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key2009_marg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">
  <si>
    <t xml:space="preserve">Les impôts sur les salaires 2009 - OECD © 2010 - ISBN 9789264083431</t>
  </si>
  <si>
    <t xml:space="preserve">Partie I</t>
  </si>
  <si>
    <t xml:space="preserve">Turkey 2009, marginal tax wedge decomposition</t>
  </si>
  <si>
    <t xml:space="preserve">Version 1 - Last updated: 07-Jun-2010</t>
  </si>
  <si>
    <t xml:space="preserve">Turkey 2009</t>
  </si>
  <si>
    <t xml:space="preserve">Marginal tax wedge decomposition</t>
  </si>
  <si>
    <t xml:space="preserve">Single person, 0 children</t>
  </si>
  <si>
    <t xml:space="preserve">Single parent, 2 children</t>
  </si>
  <si>
    <t xml:space="preserve">One-earner married couple, 0 children</t>
  </si>
  <si>
    <t xml:space="preserve">One-earner married couple, 2 children</t>
  </si>
  <si>
    <t xml:space="preserve">ersic</t>
  </si>
  <si>
    <t xml:space="preserve">payroll taxes 1</t>
  </si>
  <si>
    <t xml:space="preserve">payroll taxes 2</t>
  </si>
  <si>
    <t xml:space="preserve">eesic+IT</t>
  </si>
  <si>
    <t xml:space="preserve">central IT</t>
  </si>
  <si>
    <t xml:space="preserve">state IT 1</t>
  </si>
  <si>
    <t xml:space="preserve">state IT 2</t>
  </si>
  <si>
    <t xml:space="preserve">ben_head</t>
  </si>
  <si>
    <t xml:space="preserve">ben_children</t>
  </si>
  <si>
    <t xml:space="preserve">ben_children FRA</t>
  </si>
  <si>
    <t xml:space="preserve">take-home pay</t>
  </si>
  <si>
    <t xml:space="preserve">total earns</t>
  </si>
  <si>
    <t xml:space="preserve">gross earnings</t>
  </si>
  <si>
    <t xml:space="preserve">income tax central</t>
  </si>
  <si>
    <t xml:space="preserve">income tax local</t>
  </si>
  <si>
    <t xml:space="preserve">employee SSC</t>
  </si>
  <si>
    <t xml:space="preserve">employer SSC</t>
  </si>
  <si>
    <t xml:space="preserve">payroll taxes</t>
  </si>
  <si>
    <t xml:space="preserve">family benefits</t>
  </si>
  <si>
    <t xml:space="preserve">net earnings</t>
  </si>
  <si>
    <t xml:space="preserve">total labour cost</t>
  </si>
  <si>
    <t xml:space="preserve">net personal average tax rate</t>
  </si>
  <si>
    <t xml:space="preserve">average income tax rate</t>
  </si>
  <si>
    <t xml:space="preserve">average tax wedge</t>
  </si>
  <si>
    <t xml:space="preserve">marginal central income tax</t>
  </si>
  <si>
    <t xml:space="preserve">marginal local income tax</t>
  </si>
  <si>
    <t xml:space="preserve">marginal family benefits</t>
  </si>
  <si>
    <t xml:space="preserve">marginal employee SSC</t>
  </si>
  <si>
    <t xml:space="preserve">marginal employer SSC</t>
  </si>
  <si>
    <t xml:space="preserve">marginal tax wedge (sum of the components)</t>
  </si>
  <si>
    <t xml:space="preserve">check</t>
  </si>
  <si>
    <t xml:space="preserve">net personal marginal tax rate</t>
  </si>
  <si>
    <t xml:space="preserve">marginal tax wedge</t>
  </si>
  <si>
    <t xml:space="preserve">single person, 0 children</t>
  </si>
  <si>
    <t xml:space="preserve">ok</t>
  </si>
  <si>
    <t xml:space="preserve">AW:</t>
  </si>
  <si>
    <t xml:space="preserve">single parent, 2 children</t>
  </si>
  <si>
    <t xml:space="preserve">one-earner married couple, 2 children</t>
  </si>
  <si>
    <t xml:space="preserve">one-earner married couple, 0 child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[$-409]m/d/yyyy\ h:mm"/>
    <numFmt numFmtId="168" formatCode="0.0000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  <font>
      <b val="true"/>
      <sz val="14"/>
      <name val="Times New Roman"/>
      <family val="0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876AD"/>
      <rgbColor rgb="FF33CCCC"/>
      <rgbColor rgb="FF99CC00"/>
      <rgbColor rgb="FFFFCC00"/>
      <rgbColor rgb="FFFF9900"/>
      <rgbColor rgb="FFFF6600"/>
      <rgbColor rgb="FF40699C"/>
      <rgbColor rgb="FF85A0CA"/>
      <rgbColor rgb="FF003366"/>
      <rgbColor rgb="FF4F81BD"/>
      <rgbColor rgb="FF003300"/>
      <rgbColor rgb="FF333300"/>
      <rgbColor rgb="FF993300"/>
      <rgbColor rgb="FF993366"/>
      <rgbColor rgb="FF365A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2696660743"/>
          <c:y val="0.0233628318584071"/>
          <c:w val="0.93948180712749"/>
          <c:h val="0.782654867256637"/>
        </c:manualLayout>
      </c:layout>
      <c:areaChart>
        <c:grouping val="stacked"/>
        <c:ser>
          <c:idx val="0"/>
          <c:order val="0"/>
          <c:tx>
            <c:strRef>
              <c:f>Turkey2009_marginal!$AH$44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5:$P$2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H$45:$AH$244</c:f>
              <c:numCache>
                <c:formatCode>General</c:formatCode>
                <c:ptCount val="200"/>
                <c:pt idx="0">
                  <c:v>0.141630901287554</c:v>
                </c:pt>
                <c:pt idx="1">
                  <c:v>0.141630901287554</c:v>
                </c:pt>
                <c:pt idx="2">
                  <c:v>0.141630901287553</c:v>
                </c:pt>
                <c:pt idx="3">
                  <c:v>0.141630901287554</c:v>
                </c:pt>
                <c:pt idx="4">
                  <c:v>0.141630901287554</c:v>
                </c:pt>
                <c:pt idx="5">
                  <c:v>0.141630901287553</c:v>
                </c:pt>
                <c:pt idx="6">
                  <c:v>0.141630901287554</c:v>
                </c:pt>
                <c:pt idx="7">
                  <c:v>0.141630901287553</c:v>
                </c:pt>
                <c:pt idx="8">
                  <c:v>0.141630901287554</c:v>
                </c:pt>
                <c:pt idx="9">
                  <c:v>0.141630901287553</c:v>
                </c:pt>
                <c:pt idx="10">
                  <c:v>0.141630901287554</c:v>
                </c:pt>
                <c:pt idx="11">
                  <c:v>0.141630901287554</c:v>
                </c:pt>
                <c:pt idx="12">
                  <c:v>0.141630901287553</c:v>
                </c:pt>
                <c:pt idx="13">
                  <c:v>0.141630901287554</c:v>
                </c:pt>
                <c:pt idx="14">
                  <c:v>0.141630901287554</c:v>
                </c:pt>
                <c:pt idx="15">
                  <c:v>0.141630901287553</c:v>
                </c:pt>
                <c:pt idx="16">
                  <c:v>0.141630901287554</c:v>
                </c:pt>
                <c:pt idx="17">
                  <c:v>0.141630901287553</c:v>
                </c:pt>
                <c:pt idx="18">
                  <c:v>0.141630901287553</c:v>
                </c:pt>
                <c:pt idx="19">
                  <c:v>0.141630901287555</c:v>
                </c:pt>
                <c:pt idx="20">
                  <c:v>0.141630901287553</c:v>
                </c:pt>
                <c:pt idx="21">
                  <c:v>0.141630901287555</c:v>
                </c:pt>
                <c:pt idx="22">
                  <c:v>0.141630901287553</c:v>
                </c:pt>
                <c:pt idx="23">
                  <c:v>0.141630901287553</c:v>
                </c:pt>
                <c:pt idx="24">
                  <c:v>0.141630901287555</c:v>
                </c:pt>
                <c:pt idx="25">
                  <c:v>0.141630901287553</c:v>
                </c:pt>
                <c:pt idx="26">
                  <c:v>0.141630901287553</c:v>
                </c:pt>
                <c:pt idx="27">
                  <c:v>0.141630901287555</c:v>
                </c:pt>
                <c:pt idx="28">
                  <c:v>0.141630901287553</c:v>
                </c:pt>
                <c:pt idx="29">
                  <c:v>0.141630901287553</c:v>
                </c:pt>
                <c:pt idx="30">
                  <c:v>0.141630901287555</c:v>
                </c:pt>
                <c:pt idx="31">
                  <c:v>0.141630901287553</c:v>
                </c:pt>
                <c:pt idx="32">
                  <c:v>0.141630901287555</c:v>
                </c:pt>
                <c:pt idx="33">
                  <c:v>0.141630901287551</c:v>
                </c:pt>
                <c:pt idx="34">
                  <c:v>0.141630901287555</c:v>
                </c:pt>
                <c:pt idx="35">
                  <c:v>0.141630901287553</c:v>
                </c:pt>
                <c:pt idx="36">
                  <c:v>0.141630901287553</c:v>
                </c:pt>
                <c:pt idx="37">
                  <c:v>0.141630901287553</c:v>
                </c:pt>
                <c:pt idx="38">
                  <c:v>0.141630901287555</c:v>
                </c:pt>
                <c:pt idx="39">
                  <c:v>0.141630901287553</c:v>
                </c:pt>
                <c:pt idx="40">
                  <c:v>0.141630901287553</c:v>
                </c:pt>
                <c:pt idx="41">
                  <c:v>0.141630901287555</c:v>
                </c:pt>
                <c:pt idx="42">
                  <c:v>0.141630901287553</c:v>
                </c:pt>
                <c:pt idx="43">
                  <c:v>0.141630901287555</c:v>
                </c:pt>
                <c:pt idx="44">
                  <c:v>0.141630901287553</c:v>
                </c:pt>
                <c:pt idx="45">
                  <c:v>0.141630901287553</c:v>
                </c:pt>
                <c:pt idx="46">
                  <c:v>0.141630901287555</c:v>
                </c:pt>
                <c:pt idx="47">
                  <c:v>0.141630901287553</c:v>
                </c:pt>
                <c:pt idx="48">
                  <c:v>0.141630901287553</c:v>
                </c:pt>
                <c:pt idx="49">
                  <c:v>0.141630901287555</c:v>
                </c:pt>
                <c:pt idx="50">
                  <c:v>0.141630901287553</c:v>
                </c:pt>
                <c:pt idx="51">
                  <c:v>0.141630901287553</c:v>
                </c:pt>
                <c:pt idx="52">
                  <c:v>0.141630901287555</c:v>
                </c:pt>
                <c:pt idx="53">
                  <c:v>0.141630901287553</c:v>
                </c:pt>
                <c:pt idx="54">
                  <c:v>0.141630901287553</c:v>
                </c:pt>
                <c:pt idx="55">
                  <c:v>0.141630901287555</c:v>
                </c:pt>
                <c:pt idx="56">
                  <c:v>0.141630901287551</c:v>
                </c:pt>
                <c:pt idx="57">
                  <c:v>0.141630901287555</c:v>
                </c:pt>
                <c:pt idx="58">
                  <c:v>0.141630901287553</c:v>
                </c:pt>
                <c:pt idx="59">
                  <c:v>0.141630901287553</c:v>
                </c:pt>
                <c:pt idx="60">
                  <c:v>0.141630901287555</c:v>
                </c:pt>
                <c:pt idx="61">
                  <c:v>0.141630901287553</c:v>
                </c:pt>
                <c:pt idx="62">
                  <c:v>0.141630901287553</c:v>
                </c:pt>
                <c:pt idx="63">
                  <c:v>0.141630901287555</c:v>
                </c:pt>
                <c:pt idx="64">
                  <c:v>0.141630901287553</c:v>
                </c:pt>
                <c:pt idx="65">
                  <c:v>0.141630901287555</c:v>
                </c:pt>
                <c:pt idx="66">
                  <c:v>0.141630901287553</c:v>
                </c:pt>
                <c:pt idx="67">
                  <c:v>0.141630901287553</c:v>
                </c:pt>
                <c:pt idx="68">
                  <c:v>0.141630901287555</c:v>
                </c:pt>
                <c:pt idx="69">
                  <c:v>0.141630901287553</c:v>
                </c:pt>
                <c:pt idx="70">
                  <c:v>0.141630901287553</c:v>
                </c:pt>
                <c:pt idx="71">
                  <c:v>0.141630901287555</c:v>
                </c:pt>
                <c:pt idx="72">
                  <c:v>0.141630901287553</c:v>
                </c:pt>
                <c:pt idx="73">
                  <c:v>0.141630901287555</c:v>
                </c:pt>
                <c:pt idx="74">
                  <c:v>0.141630901287551</c:v>
                </c:pt>
                <c:pt idx="75">
                  <c:v>0.141630901287555</c:v>
                </c:pt>
                <c:pt idx="76">
                  <c:v>0.141630901287553</c:v>
                </c:pt>
                <c:pt idx="77">
                  <c:v>0.141630901287553</c:v>
                </c:pt>
                <c:pt idx="78">
                  <c:v>0.141630901287555</c:v>
                </c:pt>
                <c:pt idx="79">
                  <c:v>0.141630901287553</c:v>
                </c:pt>
                <c:pt idx="80">
                  <c:v>0.141630901287553</c:v>
                </c:pt>
                <c:pt idx="81">
                  <c:v>0.141630901287553</c:v>
                </c:pt>
                <c:pt idx="82">
                  <c:v>0.141630901287553</c:v>
                </c:pt>
                <c:pt idx="83">
                  <c:v>0.141630901287557</c:v>
                </c:pt>
                <c:pt idx="84">
                  <c:v>0.141630901287553</c:v>
                </c:pt>
                <c:pt idx="85">
                  <c:v>0.141630901287553</c:v>
                </c:pt>
                <c:pt idx="86">
                  <c:v>0.141630901287553</c:v>
                </c:pt>
                <c:pt idx="87">
                  <c:v>0.141630901287553</c:v>
                </c:pt>
                <c:pt idx="88">
                  <c:v>0.141630901287557</c:v>
                </c:pt>
                <c:pt idx="89">
                  <c:v>0.141630901287553</c:v>
                </c:pt>
                <c:pt idx="90">
                  <c:v>0.141630901287553</c:v>
                </c:pt>
                <c:pt idx="91">
                  <c:v>0.141630901287553</c:v>
                </c:pt>
                <c:pt idx="92">
                  <c:v>0.141630901287553</c:v>
                </c:pt>
                <c:pt idx="93">
                  <c:v>0.141630901287553</c:v>
                </c:pt>
                <c:pt idx="94">
                  <c:v>0.141630901287557</c:v>
                </c:pt>
                <c:pt idx="95">
                  <c:v>0.141630901287551</c:v>
                </c:pt>
                <c:pt idx="96">
                  <c:v>0.141630901287555</c:v>
                </c:pt>
                <c:pt idx="97">
                  <c:v>0.141630901287551</c:v>
                </c:pt>
                <c:pt idx="98">
                  <c:v>0.141630901287555</c:v>
                </c:pt>
                <c:pt idx="99">
                  <c:v>0.141630901287555</c:v>
                </c:pt>
                <c:pt idx="100">
                  <c:v>0.141630901287555</c:v>
                </c:pt>
                <c:pt idx="101">
                  <c:v>0.141630901287551</c:v>
                </c:pt>
                <c:pt idx="102">
                  <c:v>0.141630901287555</c:v>
                </c:pt>
                <c:pt idx="103">
                  <c:v>0.141630901287551</c:v>
                </c:pt>
                <c:pt idx="104">
                  <c:v>0.141630901287555</c:v>
                </c:pt>
                <c:pt idx="105">
                  <c:v>0.141630901287555</c:v>
                </c:pt>
                <c:pt idx="106">
                  <c:v>0.141630901287551</c:v>
                </c:pt>
                <c:pt idx="107">
                  <c:v>0.141630901287555</c:v>
                </c:pt>
                <c:pt idx="108">
                  <c:v>0.141630901287555</c:v>
                </c:pt>
                <c:pt idx="109">
                  <c:v>0.141630901287551</c:v>
                </c:pt>
                <c:pt idx="110">
                  <c:v>0.141630901287555</c:v>
                </c:pt>
                <c:pt idx="111">
                  <c:v>0.141630901287555</c:v>
                </c:pt>
                <c:pt idx="112">
                  <c:v>0.141630901287551</c:v>
                </c:pt>
                <c:pt idx="113">
                  <c:v>0.141630901287555</c:v>
                </c:pt>
                <c:pt idx="114">
                  <c:v>0.141630901287551</c:v>
                </c:pt>
                <c:pt idx="115">
                  <c:v>0.141630901287555</c:v>
                </c:pt>
                <c:pt idx="116">
                  <c:v>0.141630901287555</c:v>
                </c:pt>
                <c:pt idx="117">
                  <c:v>0.141630901287555</c:v>
                </c:pt>
                <c:pt idx="118">
                  <c:v>0.141630901287551</c:v>
                </c:pt>
                <c:pt idx="119">
                  <c:v>0.141630901287555</c:v>
                </c:pt>
                <c:pt idx="120">
                  <c:v>0.141630901287551</c:v>
                </c:pt>
                <c:pt idx="121">
                  <c:v>0.141630901287555</c:v>
                </c:pt>
                <c:pt idx="122">
                  <c:v>0.141630901287555</c:v>
                </c:pt>
                <c:pt idx="123">
                  <c:v>0.141630901287551</c:v>
                </c:pt>
                <c:pt idx="124">
                  <c:v>0.141630901287555</c:v>
                </c:pt>
                <c:pt idx="125">
                  <c:v>0.141630901287555</c:v>
                </c:pt>
                <c:pt idx="126">
                  <c:v>0.141630901287551</c:v>
                </c:pt>
                <c:pt idx="127">
                  <c:v>0.141630901287555</c:v>
                </c:pt>
                <c:pt idx="128">
                  <c:v>0.141630901287555</c:v>
                </c:pt>
                <c:pt idx="129">
                  <c:v>0.141630901287551</c:v>
                </c:pt>
                <c:pt idx="130">
                  <c:v>0.141630901287555</c:v>
                </c:pt>
                <c:pt idx="131">
                  <c:v>0.141630901287555</c:v>
                </c:pt>
                <c:pt idx="132">
                  <c:v>0.141630901287555</c:v>
                </c:pt>
                <c:pt idx="133">
                  <c:v>0.141630901287551</c:v>
                </c:pt>
                <c:pt idx="134">
                  <c:v>0.141630901287555</c:v>
                </c:pt>
                <c:pt idx="135">
                  <c:v>0.141630901287551</c:v>
                </c:pt>
                <c:pt idx="136">
                  <c:v>0.141630901287555</c:v>
                </c:pt>
                <c:pt idx="137">
                  <c:v>0.141630901287555</c:v>
                </c:pt>
                <c:pt idx="138">
                  <c:v>0.141630901287555</c:v>
                </c:pt>
                <c:pt idx="139">
                  <c:v>0.141630901287551</c:v>
                </c:pt>
                <c:pt idx="140">
                  <c:v>0.141630901287555</c:v>
                </c:pt>
                <c:pt idx="141">
                  <c:v>0.141630901287555</c:v>
                </c:pt>
                <c:pt idx="142">
                  <c:v>0.141630901287551</c:v>
                </c:pt>
                <c:pt idx="143">
                  <c:v>0.141630901287555</c:v>
                </c:pt>
                <c:pt idx="144">
                  <c:v>0.141630901287555</c:v>
                </c:pt>
                <c:pt idx="145">
                  <c:v>0.141630901287555</c:v>
                </c:pt>
                <c:pt idx="146">
                  <c:v>0.141630901287551</c:v>
                </c:pt>
                <c:pt idx="147">
                  <c:v>0.14163090128755</c:v>
                </c:pt>
                <c:pt idx="148">
                  <c:v>0.141630901287556</c:v>
                </c:pt>
                <c:pt idx="149">
                  <c:v>0.141630901287555</c:v>
                </c:pt>
                <c:pt idx="150">
                  <c:v>0.141630901287556</c:v>
                </c:pt>
                <c:pt idx="151">
                  <c:v>0.141630901287551</c:v>
                </c:pt>
                <c:pt idx="152">
                  <c:v>0.141630901287555</c:v>
                </c:pt>
                <c:pt idx="153">
                  <c:v>0.141630901287551</c:v>
                </c:pt>
                <c:pt idx="154">
                  <c:v>0.141630901287555</c:v>
                </c:pt>
                <c:pt idx="155">
                  <c:v>0.141630901287551</c:v>
                </c:pt>
                <c:pt idx="156">
                  <c:v>0.141630901287555</c:v>
                </c:pt>
                <c:pt idx="157">
                  <c:v>0.141630901287551</c:v>
                </c:pt>
                <c:pt idx="158">
                  <c:v>0.141630901287555</c:v>
                </c:pt>
                <c:pt idx="159">
                  <c:v>0.141630901287551</c:v>
                </c:pt>
                <c:pt idx="160">
                  <c:v>0.141630901287555</c:v>
                </c:pt>
                <c:pt idx="161">
                  <c:v>0.141630901287551</c:v>
                </c:pt>
                <c:pt idx="162">
                  <c:v>0.141630901287556</c:v>
                </c:pt>
                <c:pt idx="163">
                  <c:v>0.141630901287555</c:v>
                </c:pt>
                <c:pt idx="164">
                  <c:v>0.141630901287555</c:v>
                </c:pt>
                <c:pt idx="165">
                  <c:v>0.141630901287551</c:v>
                </c:pt>
                <c:pt idx="166">
                  <c:v>0.141630901287555</c:v>
                </c:pt>
                <c:pt idx="167">
                  <c:v>0.141630901287551</c:v>
                </c:pt>
                <c:pt idx="168">
                  <c:v>0.141630901287555</c:v>
                </c:pt>
                <c:pt idx="169">
                  <c:v>0.141630901287551</c:v>
                </c:pt>
                <c:pt idx="170">
                  <c:v>0.141630901287555</c:v>
                </c:pt>
                <c:pt idx="171">
                  <c:v>0.141630901287551</c:v>
                </c:pt>
                <c:pt idx="172">
                  <c:v>0.141630901287555</c:v>
                </c:pt>
                <c:pt idx="173">
                  <c:v>0.141630901287551</c:v>
                </c:pt>
                <c:pt idx="174">
                  <c:v>0.141630901287552</c:v>
                </c:pt>
                <c:pt idx="175">
                  <c:v>0.141630901287555</c:v>
                </c:pt>
                <c:pt idx="176">
                  <c:v>0.141630901287556</c:v>
                </c:pt>
                <c:pt idx="177">
                  <c:v>0.141630901287555</c:v>
                </c:pt>
                <c:pt idx="178">
                  <c:v>0.141630901287551</c:v>
                </c:pt>
                <c:pt idx="179">
                  <c:v>0.141630901287555</c:v>
                </c:pt>
                <c:pt idx="180">
                  <c:v>0.141630901287555</c:v>
                </c:pt>
                <c:pt idx="181">
                  <c:v>0.141630901287551</c:v>
                </c:pt>
                <c:pt idx="182">
                  <c:v>0.141630901287555</c:v>
                </c:pt>
                <c:pt idx="183">
                  <c:v>0.141630901287551</c:v>
                </c:pt>
                <c:pt idx="184">
                  <c:v>0.141630901287555</c:v>
                </c:pt>
                <c:pt idx="185">
                  <c:v>0.141630901287551</c:v>
                </c:pt>
                <c:pt idx="186">
                  <c:v>0.141630901287552</c:v>
                </c:pt>
                <c:pt idx="187">
                  <c:v>0.141630901287555</c:v>
                </c:pt>
                <c:pt idx="188">
                  <c:v>0.141630901287551</c:v>
                </c:pt>
                <c:pt idx="189">
                  <c:v>0.141630901287555</c:v>
                </c:pt>
                <c:pt idx="190">
                  <c:v>0.141630901287556</c:v>
                </c:pt>
                <c:pt idx="191">
                  <c:v>0.141630901287555</c:v>
                </c:pt>
                <c:pt idx="192">
                  <c:v>0.141630901287551</c:v>
                </c:pt>
                <c:pt idx="193">
                  <c:v>0.141630901287555</c:v>
                </c:pt>
                <c:pt idx="194">
                  <c:v>0.141630901287555</c:v>
                </c:pt>
                <c:pt idx="195">
                  <c:v>0.141630901287551</c:v>
                </c:pt>
                <c:pt idx="196">
                  <c:v>0.141630901287555</c:v>
                </c:pt>
                <c:pt idx="197">
                  <c:v>0.141630901287551</c:v>
                </c:pt>
                <c:pt idx="198">
                  <c:v>0.141630901287552</c:v>
                </c:pt>
                <c:pt idx="199">
                  <c:v>0.141630901287555</c:v>
                </c:pt>
              </c:numCache>
            </c:numRef>
          </c:val>
        </c:ser>
        <c:ser>
          <c:idx val="1"/>
          <c:order val="1"/>
          <c:tx>
            <c:strRef>
              <c:f>Turkey2009_marginal!$AG$44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5:$P$2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G$45:$AG$244</c:f>
              <c:numCache>
                <c:formatCode>General</c:formatCode>
                <c:ptCount val="200"/>
                <c:pt idx="0">
                  <c:v>0.128755364806866</c:v>
                </c:pt>
                <c:pt idx="1">
                  <c:v>0.128755364806868</c:v>
                </c:pt>
                <c:pt idx="2">
                  <c:v>0.128755364806866</c:v>
                </c:pt>
                <c:pt idx="3">
                  <c:v>0.128755364806868</c:v>
                </c:pt>
                <c:pt idx="4">
                  <c:v>0.128755364806868</c:v>
                </c:pt>
                <c:pt idx="5">
                  <c:v>0.128755364806866</c:v>
                </c:pt>
                <c:pt idx="6">
                  <c:v>0.128755364806866</c:v>
                </c:pt>
                <c:pt idx="7">
                  <c:v>0.128755364806869</c:v>
                </c:pt>
                <c:pt idx="8">
                  <c:v>0.128755364806866</c:v>
                </c:pt>
                <c:pt idx="9">
                  <c:v>0.128755364806868</c:v>
                </c:pt>
                <c:pt idx="10">
                  <c:v>0.128755364806866</c:v>
                </c:pt>
                <c:pt idx="11">
                  <c:v>0.128755364806866</c:v>
                </c:pt>
                <c:pt idx="12">
                  <c:v>0.12875536480687</c:v>
                </c:pt>
                <c:pt idx="13">
                  <c:v>0.128755364806866</c:v>
                </c:pt>
                <c:pt idx="14">
                  <c:v>0.128755364806866</c:v>
                </c:pt>
                <c:pt idx="15">
                  <c:v>0.128755364806868</c:v>
                </c:pt>
                <c:pt idx="16">
                  <c:v>0.128755364806865</c:v>
                </c:pt>
                <c:pt idx="17">
                  <c:v>0.128755364806868</c:v>
                </c:pt>
                <c:pt idx="18">
                  <c:v>0.128755364806868</c:v>
                </c:pt>
                <c:pt idx="19">
                  <c:v>0.128755364806868</c:v>
                </c:pt>
                <c:pt idx="20">
                  <c:v>0.128755364806866</c:v>
                </c:pt>
                <c:pt idx="21">
                  <c:v>0.128755364806868</c:v>
                </c:pt>
                <c:pt idx="22">
                  <c:v>0.128755364806866</c:v>
                </c:pt>
                <c:pt idx="23">
                  <c:v>0.128755364806868</c:v>
                </c:pt>
                <c:pt idx="24">
                  <c:v>0.128755364806866</c:v>
                </c:pt>
                <c:pt idx="25">
                  <c:v>0.128755364806868</c:v>
                </c:pt>
                <c:pt idx="26">
                  <c:v>0.128755364806868</c:v>
                </c:pt>
                <c:pt idx="27">
                  <c:v>0.128755364806866</c:v>
                </c:pt>
                <c:pt idx="28">
                  <c:v>0.128755364806868</c:v>
                </c:pt>
                <c:pt idx="29">
                  <c:v>0.128755364806866</c:v>
                </c:pt>
                <c:pt idx="30">
                  <c:v>0.128755364806868</c:v>
                </c:pt>
                <c:pt idx="31">
                  <c:v>0.128755364806868</c:v>
                </c:pt>
                <c:pt idx="32">
                  <c:v>0.128755364806868</c:v>
                </c:pt>
                <c:pt idx="33">
                  <c:v>0.128755364806866</c:v>
                </c:pt>
                <c:pt idx="34">
                  <c:v>0.128755364806866</c:v>
                </c:pt>
                <c:pt idx="35">
                  <c:v>0.128755364806864</c:v>
                </c:pt>
                <c:pt idx="36">
                  <c:v>0.128755364806872</c:v>
                </c:pt>
                <c:pt idx="37">
                  <c:v>0.128755364806866</c:v>
                </c:pt>
                <c:pt idx="38">
                  <c:v>0.128755364806866</c:v>
                </c:pt>
                <c:pt idx="39">
                  <c:v>0.128755364806868</c:v>
                </c:pt>
                <c:pt idx="40">
                  <c:v>0.128755364806864</c:v>
                </c:pt>
                <c:pt idx="41">
                  <c:v>0.12875536480687</c:v>
                </c:pt>
                <c:pt idx="42">
                  <c:v>0.128755364806868</c:v>
                </c:pt>
                <c:pt idx="43">
                  <c:v>0.128755364806866</c:v>
                </c:pt>
                <c:pt idx="44">
                  <c:v>0.128755364806868</c:v>
                </c:pt>
                <c:pt idx="45">
                  <c:v>0.128755364806864</c:v>
                </c:pt>
                <c:pt idx="46">
                  <c:v>0.12875536480687</c:v>
                </c:pt>
                <c:pt idx="47">
                  <c:v>0.128755364806868</c:v>
                </c:pt>
                <c:pt idx="48">
                  <c:v>0.128755364806868</c:v>
                </c:pt>
                <c:pt idx="49">
                  <c:v>0.128755364806864</c:v>
                </c:pt>
                <c:pt idx="50">
                  <c:v>0.128755364806868</c:v>
                </c:pt>
                <c:pt idx="51">
                  <c:v>0.128755364806866</c:v>
                </c:pt>
                <c:pt idx="52">
                  <c:v>0.12875536480687</c:v>
                </c:pt>
                <c:pt idx="53">
                  <c:v>0.128755364806866</c:v>
                </c:pt>
                <c:pt idx="54">
                  <c:v>0.128755364806862</c:v>
                </c:pt>
                <c:pt idx="55">
                  <c:v>0.128755364806872</c:v>
                </c:pt>
                <c:pt idx="56">
                  <c:v>0.128755364806866</c:v>
                </c:pt>
                <c:pt idx="57">
                  <c:v>0.128755364806868</c:v>
                </c:pt>
                <c:pt idx="58">
                  <c:v>0.128755364806868</c:v>
                </c:pt>
                <c:pt idx="59">
                  <c:v>0.128755364806864</c:v>
                </c:pt>
                <c:pt idx="60">
                  <c:v>0.128755364806866</c:v>
                </c:pt>
                <c:pt idx="61">
                  <c:v>0.128755364806868</c:v>
                </c:pt>
                <c:pt idx="62">
                  <c:v>0.128755364806868</c:v>
                </c:pt>
                <c:pt idx="63">
                  <c:v>0.12875536480687</c:v>
                </c:pt>
                <c:pt idx="64">
                  <c:v>0.128755364806864</c:v>
                </c:pt>
                <c:pt idx="65">
                  <c:v>0.128755364806866</c:v>
                </c:pt>
                <c:pt idx="66">
                  <c:v>0.128755364806868</c:v>
                </c:pt>
                <c:pt idx="67">
                  <c:v>0.128755364806868</c:v>
                </c:pt>
                <c:pt idx="68">
                  <c:v>0.12875536480687</c:v>
                </c:pt>
                <c:pt idx="69">
                  <c:v>0.128755364806866</c:v>
                </c:pt>
                <c:pt idx="70">
                  <c:v>0.128755364806866</c:v>
                </c:pt>
                <c:pt idx="71">
                  <c:v>0.128755364806868</c:v>
                </c:pt>
                <c:pt idx="72">
                  <c:v>0.128755364806866</c:v>
                </c:pt>
                <c:pt idx="73">
                  <c:v>0.128755364806868</c:v>
                </c:pt>
                <c:pt idx="74">
                  <c:v>0.128755364806866</c:v>
                </c:pt>
                <c:pt idx="75">
                  <c:v>0.128755364806868</c:v>
                </c:pt>
                <c:pt idx="76">
                  <c:v>0.128755364806864</c:v>
                </c:pt>
                <c:pt idx="77">
                  <c:v>0.128755364806866</c:v>
                </c:pt>
                <c:pt idx="78">
                  <c:v>0.128755364806872</c:v>
                </c:pt>
                <c:pt idx="79">
                  <c:v>0.128755364806866</c:v>
                </c:pt>
                <c:pt idx="80">
                  <c:v>0.128755364806868</c:v>
                </c:pt>
                <c:pt idx="81">
                  <c:v>0.128755364806866</c:v>
                </c:pt>
                <c:pt idx="82">
                  <c:v>0.128755364806866</c:v>
                </c:pt>
                <c:pt idx="83">
                  <c:v>0.128755364806868</c:v>
                </c:pt>
                <c:pt idx="84">
                  <c:v>0.128755364806864</c:v>
                </c:pt>
                <c:pt idx="85">
                  <c:v>0.128755364806868</c:v>
                </c:pt>
                <c:pt idx="86">
                  <c:v>0.128755364806868</c:v>
                </c:pt>
                <c:pt idx="87">
                  <c:v>0.128755364806868</c:v>
                </c:pt>
                <c:pt idx="88">
                  <c:v>0.128755364806868</c:v>
                </c:pt>
                <c:pt idx="89">
                  <c:v>0.128755364806864</c:v>
                </c:pt>
                <c:pt idx="90">
                  <c:v>0.128755364806868</c:v>
                </c:pt>
                <c:pt idx="91">
                  <c:v>0.128755364806872</c:v>
                </c:pt>
                <c:pt idx="92">
                  <c:v>0.12875536480687</c:v>
                </c:pt>
                <c:pt idx="93">
                  <c:v>0.12875536480686</c:v>
                </c:pt>
                <c:pt idx="94">
                  <c:v>0.128755364806868</c:v>
                </c:pt>
                <c:pt idx="95">
                  <c:v>0.128755364806866</c:v>
                </c:pt>
                <c:pt idx="96">
                  <c:v>0.12875536480687</c:v>
                </c:pt>
                <c:pt idx="97">
                  <c:v>0.128755364806862</c:v>
                </c:pt>
                <c:pt idx="98">
                  <c:v>0.128755364806874</c:v>
                </c:pt>
                <c:pt idx="99">
                  <c:v>0.128755364806862</c:v>
                </c:pt>
                <c:pt idx="100">
                  <c:v>0.12875536480687</c:v>
                </c:pt>
                <c:pt idx="101">
                  <c:v>0.128755364806866</c:v>
                </c:pt>
                <c:pt idx="102">
                  <c:v>0.12875536480687</c:v>
                </c:pt>
                <c:pt idx="103">
                  <c:v>0.128755364806862</c:v>
                </c:pt>
                <c:pt idx="104">
                  <c:v>0.128755364806866</c:v>
                </c:pt>
                <c:pt idx="105">
                  <c:v>0.12875536480687</c:v>
                </c:pt>
                <c:pt idx="106">
                  <c:v>0.128755364806866</c:v>
                </c:pt>
                <c:pt idx="107">
                  <c:v>0.12875536480687</c:v>
                </c:pt>
                <c:pt idx="108">
                  <c:v>0.128755364806866</c:v>
                </c:pt>
                <c:pt idx="109">
                  <c:v>0.12875536480687</c:v>
                </c:pt>
                <c:pt idx="110">
                  <c:v>0.128755364806862</c:v>
                </c:pt>
                <c:pt idx="111">
                  <c:v>0.128755364806874</c:v>
                </c:pt>
                <c:pt idx="112">
                  <c:v>0.128755364806858</c:v>
                </c:pt>
                <c:pt idx="113">
                  <c:v>0.12875536480687</c:v>
                </c:pt>
                <c:pt idx="114">
                  <c:v>0.128755364806866</c:v>
                </c:pt>
                <c:pt idx="115">
                  <c:v>0.12875536480687</c:v>
                </c:pt>
                <c:pt idx="116">
                  <c:v>0.12875536480687</c:v>
                </c:pt>
                <c:pt idx="117">
                  <c:v>0.128755364806862</c:v>
                </c:pt>
                <c:pt idx="118">
                  <c:v>0.128755364806866</c:v>
                </c:pt>
                <c:pt idx="119">
                  <c:v>0.128755364806866</c:v>
                </c:pt>
                <c:pt idx="120">
                  <c:v>0.128755364806874</c:v>
                </c:pt>
                <c:pt idx="121">
                  <c:v>0.128755364806866</c:v>
                </c:pt>
                <c:pt idx="122">
                  <c:v>0.128755364806866</c:v>
                </c:pt>
                <c:pt idx="123">
                  <c:v>0.128755364806866</c:v>
                </c:pt>
                <c:pt idx="124">
                  <c:v>0.128755364806866</c:v>
                </c:pt>
                <c:pt idx="125">
                  <c:v>0.12875536480687</c:v>
                </c:pt>
                <c:pt idx="126">
                  <c:v>0.128755364806866</c:v>
                </c:pt>
                <c:pt idx="127">
                  <c:v>0.128755364806866</c:v>
                </c:pt>
                <c:pt idx="128">
                  <c:v>0.128755364806866</c:v>
                </c:pt>
                <c:pt idx="129">
                  <c:v>0.128755364806866</c:v>
                </c:pt>
                <c:pt idx="130">
                  <c:v>0.12875536480687</c:v>
                </c:pt>
                <c:pt idx="131">
                  <c:v>0.128755364806866</c:v>
                </c:pt>
                <c:pt idx="132">
                  <c:v>0.12875536480687</c:v>
                </c:pt>
                <c:pt idx="133">
                  <c:v>0.128755364806862</c:v>
                </c:pt>
                <c:pt idx="134">
                  <c:v>0.128755364806866</c:v>
                </c:pt>
                <c:pt idx="135">
                  <c:v>0.12875536480687</c:v>
                </c:pt>
                <c:pt idx="136">
                  <c:v>0.128755364806866</c:v>
                </c:pt>
                <c:pt idx="137">
                  <c:v>0.12875536480687</c:v>
                </c:pt>
                <c:pt idx="138">
                  <c:v>0.128755364806866</c:v>
                </c:pt>
                <c:pt idx="139">
                  <c:v>0.12875536480687</c:v>
                </c:pt>
                <c:pt idx="140">
                  <c:v>0.128755364806866</c:v>
                </c:pt>
                <c:pt idx="141">
                  <c:v>0.12875536480687</c:v>
                </c:pt>
                <c:pt idx="142">
                  <c:v>0.12875536480687</c:v>
                </c:pt>
                <c:pt idx="143">
                  <c:v>0.128755364806866</c:v>
                </c:pt>
                <c:pt idx="144">
                  <c:v>0.128755364806866</c:v>
                </c:pt>
                <c:pt idx="145">
                  <c:v>0.128755364806866</c:v>
                </c:pt>
                <c:pt idx="146">
                  <c:v>0.128755364806866</c:v>
                </c:pt>
                <c:pt idx="147">
                  <c:v>0.128755364806862</c:v>
                </c:pt>
                <c:pt idx="148">
                  <c:v>0.128755364806874</c:v>
                </c:pt>
                <c:pt idx="149">
                  <c:v>0.12875536480687</c:v>
                </c:pt>
                <c:pt idx="150">
                  <c:v>0.128755364806858</c:v>
                </c:pt>
                <c:pt idx="151">
                  <c:v>0.12875536480687</c:v>
                </c:pt>
                <c:pt idx="152">
                  <c:v>0.128755364806866</c:v>
                </c:pt>
                <c:pt idx="153">
                  <c:v>0.12875536480687</c:v>
                </c:pt>
                <c:pt idx="154">
                  <c:v>0.12875536480687</c:v>
                </c:pt>
                <c:pt idx="155">
                  <c:v>0.128755364806858</c:v>
                </c:pt>
                <c:pt idx="156">
                  <c:v>0.12875536480687</c:v>
                </c:pt>
                <c:pt idx="157">
                  <c:v>0.128755364806866</c:v>
                </c:pt>
                <c:pt idx="158">
                  <c:v>0.128755364806866</c:v>
                </c:pt>
                <c:pt idx="159">
                  <c:v>0.128755364806874</c:v>
                </c:pt>
                <c:pt idx="160">
                  <c:v>0.128755364806858</c:v>
                </c:pt>
                <c:pt idx="161">
                  <c:v>0.128755364806874</c:v>
                </c:pt>
                <c:pt idx="162">
                  <c:v>0.128755364806862</c:v>
                </c:pt>
                <c:pt idx="163">
                  <c:v>0.12875536480687</c:v>
                </c:pt>
                <c:pt idx="164">
                  <c:v>0.128755364806862</c:v>
                </c:pt>
                <c:pt idx="165">
                  <c:v>0.128755364806874</c:v>
                </c:pt>
                <c:pt idx="166">
                  <c:v>0.128755364806862</c:v>
                </c:pt>
                <c:pt idx="167">
                  <c:v>0.12875536480687</c:v>
                </c:pt>
                <c:pt idx="168">
                  <c:v>0.128755364806862</c:v>
                </c:pt>
                <c:pt idx="169">
                  <c:v>0.12875536480687</c:v>
                </c:pt>
                <c:pt idx="170">
                  <c:v>0.128755364806874</c:v>
                </c:pt>
                <c:pt idx="171">
                  <c:v>0.128755364806866</c:v>
                </c:pt>
                <c:pt idx="172">
                  <c:v>0.128755364806866</c:v>
                </c:pt>
                <c:pt idx="173">
                  <c:v>0.128755364806858</c:v>
                </c:pt>
                <c:pt idx="174">
                  <c:v>0.12875536480687</c:v>
                </c:pt>
                <c:pt idx="175">
                  <c:v>0.128755364806862</c:v>
                </c:pt>
                <c:pt idx="176">
                  <c:v>0.128755364806874</c:v>
                </c:pt>
                <c:pt idx="177">
                  <c:v>0.12875536480687</c:v>
                </c:pt>
                <c:pt idx="178">
                  <c:v>0.128755364806862</c:v>
                </c:pt>
                <c:pt idx="179">
                  <c:v>0.12875536480687</c:v>
                </c:pt>
                <c:pt idx="180">
                  <c:v>0.128755364806862</c:v>
                </c:pt>
                <c:pt idx="181">
                  <c:v>0.128755364806878</c:v>
                </c:pt>
                <c:pt idx="182">
                  <c:v>0.128755364806862</c:v>
                </c:pt>
                <c:pt idx="183">
                  <c:v>0.12875536480687</c:v>
                </c:pt>
                <c:pt idx="184">
                  <c:v>0.128755364806862</c:v>
                </c:pt>
                <c:pt idx="185">
                  <c:v>0.128755364806862</c:v>
                </c:pt>
                <c:pt idx="186">
                  <c:v>0.128755364806874</c:v>
                </c:pt>
                <c:pt idx="187">
                  <c:v>0.12875536480687</c:v>
                </c:pt>
                <c:pt idx="188">
                  <c:v>0.128755364806862</c:v>
                </c:pt>
                <c:pt idx="189">
                  <c:v>0.128755364806862</c:v>
                </c:pt>
                <c:pt idx="190">
                  <c:v>0.128755364806874</c:v>
                </c:pt>
                <c:pt idx="191">
                  <c:v>0.128755364806862</c:v>
                </c:pt>
                <c:pt idx="192">
                  <c:v>0.12875536480687</c:v>
                </c:pt>
                <c:pt idx="193">
                  <c:v>0.12875536480687</c:v>
                </c:pt>
                <c:pt idx="194">
                  <c:v>0.128755364806862</c:v>
                </c:pt>
                <c:pt idx="195">
                  <c:v>0.12875536480687</c:v>
                </c:pt>
                <c:pt idx="196">
                  <c:v>0.128755364806862</c:v>
                </c:pt>
                <c:pt idx="197">
                  <c:v>0.128755364806878</c:v>
                </c:pt>
                <c:pt idx="198">
                  <c:v>0.128755364806866</c:v>
                </c:pt>
                <c:pt idx="199">
                  <c:v>0.128755364806862</c:v>
                </c:pt>
              </c:numCache>
            </c:numRef>
          </c:val>
        </c:ser>
        <c:ser>
          <c:idx val="2"/>
          <c:order val="2"/>
          <c:tx>
            <c:strRef>
              <c:f>Turkey2009_marginal!$AE$44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5:$P$2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E$45:$AE$24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3"/>
          <c:order val="3"/>
          <c:tx>
            <c:strRef>
              <c:f>Turkey2009_marginal!$AD$44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5:$P$2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D$45:$AD$244</c:f>
              <c:numCache>
                <c:formatCode>General</c:formatCode>
                <c:ptCount val="200"/>
                <c:pt idx="0">
                  <c:v>0.114592274678112</c:v>
                </c:pt>
                <c:pt idx="1">
                  <c:v>0.114592274678112</c:v>
                </c:pt>
                <c:pt idx="2">
                  <c:v>0.114592274678112</c:v>
                </c:pt>
                <c:pt idx="3">
                  <c:v>0.14071803788326</c:v>
                </c:pt>
                <c:pt idx="4">
                  <c:v>0.151072961373391</c:v>
                </c:pt>
                <c:pt idx="5">
                  <c:v>0.15107296137339</c:v>
                </c:pt>
                <c:pt idx="6">
                  <c:v>0.151072961373391</c:v>
                </c:pt>
                <c:pt idx="7">
                  <c:v>0.15107296137339</c:v>
                </c:pt>
                <c:pt idx="8">
                  <c:v>0.151072961373388</c:v>
                </c:pt>
                <c:pt idx="9">
                  <c:v>0.151072961373392</c:v>
                </c:pt>
                <c:pt idx="10">
                  <c:v>0.151072961373392</c:v>
                </c:pt>
                <c:pt idx="11">
                  <c:v>0.15107296137339</c:v>
                </c:pt>
                <c:pt idx="12">
                  <c:v>0.15107296137339</c:v>
                </c:pt>
                <c:pt idx="13">
                  <c:v>0.15107296137339</c:v>
                </c:pt>
                <c:pt idx="14">
                  <c:v>0.15107296137339</c:v>
                </c:pt>
                <c:pt idx="15">
                  <c:v>0.15107296137339</c:v>
                </c:pt>
                <c:pt idx="16">
                  <c:v>0.151072961373391</c:v>
                </c:pt>
                <c:pt idx="17">
                  <c:v>0.151072961373392</c:v>
                </c:pt>
                <c:pt idx="18">
                  <c:v>0.15107296137339</c:v>
                </c:pt>
                <c:pt idx="19">
                  <c:v>0.15107296137339</c:v>
                </c:pt>
                <c:pt idx="20">
                  <c:v>0.151072961373388</c:v>
                </c:pt>
                <c:pt idx="21">
                  <c:v>0.151072961373392</c:v>
                </c:pt>
                <c:pt idx="22">
                  <c:v>0.15107296137339</c:v>
                </c:pt>
                <c:pt idx="23">
                  <c:v>0.15107296137339</c:v>
                </c:pt>
                <c:pt idx="24">
                  <c:v>0.15107296137339</c:v>
                </c:pt>
                <c:pt idx="25">
                  <c:v>0.15107296137339</c:v>
                </c:pt>
                <c:pt idx="26">
                  <c:v>0.151072961373392</c:v>
                </c:pt>
                <c:pt idx="27">
                  <c:v>0.151072961373388</c:v>
                </c:pt>
                <c:pt idx="28">
                  <c:v>0.15107296137339</c:v>
                </c:pt>
                <c:pt idx="29">
                  <c:v>0.151072961373392</c:v>
                </c:pt>
                <c:pt idx="30">
                  <c:v>0.15107296137339</c:v>
                </c:pt>
                <c:pt idx="31">
                  <c:v>0.15107296137339</c:v>
                </c:pt>
                <c:pt idx="32">
                  <c:v>0.151072961373392</c:v>
                </c:pt>
                <c:pt idx="33">
                  <c:v>0.151072961373386</c:v>
                </c:pt>
                <c:pt idx="34">
                  <c:v>0.151072961373395</c:v>
                </c:pt>
                <c:pt idx="35">
                  <c:v>0.151072961373388</c:v>
                </c:pt>
                <c:pt idx="36">
                  <c:v>0.151072961373392</c:v>
                </c:pt>
                <c:pt idx="37">
                  <c:v>0.15107296137339</c:v>
                </c:pt>
                <c:pt idx="38">
                  <c:v>0.15107296137339</c:v>
                </c:pt>
                <c:pt idx="39">
                  <c:v>0.151072961373388</c:v>
                </c:pt>
                <c:pt idx="40">
                  <c:v>0.151072961373392</c:v>
                </c:pt>
                <c:pt idx="41">
                  <c:v>0.15107296137339</c:v>
                </c:pt>
                <c:pt idx="42">
                  <c:v>0.151072961373392</c:v>
                </c:pt>
                <c:pt idx="43">
                  <c:v>0.15107296137339</c:v>
                </c:pt>
                <c:pt idx="44">
                  <c:v>0.151072961373388</c:v>
                </c:pt>
                <c:pt idx="45">
                  <c:v>0.151072961373392</c:v>
                </c:pt>
                <c:pt idx="46">
                  <c:v>0.15107296137339</c:v>
                </c:pt>
                <c:pt idx="47">
                  <c:v>0.151072961373392</c:v>
                </c:pt>
                <c:pt idx="48">
                  <c:v>0.151072961373388</c:v>
                </c:pt>
                <c:pt idx="49">
                  <c:v>0.151072961373392</c:v>
                </c:pt>
                <c:pt idx="50">
                  <c:v>0.151072961373388</c:v>
                </c:pt>
                <c:pt idx="51">
                  <c:v>0.15107296137339</c:v>
                </c:pt>
                <c:pt idx="52">
                  <c:v>0.151072961373394</c:v>
                </c:pt>
                <c:pt idx="53">
                  <c:v>0.15107296137339</c:v>
                </c:pt>
                <c:pt idx="54">
                  <c:v>0.15107296137339</c:v>
                </c:pt>
                <c:pt idx="55">
                  <c:v>0.151072961373393</c:v>
                </c:pt>
                <c:pt idx="56">
                  <c:v>0.151072961373386</c:v>
                </c:pt>
                <c:pt idx="57">
                  <c:v>0.151072961373392</c:v>
                </c:pt>
                <c:pt idx="58">
                  <c:v>0.151072961373388</c:v>
                </c:pt>
                <c:pt idx="59">
                  <c:v>0.151072961373392</c:v>
                </c:pt>
                <c:pt idx="60">
                  <c:v>0.15107296137339</c:v>
                </c:pt>
                <c:pt idx="61">
                  <c:v>0.151072961373388</c:v>
                </c:pt>
                <c:pt idx="62">
                  <c:v>0.151072961373392</c:v>
                </c:pt>
                <c:pt idx="63">
                  <c:v>0.15107296137339</c:v>
                </c:pt>
                <c:pt idx="64">
                  <c:v>0.151072961373392</c:v>
                </c:pt>
                <c:pt idx="65">
                  <c:v>0.15107296137339</c:v>
                </c:pt>
                <c:pt idx="66">
                  <c:v>0.151072961373388</c:v>
                </c:pt>
                <c:pt idx="67">
                  <c:v>0.151072961373392</c:v>
                </c:pt>
                <c:pt idx="68">
                  <c:v>0.15107296137339</c:v>
                </c:pt>
                <c:pt idx="69">
                  <c:v>0.15107296137339</c:v>
                </c:pt>
                <c:pt idx="70">
                  <c:v>0.15107296137339</c:v>
                </c:pt>
                <c:pt idx="71">
                  <c:v>0.151072961373388</c:v>
                </c:pt>
                <c:pt idx="72">
                  <c:v>0.151072961373394</c:v>
                </c:pt>
                <c:pt idx="73">
                  <c:v>0.151072961373388</c:v>
                </c:pt>
                <c:pt idx="74">
                  <c:v>0.15107296137339</c:v>
                </c:pt>
                <c:pt idx="75">
                  <c:v>0.151072961373397</c:v>
                </c:pt>
                <c:pt idx="76">
                  <c:v>0.151072961373388</c:v>
                </c:pt>
                <c:pt idx="77">
                  <c:v>0.15107296137339</c:v>
                </c:pt>
                <c:pt idx="78">
                  <c:v>0.151072961373392</c:v>
                </c:pt>
                <c:pt idx="79">
                  <c:v>0.15107296137339</c:v>
                </c:pt>
                <c:pt idx="80">
                  <c:v>0.151072961373388</c:v>
                </c:pt>
                <c:pt idx="81">
                  <c:v>0.15107296137339</c:v>
                </c:pt>
                <c:pt idx="82">
                  <c:v>0.15107296137339</c:v>
                </c:pt>
                <c:pt idx="83">
                  <c:v>0.151072961373392</c:v>
                </c:pt>
                <c:pt idx="84">
                  <c:v>0.164313022083493</c:v>
                </c:pt>
                <c:pt idx="85">
                  <c:v>0.20214592274678</c:v>
                </c:pt>
                <c:pt idx="86">
                  <c:v>0.20214592274678</c:v>
                </c:pt>
                <c:pt idx="87">
                  <c:v>0.20214592274678</c:v>
                </c:pt>
                <c:pt idx="88">
                  <c:v>0.202145922746784</c:v>
                </c:pt>
                <c:pt idx="89">
                  <c:v>0.20214592274678</c:v>
                </c:pt>
                <c:pt idx="90">
                  <c:v>0.20214592274678</c:v>
                </c:pt>
                <c:pt idx="91">
                  <c:v>0.202145922746784</c:v>
                </c:pt>
                <c:pt idx="92">
                  <c:v>0.20214592274678</c:v>
                </c:pt>
                <c:pt idx="93">
                  <c:v>0.202145922746784</c:v>
                </c:pt>
                <c:pt idx="94">
                  <c:v>0.20214592274678</c:v>
                </c:pt>
                <c:pt idx="95">
                  <c:v>0.202145922746776</c:v>
                </c:pt>
                <c:pt idx="96">
                  <c:v>0.202145922746783</c:v>
                </c:pt>
                <c:pt idx="97">
                  <c:v>0.202145922746783</c:v>
                </c:pt>
                <c:pt idx="98">
                  <c:v>0.202145922746787</c:v>
                </c:pt>
                <c:pt idx="99">
                  <c:v>0.202145922746781</c:v>
                </c:pt>
                <c:pt idx="100">
                  <c:v>0.202145922746783</c:v>
                </c:pt>
                <c:pt idx="101">
                  <c:v>0.202145922746776</c:v>
                </c:pt>
                <c:pt idx="102">
                  <c:v>0.202145922746783</c:v>
                </c:pt>
                <c:pt idx="103">
                  <c:v>0.202145922746781</c:v>
                </c:pt>
                <c:pt idx="104">
                  <c:v>0.202145922746787</c:v>
                </c:pt>
                <c:pt idx="105">
                  <c:v>0.202145922746772</c:v>
                </c:pt>
                <c:pt idx="106">
                  <c:v>0.202145922746776</c:v>
                </c:pt>
                <c:pt idx="107">
                  <c:v>0.202145922746783</c:v>
                </c:pt>
                <c:pt idx="108">
                  <c:v>0.202145922746787</c:v>
                </c:pt>
                <c:pt idx="109">
                  <c:v>0.202145922746781</c:v>
                </c:pt>
                <c:pt idx="110">
                  <c:v>0.202145922746772</c:v>
                </c:pt>
                <c:pt idx="111">
                  <c:v>0.202145922746787</c:v>
                </c:pt>
                <c:pt idx="112">
                  <c:v>0.202145922746776</c:v>
                </c:pt>
                <c:pt idx="113">
                  <c:v>0.202145922746791</c:v>
                </c:pt>
                <c:pt idx="114">
                  <c:v>0.202145922746776</c:v>
                </c:pt>
                <c:pt idx="115">
                  <c:v>0.202145922746783</c:v>
                </c:pt>
                <c:pt idx="116">
                  <c:v>0.202145922746781</c:v>
                </c:pt>
                <c:pt idx="117">
                  <c:v>0.202145922746783</c:v>
                </c:pt>
                <c:pt idx="118">
                  <c:v>0.202145922746776</c:v>
                </c:pt>
                <c:pt idx="119">
                  <c:v>0.202145922746787</c:v>
                </c:pt>
                <c:pt idx="120">
                  <c:v>0.202145922746776</c:v>
                </c:pt>
                <c:pt idx="121">
                  <c:v>0.202145922746779</c:v>
                </c:pt>
                <c:pt idx="122">
                  <c:v>0.202145922746785</c:v>
                </c:pt>
                <c:pt idx="123">
                  <c:v>0.202145922746779</c:v>
                </c:pt>
                <c:pt idx="124">
                  <c:v>0.202145922746785</c:v>
                </c:pt>
                <c:pt idx="125">
                  <c:v>0.202145922746775</c:v>
                </c:pt>
                <c:pt idx="126">
                  <c:v>0.202145922746785</c:v>
                </c:pt>
                <c:pt idx="127">
                  <c:v>0.202145922746779</c:v>
                </c:pt>
                <c:pt idx="128">
                  <c:v>0.202145922746776</c:v>
                </c:pt>
                <c:pt idx="129">
                  <c:v>0.202145922746787</c:v>
                </c:pt>
                <c:pt idx="130">
                  <c:v>0.202145922746781</c:v>
                </c:pt>
                <c:pt idx="131">
                  <c:v>0.202145922746787</c:v>
                </c:pt>
                <c:pt idx="132">
                  <c:v>0.202145922746772</c:v>
                </c:pt>
                <c:pt idx="133">
                  <c:v>0.202145922746783</c:v>
                </c:pt>
                <c:pt idx="134">
                  <c:v>0.202145922746785</c:v>
                </c:pt>
                <c:pt idx="135">
                  <c:v>0.202145922746783</c:v>
                </c:pt>
                <c:pt idx="136">
                  <c:v>0.202145922746776</c:v>
                </c:pt>
                <c:pt idx="137">
                  <c:v>0.202145922746783</c:v>
                </c:pt>
                <c:pt idx="138">
                  <c:v>0.202145922746785</c:v>
                </c:pt>
                <c:pt idx="139">
                  <c:v>0.202145922746783</c:v>
                </c:pt>
                <c:pt idx="140">
                  <c:v>0.202145922746776</c:v>
                </c:pt>
                <c:pt idx="141">
                  <c:v>0.202145922746783</c:v>
                </c:pt>
                <c:pt idx="142">
                  <c:v>0.202145922746781</c:v>
                </c:pt>
                <c:pt idx="143">
                  <c:v>0.202145922746779</c:v>
                </c:pt>
                <c:pt idx="144">
                  <c:v>0.202145922746785</c:v>
                </c:pt>
                <c:pt idx="145">
                  <c:v>0.202145922746785</c:v>
                </c:pt>
                <c:pt idx="146">
                  <c:v>0.202145922746779</c:v>
                </c:pt>
                <c:pt idx="147">
                  <c:v>0.20214592274677</c:v>
                </c:pt>
                <c:pt idx="148">
                  <c:v>0.20214592274679</c:v>
                </c:pt>
                <c:pt idx="149">
                  <c:v>0.202145922746781</c:v>
                </c:pt>
                <c:pt idx="150">
                  <c:v>0.202145922746782</c:v>
                </c:pt>
                <c:pt idx="151">
                  <c:v>0.202145922746775</c:v>
                </c:pt>
                <c:pt idx="152">
                  <c:v>0.202145922746787</c:v>
                </c:pt>
                <c:pt idx="153">
                  <c:v>0.202145922746783</c:v>
                </c:pt>
                <c:pt idx="154">
                  <c:v>0.202145922746775</c:v>
                </c:pt>
                <c:pt idx="155">
                  <c:v>0.202145922746787</c:v>
                </c:pt>
                <c:pt idx="156">
                  <c:v>0.202145922746775</c:v>
                </c:pt>
                <c:pt idx="157">
                  <c:v>0.202145922746787</c:v>
                </c:pt>
                <c:pt idx="158">
                  <c:v>0.202145922746779</c:v>
                </c:pt>
                <c:pt idx="159">
                  <c:v>0.202145922746779</c:v>
                </c:pt>
                <c:pt idx="160">
                  <c:v>0.202145922746787</c:v>
                </c:pt>
                <c:pt idx="161">
                  <c:v>0.202145922746771</c:v>
                </c:pt>
                <c:pt idx="162">
                  <c:v>0.202145922746788</c:v>
                </c:pt>
                <c:pt idx="163">
                  <c:v>0.202145922746783</c:v>
                </c:pt>
                <c:pt idx="164">
                  <c:v>0.202145922746775</c:v>
                </c:pt>
                <c:pt idx="165">
                  <c:v>0.202145922746787</c:v>
                </c:pt>
                <c:pt idx="166">
                  <c:v>0.202145922746783</c:v>
                </c:pt>
                <c:pt idx="167">
                  <c:v>0.202145922746775</c:v>
                </c:pt>
                <c:pt idx="168">
                  <c:v>0.202145922746783</c:v>
                </c:pt>
                <c:pt idx="169">
                  <c:v>0.202145922746775</c:v>
                </c:pt>
                <c:pt idx="170">
                  <c:v>0.202145922746787</c:v>
                </c:pt>
                <c:pt idx="171">
                  <c:v>0.202145922746779</c:v>
                </c:pt>
                <c:pt idx="172">
                  <c:v>0.202145922746779</c:v>
                </c:pt>
                <c:pt idx="173">
                  <c:v>0.202145922746787</c:v>
                </c:pt>
                <c:pt idx="174">
                  <c:v>0.202145922746777</c:v>
                </c:pt>
                <c:pt idx="175">
                  <c:v>0.202145922746775</c:v>
                </c:pt>
                <c:pt idx="176">
                  <c:v>0.202145922746798</c:v>
                </c:pt>
                <c:pt idx="177">
                  <c:v>0.202145922746775</c:v>
                </c:pt>
                <c:pt idx="178">
                  <c:v>0.202145922746783</c:v>
                </c:pt>
                <c:pt idx="179">
                  <c:v>0.202145922746775</c:v>
                </c:pt>
                <c:pt idx="180">
                  <c:v>0.202145922746783</c:v>
                </c:pt>
                <c:pt idx="181">
                  <c:v>0.202145922746783</c:v>
                </c:pt>
                <c:pt idx="182">
                  <c:v>0.202145922746767</c:v>
                </c:pt>
                <c:pt idx="183">
                  <c:v>0.202145922746791</c:v>
                </c:pt>
                <c:pt idx="184">
                  <c:v>0.202145922746783</c:v>
                </c:pt>
                <c:pt idx="185">
                  <c:v>0.202145922746783</c:v>
                </c:pt>
                <c:pt idx="186">
                  <c:v>0.202145922746782</c:v>
                </c:pt>
                <c:pt idx="187">
                  <c:v>0.202145922746775</c:v>
                </c:pt>
                <c:pt idx="188">
                  <c:v>0.202145922746783</c:v>
                </c:pt>
                <c:pt idx="189">
                  <c:v>0.202145922746783</c:v>
                </c:pt>
                <c:pt idx="190">
                  <c:v>0.202145922746782</c:v>
                </c:pt>
                <c:pt idx="191">
                  <c:v>0.202145922746783</c:v>
                </c:pt>
                <c:pt idx="192">
                  <c:v>0.202145922746775</c:v>
                </c:pt>
                <c:pt idx="193">
                  <c:v>0.202145922746791</c:v>
                </c:pt>
                <c:pt idx="194">
                  <c:v>0.202145922746783</c:v>
                </c:pt>
                <c:pt idx="195">
                  <c:v>0.202145922746767</c:v>
                </c:pt>
                <c:pt idx="196">
                  <c:v>0.202145922746791</c:v>
                </c:pt>
                <c:pt idx="197">
                  <c:v>0.202145922746767</c:v>
                </c:pt>
                <c:pt idx="198">
                  <c:v>0.20214592274679</c:v>
                </c:pt>
                <c:pt idx="199">
                  <c:v>0.202145922746783</c:v>
                </c:pt>
              </c:numCache>
            </c:numRef>
          </c:val>
        </c:ser>
        <c:ser>
          <c:idx val="4"/>
          <c:order val="4"/>
          <c:tx>
            <c:strRef>
              <c:f>Turkey2009_marginal!$AF$44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5:$P$2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F$45:$AF$24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76367578"/>
        <c:axId val="97887373"/>
      </c:areaChart>
      <c:lineChart>
        <c:grouping val="stacked"/>
        <c:varyColors val="0"/>
        <c:ser>
          <c:idx val="5"/>
          <c:order val="5"/>
          <c:tx>
            <c:strRef>
              <c:f>Turkey2009_marginal!$AI$44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5:$P$2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I$45:$AI$244</c:f>
              <c:numCache>
                <c:formatCode>General</c:formatCode>
                <c:ptCount val="200"/>
                <c:pt idx="0">
                  <c:v>0.384978540772532</c:v>
                </c:pt>
                <c:pt idx="1">
                  <c:v>0.384978540772534</c:v>
                </c:pt>
                <c:pt idx="2">
                  <c:v>0.384978540772531</c:v>
                </c:pt>
                <c:pt idx="3">
                  <c:v>0.411104303977682</c:v>
                </c:pt>
                <c:pt idx="4">
                  <c:v>0.421459227467813</c:v>
                </c:pt>
                <c:pt idx="5">
                  <c:v>0.421459227467809</c:v>
                </c:pt>
                <c:pt idx="6">
                  <c:v>0.421459227467811</c:v>
                </c:pt>
                <c:pt idx="7">
                  <c:v>0.421459227467812</c:v>
                </c:pt>
                <c:pt idx="8">
                  <c:v>0.421459227467808</c:v>
                </c:pt>
                <c:pt idx="9">
                  <c:v>0.421459227467813</c:v>
                </c:pt>
                <c:pt idx="10">
                  <c:v>0.421459227467812</c:v>
                </c:pt>
                <c:pt idx="11">
                  <c:v>0.42145922746781</c:v>
                </c:pt>
                <c:pt idx="12">
                  <c:v>0.421459227467813</c:v>
                </c:pt>
                <c:pt idx="13">
                  <c:v>0.42145922746781</c:v>
                </c:pt>
                <c:pt idx="14">
                  <c:v>0.42145922746781</c:v>
                </c:pt>
                <c:pt idx="15">
                  <c:v>0.421459227467811</c:v>
                </c:pt>
                <c:pt idx="16">
                  <c:v>0.42145922746781</c:v>
                </c:pt>
                <c:pt idx="17">
                  <c:v>0.421459227467813</c:v>
                </c:pt>
                <c:pt idx="18">
                  <c:v>0.421459227467811</c:v>
                </c:pt>
                <c:pt idx="19">
                  <c:v>0.421459227467813</c:v>
                </c:pt>
                <c:pt idx="20">
                  <c:v>0.421459227467807</c:v>
                </c:pt>
                <c:pt idx="21">
                  <c:v>0.421459227467815</c:v>
                </c:pt>
                <c:pt idx="22">
                  <c:v>0.421459227467809</c:v>
                </c:pt>
                <c:pt idx="23">
                  <c:v>0.421459227467811</c:v>
                </c:pt>
                <c:pt idx="24">
                  <c:v>0.421459227467811</c:v>
                </c:pt>
                <c:pt idx="25">
                  <c:v>0.421459227467811</c:v>
                </c:pt>
                <c:pt idx="26">
                  <c:v>0.421459227467813</c:v>
                </c:pt>
                <c:pt idx="27">
                  <c:v>0.421459227467809</c:v>
                </c:pt>
                <c:pt idx="28">
                  <c:v>0.421459227467811</c:v>
                </c:pt>
                <c:pt idx="29">
                  <c:v>0.421459227467811</c:v>
                </c:pt>
                <c:pt idx="30">
                  <c:v>0.421459227467813</c:v>
                </c:pt>
                <c:pt idx="31">
                  <c:v>0.421459227467811</c:v>
                </c:pt>
                <c:pt idx="32">
                  <c:v>0.421459227467815</c:v>
                </c:pt>
                <c:pt idx="33">
                  <c:v>0.421459227467802</c:v>
                </c:pt>
                <c:pt idx="34">
                  <c:v>0.421459227467816</c:v>
                </c:pt>
                <c:pt idx="35">
                  <c:v>0.421459227467804</c:v>
                </c:pt>
                <c:pt idx="36">
                  <c:v>0.421459227467817</c:v>
                </c:pt>
                <c:pt idx="37">
                  <c:v>0.421459227467809</c:v>
                </c:pt>
                <c:pt idx="38">
                  <c:v>0.421459227467811</c:v>
                </c:pt>
                <c:pt idx="39">
                  <c:v>0.421459227467809</c:v>
                </c:pt>
                <c:pt idx="40">
                  <c:v>0.421459227467809</c:v>
                </c:pt>
                <c:pt idx="41">
                  <c:v>0.421459227467815</c:v>
                </c:pt>
                <c:pt idx="42">
                  <c:v>0.421459227467813</c:v>
                </c:pt>
                <c:pt idx="43">
                  <c:v>0.421459227467811</c:v>
                </c:pt>
                <c:pt idx="44">
                  <c:v>0.421459227467809</c:v>
                </c:pt>
                <c:pt idx="45">
                  <c:v>0.421459227467809</c:v>
                </c:pt>
                <c:pt idx="46">
                  <c:v>0.421459227467815</c:v>
                </c:pt>
                <c:pt idx="47">
                  <c:v>0.421459227467813</c:v>
                </c:pt>
                <c:pt idx="48">
                  <c:v>0.421459227467809</c:v>
                </c:pt>
                <c:pt idx="49">
                  <c:v>0.421459227467811</c:v>
                </c:pt>
                <c:pt idx="50">
                  <c:v>0.421459227467809</c:v>
                </c:pt>
                <c:pt idx="51">
                  <c:v>0.421459227467809</c:v>
                </c:pt>
                <c:pt idx="52">
                  <c:v>0.421459227467819</c:v>
                </c:pt>
                <c:pt idx="53">
                  <c:v>0.421459227467809</c:v>
                </c:pt>
                <c:pt idx="54">
                  <c:v>0.421459227467804</c:v>
                </c:pt>
                <c:pt idx="55">
                  <c:v>0.42145922746782</c:v>
                </c:pt>
                <c:pt idx="56">
                  <c:v>0.421459227467802</c:v>
                </c:pt>
                <c:pt idx="57">
                  <c:v>0.421459227467815</c:v>
                </c:pt>
                <c:pt idx="58">
                  <c:v>0.421459227467809</c:v>
                </c:pt>
                <c:pt idx="59">
                  <c:v>0.421459227467809</c:v>
                </c:pt>
                <c:pt idx="60">
                  <c:v>0.421459227467811</c:v>
                </c:pt>
                <c:pt idx="61">
                  <c:v>0.421459227467809</c:v>
                </c:pt>
                <c:pt idx="62">
                  <c:v>0.421459227467813</c:v>
                </c:pt>
                <c:pt idx="63">
                  <c:v>0.421459227467815</c:v>
                </c:pt>
                <c:pt idx="64">
                  <c:v>0.421459227467809</c:v>
                </c:pt>
                <c:pt idx="65">
                  <c:v>0.421459227467811</c:v>
                </c:pt>
                <c:pt idx="66">
                  <c:v>0.421459227467809</c:v>
                </c:pt>
                <c:pt idx="67">
                  <c:v>0.421459227467813</c:v>
                </c:pt>
                <c:pt idx="68">
                  <c:v>0.421459227467815</c:v>
                </c:pt>
                <c:pt idx="69">
                  <c:v>0.421459227467809</c:v>
                </c:pt>
                <c:pt idx="70">
                  <c:v>0.421459227467809</c:v>
                </c:pt>
                <c:pt idx="71">
                  <c:v>0.421459227467811</c:v>
                </c:pt>
                <c:pt idx="72">
                  <c:v>0.421459227467813</c:v>
                </c:pt>
                <c:pt idx="73">
                  <c:v>0.421459227467811</c:v>
                </c:pt>
                <c:pt idx="74">
                  <c:v>0.421459227467806</c:v>
                </c:pt>
                <c:pt idx="75">
                  <c:v>0.42145922746782</c:v>
                </c:pt>
                <c:pt idx="76">
                  <c:v>0.421459227467804</c:v>
                </c:pt>
                <c:pt idx="77">
                  <c:v>0.421459227467809</c:v>
                </c:pt>
                <c:pt idx="78">
                  <c:v>0.421459227467819</c:v>
                </c:pt>
                <c:pt idx="79">
                  <c:v>0.421459227467809</c:v>
                </c:pt>
                <c:pt idx="80">
                  <c:v>0.421459227467809</c:v>
                </c:pt>
                <c:pt idx="81">
                  <c:v>0.421459227467809</c:v>
                </c:pt>
                <c:pt idx="82">
                  <c:v>0.421459227467809</c:v>
                </c:pt>
                <c:pt idx="83">
                  <c:v>0.421459227467817</c:v>
                </c:pt>
                <c:pt idx="84">
                  <c:v>0.43469928817791</c:v>
                </c:pt>
                <c:pt idx="85">
                  <c:v>0.472532188841201</c:v>
                </c:pt>
                <c:pt idx="86">
                  <c:v>0.472532188841201</c:v>
                </c:pt>
                <c:pt idx="87">
                  <c:v>0.472532188841201</c:v>
                </c:pt>
                <c:pt idx="88">
                  <c:v>0.472532188841209</c:v>
                </c:pt>
                <c:pt idx="89">
                  <c:v>0.472532188841197</c:v>
                </c:pt>
                <c:pt idx="90">
                  <c:v>0.472532188841201</c:v>
                </c:pt>
                <c:pt idx="91">
                  <c:v>0.472532188841209</c:v>
                </c:pt>
                <c:pt idx="92">
                  <c:v>0.472532188841203</c:v>
                </c:pt>
                <c:pt idx="93">
                  <c:v>0.472532188841197</c:v>
                </c:pt>
                <c:pt idx="94">
                  <c:v>0.472532188841205</c:v>
                </c:pt>
                <c:pt idx="95">
                  <c:v>0.472532188841193</c:v>
                </c:pt>
                <c:pt idx="96">
                  <c:v>0.472532188841208</c:v>
                </c:pt>
                <c:pt idx="97">
                  <c:v>0.472532188841195</c:v>
                </c:pt>
                <c:pt idx="98">
                  <c:v>0.472532188841217</c:v>
                </c:pt>
                <c:pt idx="99">
                  <c:v>0.472532188841197</c:v>
                </c:pt>
                <c:pt idx="100">
                  <c:v>0.472532188841208</c:v>
                </c:pt>
                <c:pt idx="101">
                  <c:v>0.472532188841193</c:v>
                </c:pt>
                <c:pt idx="102">
                  <c:v>0.472532188841208</c:v>
                </c:pt>
                <c:pt idx="103">
                  <c:v>0.472532188841193</c:v>
                </c:pt>
                <c:pt idx="104">
                  <c:v>0.472532188841208</c:v>
                </c:pt>
                <c:pt idx="105">
                  <c:v>0.472532188841197</c:v>
                </c:pt>
                <c:pt idx="106">
                  <c:v>0.472532188841193</c:v>
                </c:pt>
                <c:pt idx="107">
                  <c:v>0.472532188841208</c:v>
                </c:pt>
                <c:pt idx="108">
                  <c:v>0.472532188841208</c:v>
                </c:pt>
                <c:pt idx="109">
                  <c:v>0.472532188841201</c:v>
                </c:pt>
                <c:pt idx="110">
                  <c:v>0.472532188841189</c:v>
                </c:pt>
                <c:pt idx="111">
                  <c:v>0.472532188841217</c:v>
                </c:pt>
                <c:pt idx="112">
                  <c:v>0.472532188841185</c:v>
                </c:pt>
                <c:pt idx="113">
                  <c:v>0.472532188841216</c:v>
                </c:pt>
                <c:pt idx="114">
                  <c:v>0.472532188841193</c:v>
                </c:pt>
                <c:pt idx="115">
                  <c:v>0.472532188841208</c:v>
                </c:pt>
                <c:pt idx="116">
                  <c:v>0.472532188841205</c:v>
                </c:pt>
                <c:pt idx="117">
                  <c:v>0.4725321888412</c:v>
                </c:pt>
                <c:pt idx="118">
                  <c:v>0.472532188841193</c:v>
                </c:pt>
                <c:pt idx="119">
                  <c:v>0.472532188841208</c:v>
                </c:pt>
                <c:pt idx="120">
                  <c:v>0.472532188841201</c:v>
                </c:pt>
                <c:pt idx="121">
                  <c:v>0.4725321888412</c:v>
                </c:pt>
                <c:pt idx="122">
                  <c:v>0.472532188841205</c:v>
                </c:pt>
                <c:pt idx="123">
                  <c:v>0.472532188841196</c:v>
                </c:pt>
                <c:pt idx="124">
                  <c:v>0.472532188841205</c:v>
                </c:pt>
                <c:pt idx="125">
                  <c:v>0.4725321888412</c:v>
                </c:pt>
                <c:pt idx="126">
                  <c:v>0.472532188841201</c:v>
                </c:pt>
                <c:pt idx="127">
                  <c:v>0.4725321888412</c:v>
                </c:pt>
                <c:pt idx="128">
                  <c:v>0.472532188841197</c:v>
                </c:pt>
                <c:pt idx="129">
                  <c:v>0.472532188841204</c:v>
                </c:pt>
                <c:pt idx="130">
                  <c:v>0.472532188841205</c:v>
                </c:pt>
                <c:pt idx="131">
                  <c:v>0.472532188841208</c:v>
                </c:pt>
                <c:pt idx="132">
                  <c:v>0.472532188841197</c:v>
                </c:pt>
                <c:pt idx="133">
                  <c:v>0.472532188841196</c:v>
                </c:pt>
                <c:pt idx="134">
                  <c:v>0.472532188841205</c:v>
                </c:pt>
                <c:pt idx="135">
                  <c:v>0.472532188841204</c:v>
                </c:pt>
                <c:pt idx="136">
                  <c:v>0.472532188841197</c:v>
                </c:pt>
                <c:pt idx="137">
                  <c:v>0.472532188841208</c:v>
                </c:pt>
                <c:pt idx="138">
                  <c:v>0.472532188841205</c:v>
                </c:pt>
                <c:pt idx="139">
                  <c:v>0.472532188841204</c:v>
                </c:pt>
                <c:pt idx="140">
                  <c:v>0.472532188841197</c:v>
                </c:pt>
                <c:pt idx="141">
                  <c:v>0.472532188841208</c:v>
                </c:pt>
                <c:pt idx="142">
                  <c:v>0.472532188841201</c:v>
                </c:pt>
                <c:pt idx="143">
                  <c:v>0.4725321888412</c:v>
                </c:pt>
                <c:pt idx="144">
                  <c:v>0.472532188841205</c:v>
                </c:pt>
                <c:pt idx="145">
                  <c:v>0.472532188841205</c:v>
                </c:pt>
                <c:pt idx="146">
                  <c:v>0.472532188841196</c:v>
                </c:pt>
                <c:pt idx="147">
                  <c:v>0.472532188841182</c:v>
                </c:pt>
                <c:pt idx="148">
                  <c:v>0.47253218884122</c:v>
                </c:pt>
                <c:pt idx="149">
                  <c:v>0.472532188841205</c:v>
                </c:pt>
                <c:pt idx="150">
                  <c:v>0.472532188841195</c:v>
                </c:pt>
                <c:pt idx="151">
                  <c:v>0.472532188841196</c:v>
                </c:pt>
                <c:pt idx="152">
                  <c:v>0.472532188841208</c:v>
                </c:pt>
                <c:pt idx="153">
                  <c:v>0.472532188841204</c:v>
                </c:pt>
                <c:pt idx="154">
                  <c:v>0.4725321888412</c:v>
                </c:pt>
                <c:pt idx="155">
                  <c:v>0.472532188841196</c:v>
                </c:pt>
                <c:pt idx="156">
                  <c:v>0.4725321888412</c:v>
                </c:pt>
                <c:pt idx="157">
                  <c:v>0.472532188841204</c:v>
                </c:pt>
                <c:pt idx="158">
                  <c:v>0.4725321888412</c:v>
                </c:pt>
                <c:pt idx="159">
                  <c:v>0.472532188841204</c:v>
                </c:pt>
                <c:pt idx="160">
                  <c:v>0.4725321888412</c:v>
                </c:pt>
                <c:pt idx="161">
                  <c:v>0.472532188841196</c:v>
                </c:pt>
                <c:pt idx="162">
                  <c:v>0.472532188841207</c:v>
                </c:pt>
                <c:pt idx="163">
                  <c:v>0.472532188841208</c:v>
                </c:pt>
                <c:pt idx="164">
                  <c:v>0.472532188841192</c:v>
                </c:pt>
                <c:pt idx="165">
                  <c:v>0.472532188841212</c:v>
                </c:pt>
                <c:pt idx="166">
                  <c:v>0.4725321888412</c:v>
                </c:pt>
                <c:pt idx="167">
                  <c:v>0.472532188841196</c:v>
                </c:pt>
                <c:pt idx="168">
                  <c:v>0.4725321888412</c:v>
                </c:pt>
                <c:pt idx="169">
                  <c:v>0.472532188841196</c:v>
                </c:pt>
                <c:pt idx="170">
                  <c:v>0.472532188841217</c:v>
                </c:pt>
                <c:pt idx="171">
                  <c:v>0.472532188841196</c:v>
                </c:pt>
                <c:pt idx="172">
                  <c:v>0.4725321888412</c:v>
                </c:pt>
                <c:pt idx="173">
                  <c:v>0.472532188841196</c:v>
                </c:pt>
                <c:pt idx="174">
                  <c:v>0.472532188841199</c:v>
                </c:pt>
                <c:pt idx="175">
                  <c:v>0.472532188841192</c:v>
                </c:pt>
                <c:pt idx="176">
                  <c:v>0.472532188841228</c:v>
                </c:pt>
                <c:pt idx="177">
                  <c:v>0.4725321888412</c:v>
                </c:pt>
                <c:pt idx="178">
                  <c:v>0.472532188841196</c:v>
                </c:pt>
                <c:pt idx="179">
                  <c:v>0.4725321888412</c:v>
                </c:pt>
                <c:pt idx="180">
                  <c:v>0.4725321888412</c:v>
                </c:pt>
                <c:pt idx="181">
                  <c:v>0.472532188841212</c:v>
                </c:pt>
                <c:pt idx="182">
                  <c:v>0.472532188841184</c:v>
                </c:pt>
                <c:pt idx="183">
                  <c:v>0.472532188841212</c:v>
                </c:pt>
                <c:pt idx="184">
                  <c:v>0.4725321888412</c:v>
                </c:pt>
                <c:pt idx="185">
                  <c:v>0.472532188841196</c:v>
                </c:pt>
                <c:pt idx="186">
                  <c:v>0.472532188841207</c:v>
                </c:pt>
                <c:pt idx="187">
                  <c:v>0.4725321888412</c:v>
                </c:pt>
                <c:pt idx="188">
                  <c:v>0.472532188841196</c:v>
                </c:pt>
                <c:pt idx="189">
                  <c:v>0.4725321888412</c:v>
                </c:pt>
                <c:pt idx="190">
                  <c:v>0.472532188841212</c:v>
                </c:pt>
                <c:pt idx="191">
                  <c:v>0.4725321888412</c:v>
                </c:pt>
                <c:pt idx="192">
                  <c:v>0.472532188841196</c:v>
                </c:pt>
                <c:pt idx="193">
                  <c:v>0.472532188841216</c:v>
                </c:pt>
                <c:pt idx="194">
                  <c:v>0.4725321888412</c:v>
                </c:pt>
                <c:pt idx="195">
                  <c:v>0.472532188841188</c:v>
                </c:pt>
                <c:pt idx="196">
                  <c:v>0.472532188841208</c:v>
                </c:pt>
                <c:pt idx="197">
                  <c:v>0.472532188841196</c:v>
                </c:pt>
                <c:pt idx="198">
                  <c:v>0.472532188841207</c:v>
                </c:pt>
                <c:pt idx="199">
                  <c:v>0.4725321888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urkey2009_marginal!$AL$44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5:$P$235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L$45:$AL$244</c:f>
              <c:numCache>
                <c:formatCode>General</c:formatCode>
                <c:ptCount val="200"/>
                <c:pt idx="0">
                  <c:v>0.2835</c:v>
                </c:pt>
                <c:pt idx="1">
                  <c:v>0.2835</c:v>
                </c:pt>
                <c:pt idx="2">
                  <c:v>0.2835</c:v>
                </c:pt>
                <c:pt idx="3">
                  <c:v>0.313936514134001</c:v>
                </c:pt>
                <c:pt idx="4">
                  <c:v>0.325999999999998</c:v>
                </c:pt>
                <c:pt idx="5">
                  <c:v>0.325999999999998</c:v>
                </c:pt>
                <c:pt idx="6">
                  <c:v>0.326000000000008</c:v>
                </c:pt>
                <c:pt idx="7">
                  <c:v>0.325999999999998</c:v>
                </c:pt>
                <c:pt idx="8">
                  <c:v>0.325999999999998</c:v>
                </c:pt>
                <c:pt idx="9">
                  <c:v>0.325999999999998</c:v>
                </c:pt>
                <c:pt idx="10">
                  <c:v>0.325999999999998</c:v>
                </c:pt>
                <c:pt idx="11">
                  <c:v>0.326000000000008</c:v>
                </c:pt>
                <c:pt idx="12">
                  <c:v>0.325999999999998</c:v>
                </c:pt>
                <c:pt idx="13">
                  <c:v>0.325999999999998</c:v>
                </c:pt>
                <c:pt idx="14">
                  <c:v>0.325999999999998</c:v>
                </c:pt>
                <c:pt idx="15">
                  <c:v>0.325999999999998</c:v>
                </c:pt>
                <c:pt idx="16">
                  <c:v>0.326000000000008</c:v>
                </c:pt>
                <c:pt idx="17">
                  <c:v>0.325999999999998</c:v>
                </c:pt>
                <c:pt idx="18">
                  <c:v>0.325999999999998</c:v>
                </c:pt>
                <c:pt idx="19">
                  <c:v>0.326000000000008</c:v>
                </c:pt>
                <c:pt idx="20">
                  <c:v>0.325999999999989</c:v>
                </c:pt>
                <c:pt idx="21">
                  <c:v>0.326000000000008</c:v>
                </c:pt>
                <c:pt idx="22">
                  <c:v>0.325999999999998</c:v>
                </c:pt>
                <c:pt idx="23">
                  <c:v>0.325999999999998</c:v>
                </c:pt>
                <c:pt idx="24">
                  <c:v>0.325999999999998</c:v>
                </c:pt>
                <c:pt idx="25">
                  <c:v>0.325999999999998</c:v>
                </c:pt>
                <c:pt idx="26">
                  <c:v>0.326000000000008</c:v>
                </c:pt>
                <c:pt idx="27">
                  <c:v>0.325999999999989</c:v>
                </c:pt>
                <c:pt idx="28">
                  <c:v>0.326000000000008</c:v>
                </c:pt>
                <c:pt idx="29">
                  <c:v>0.325999999999998</c:v>
                </c:pt>
                <c:pt idx="30">
                  <c:v>0.325999999999998</c:v>
                </c:pt>
                <c:pt idx="31">
                  <c:v>0.326000000000008</c:v>
                </c:pt>
                <c:pt idx="32">
                  <c:v>0.325999999999998</c:v>
                </c:pt>
                <c:pt idx="33">
                  <c:v>0.325999999999998</c:v>
                </c:pt>
                <c:pt idx="34">
                  <c:v>0.325999999999998</c:v>
                </c:pt>
                <c:pt idx="35">
                  <c:v>0.325999999999998</c:v>
                </c:pt>
                <c:pt idx="36">
                  <c:v>0.326000000000008</c:v>
                </c:pt>
                <c:pt idx="37">
                  <c:v>0.325999999999998</c:v>
                </c:pt>
                <c:pt idx="38">
                  <c:v>0.325999999999998</c:v>
                </c:pt>
                <c:pt idx="39">
                  <c:v>0.325999999999998</c:v>
                </c:pt>
                <c:pt idx="40">
                  <c:v>0.325999999999998</c:v>
                </c:pt>
                <c:pt idx="41">
                  <c:v>0.326000000000008</c:v>
                </c:pt>
                <c:pt idx="42">
                  <c:v>0.325999999999998</c:v>
                </c:pt>
                <c:pt idx="43">
                  <c:v>0.325999999999998</c:v>
                </c:pt>
                <c:pt idx="44">
                  <c:v>0.325999999999998</c:v>
                </c:pt>
                <c:pt idx="45">
                  <c:v>0.325999999999998</c:v>
                </c:pt>
                <c:pt idx="46">
                  <c:v>0.326000000000008</c:v>
                </c:pt>
                <c:pt idx="47">
                  <c:v>0.325999999999998</c:v>
                </c:pt>
                <c:pt idx="48">
                  <c:v>0.325999999999998</c:v>
                </c:pt>
                <c:pt idx="49">
                  <c:v>0.325999999999998</c:v>
                </c:pt>
                <c:pt idx="50">
                  <c:v>0.325999999999998</c:v>
                </c:pt>
                <c:pt idx="51">
                  <c:v>0.325999999999998</c:v>
                </c:pt>
                <c:pt idx="52">
                  <c:v>0.326000000000008</c:v>
                </c:pt>
                <c:pt idx="53">
                  <c:v>0.325999999999998</c:v>
                </c:pt>
                <c:pt idx="54">
                  <c:v>0.325999999999998</c:v>
                </c:pt>
                <c:pt idx="55">
                  <c:v>0.325999999999998</c:v>
                </c:pt>
                <c:pt idx="56">
                  <c:v>0.326000000000008</c:v>
                </c:pt>
                <c:pt idx="57">
                  <c:v>0.325999999999998</c:v>
                </c:pt>
                <c:pt idx="58">
                  <c:v>0.325999999999998</c:v>
                </c:pt>
                <c:pt idx="59">
                  <c:v>0.325999999999998</c:v>
                </c:pt>
                <c:pt idx="60">
                  <c:v>0.325999999999998</c:v>
                </c:pt>
                <c:pt idx="61">
                  <c:v>0.325999999999998</c:v>
                </c:pt>
                <c:pt idx="62">
                  <c:v>0.325999999999998</c:v>
                </c:pt>
                <c:pt idx="63">
                  <c:v>0.326000000000008</c:v>
                </c:pt>
                <c:pt idx="64">
                  <c:v>0.325999999999998</c:v>
                </c:pt>
                <c:pt idx="65">
                  <c:v>0.325999999999998</c:v>
                </c:pt>
                <c:pt idx="66">
                  <c:v>0.325999999999998</c:v>
                </c:pt>
                <c:pt idx="67">
                  <c:v>0.325999999999998</c:v>
                </c:pt>
                <c:pt idx="68">
                  <c:v>0.326000000000008</c:v>
                </c:pt>
                <c:pt idx="69">
                  <c:v>0.326000000000008</c:v>
                </c:pt>
                <c:pt idx="70">
                  <c:v>0.325999999999989</c:v>
                </c:pt>
                <c:pt idx="71">
                  <c:v>0.325999999999989</c:v>
                </c:pt>
                <c:pt idx="72">
                  <c:v>0.32600000000002</c:v>
                </c:pt>
                <c:pt idx="73">
                  <c:v>0.325999999999989</c:v>
                </c:pt>
                <c:pt idx="74">
                  <c:v>0.326000000000008</c:v>
                </c:pt>
                <c:pt idx="75">
                  <c:v>0.325999999999989</c:v>
                </c:pt>
                <c:pt idx="76">
                  <c:v>0.326000000000008</c:v>
                </c:pt>
                <c:pt idx="77">
                  <c:v>0.326000000000008</c:v>
                </c:pt>
                <c:pt idx="78">
                  <c:v>0.326000000000008</c:v>
                </c:pt>
                <c:pt idx="79">
                  <c:v>0.325999999999989</c:v>
                </c:pt>
                <c:pt idx="80">
                  <c:v>0.325999999999989</c:v>
                </c:pt>
                <c:pt idx="81">
                  <c:v>0.326000000000008</c:v>
                </c:pt>
                <c:pt idx="82">
                  <c:v>0.326000000000008</c:v>
                </c:pt>
                <c:pt idx="83">
                  <c:v>0.325999999999989</c:v>
                </c:pt>
                <c:pt idx="84">
                  <c:v>0.34142467072727</c:v>
                </c:pt>
                <c:pt idx="85">
                  <c:v>0.38549999999999</c:v>
                </c:pt>
                <c:pt idx="86">
                  <c:v>0.385500000000009</c:v>
                </c:pt>
                <c:pt idx="87">
                  <c:v>0.385500000000009</c:v>
                </c:pt>
                <c:pt idx="88">
                  <c:v>0.38549999999999</c:v>
                </c:pt>
                <c:pt idx="89">
                  <c:v>0.38549999999999</c:v>
                </c:pt>
                <c:pt idx="90">
                  <c:v>0.385500000000009</c:v>
                </c:pt>
                <c:pt idx="91">
                  <c:v>0.385500000000009</c:v>
                </c:pt>
                <c:pt idx="92">
                  <c:v>0.385500000000009</c:v>
                </c:pt>
                <c:pt idx="93">
                  <c:v>0.38549999999999</c:v>
                </c:pt>
                <c:pt idx="94">
                  <c:v>0.38549999999999</c:v>
                </c:pt>
                <c:pt idx="95">
                  <c:v>0.385500000000009</c:v>
                </c:pt>
                <c:pt idx="96">
                  <c:v>0.385500000000009</c:v>
                </c:pt>
                <c:pt idx="97">
                  <c:v>0.38549999999999</c:v>
                </c:pt>
                <c:pt idx="98">
                  <c:v>0.385500000000009</c:v>
                </c:pt>
                <c:pt idx="99">
                  <c:v>0.38549999999999</c:v>
                </c:pt>
                <c:pt idx="100">
                  <c:v>0.385500000000009</c:v>
                </c:pt>
                <c:pt idx="101">
                  <c:v>0.385500000000009</c:v>
                </c:pt>
                <c:pt idx="102">
                  <c:v>0.38549999999999</c:v>
                </c:pt>
                <c:pt idx="103">
                  <c:v>0.38549999999999</c:v>
                </c:pt>
                <c:pt idx="104">
                  <c:v>0.385500000000009</c:v>
                </c:pt>
                <c:pt idx="105">
                  <c:v>0.385500000000009</c:v>
                </c:pt>
                <c:pt idx="106">
                  <c:v>0.38549999999999</c:v>
                </c:pt>
                <c:pt idx="107">
                  <c:v>0.38549999999999</c:v>
                </c:pt>
                <c:pt idx="108">
                  <c:v>0.385500000000009</c:v>
                </c:pt>
                <c:pt idx="109">
                  <c:v>0.385500000000009</c:v>
                </c:pt>
                <c:pt idx="110">
                  <c:v>0.38549999999999</c:v>
                </c:pt>
                <c:pt idx="111">
                  <c:v>0.385500000000009</c:v>
                </c:pt>
                <c:pt idx="112">
                  <c:v>0.38549999999999</c:v>
                </c:pt>
                <c:pt idx="113">
                  <c:v>0.385500000000009</c:v>
                </c:pt>
                <c:pt idx="114">
                  <c:v>0.385500000000009</c:v>
                </c:pt>
                <c:pt idx="115">
                  <c:v>0.38549999999999</c:v>
                </c:pt>
                <c:pt idx="116">
                  <c:v>0.385500000000009</c:v>
                </c:pt>
                <c:pt idx="117">
                  <c:v>0.38549999999999</c:v>
                </c:pt>
                <c:pt idx="118">
                  <c:v>0.385500000000009</c:v>
                </c:pt>
                <c:pt idx="119">
                  <c:v>0.38549999999999</c:v>
                </c:pt>
                <c:pt idx="120">
                  <c:v>0.385500000000009</c:v>
                </c:pt>
                <c:pt idx="121">
                  <c:v>0.385499999999997</c:v>
                </c:pt>
                <c:pt idx="122">
                  <c:v>0.385500000000001</c:v>
                </c:pt>
                <c:pt idx="123">
                  <c:v>0.385499999999997</c:v>
                </c:pt>
                <c:pt idx="124">
                  <c:v>0.385500000000001</c:v>
                </c:pt>
                <c:pt idx="125">
                  <c:v>0.385499999999997</c:v>
                </c:pt>
                <c:pt idx="126">
                  <c:v>0.385500000000001</c:v>
                </c:pt>
                <c:pt idx="127">
                  <c:v>0.385499999999997</c:v>
                </c:pt>
                <c:pt idx="128">
                  <c:v>0.385499999999982</c:v>
                </c:pt>
                <c:pt idx="129">
                  <c:v>0.385500000000016</c:v>
                </c:pt>
                <c:pt idx="130">
                  <c:v>0.385500000000001</c:v>
                </c:pt>
                <c:pt idx="131">
                  <c:v>0.385499999999997</c:v>
                </c:pt>
                <c:pt idx="132">
                  <c:v>0.385500000000001</c:v>
                </c:pt>
                <c:pt idx="133">
                  <c:v>0.385499999999997</c:v>
                </c:pt>
                <c:pt idx="134">
                  <c:v>0.385500000000001</c:v>
                </c:pt>
                <c:pt idx="135">
                  <c:v>0.385499999999997</c:v>
                </c:pt>
                <c:pt idx="136">
                  <c:v>0.385500000000001</c:v>
                </c:pt>
                <c:pt idx="137">
                  <c:v>0.385500000000016</c:v>
                </c:pt>
                <c:pt idx="138">
                  <c:v>0.385499999999982</c:v>
                </c:pt>
                <c:pt idx="139">
                  <c:v>0.385500000000016</c:v>
                </c:pt>
                <c:pt idx="140">
                  <c:v>0.385500000000001</c:v>
                </c:pt>
                <c:pt idx="141">
                  <c:v>0.385499999999997</c:v>
                </c:pt>
                <c:pt idx="142">
                  <c:v>0.385500000000001</c:v>
                </c:pt>
                <c:pt idx="143">
                  <c:v>0.385499999999997</c:v>
                </c:pt>
                <c:pt idx="144">
                  <c:v>0.385500000000001</c:v>
                </c:pt>
                <c:pt idx="145">
                  <c:v>0.385500000000001</c:v>
                </c:pt>
                <c:pt idx="146">
                  <c:v>0.385499999999997</c:v>
                </c:pt>
                <c:pt idx="147">
                  <c:v>0.385500000000001</c:v>
                </c:pt>
                <c:pt idx="148">
                  <c:v>0.385499999999997</c:v>
                </c:pt>
                <c:pt idx="149">
                  <c:v>0.385500000000001</c:v>
                </c:pt>
                <c:pt idx="150">
                  <c:v>0.385499999999993</c:v>
                </c:pt>
                <c:pt idx="151">
                  <c:v>0.385499999999997</c:v>
                </c:pt>
                <c:pt idx="152">
                  <c:v>0.385499999999997</c:v>
                </c:pt>
                <c:pt idx="153">
                  <c:v>0.385500000000016</c:v>
                </c:pt>
                <c:pt idx="154">
                  <c:v>0.385499999999997</c:v>
                </c:pt>
                <c:pt idx="155">
                  <c:v>0.385499999999997</c:v>
                </c:pt>
                <c:pt idx="156">
                  <c:v>0.385499999999997</c:v>
                </c:pt>
                <c:pt idx="157">
                  <c:v>0.385500000000016</c:v>
                </c:pt>
                <c:pt idx="158">
                  <c:v>0.385499999999997</c:v>
                </c:pt>
                <c:pt idx="159">
                  <c:v>0.385499999999997</c:v>
                </c:pt>
                <c:pt idx="160">
                  <c:v>0.385499999999997</c:v>
                </c:pt>
                <c:pt idx="161">
                  <c:v>0.385499999999997</c:v>
                </c:pt>
                <c:pt idx="162">
                  <c:v>0.385499999999993</c:v>
                </c:pt>
                <c:pt idx="163">
                  <c:v>0.385500000000016</c:v>
                </c:pt>
                <c:pt idx="164">
                  <c:v>0.385499999999978</c:v>
                </c:pt>
                <c:pt idx="165">
                  <c:v>0.385500000000016</c:v>
                </c:pt>
                <c:pt idx="166">
                  <c:v>0.385499999999997</c:v>
                </c:pt>
                <c:pt idx="167">
                  <c:v>0.385499999999997</c:v>
                </c:pt>
                <c:pt idx="168">
                  <c:v>0.385499999999997</c:v>
                </c:pt>
                <c:pt idx="169">
                  <c:v>0.385499999999997</c:v>
                </c:pt>
                <c:pt idx="170">
                  <c:v>0.385500000000016</c:v>
                </c:pt>
                <c:pt idx="171">
                  <c:v>0.385499999999997</c:v>
                </c:pt>
                <c:pt idx="172">
                  <c:v>0.385499999999997</c:v>
                </c:pt>
                <c:pt idx="173">
                  <c:v>0.385499999999997</c:v>
                </c:pt>
                <c:pt idx="174">
                  <c:v>0.385499999999993</c:v>
                </c:pt>
                <c:pt idx="175">
                  <c:v>0.385499999999997</c:v>
                </c:pt>
                <c:pt idx="176">
                  <c:v>0.385500000000016</c:v>
                </c:pt>
                <c:pt idx="177">
                  <c:v>0.385499999999997</c:v>
                </c:pt>
                <c:pt idx="178">
                  <c:v>0.385499999999997</c:v>
                </c:pt>
                <c:pt idx="179">
                  <c:v>0.385499999999997</c:v>
                </c:pt>
                <c:pt idx="180">
                  <c:v>0.385499999999997</c:v>
                </c:pt>
                <c:pt idx="181">
                  <c:v>0.385500000000016</c:v>
                </c:pt>
                <c:pt idx="182">
                  <c:v>0.385499999999978</c:v>
                </c:pt>
                <c:pt idx="183">
                  <c:v>0.385500000000016</c:v>
                </c:pt>
                <c:pt idx="184">
                  <c:v>0.385499999999997</c:v>
                </c:pt>
                <c:pt idx="185">
                  <c:v>0.385499999999997</c:v>
                </c:pt>
                <c:pt idx="186">
                  <c:v>0.385500000000012</c:v>
                </c:pt>
                <c:pt idx="187">
                  <c:v>0.385499999999997</c:v>
                </c:pt>
                <c:pt idx="188">
                  <c:v>0.385499999999997</c:v>
                </c:pt>
                <c:pt idx="189">
                  <c:v>0.385499999999997</c:v>
                </c:pt>
                <c:pt idx="190">
                  <c:v>0.385499999999997</c:v>
                </c:pt>
                <c:pt idx="191">
                  <c:v>0.385499999999997</c:v>
                </c:pt>
                <c:pt idx="192">
                  <c:v>0.385499999999997</c:v>
                </c:pt>
                <c:pt idx="193">
                  <c:v>0.385500000000016</c:v>
                </c:pt>
                <c:pt idx="194">
                  <c:v>0.385499999999997</c:v>
                </c:pt>
                <c:pt idx="195">
                  <c:v>0.385499999999978</c:v>
                </c:pt>
                <c:pt idx="196">
                  <c:v>0.385500000000016</c:v>
                </c:pt>
                <c:pt idx="197">
                  <c:v>0.385499999999997</c:v>
                </c:pt>
                <c:pt idx="198">
                  <c:v>0.385500000000012</c:v>
                </c:pt>
                <c:pt idx="199">
                  <c:v>0.3854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6464"/>
        <c:axId val="97610596"/>
      </c:lineChart>
      <c:catAx>
        <c:axId val="763675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7373"/>
        <c:crossesAt val="0"/>
        <c:auto val="1"/>
        <c:lblAlgn val="ctr"/>
        <c:lblOffset val="100"/>
        <c:noMultiLvlLbl val="0"/>
      </c:catAx>
      <c:valAx>
        <c:axId val="97887373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7578"/>
        <c:crossesAt val="1"/>
        <c:crossBetween val="midCat"/>
        <c:majorUnit val="0.1"/>
      </c:valAx>
      <c:catAx>
        <c:axId val="51506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0596"/>
        <c:auto val="1"/>
        <c:lblAlgn val="ctr"/>
        <c:lblOffset val="100"/>
        <c:noMultiLvlLbl val="0"/>
      </c:catAx>
      <c:valAx>
        <c:axId val="97610596"/>
        <c:scaling>
          <c:orientation val="minMax"/>
          <c:max val="0.7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6464"/>
        <c:crosses val="max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33158731643438"/>
          <c:y val="0.822300884955752"/>
          <c:w val="0.947011505004209"/>
          <c:h val="0.165486725663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31731002671"/>
          <c:y val="0.0086138700887756"/>
          <c:w val="0.930517115804807"/>
          <c:h val="0.793003427968709"/>
        </c:manualLayout>
      </c:layout>
      <c:areaChart>
        <c:grouping val="stacked"/>
        <c:ser>
          <c:idx val="0"/>
          <c:order val="0"/>
          <c:tx>
            <c:strRef>
              <c:f>Turkey2009_marginal!$AH$44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246:$P$445</c:f>
              <c:strCache>
                <c:ptCount val="200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</c:strCache>
            </c:strRef>
          </c:cat>
          <c:val>
            <c:numRef>
              <c:f>Turkey2009_marginal!$AH$246:$AH$445</c:f>
              <c:numCache>
                <c:formatCode>General</c:formatCode>
                <c:ptCount val="200"/>
                <c:pt idx="0">
                  <c:v>0.141630901287554</c:v>
                </c:pt>
                <c:pt idx="1">
                  <c:v>0.141630901287554</c:v>
                </c:pt>
                <c:pt idx="2">
                  <c:v>0.141630901287553</c:v>
                </c:pt>
                <c:pt idx="3">
                  <c:v>0.141630901287554</c:v>
                </c:pt>
                <c:pt idx="4">
                  <c:v>0.141630901287554</c:v>
                </c:pt>
                <c:pt idx="5">
                  <c:v>0.141630901287553</c:v>
                </c:pt>
                <c:pt idx="6">
                  <c:v>0.141630901287554</c:v>
                </c:pt>
                <c:pt idx="7">
                  <c:v>0.141630901287553</c:v>
                </c:pt>
                <c:pt idx="8">
                  <c:v>0.141630901287554</c:v>
                </c:pt>
                <c:pt idx="9">
                  <c:v>0.141630901287553</c:v>
                </c:pt>
                <c:pt idx="10">
                  <c:v>0.141630901287554</c:v>
                </c:pt>
                <c:pt idx="11">
                  <c:v>0.141630901287554</c:v>
                </c:pt>
                <c:pt idx="12">
                  <c:v>0.141630901287553</c:v>
                </c:pt>
                <c:pt idx="13">
                  <c:v>0.141630901287554</c:v>
                </c:pt>
                <c:pt idx="14">
                  <c:v>0.141630901287554</c:v>
                </c:pt>
                <c:pt idx="15">
                  <c:v>0.141630901287553</c:v>
                </c:pt>
                <c:pt idx="16">
                  <c:v>0.141630901287554</c:v>
                </c:pt>
                <c:pt idx="17">
                  <c:v>0.141630901287553</c:v>
                </c:pt>
                <c:pt idx="18">
                  <c:v>0.141630901287553</c:v>
                </c:pt>
                <c:pt idx="19">
                  <c:v>0.141630901287555</c:v>
                </c:pt>
                <c:pt idx="20">
                  <c:v>0.141630901287553</c:v>
                </c:pt>
                <c:pt idx="21">
                  <c:v>0.141630901287555</c:v>
                </c:pt>
                <c:pt idx="22">
                  <c:v>0.141630901287553</c:v>
                </c:pt>
                <c:pt idx="23">
                  <c:v>0.141630901287553</c:v>
                </c:pt>
                <c:pt idx="24">
                  <c:v>0.141630901287555</c:v>
                </c:pt>
                <c:pt idx="25">
                  <c:v>0.141630901287553</c:v>
                </c:pt>
                <c:pt idx="26">
                  <c:v>0.141630901287553</c:v>
                </c:pt>
                <c:pt idx="27">
                  <c:v>0.141630901287555</c:v>
                </c:pt>
                <c:pt idx="28">
                  <c:v>0.141630901287553</c:v>
                </c:pt>
                <c:pt idx="29">
                  <c:v>0.141630901287553</c:v>
                </c:pt>
                <c:pt idx="30">
                  <c:v>0.141630901287555</c:v>
                </c:pt>
                <c:pt idx="31">
                  <c:v>0.141630901287553</c:v>
                </c:pt>
                <c:pt idx="32">
                  <c:v>0.141630901287555</c:v>
                </c:pt>
                <c:pt idx="33">
                  <c:v>0.141630901287551</c:v>
                </c:pt>
                <c:pt idx="34">
                  <c:v>0.141630901287555</c:v>
                </c:pt>
                <c:pt idx="35">
                  <c:v>0.141630901287553</c:v>
                </c:pt>
                <c:pt idx="36">
                  <c:v>0.141630901287553</c:v>
                </c:pt>
                <c:pt idx="37">
                  <c:v>0.141630901287553</c:v>
                </c:pt>
                <c:pt idx="38">
                  <c:v>0.141630901287555</c:v>
                </c:pt>
                <c:pt idx="39">
                  <c:v>0.141630901287553</c:v>
                </c:pt>
                <c:pt idx="40">
                  <c:v>0.141630901287553</c:v>
                </c:pt>
                <c:pt idx="41">
                  <c:v>0.141630901287555</c:v>
                </c:pt>
                <c:pt idx="42">
                  <c:v>0.141630901287553</c:v>
                </c:pt>
                <c:pt idx="43">
                  <c:v>0.141630901287555</c:v>
                </c:pt>
                <c:pt idx="44">
                  <c:v>0.141630901287553</c:v>
                </c:pt>
                <c:pt idx="45">
                  <c:v>0.141630901287553</c:v>
                </c:pt>
                <c:pt idx="46">
                  <c:v>0.141630901287555</c:v>
                </c:pt>
                <c:pt idx="47">
                  <c:v>0.141630901287553</c:v>
                </c:pt>
                <c:pt idx="48">
                  <c:v>0.141630901287553</c:v>
                </c:pt>
                <c:pt idx="49">
                  <c:v>0.141630901287555</c:v>
                </c:pt>
                <c:pt idx="50">
                  <c:v>0.141630901287553</c:v>
                </c:pt>
                <c:pt idx="51">
                  <c:v>0.141630901287553</c:v>
                </c:pt>
                <c:pt idx="52">
                  <c:v>0.141630901287555</c:v>
                </c:pt>
                <c:pt idx="53">
                  <c:v>0.141630901287553</c:v>
                </c:pt>
                <c:pt idx="54">
                  <c:v>0.141630901287553</c:v>
                </c:pt>
                <c:pt idx="55">
                  <c:v>0.141630901287555</c:v>
                </c:pt>
                <c:pt idx="56">
                  <c:v>0.141630901287551</c:v>
                </c:pt>
                <c:pt idx="57">
                  <c:v>0.141630901287555</c:v>
                </c:pt>
                <c:pt idx="58">
                  <c:v>0.141630901287553</c:v>
                </c:pt>
                <c:pt idx="59">
                  <c:v>0.141630901287553</c:v>
                </c:pt>
                <c:pt idx="60">
                  <c:v>0.141630901287555</c:v>
                </c:pt>
                <c:pt idx="61">
                  <c:v>0.141630901287553</c:v>
                </c:pt>
                <c:pt idx="62">
                  <c:v>0.141630901287553</c:v>
                </c:pt>
                <c:pt idx="63">
                  <c:v>0.141630901287555</c:v>
                </c:pt>
                <c:pt idx="64">
                  <c:v>0.141630901287553</c:v>
                </c:pt>
                <c:pt idx="65">
                  <c:v>0.141630901287555</c:v>
                </c:pt>
                <c:pt idx="66">
                  <c:v>0.141630901287553</c:v>
                </c:pt>
                <c:pt idx="67">
                  <c:v>0.141630901287553</c:v>
                </c:pt>
                <c:pt idx="68">
                  <c:v>0.141630901287555</c:v>
                </c:pt>
                <c:pt idx="69">
                  <c:v>0.141630901287553</c:v>
                </c:pt>
                <c:pt idx="70">
                  <c:v>0.141630901287553</c:v>
                </c:pt>
                <c:pt idx="71">
                  <c:v>0.141630901287555</c:v>
                </c:pt>
                <c:pt idx="72">
                  <c:v>0.141630901287553</c:v>
                </c:pt>
                <c:pt idx="73">
                  <c:v>0.141630901287555</c:v>
                </c:pt>
                <c:pt idx="74">
                  <c:v>0.141630901287551</c:v>
                </c:pt>
                <c:pt idx="75">
                  <c:v>0.141630901287555</c:v>
                </c:pt>
                <c:pt idx="76">
                  <c:v>0.141630901287553</c:v>
                </c:pt>
                <c:pt idx="77">
                  <c:v>0.141630901287553</c:v>
                </c:pt>
                <c:pt idx="78">
                  <c:v>0.141630901287555</c:v>
                </c:pt>
                <c:pt idx="79">
                  <c:v>0.141630901287553</c:v>
                </c:pt>
                <c:pt idx="80">
                  <c:v>0.141630901287553</c:v>
                </c:pt>
                <c:pt idx="81">
                  <c:v>0.141630901287553</c:v>
                </c:pt>
                <c:pt idx="82">
                  <c:v>0.141630901287553</c:v>
                </c:pt>
                <c:pt idx="83">
                  <c:v>0.141630901287557</c:v>
                </c:pt>
                <c:pt idx="84">
                  <c:v>0.141630901287553</c:v>
                </c:pt>
                <c:pt idx="85">
                  <c:v>0.141630901287553</c:v>
                </c:pt>
                <c:pt idx="86">
                  <c:v>0.141630901287553</c:v>
                </c:pt>
                <c:pt idx="87">
                  <c:v>0.141630901287553</c:v>
                </c:pt>
                <c:pt idx="88">
                  <c:v>0.141630901287557</c:v>
                </c:pt>
                <c:pt idx="89">
                  <c:v>0.141630901287553</c:v>
                </c:pt>
                <c:pt idx="90">
                  <c:v>0.141630901287553</c:v>
                </c:pt>
                <c:pt idx="91">
                  <c:v>0.141630901287553</c:v>
                </c:pt>
                <c:pt idx="92">
                  <c:v>0.141630901287553</c:v>
                </c:pt>
                <c:pt idx="93">
                  <c:v>0.141630901287553</c:v>
                </c:pt>
                <c:pt idx="94">
                  <c:v>0.141630901287557</c:v>
                </c:pt>
                <c:pt idx="95">
                  <c:v>0.141630901287551</c:v>
                </c:pt>
                <c:pt idx="96">
                  <c:v>0.141630901287555</c:v>
                </c:pt>
                <c:pt idx="97">
                  <c:v>0.141630901287551</c:v>
                </c:pt>
                <c:pt idx="98">
                  <c:v>0.141630901287555</c:v>
                </c:pt>
                <c:pt idx="99">
                  <c:v>0.141630901287555</c:v>
                </c:pt>
                <c:pt idx="100">
                  <c:v>0.141630901287555</c:v>
                </c:pt>
                <c:pt idx="101">
                  <c:v>0.141630901287551</c:v>
                </c:pt>
                <c:pt idx="102">
                  <c:v>0.141630901287555</c:v>
                </c:pt>
                <c:pt idx="103">
                  <c:v>0.141630901287551</c:v>
                </c:pt>
                <c:pt idx="104">
                  <c:v>0.141630901287555</c:v>
                </c:pt>
                <c:pt idx="105">
                  <c:v>0.141630901287555</c:v>
                </c:pt>
                <c:pt idx="106">
                  <c:v>0.141630901287551</c:v>
                </c:pt>
                <c:pt idx="107">
                  <c:v>0.141630901287555</c:v>
                </c:pt>
                <c:pt idx="108">
                  <c:v>0.141630901287555</c:v>
                </c:pt>
                <c:pt idx="109">
                  <c:v>0.141630901287551</c:v>
                </c:pt>
                <c:pt idx="110">
                  <c:v>0.141630901287555</c:v>
                </c:pt>
                <c:pt idx="111">
                  <c:v>0.141630901287555</c:v>
                </c:pt>
                <c:pt idx="112">
                  <c:v>0.141630901287551</c:v>
                </c:pt>
                <c:pt idx="113">
                  <c:v>0.141630901287555</c:v>
                </c:pt>
                <c:pt idx="114">
                  <c:v>0.141630901287551</c:v>
                </c:pt>
                <c:pt idx="115">
                  <c:v>0.141630901287555</c:v>
                </c:pt>
                <c:pt idx="116">
                  <c:v>0.141630901287555</c:v>
                </c:pt>
                <c:pt idx="117">
                  <c:v>0.141630901287555</c:v>
                </c:pt>
                <c:pt idx="118">
                  <c:v>0.141630901287551</c:v>
                </c:pt>
                <c:pt idx="119">
                  <c:v>0.141630901287555</c:v>
                </c:pt>
                <c:pt idx="120">
                  <c:v>0.141630901287551</c:v>
                </c:pt>
                <c:pt idx="121">
                  <c:v>0.141630901287555</c:v>
                </c:pt>
                <c:pt idx="122">
                  <c:v>0.141630901287555</c:v>
                </c:pt>
                <c:pt idx="123">
                  <c:v>0.141630901287551</c:v>
                </c:pt>
                <c:pt idx="124">
                  <c:v>0.141630901287555</c:v>
                </c:pt>
                <c:pt idx="125">
                  <c:v>0.141630901287555</c:v>
                </c:pt>
                <c:pt idx="126">
                  <c:v>0.141630901287551</c:v>
                </c:pt>
                <c:pt idx="127">
                  <c:v>0.141630901287555</c:v>
                </c:pt>
                <c:pt idx="128">
                  <c:v>0.141630901287555</c:v>
                </c:pt>
                <c:pt idx="129">
                  <c:v>0.141630901287551</c:v>
                </c:pt>
                <c:pt idx="130">
                  <c:v>0.141630901287555</c:v>
                </c:pt>
                <c:pt idx="131">
                  <c:v>0.141630901287555</c:v>
                </c:pt>
                <c:pt idx="132">
                  <c:v>0.141630901287555</c:v>
                </c:pt>
                <c:pt idx="133">
                  <c:v>0.141630901287551</c:v>
                </c:pt>
                <c:pt idx="134">
                  <c:v>0.141630901287555</c:v>
                </c:pt>
                <c:pt idx="135">
                  <c:v>0.141630901287551</c:v>
                </c:pt>
                <c:pt idx="136">
                  <c:v>0.141630901287555</c:v>
                </c:pt>
                <c:pt idx="137">
                  <c:v>0.141630901287555</c:v>
                </c:pt>
                <c:pt idx="138">
                  <c:v>0.141630901287555</c:v>
                </c:pt>
                <c:pt idx="139">
                  <c:v>0.141630901287551</c:v>
                </c:pt>
                <c:pt idx="140">
                  <c:v>0.141630901287555</c:v>
                </c:pt>
                <c:pt idx="141">
                  <c:v>0.141630901287555</c:v>
                </c:pt>
                <c:pt idx="142">
                  <c:v>0.141630901287551</c:v>
                </c:pt>
                <c:pt idx="143">
                  <c:v>0.141630901287555</c:v>
                </c:pt>
                <c:pt idx="144">
                  <c:v>0.141630901287555</c:v>
                </c:pt>
                <c:pt idx="145">
                  <c:v>0.141630901287555</c:v>
                </c:pt>
                <c:pt idx="146">
                  <c:v>0.141630901287551</c:v>
                </c:pt>
                <c:pt idx="147">
                  <c:v>0.14163090128755</c:v>
                </c:pt>
                <c:pt idx="148">
                  <c:v>0.141630901287556</c:v>
                </c:pt>
                <c:pt idx="149">
                  <c:v>0.141630901287555</c:v>
                </c:pt>
                <c:pt idx="150">
                  <c:v>0.141630901287556</c:v>
                </c:pt>
                <c:pt idx="151">
                  <c:v>0.141630901287551</c:v>
                </c:pt>
                <c:pt idx="152">
                  <c:v>0.141630901287555</c:v>
                </c:pt>
                <c:pt idx="153">
                  <c:v>0.141630901287551</c:v>
                </c:pt>
                <c:pt idx="154">
                  <c:v>0.141630901287555</c:v>
                </c:pt>
                <c:pt idx="155">
                  <c:v>0.141630901287551</c:v>
                </c:pt>
                <c:pt idx="156">
                  <c:v>0.141630901287555</c:v>
                </c:pt>
                <c:pt idx="157">
                  <c:v>0.141630901287551</c:v>
                </c:pt>
                <c:pt idx="158">
                  <c:v>0.141630901287555</c:v>
                </c:pt>
                <c:pt idx="159">
                  <c:v>0.141630901287551</c:v>
                </c:pt>
                <c:pt idx="160">
                  <c:v>0.141630901287555</c:v>
                </c:pt>
                <c:pt idx="161">
                  <c:v>0.141630901287551</c:v>
                </c:pt>
                <c:pt idx="162">
                  <c:v>0.141630901287556</c:v>
                </c:pt>
                <c:pt idx="163">
                  <c:v>0.141630901287555</c:v>
                </c:pt>
                <c:pt idx="164">
                  <c:v>0.141630901287555</c:v>
                </c:pt>
                <c:pt idx="165">
                  <c:v>0.141630901287551</c:v>
                </c:pt>
                <c:pt idx="166">
                  <c:v>0.141630901287555</c:v>
                </c:pt>
                <c:pt idx="167">
                  <c:v>0.141630901287551</c:v>
                </c:pt>
                <c:pt idx="168">
                  <c:v>0.141630901287555</c:v>
                </c:pt>
                <c:pt idx="169">
                  <c:v>0.141630901287551</c:v>
                </c:pt>
                <c:pt idx="170">
                  <c:v>0.141630901287555</c:v>
                </c:pt>
                <c:pt idx="171">
                  <c:v>0.141630901287551</c:v>
                </c:pt>
                <c:pt idx="172">
                  <c:v>0.141630901287555</c:v>
                </c:pt>
                <c:pt idx="173">
                  <c:v>0.141630901287551</c:v>
                </c:pt>
                <c:pt idx="174">
                  <c:v>0.141630901287552</c:v>
                </c:pt>
                <c:pt idx="175">
                  <c:v>0.141630901287555</c:v>
                </c:pt>
                <c:pt idx="176">
                  <c:v>0.141630901287556</c:v>
                </c:pt>
                <c:pt idx="177">
                  <c:v>0.141630901287555</c:v>
                </c:pt>
                <c:pt idx="178">
                  <c:v>0.141630901287551</c:v>
                </c:pt>
                <c:pt idx="179">
                  <c:v>0.141630901287555</c:v>
                </c:pt>
                <c:pt idx="180">
                  <c:v>0.141630901287555</c:v>
                </c:pt>
                <c:pt idx="181">
                  <c:v>0.141630901287551</c:v>
                </c:pt>
                <c:pt idx="182">
                  <c:v>0.141630901287555</c:v>
                </c:pt>
                <c:pt idx="183">
                  <c:v>0.141630901287551</c:v>
                </c:pt>
                <c:pt idx="184">
                  <c:v>0.141630901287555</c:v>
                </c:pt>
                <c:pt idx="185">
                  <c:v>0.141630901287551</c:v>
                </c:pt>
                <c:pt idx="186">
                  <c:v>0.141630901287552</c:v>
                </c:pt>
                <c:pt idx="187">
                  <c:v>0.141630901287555</c:v>
                </c:pt>
                <c:pt idx="188">
                  <c:v>0.141630901287551</c:v>
                </c:pt>
                <c:pt idx="189">
                  <c:v>0.141630901287555</c:v>
                </c:pt>
                <c:pt idx="190">
                  <c:v>0.141630901287556</c:v>
                </c:pt>
                <c:pt idx="191">
                  <c:v>0.141630901287555</c:v>
                </c:pt>
                <c:pt idx="192">
                  <c:v>0.141630901287551</c:v>
                </c:pt>
                <c:pt idx="193">
                  <c:v>0.141630901287555</c:v>
                </c:pt>
                <c:pt idx="194">
                  <c:v>0.141630901287555</c:v>
                </c:pt>
                <c:pt idx="195">
                  <c:v>0.141630901287551</c:v>
                </c:pt>
                <c:pt idx="196">
                  <c:v>0.141630901287555</c:v>
                </c:pt>
                <c:pt idx="197">
                  <c:v>0.141630901287551</c:v>
                </c:pt>
                <c:pt idx="198">
                  <c:v>0.141630901287552</c:v>
                </c:pt>
                <c:pt idx="199">
                  <c:v>0.141630901287555</c:v>
                </c:pt>
              </c:numCache>
            </c:numRef>
          </c:val>
        </c:ser>
        <c:ser>
          <c:idx val="1"/>
          <c:order val="1"/>
          <c:tx>
            <c:strRef>
              <c:f>Turkey2009_marginal!$AG$44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246:$P$445</c:f>
              <c:strCache>
                <c:ptCount val="200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</c:strCache>
            </c:strRef>
          </c:cat>
          <c:val>
            <c:numRef>
              <c:f>Turkey2009_marginal!$AG$246:$AG$445</c:f>
              <c:numCache>
                <c:formatCode>General</c:formatCode>
                <c:ptCount val="200"/>
                <c:pt idx="0">
                  <c:v>0.128755364806867</c:v>
                </c:pt>
                <c:pt idx="1">
                  <c:v>0.128755364806867</c:v>
                </c:pt>
                <c:pt idx="2">
                  <c:v>0.128755364806867</c:v>
                </c:pt>
                <c:pt idx="3">
                  <c:v>0.128755364806868</c:v>
                </c:pt>
                <c:pt idx="4">
                  <c:v>0.128755364806867</c:v>
                </c:pt>
                <c:pt idx="5">
                  <c:v>0.128755364806866</c:v>
                </c:pt>
                <c:pt idx="6">
                  <c:v>0.128755364806869</c:v>
                </c:pt>
                <c:pt idx="7">
                  <c:v>0.128755364806866</c:v>
                </c:pt>
                <c:pt idx="8">
                  <c:v>0.128755364806866</c:v>
                </c:pt>
                <c:pt idx="9">
                  <c:v>0.128755364806868</c:v>
                </c:pt>
                <c:pt idx="10">
                  <c:v>0.128755364806867</c:v>
                </c:pt>
                <c:pt idx="11">
                  <c:v>0.128755364806867</c:v>
                </c:pt>
                <c:pt idx="12">
                  <c:v>0.128755364806868</c:v>
                </c:pt>
                <c:pt idx="13">
                  <c:v>0.128755364806868</c:v>
                </c:pt>
                <c:pt idx="14">
                  <c:v>0.128755364806867</c:v>
                </c:pt>
                <c:pt idx="15">
                  <c:v>0.128755364806865</c:v>
                </c:pt>
                <c:pt idx="16">
                  <c:v>0.128755364806868</c:v>
                </c:pt>
                <c:pt idx="17">
                  <c:v>0.128755364806866</c:v>
                </c:pt>
                <c:pt idx="18">
                  <c:v>0.128755364806868</c:v>
                </c:pt>
                <c:pt idx="19">
                  <c:v>0.128755364806866</c:v>
                </c:pt>
                <c:pt idx="20">
                  <c:v>0.128755364806867</c:v>
                </c:pt>
                <c:pt idx="21">
                  <c:v>0.128755364806869</c:v>
                </c:pt>
                <c:pt idx="22">
                  <c:v>0.128755364806866</c:v>
                </c:pt>
                <c:pt idx="23">
                  <c:v>0.128755364806868</c:v>
                </c:pt>
                <c:pt idx="24">
                  <c:v>0.128755364806868</c:v>
                </c:pt>
                <c:pt idx="25">
                  <c:v>0.128755364806864</c:v>
                </c:pt>
                <c:pt idx="26">
                  <c:v>0.128755364806868</c:v>
                </c:pt>
                <c:pt idx="27">
                  <c:v>0.128755364806868</c:v>
                </c:pt>
                <c:pt idx="28">
                  <c:v>0.128755364806868</c:v>
                </c:pt>
                <c:pt idx="29">
                  <c:v>0.128755364806868</c:v>
                </c:pt>
                <c:pt idx="30">
                  <c:v>0.128755364806864</c:v>
                </c:pt>
                <c:pt idx="31">
                  <c:v>0.128755364806872</c:v>
                </c:pt>
                <c:pt idx="32">
                  <c:v>0.128755364806864</c:v>
                </c:pt>
                <c:pt idx="33">
                  <c:v>0.128755364806866</c:v>
                </c:pt>
                <c:pt idx="34">
                  <c:v>0.12875536480687</c:v>
                </c:pt>
                <c:pt idx="35">
                  <c:v>0.128755364806862</c:v>
                </c:pt>
                <c:pt idx="36">
                  <c:v>0.128755364806868</c:v>
                </c:pt>
                <c:pt idx="37">
                  <c:v>0.128755364806868</c:v>
                </c:pt>
                <c:pt idx="38">
                  <c:v>0.128755364806868</c:v>
                </c:pt>
                <c:pt idx="39">
                  <c:v>0.128755364806864</c:v>
                </c:pt>
                <c:pt idx="40">
                  <c:v>0.128755364806868</c:v>
                </c:pt>
                <c:pt idx="41">
                  <c:v>0.128755364806872</c:v>
                </c:pt>
                <c:pt idx="42">
                  <c:v>0.128755364806864</c:v>
                </c:pt>
                <c:pt idx="43">
                  <c:v>0.128755364806868</c:v>
                </c:pt>
                <c:pt idx="44">
                  <c:v>0.128755364806864</c:v>
                </c:pt>
                <c:pt idx="45">
                  <c:v>0.128755364806868</c:v>
                </c:pt>
                <c:pt idx="46">
                  <c:v>0.128755364806868</c:v>
                </c:pt>
                <c:pt idx="47">
                  <c:v>0.128755364806868</c:v>
                </c:pt>
                <c:pt idx="48">
                  <c:v>0.128755364806868</c:v>
                </c:pt>
                <c:pt idx="49">
                  <c:v>0.128755364806868</c:v>
                </c:pt>
                <c:pt idx="50">
                  <c:v>0.128755364806868</c:v>
                </c:pt>
                <c:pt idx="51">
                  <c:v>0.128755364806864</c:v>
                </c:pt>
                <c:pt idx="52">
                  <c:v>0.128755364806868</c:v>
                </c:pt>
                <c:pt idx="53">
                  <c:v>0.128755364806868</c:v>
                </c:pt>
                <c:pt idx="54">
                  <c:v>0.128755364806862</c:v>
                </c:pt>
                <c:pt idx="55">
                  <c:v>0.12875536480687</c:v>
                </c:pt>
                <c:pt idx="56">
                  <c:v>0.128755364806866</c:v>
                </c:pt>
                <c:pt idx="57">
                  <c:v>0.128755364806868</c:v>
                </c:pt>
                <c:pt idx="58">
                  <c:v>0.128755364806868</c:v>
                </c:pt>
                <c:pt idx="59">
                  <c:v>0.128755364806868</c:v>
                </c:pt>
                <c:pt idx="60">
                  <c:v>0.128755364806864</c:v>
                </c:pt>
                <c:pt idx="61">
                  <c:v>0.128755364806868</c:v>
                </c:pt>
                <c:pt idx="62">
                  <c:v>0.128755364806868</c:v>
                </c:pt>
                <c:pt idx="63">
                  <c:v>0.128755364806868</c:v>
                </c:pt>
                <c:pt idx="64">
                  <c:v>0.128755364806868</c:v>
                </c:pt>
                <c:pt idx="65">
                  <c:v>0.128755364806864</c:v>
                </c:pt>
                <c:pt idx="66">
                  <c:v>0.128755364806868</c:v>
                </c:pt>
                <c:pt idx="67">
                  <c:v>0.128755364806868</c:v>
                </c:pt>
                <c:pt idx="68">
                  <c:v>0.128755364806868</c:v>
                </c:pt>
                <c:pt idx="69">
                  <c:v>0.128755364806868</c:v>
                </c:pt>
                <c:pt idx="70">
                  <c:v>0.128755364806868</c:v>
                </c:pt>
                <c:pt idx="71">
                  <c:v>0.128755364806868</c:v>
                </c:pt>
                <c:pt idx="72">
                  <c:v>0.128755364806866</c:v>
                </c:pt>
                <c:pt idx="73">
                  <c:v>0.128755364806868</c:v>
                </c:pt>
                <c:pt idx="74">
                  <c:v>0.128755364806862</c:v>
                </c:pt>
                <c:pt idx="75">
                  <c:v>0.12875536480687</c:v>
                </c:pt>
                <c:pt idx="76">
                  <c:v>0.128755364806866</c:v>
                </c:pt>
                <c:pt idx="77">
                  <c:v>0.128755364806864</c:v>
                </c:pt>
                <c:pt idx="78">
                  <c:v>0.128755364806872</c:v>
                </c:pt>
                <c:pt idx="79">
                  <c:v>0.128755364806864</c:v>
                </c:pt>
                <c:pt idx="80">
                  <c:v>0.128755364806868</c:v>
                </c:pt>
                <c:pt idx="81">
                  <c:v>0.128755364806868</c:v>
                </c:pt>
                <c:pt idx="82">
                  <c:v>0.128755364806868</c:v>
                </c:pt>
                <c:pt idx="83">
                  <c:v>0.128755364806864</c:v>
                </c:pt>
                <c:pt idx="84">
                  <c:v>0.128755364806868</c:v>
                </c:pt>
                <c:pt idx="85">
                  <c:v>0.128755364806868</c:v>
                </c:pt>
                <c:pt idx="86">
                  <c:v>0.128755364806868</c:v>
                </c:pt>
                <c:pt idx="87">
                  <c:v>0.128755364806868</c:v>
                </c:pt>
                <c:pt idx="88">
                  <c:v>0.128755364806864</c:v>
                </c:pt>
                <c:pt idx="89">
                  <c:v>0.128755364806868</c:v>
                </c:pt>
                <c:pt idx="90">
                  <c:v>0.128755364806868</c:v>
                </c:pt>
                <c:pt idx="91">
                  <c:v>0.128755364806868</c:v>
                </c:pt>
                <c:pt idx="92">
                  <c:v>0.128755364806868</c:v>
                </c:pt>
                <c:pt idx="93">
                  <c:v>0.128755364806864</c:v>
                </c:pt>
                <c:pt idx="94">
                  <c:v>0.128755364806868</c:v>
                </c:pt>
                <c:pt idx="95">
                  <c:v>0.128755364806866</c:v>
                </c:pt>
                <c:pt idx="96">
                  <c:v>0.12875536480687</c:v>
                </c:pt>
                <c:pt idx="97">
                  <c:v>0.128755364806866</c:v>
                </c:pt>
                <c:pt idx="98">
                  <c:v>0.128755364806866</c:v>
                </c:pt>
                <c:pt idx="99">
                  <c:v>0.128755364806862</c:v>
                </c:pt>
                <c:pt idx="100">
                  <c:v>0.128755364806878</c:v>
                </c:pt>
                <c:pt idx="101">
                  <c:v>0.128755364806858</c:v>
                </c:pt>
                <c:pt idx="102">
                  <c:v>0.128755364806878</c:v>
                </c:pt>
                <c:pt idx="103">
                  <c:v>0.128755364806854</c:v>
                </c:pt>
                <c:pt idx="104">
                  <c:v>0.128755364806874</c:v>
                </c:pt>
                <c:pt idx="105">
                  <c:v>0.128755364806862</c:v>
                </c:pt>
                <c:pt idx="106">
                  <c:v>0.128755364806874</c:v>
                </c:pt>
                <c:pt idx="107">
                  <c:v>0.128755364806862</c:v>
                </c:pt>
                <c:pt idx="108">
                  <c:v>0.128755364806874</c:v>
                </c:pt>
                <c:pt idx="109">
                  <c:v>0.128755364806862</c:v>
                </c:pt>
                <c:pt idx="110">
                  <c:v>0.12875536480687</c:v>
                </c:pt>
                <c:pt idx="111">
                  <c:v>0.128755364806866</c:v>
                </c:pt>
                <c:pt idx="112">
                  <c:v>0.128755364806866</c:v>
                </c:pt>
                <c:pt idx="113">
                  <c:v>0.12875536480687</c:v>
                </c:pt>
                <c:pt idx="114">
                  <c:v>0.128755364806858</c:v>
                </c:pt>
                <c:pt idx="115">
                  <c:v>0.128755364806878</c:v>
                </c:pt>
                <c:pt idx="116">
                  <c:v>0.128755364806862</c:v>
                </c:pt>
                <c:pt idx="117">
                  <c:v>0.12875536480687</c:v>
                </c:pt>
                <c:pt idx="118">
                  <c:v>0.128755364806858</c:v>
                </c:pt>
                <c:pt idx="119">
                  <c:v>0.128755364806874</c:v>
                </c:pt>
                <c:pt idx="120">
                  <c:v>0.128755364806866</c:v>
                </c:pt>
                <c:pt idx="121">
                  <c:v>0.128755364806866</c:v>
                </c:pt>
                <c:pt idx="122">
                  <c:v>0.128755364806874</c:v>
                </c:pt>
                <c:pt idx="123">
                  <c:v>0.128755364806866</c:v>
                </c:pt>
                <c:pt idx="124">
                  <c:v>0.128755364806866</c:v>
                </c:pt>
                <c:pt idx="125">
                  <c:v>0.128755364806862</c:v>
                </c:pt>
                <c:pt idx="126">
                  <c:v>0.128755364806874</c:v>
                </c:pt>
                <c:pt idx="127">
                  <c:v>0.128755364806866</c:v>
                </c:pt>
                <c:pt idx="128">
                  <c:v>0.128755364806858</c:v>
                </c:pt>
                <c:pt idx="129">
                  <c:v>0.128755364806874</c:v>
                </c:pt>
                <c:pt idx="130">
                  <c:v>0.12875536480687</c:v>
                </c:pt>
                <c:pt idx="131">
                  <c:v>0.128755364806858</c:v>
                </c:pt>
                <c:pt idx="132">
                  <c:v>0.128755364806878</c:v>
                </c:pt>
                <c:pt idx="133">
                  <c:v>0.128755364806862</c:v>
                </c:pt>
                <c:pt idx="134">
                  <c:v>0.128755364806866</c:v>
                </c:pt>
                <c:pt idx="135">
                  <c:v>0.128755364806862</c:v>
                </c:pt>
                <c:pt idx="136">
                  <c:v>0.128755364806874</c:v>
                </c:pt>
                <c:pt idx="137">
                  <c:v>0.128755364806862</c:v>
                </c:pt>
                <c:pt idx="138">
                  <c:v>0.128755364806866</c:v>
                </c:pt>
                <c:pt idx="139">
                  <c:v>0.128755364806878</c:v>
                </c:pt>
                <c:pt idx="140">
                  <c:v>0.128755364806858</c:v>
                </c:pt>
                <c:pt idx="141">
                  <c:v>0.12875536480687</c:v>
                </c:pt>
                <c:pt idx="142">
                  <c:v>0.12875536480687</c:v>
                </c:pt>
                <c:pt idx="143">
                  <c:v>0.128755364806866</c:v>
                </c:pt>
                <c:pt idx="144">
                  <c:v>0.128755364806866</c:v>
                </c:pt>
                <c:pt idx="145">
                  <c:v>0.128755364806874</c:v>
                </c:pt>
                <c:pt idx="146">
                  <c:v>0.128755364806866</c:v>
                </c:pt>
                <c:pt idx="147">
                  <c:v>0.128755364806853</c:v>
                </c:pt>
                <c:pt idx="148">
                  <c:v>0.128755364806874</c:v>
                </c:pt>
                <c:pt idx="149">
                  <c:v>0.12875536480687</c:v>
                </c:pt>
                <c:pt idx="150">
                  <c:v>0.128755364806866</c:v>
                </c:pt>
                <c:pt idx="151">
                  <c:v>0.12875536480687</c:v>
                </c:pt>
                <c:pt idx="152">
                  <c:v>0.128755364806858</c:v>
                </c:pt>
                <c:pt idx="153">
                  <c:v>0.12875536480687</c:v>
                </c:pt>
                <c:pt idx="154">
                  <c:v>0.12875536480687</c:v>
                </c:pt>
                <c:pt idx="155">
                  <c:v>0.128755364806866</c:v>
                </c:pt>
                <c:pt idx="156">
                  <c:v>0.12875536480687</c:v>
                </c:pt>
                <c:pt idx="157">
                  <c:v>0.128755364806858</c:v>
                </c:pt>
                <c:pt idx="158">
                  <c:v>0.128755364806866</c:v>
                </c:pt>
                <c:pt idx="159">
                  <c:v>0.128755364806874</c:v>
                </c:pt>
                <c:pt idx="160">
                  <c:v>0.128755364806866</c:v>
                </c:pt>
                <c:pt idx="161">
                  <c:v>0.128755364806866</c:v>
                </c:pt>
                <c:pt idx="162">
                  <c:v>0.12875536480687</c:v>
                </c:pt>
                <c:pt idx="163">
                  <c:v>0.128755364806862</c:v>
                </c:pt>
                <c:pt idx="164">
                  <c:v>0.12875536480687</c:v>
                </c:pt>
                <c:pt idx="165">
                  <c:v>0.128755364806874</c:v>
                </c:pt>
                <c:pt idx="166">
                  <c:v>0.128755364806862</c:v>
                </c:pt>
                <c:pt idx="167">
                  <c:v>0.12875536480687</c:v>
                </c:pt>
                <c:pt idx="168">
                  <c:v>0.128755364806862</c:v>
                </c:pt>
                <c:pt idx="169">
                  <c:v>0.12875536480687</c:v>
                </c:pt>
                <c:pt idx="170">
                  <c:v>0.128755364806866</c:v>
                </c:pt>
                <c:pt idx="171">
                  <c:v>0.128755364806866</c:v>
                </c:pt>
                <c:pt idx="172">
                  <c:v>0.128755364806866</c:v>
                </c:pt>
                <c:pt idx="173">
                  <c:v>0.128755364806866</c:v>
                </c:pt>
                <c:pt idx="174">
                  <c:v>0.128755364806862</c:v>
                </c:pt>
                <c:pt idx="175">
                  <c:v>0.12875536480687</c:v>
                </c:pt>
                <c:pt idx="176">
                  <c:v>0.128755364806874</c:v>
                </c:pt>
                <c:pt idx="177">
                  <c:v>0.12875536480687</c:v>
                </c:pt>
                <c:pt idx="178">
                  <c:v>0.128755364806862</c:v>
                </c:pt>
                <c:pt idx="179">
                  <c:v>0.12875536480687</c:v>
                </c:pt>
                <c:pt idx="180">
                  <c:v>0.128755364806862</c:v>
                </c:pt>
                <c:pt idx="181">
                  <c:v>0.12875536480687</c:v>
                </c:pt>
                <c:pt idx="182">
                  <c:v>0.12875536480687</c:v>
                </c:pt>
                <c:pt idx="183">
                  <c:v>0.128755364806862</c:v>
                </c:pt>
                <c:pt idx="184">
                  <c:v>0.12875536480687</c:v>
                </c:pt>
                <c:pt idx="185">
                  <c:v>0.128755364806862</c:v>
                </c:pt>
                <c:pt idx="186">
                  <c:v>0.128755364806866</c:v>
                </c:pt>
                <c:pt idx="187">
                  <c:v>0.12875536480687</c:v>
                </c:pt>
                <c:pt idx="188">
                  <c:v>0.12875536480687</c:v>
                </c:pt>
                <c:pt idx="189">
                  <c:v>0.128755364806862</c:v>
                </c:pt>
                <c:pt idx="190">
                  <c:v>0.128755364806874</c:v>
                </c:pt>
                <c:pt idx="191">
                  <c:v>0.128755364806858</c:v>
                </c:pt>
                <c:pt idx="192">
                  <c:v>0.12875536480687</c:v>
                </c:pt>
                <c:pt idx="193">
                  <c:v>0.12875536480687</c:v>
                </c:pt>
                <c:pt idx="194">
                  <c:v>0.128755364806862</c:v>
                </c:pt>
                <c:pt idx="195">
                  <c:v>0.12875536480687</c:v>
                </c:pt>
                <c:pt idx="196">
                  <c:v>0.128755364806862</c:v>
                </c:pt>
                <c:pt idx="197">
                  <c:v>0.128755364806878</c:v>
                </c:pt>
                <c:pt idx="198">
                  <c:v>0.128755364806866</c:v>
                </c:pt>
                <c:pt idx="199">
                  <c:v>0.128755364806862</c:v>
                </c:pt>
              </c:numCache>
            </c:numRef>
          </c:val>
        </c:ser>
        <c:ser>
          <c:idx val="2"/>
          <c:order val="2"/>
          <c:tx>
            <c:strRef>
              <c:f>Turkey2009_marginal!$AE$44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246:$P$445</c:f>
              <c:strCache>
                <c:ptCount val="200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</c:strCache>
            </c:strRef>
          </c:cat>
          <c:val>
            <c:numRef>
              <c:f>Turkey2009_marginal!$AE$246:$AE$445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3"/>
          <c:order val="3"/>
          <c:tx>
            <c:strRef>
              <c:f>Turkey2009_marginal!$AD$44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246:$P$445</c:f>
              <c:strCache>
                <c:ptCount val="200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</c:strCache>
            </c:strRef>
          </c:cat>
          <c:val>
            <c:numRef>
              <c:f>Turkey2009_marginal!$AD$246:$AD$445</c:f>
              <c:numCache>
                <c:formatCode>General</c:formatCode>
                <c:ptCount val="200"/>
                <c:pt idx="0">
                  <c:v>0.114592274678112</c:v>
                </c:pt>
                <c:pt idx="1">
                  <c:v>0.114592274678112</c:v>
                </c:pt>
                <c:pt idx="2">
                  <c:v>0.114592274678112</c:v>
                </c:pt>
                <c:pt idx="3">
                  <c:v>0.14071803788326</c:v>
                </c:pt>
                <c:pt idx="4">
                  <c:v>0.151072961373391</c:v>
                </c:pt>
                <c:pt idx="5">
                  <c:v>0.15107296137339</c:v>
                </c:pt>
                <c:pt idx="6">
                  <c:v>0.151072961373391</c:v>
                </c:pt>
                <c:pt idx="7">
                  <c:v>0.15107296137339</c:v>
                </c:pt>
                <c:pt idx="8">
                  <c:v>0.151072961373388</c:v>
                </c:pt>
                <c:pt idx="9">
                  <c:v>0.151072961373392</c:v>
                </c:pt>
                <c:pt idx="10">
                  <c:v>0.151072961373391</c:v>
                </c:pt>
                <c:pt idx="11">
                  <c:v>0.151072961373391</c:v>
                </c:pt>
                <c:pt idx="12">
                  <c:v>0.15107296137339</c:v>
                </c:pt>
                <c:pt idx="13">
                  <c:v>0.15107296137339</c:v>
                </c:pt>
                <c:pt idx="14">
                  <c:v>0.151072961373389</c:v>
                </c:pt>
                <c:pt idx="15">
                  <c:v>0.151072961373391</c:v>
                </c:pt>
                <c:pt idx="16">
                  <c:v>0.15107296137339</c:v>
                </c:pt>
                <c:pt idx="17">
                  <c:v>0.151072961373392</c:v>
                </c:pt>
                <c:pt idx="18">
                  <c:v>0.15107296137339</c:v>
                </c:pt>
                <c:pt idx="19">
                  <c:v>0.15107296137339</c:v>
                </c:pt>
                <c:pt idx="20">
                  <c:v>0.151072961373389</c:v>
                </c:pt>
                <c:pt idx="21">
                  <c:v>0.151072961373391</c:v>
                </c:pt>
                <c:pt idx="22">
                  <c:v>0.151072961373391</c:v>
                </c:pt>
                <c:pt idx="23">
                  <c:v>0.15107296137339</c:v>
                </c:pt>
                <c:pt idx="24">
                  <c:v>0.15107296137339</c:v>
                </c:pt>
                <c:pt idx="25">
                  <c:v>0.15107296137339</c:v>
                </c:pt>
                <c:pt idx="26">
                  <c:v>0.151072961373392</c:v>
                </c:pt>
                <c:pt idx="27">
                  <c:v>0.151072961373388</c:v>
                </c:pt>
                <c:pt idx="28">
                  <c:v>0.15107296137339</c:v>
                </c:pt>
                <c:pt idx="29">
                  <c:v>0.151072961373392</c:v>
                </c:pt>
                <c:pt idx="30">
                  <c:v>0.15107296137339</c:v>
                </c:pt>
                <c:pt idx="31">
                  <c:v>0.15107296137339</c:v>
                </c:pt>
                <c:pt idx="32">
                  <c:v>0.151072961373392</c:v>
                </c:pt>
                <c:pt idx="33">
                  <c:v>0.151072961373386</c:v>
                </c:pt>
                <c:pt idx="34">
                  <c:v>0.151072961373395</c:v>
                </c:pt>
                <c:pt idx="35">
                  <c:v>0.151072961373388</c:v>
                </c:pt>
                <c:pt idx="36">
                  <c:v>0.151072961373392</c:v>
                </c:pt>
                <c:pt idx="37">
                  <c:v>0.15107296137339</c:v>
                </c:pt>
                <c:pt idx="38">
                  <c:v>0.15107296137339</c:v>
                </c:pt>
                <c:pt idx="39">
                  <c:v>0.151072961373388</c:v>
                </c:pt>
                <c:pt idx="40">
                  <c:v>0.151072961373392</c:v>
                </c:pt>
                <c:pt idx="41">
                  <c:v>0.15107296137339</c:v>
                </c:pt>
                <c:pt idx="42">
                  <c:v>0.151072961373392</c:v>
                </c:pt>
                <c:pt idx="43">
                  <c:v>0.15107296137339</c:v>
                </c:pt>
                <c:pt idx="44">
                  <c:v>0.151072961373388</c:v>
                </c:pt>
                <c:pt idx="45">
                  <c:v>0.151072961373392</c:v>
                </c:pt>
                <c:pt idx="46">
                  <c:v>0.151072961373389</c:v>
                </c:pt>
                <c:pt idx="47">
                  <c:v>0.151072961373392</c:v>
                </c:pt>
                <c:pt idx="48">
                  <c:v>0.151072961373388</c:v>
                </c:pt>
                <c:pt idx="49">
                  <c:v>0.151072961373392</c:v>
                </c:pt>
                <c:pt idx="50">
                  <c:v>0.151072961373388</c:v>
                </c:pt>
                <c:pt idx="51">
                  <c:v>0.151072961373392</c:v>
                </c:pt>
                <c:pt idx="52">
                  <c:v>0.151072961373392</c:v>
                </c:pt>
                <c:pt idx="53">
                  <c:v>0.151072961373392</c:v>
                </c:pt>
                <c:pt idx="54">
                  <c:v>0.15107296137339</c:v>
                </c:pt>
                <c:pt idx="55">
                  <c:v>0.151072961373391</c:v>
                </c:pt>
                <c:pt idx="56">
                  <c:v>0.151072961373386</c:v>
                </c:pt>
                <c:pt idx="57">
                  <c:v>0.151072961373392</c:v>
                </c:pt>
                <c:pt idx="58">
                  <c:v>0.151072961373388</c:v>
                </c:pt>
                <c:pt idx="59">
                  <c:v>0.151072961373392</c:v>
                </c:pt>
                <c:pt idx="60">
                  <c:v>0.151072961373392</c:v>
                </c:pt>
                <c:pt idx="61">
                  <c:v>0.151072961373388</c:v>
                </c:pt>
                <c:pt idx="62">
                  <c:v>0.151072961373392</c:v>
                </c:pt>
                <c:pt idx="63">
                  <c:v>0.151072961373388</c:v>
                </c:pt>
                <c:pt idx="64">
                  <c:v>0.151072961373392</c:v>
                </c:pt>
                <c:pt idx="65">
                  <c:v>0.151072961373392</c:v>
                </c:pt>
                <c:pt idx="66">
                  <c:v>0.151072961373388</c:v>
                </c:pt>
                <c:pt idx="67">
                  <c:v>0.151072961373392</c:v>
                </c:pt>
                <c:pt idx="68">
                  <c:v>0.151072961373388</c:v>
                </c:pt>
                <c:pt idx="69">
                  <c:v>0.151072961373392</c:v>
                </c:pt>
                <c:pt idx="70">
                  <c:v>0.151072961373388</c:v>
                </c:pt>
                <c:pt idx="71">
                  <c:v>0.151072961373388</c:v>
                </c:pt>
                <c:pt idx="72">
                  <c:v>0.151072961373394</c:v>
                </c:pt>
                <c:pt idx="73">
                  <c:v>0.151072961373388</c:v>
                </c:pt>
                <c:pt idx="74">
                  <c:v>0.15107296137339</c:v>
                </c:pt>
                <c:pt idx="75">
                  <c:v>0.151072961373399</c:v>
                </c:pt>
                <c:pt idx="76">
                  <c:v>0.151072961373386</c:v>
                </c:pt>
                <c:pt idx="77">
                  <c:v>0.151072961373392</c:v>
                </c:pt>
                <c:pt idx="78">
                  <c:v>0.151072961373392</c:v>
                </c:pt>
                <c:pt idx="79">
                  <c:v>0.151072961373388</c:v>
                </c:pt>
                <c:pt idx="80">
                  <c:v>0.151072961373388</c:v>
                </c:pt>
                <c:pt idx="81">
                  <c:v>0.151072961373392</c:v>
                </c:pt>
                <c:pt idx="82">
                  <c:v>0.151072961373388</c:v>
                </c:pt>
                <c:pt idx="83">
                  <c:v>0.151072961373392</c:v>
                </c:pt>
                <c:pt idx="84">
                  <c:v>0.164313022083493</c:v>
                </c:pt>
                <c:pt idx="85">
                  <c:v>0.20214592274678</c:v>
                </c:pt>
                <c:pt idx="86">
                  <c:v>0.20214592274678</c:v>
                </c:pt>
                <c:pt idx="87">
                  <c:v>0.20214592274678</c:v>
                </c:pt>
                <c:pt idx="88">
                  <c:v>0.202145922746784</c:v>
                </c:pt>
                <c:pt idx="89">
                  <c:v>0.20214592274678</c:v>
                </c:pt>
                <c:pt idx="90">
                  <c:v>0.20214592274678</c:v>
                </c:pt>
                <c:pt idx="91">
                  <c:v>0.202145922746784</c:v>
                </c:pt>
                <c:pt idx="92">
                  <c:v>0.20214592274678</c:v>
                </c:pt>
                <c:pt idx="93">
                  <c:v>0.202145922746784</c:v>
                </c:pt>
                <c:pt idx="94">
                  <c:v>0.20214592274678</c:v>
                </c:pt>
                <c:pt idx="95">
                  <c:v>0.202145922746776</c:v>
                </c:pt>
                <c:pt idx="96">
                  <c:v>0.202145922746783</c:v>
                </c:pt>
                <c:pt idx="97">
                  <c:v>0.202145922746781</c:v>
                </c:pt>
                <c:pt idx="98">
                  <c:v>0.202145922746787</c:v>
                </c:pt>
                <c:pt idx="99">
                  <c:v>0.202145922746781</c:v>
                </c:pt>
                <c:pt idx="100">
                  <c:v>0.202145922746783</c:v>
                </c:pt>
                <c:pt idx="101">
                  <c:v>0.202145922746776</c:v>
                </c:pt>
                <c:pt idx="102">
                  <c:v>0.202145922746783</c:v>
                </c:pt>
                <c:pt idx="103">
                  <c:v>0.202145922746781</c:v>
                </c:pt>
                <c:pt idx="104">
                  <c:v>0.202145922746787</c:v>
                </c:pt>
                <c:pt idx="105">
                  <c:v>0.202145922746772</c:v>
                </c:pt>
                <c:pt idx="106">
                  <c:v>0.202145922746776</c:v>
                </c:pt>
                <c:pt idx="107">
                  <c:v>0.202145922746783</c:v>
                </c:pt>
                <c:pt idx="108">
                  <c:v>0.202145922746787</c:v>
                </c:pt>
                <c:pt idx="109">
                  <c:v>0.202145922746781</c:v>
                </c:pt>
                <c:pt idx="110">
                  <c:v>0.202145922746772</c:v>
                </c:pt>
                <c:pt idx="111">
                  <c:v>0.202145922746787</c:v>
                </c:pt>
                <c:pt idx="112">
                  <c:v>0.202145922746776</c:v>
                </c:pt>
                <c:pt idx="113">
                  <c:v>0.202145922746791</c:v>
                </c:pt>
                <c:pt idx="114">
                  <c:v>0.202145922746776</c:v>
                </c:pt>
                <c:pt idx="115">
                  <c:v>0.202145922746783</c:v>
                </c:pt>
                <c:pt idx="116">
                  <c:v>0.202145922746781</c:v>
                </c:pt>
                <c:pt idx="117">
                  <c:v>0.202145922746783</c:v>
                </c:pt>
                <c:pt idx="118">
                  <c:v>0.202145922746776</c:v>
                </c:pt>
                <c:pt idx="119">
                  <c:v>0.202145922746787</c:v>
                </c:pt>
                <c:pt idx="120">
                  <c:v>0.202145922746776</c:v>
                </c:pt>
                <c:pt idx="121">
                  <c:v>0.202145922746779</c:v>
                </c:pt>
                <c:pt idx="122">
                  <c:v>0.202145922746785</c:v>
                </c:pt>
                <c:pt idx="123">
                  <c:v>0.202145922746779</c:v>
                </c:pt>
                <c:pt idx="124">
                  <c:v>0.202145922746785</c:v>
                </c:pt>
                <c:pt idx="125">
                  <c:v>0.202145922746775</c:v>
                </c:pt>
                <c:pt idx="126">
                  <c:v>0.202145922746785</c:v>
                </c:pt>
                <c:pt idx="127">
                  <c:v>0.202145922746779</c:v>
                </c:pt>
                <c:pt idx="128">
                  <c:v>0.202145922746776</c:v>
                </c:pt>
                <c:pt idx="129">
                  <c:v>0.202145922746787</c:v>
                </c:pt>
                <c:pt idx="130">
                  <c:v>0.202145922746781</c:v>
                </c:pt>
                <c:pt idx="131">
                  <c:v>0.202145922746787</c:v>
                </c:pt>
                <c:pt idx="132">
                  <c:v>0.202145922746772</c:v>
                </c:pt>
                <c:pt idx="133">
                  <c:v>0.202145922746783</c:v>
                </c:pt>
                <c:pt idx="134">
                  <c:v>0.202145922746785</c:v>
                </c:pt>
                <c:pt idx="135">
                  <c:v>0.202145922746783</c:v>
                </c:pt>
                <c:pt idx="136">
                  <c:v>0.202145922746776</c:v>
                </c:pt>
                <c:pt idx="137">
                  <c:v>0.202145922746783</c:v>
                </c:pt>
                <c:pt idx="138">
                  <c:v>0.202145922746785</c:v>
                </c:pt>
                <c:pt idx="139">
                  <c:v>0.202145922746783</c:v>
                </c:pt>
                <c:pt idx="140">
                  <c:v>0.202145922746776</c:v>
                </c:pt>
                <c:pt idx="141">
                  <c:v>0.202145922746783</c:v>
                </c:pt>
                <c:pt idx="142">
                  <c:v>0.202145922746781</c:v>
                </c:pt>
                <c:pt idx="143">
                  <c:v>0.202145922746779</c:v>
                </c:pt>
                <c:pt idx="144">
                  <c:v>0.202145922746785</c:v>
                </c:pt>
                <c:pt idx="145">
                  <c:v>0.202145922746785</c:v>
                </c:pt>
                <c:pt idx="146">
                  <c:v>0.202145922746779</c:v>
                </c:pt>
                <c:pt idx="147">
                  <c:v>0.20214592274677</c:v>
                </c:pt>
                <c:pt idx="148">
                  <c:v>0.20214592274679</c:v>
                </c:pt>
                <c:pt idx="149">
                  <c:v>0.202145922746781</c:v>
                </c:pt>
                <c:pt idx="150">
                  <c:v>0.202145922746782</c:v>
                </c:pt>
                <c:pt idx="151">
                  <c:v>0.202145922746775</c:v>
                </c:pt>
                <c:pt idx="152">
                  <c:v>0.202145922746787</c:v>
                </c:pt>
                <c:pt idx="153">
                  <c:v>0.202145922746783</c:v>
                </c:pt>
                <c:pt idx="154">
                  <c:v>0.202145922746775</c:v>
                </c:pt>
                <c:pt idx="155">
                  <c:v>0.202145922746787</c:v>
                </c:pt>
                <c:pt idx="156">
                  <c:v>0.202145922746775</c:v>
                </c:pt>
                <c:pt idx="157">
                  <c:v>0.202145922746787</c:v>
                </c:pt>
                <c:pt idx="158">
                  <c:v>0.202145922746779</c:v>
                </c:pt>
                <c:pt idx="159">
                  <c:v>0.202145922746779</c:v>
                </c:pt>
                <c:pt idx="160">
                  <c:v>0.202145922746787</c:v>
                </c:pt>
                <c:pt idx="161">
                  <c:v>0.202145922746771</c:v>
                </c:pt>
                <c:pt idx="162">
                  <c:v>0.202145922746788</c:v>
                </c:pt>
                <c:pt idx="163">
                  <c:v>0.202145922746783</c:v>
                </c:pt>
                <c:pt idx="164">
                  <c:v>0.202145922746775</c:v>
                </c:pt>
                <c:pt idx="165">
                  <c:v>0.202145922746787</c:v>
                </c:pt>
                <c:pt idx="166">
                  <c:v>0.202145922746783</c:v>
                </c:pt>
                <c:pt idx="167">
                  <c:v>0.202145922746775</c:v>
                </c:pt>
                <c:pt idx="168">
                  <c:v>0.202145922746783</c:v>
                </c:pt>
                <c:pt idx="169">
                  <c:v>0.202145922746775</c:v>
                </c:pt>
                <c:pt idx="170">
                  <c:v>0.202145922746787</c:v>
                </c:pt>
                <c:pt idx="171">
                  <c:v>0.202145922746779</c:v>
                </c:pt>
                <c:pt idx="172">
                  <c:v>0.202145922746779</c:v>
                </c:pt>
                <c:pt idx="173">
                  <c:v>0.202145922746787</c:v>
                </c:pt>
                <c:pt idx="174">
                  <c:v>0.202145922746777</c:v>
                </c:pt>
                <c:pt idx="175">
                  <c:v>0.202145922746775</c:v>
                </c:pt>
                <c:pt idx="176">
                  <c:v>0.202145922746798</c:v>
                </c:pt>
                <c:pt idx="177">
                  <c:v>0.202145922746775</c:v>
                </c:pt>
                <c:pt idx="178">
                  <c:v>0.202145922746783</c:v>
                </c:pt>
                <c:pt idx="179">
                  <c:v>0.202145922746775</c:v>
                </c:pt>
                <c:pt idx="180">
                  <c:v>0.202145922746783</c:v>
                </c:pt>
                <c:pt idx="181">
                  <c:v>0.202145922746783</c:v>
                </c:pt>
                <c:pt idx="182">
                  <c:v>0.202145922746767</c:v>
                </c:pt>
                <c:pt idx="183">
                  <c:v>0.202145922746791</c:v>
                </c:pt>
                <c:pt idx="184">
                  <c:v>0.202145922746783</c:v>
                </c:pt>
                <c:pt idx="185">
                  <c:v>0.202145922746783</c:v>
                </c:pt>
                <c:pt idx="186">
                  <c:v>0.202145922746782</c:v>
                </c:pt>
                <c:pt idx="187">
                  <c:v>0.202145922746775</c:v>
                </c:pt>
                <c:pt idx="188">
                  <c:v>0.202145922746783</c:v>
                </c:pt>
                <c:pt idx="189">
                  <c:v>0.202145922746783</c:v>
                </c:pt>
                <c:pt idx="190">
                  <c:v>0.202145922746782</c:v>
                </c:pt>
                <c:pt idx="191">
                  <c:v>0.202145922746787</c:v>
                </c:pt>
                <c:pt idx="192">
                  <c:v>0.202145922746775</c:v>
                </c:pt>
                <c:pt idx="193">
                  <c:v>0.202145922746791</c:v>
                </c:pt>
                <c:pt idx="194">
                  <c:v>0.202145922746783</c:v>
                </c:pt>
                <c:pt idx="195">
                  <c:v>0.202145922746767</c:v>
                </c:pt>
                <c:pt idx="196">
                  <c:v>0.202145922746791</c:v>
                </c:pt>
                <c:pt idx="197">
                  <c:v>0.202145922746767</c:v>
                </c:pt>
                <c:pt idx="198">
                  <c:v>0.20214592274679</c:v>
                </c:pt>
                <c:pt idx="199">
                  <c:v>0.202145922746783</c:v>
                </c:pt>
              </c:numCache>
            </c:numRef>
          </c:val>
        </c:ser>
        <c:ser>
          <c:idx val="4"/>
          <c:order val="4"/>
          <c:tx>
            <c:strRef>
              <c:f>Turkey2009_marginal!$AF$44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246:$P$445</c:f>
              <c:strCache>
                <c:ptCount val="200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</c:strCache>
            </c:strRef>
          </c:cat>
          <c:val>
            <c:numRef>
              <c:f>Turkey2009_marginal!$AF$246:$AF$445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60801846"/>
        <c:axId val="47881316"/>
      </c:areaChart>
      <c:lineChart>
        <c:grouping val="stacked"/>
        <c:varyColors val="0"/>
        <c:ser>
          <c:idx val="5"/>
          <c:order val="5"/>
          <c:tx>
            <c:strRef>
              <c:f>Turkey2009_marginal!$AI$44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246:$P$445</c:f>
              <c:strCache>
                <c:ptCount val="200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</c:strCache>
            </c:strRef>
          </c:cat>
          <c:val>
            <c:numRef>
              <c:f>Turkey2009_marginal!$AI$246:$AI$445</c:f>
              <c:numCache>
                <c:formatCode>General</c:formatCode>
                <c:ptCount val="200"/>
                <c:pt idx="0">
                  <c:v>0.384978540772533</c:v>
                </c:pt>
                <c:pt idx="1">
                  <c:v>0.384978540772533</c:v>
                </c:pt>
                <c:pt idx="2">
                  <c:v>0.384978540772532</c:v>
                </c:pt>
                <c:pt idx="3">
                  <c:v>0.411104303977682</c:v>
                </c:pt>
                <c:pt idx="4">
                  <c:v>0.421459227467812</c:v>
                </c:pt>
                <c:pt idx="5">
                  <c:v>0.421459227467809</c:v>
                </c:pt>
                <c:pt idx="6">
                  <c:v>0.421459227467814</c:v>
                </c:pt>
                <c:pt idx="7">
                  <c:v>0.421459227467809</c:v>
                </c:pt>
                <c:pt idx="8">
                  <c:v>0.421459227467808</c:v>
                </c:pt>
                <c:pt idx="9">
                  <c:v>0.421459227467813</c:v>
                </c:pt>
                <c:pt idx="10">
                  <c:v>0.421459227467812</c:v>
                </c:pt>
                <c:pt idx="11">
                  <c:v>0.421459227467812</c:v>
                </c:pt>
                <c:pt idx="12">
                  <c:v>0.421459227467811</c:v>
                </c:pt>
                <c:pt idx="13">
                  <c:v>0.421459227467812</c:v>
                </c:pt>
                <c:pt idx="14">
                  <c:v>0.42145922746781</c:v>
                </c:pt>
                <c:pt idx="15">
                  <c:v>0.421459227467809</c:v>
                </c:pt>
                <c:pt idx="16">
                  <c:v>0.421459227467812</c:v>
                </c:pt>
                <c:pt idx="17">
                  <c:v>0.421459227467811</c:v>
                </c:pt>
                <c:pt idx="18">
                  <c:v>0.421459227467811</c:v>
                </c:pt>
                <c:pt idx="19">
                  <c:v>0.421459227467811</c:v>
                </c:pt>
                <c:pt idx="20">
                  <c:v>0.421459227467809</c:v>
                </c:pt>
                <c:pt idx="21">
                  <c:v>0.421459227467815</c:v>
                </c:pt>
                <c:pt idx="22">
                  <c:v>0.42145922746781</c:v>
                </c:pt>
                <c:pt idx="23">
                  <c:v>0.421459227467811</c:v>
                </c:pt>
                <c:pt idx="24">
                  <c:v>0.421459227467813</c:v>
                </c:pt>
                <c:pt idx="25">
                  <c:v>0.421459227467807</c:v>
                </c:pt>
                <c:pt idx="26">
                  <c:v>0.421459227467813</c:v>
                </c:pt>
                <c:pt idx="27">
                  <c:v>0.421459227467811</c:v>
                </c:pt>
                <c:pt idx="28">
                  <c:v>0.421459227467811</c:v>
                </c:pt>
                <c:pt idx="29">
                  <c:v>0.421459227467813</c:v>
                </c:pt>
                <c:pt idx="30">
                  <c:v>0.421459227467809</c:v>
                </c:pt>
                <c:pt idx="31">
                  <c:v>0.421459227467815</c:v>
                </c:pt>
                <c:pt idx="32">
                  <c:v>0.421459227467811</c:v>
                </c:pt>
                <c:pt idx="33">
                  <c:v>0.421459227467802</c:v>
                </c:pt>
                <c:pt idx="34">
                  <c:v>0.42145922746782</c:v>
                </c:pt>
                <c:pt idx="35">
                  <c:v>0.421459227467802</c:v>
                </c:pt>
                <c:pt idx="36">
                  <c:v>0.421459227467813</c:v>
                </c:pt>
                <c:pt idx="37">
                  <c:v>0.421459227467811</c:v>
                </c:pt>
                <c:pt idx="38">
                  <c:v>0.421459227467813</c:v>
                </c:pt>
                <c:pt idx="39">
                  <c:v>0.421459227467805</c:v>
                </c:pt>
                <c:pt idx="40">
                  <c:v>0.421459227467813</c:v>
                </c:pt>
                <c:pt idx="41">
                  <c:v>0.421459227467817</c:v>
                </c:pt>
                <c:pt idx="42">
                  <c:v>0.421459227467809</c:v>
                </c:pt>
                <c:pt idx="43">
                  <c:v>0.421459227467813</c:v>
                </c:pt>
                <c:pt idx="44">
                  <c:v>0.421459227467805</c:v>
                </c:pt>
                <c:pt idx="45">
                  <c:v>0.421459227467813</c:v>
                </c:pt>
                <c:pt idx="46">
                  <c:v>0.421459227467812</c:v>
                </c:pt>
                <c:pt idx="47">
                  <c:v>0.421459227467813</c:v>
                </c:pt>
                <c:pt idx="48">
                  <c:v>0.421459227467809</c:v>
                </c:pt>
                <c:pt idx="49">
                  <c:v>0.421459227467815</c:v>
                </c:pt>
                <c:pt idx="50">
                  <c:v>0.421459227467809</c:v>
                </c:pt>
                <c:pt idx="51">
                  <c:v>0.421459227467809</c:v>
                </c:pt>
                <c:pt idx="52">
                  <c:v>0.421459227467815</c:v>
                </c:pt>
                <c:pt idx="53">
                  <c:v>0.421459227467813</c:v>
                </c:pt>
                <c:pt idx="54">
                  <c:v>0.421459227467804</c:v>
                </c:pt>
                <c:pt idx="55">
                  <c:v>0.421459227467816</c:v>
                </c:pt>
                <c:pt idx="56">
                  <c:v>0.421459227467802</c:v>
                </c:pt>
                <c:pt idx="57">
                  <c:v>0.421459227467815</c:v>
                </c:pt>
                <c:pt idx="58">
                  <c:v>0.421459227467809</c:v>
                </c:pt>
                <c:pt idx="59">
                  <c:v>0.421459227467813</c:v>
                </c:pt>
                <c:pt idx="60">
                  <c:v>0.421459227467811</c:v>
                </c:pt>
                <c:pt idx="61">
                  <c:v>0.421459227467809</c:v>
                </c:pt>
                <c:pt idx="62">
                  <c:v>0.421459227467813</c:v>
                </c:pt>
                <c:pt idx="63">
                  <c:v>0.421459227467811</c:v>
                </c:pt>
                <c:pt idx="64">
                  <c:v>0.421459227467813</c:v>
                </c:pt>
                <c:pt idx="65">
                  <c:v>0.421459227467811</c:v>
                </c:pt>
                <c:pt idx="66">
                  <c:v>0.421459227467809</c:v>
                </c:pt>
                <c:pt idx="67">
                  <c:v>0.421459227467813</c:v>
                </c:pt>
                <c:pt idx="68">
                  <c:v>0.421459227467811</c:v>
                </c:pt>
                <c:pt idx="69">
                  <c:v>0.421459227467813</c:v>
                </c:pt>
                <c:pt idx="70">
                  <c:v>0.421459227467809</c:v>
                </c:pt>
                <c:pt idx="71">
                  <c:v>0.421459227467811</c:v>
                </c:pt>
                <c:pt idx="72">
                  <c:v>0.421459227467813</c:v>
                </c:pt>
                <c:pt idx="73">
                  <c:v>0.421459227467811</c:v>
                </c:pt>
                <c:pt idx="74">
                  <c:v>0.421459227467802</c:v>
                </c:pt>
                <c:pt idx="75">
                  <c:v>0.421459227467824</c:v>
                </c:pt>
                <c:pt idx="76">
                  <c:v>0.421459227467804</c:v>
                </c:pt>
                <c:pt idx="77">
                  <c:v>0.421459227467809</c:v>
                </c:pt>
                <c:pt idx="78">
                  <c:v>0.421459227467819</c:v>
                </c:pt>
                <c:pt idx="79">
                  <c:v>0.421459227467805</c:v>
                </c:pt>
                <c:pt idx="80">
                  <c:v>0.421459227467809</c:v>
                </c:pt>
                <c:pt idx="81">
                  <c:v>0.421459227467813</c:v>
                </c:pt>
                <c:pt idx="82">
                  <c:v>0.421459227467809</c:v>
                </c:pt>
                <c:pt idx="83">
                  <c:v>0.421459227467813</c:v>
                </c:pt>
                <c:pt idx="84">
                  <c:v>0.434699288177914</c:v>
                </c:pt>
                <c:pt idx="85">
                  <c:v>0.472532188841201</c:v>
                </c:pt>
                <c:pt idx="86">
                  <c:v>0.472532188841201</c:v>
                </c:pt>
                <c:pt idx="87">
                  <c:v>0.472532188841201</c:v>
                </c:pt>
                <c:pt idx="88">
                  <c:v>0.472532188841205</c:v>
                </c:pt>
                <c:pt idx="89">
                  <c:v>0.472532188841201</c:v>
                </c:pt>
                <c:pt idx="90">
                  <c:v>0.472532188841201</c:v>
                </c:pt>
                <c:pt idx="91">
                  <c:v>0.472532188841205</c:v>
                </c:pt>
                <c:pt idx="92">
                  <c:v>0.472532188841201</c:v>
                </c:pt>
                <c:pt idx="93">
                  <c:v>0.472532188841201</c:v>
                </c:pt>
                <c:pt idx="94">
                  <c:v>0.472532188841205</c:v>
                </c:pt>
                <c:pt idx="95">
                  <c:v>0.472532188841193</c:v>
                </c:pt>
                <c:pt idx="96">
                  <c:v>0.472532188841208</c:v>
                </c:pt>
                <c:pt idx="97">
                  <c:v>0.472532188841197</c:v>
                </c:pt>
                <c:pt idx="98">
                  <c:v>0.472532188841208</c:v>
                </c:pt>
                <c:pt idx="99">
                  <c:v>0.472532188841197</c:v>
                </c:pt>
                <c:pt idx="100">
                  <c:v>0.472532188841216</c:v>
                </c:pt>
                <c:pt idx="101">
                  <c:v>0.472532188841185</c:v>
                </c:pt>
                <c:pt idx="102">
                  <c:v>0.472532188841216</c:v>
                </c:pt>
                <c:pt idx="103">
                  <c:v>0.472532188841185</c:v>
                </c:pt>
                <c:pt idx="104">
                  <c:v>0.472532188841217</c:v>
                </c:pt>
                <c:pt idx="105">
                  <c:v>0.472532188841189</c:v>
                </c:pt>
                <c:pt idx="106">
                  <c:v>0.472532188841201</c:v>
                </c:pt>
                <c:pt idx="107">
                  <c:v>0.4725321888412</c:v>
                </c:pt>
                <c:pt idx="108">
                  <c:v>0.472532188841217</c:v>
                </c:pt>
                <c:pt idx="109">
                  <c:v>0.472532188841193</c:v>
                </c:pt>
                <c:pt idx="110">
                  <c:v>0.472532188841197</c:v>
                </c:pt>
                <c:pt idx="111">
                  <c:v>0.472532188841208</c:v>
                </c:pt>
                <c:pt idx="112">
                  <c:v>0.472532188841193</c:v>
                </c:pt>
                <c:pt idx="113">
                  <c:v>0.472532188841216</c:v>
                </c:pt>
                <c:pt idx="114">
                  <c:v>0.472532188841185</c:v>
                </c:pt>
                <c:pt idx="115">
                  <c:v>0.472532188841216</c:v>
                </c:pt>
                <c:pt idx="116">
                  <c:v>0.472532188841197</c:v>
                </c:pt>
                <c:pt idx="117">
                  <c:v>0.472532188841208</c:v>
                </c:pt>
                <c:pt idx="118">
                  <c:v>0.472532188841185</c:v>
                </c:pt>
                <c:pt idx="119">
                  <c:v>0.472532188841217</c:v>
                </c:pt>
                <c:pt idx="120">
                  <c:v>0.472532188841193</c:v>
                </c:pt>
                <c:pt idx="121">
                  <c:v>0.4725321888412</c:v>
                </c:pt>
                <c:pt idx="122">
                  <c:v>0.472532188841213</c:v>
                </c:pt>
                <c:pt idx="123">
                  <c:v>0.472532188841196</c:v>
                </c:pt>
                <c:pt idx="124">
                  <c:v>0.472532188841205</c:v>
                </c:pt>
                <c:pt idx="125">
                  <c:v>0.472532188841192</c:v>
                </c:pt>
                <c:pt idx="126">
                  <c:v>0.472532188841209</c:v>
                </c:pt>
                <c:pt idx="127">
                  <c:v>0.4725321888412</c:v>
                </c:pt>
                <c:pt idx="128">
                  <c:v>0.472532188841189</c:v>
                </c:pt>
                <c:pt idx="129">
                  <c:v>0.472532188841212</c:v>
                </c:pt>
                <c:pt idx="130">
                  <c:v>0.472532188841205</c:v>
                </c:pt>
                <c:pt idx="131">
                  <c:v>0.4725321888412</c:v>
                </c:pt>
                <c:pt idx="132">
                  <c:v>0.472532188841205</c:v>
                </c:pt>
                <c:pt idx="133">
                  <c:v>0.472532188841196</c:v>
                </c:pt>
                <c:pt idx="134">
                  <c:v>0.472532188841205</c:v>
                </c:pt>
                <c:pt idx="135">
                  <c:v>0.472532188841196</c:v>
                </c:pt>
                <c:pt idx="136">
                  <c:v>0.472532188841205</c:v>
                </c:pt>
                <c:pt idx="137">
                  <c:v>0.4725321888412</c:v>
                </c:pt>
                <c:pt idx="138">
                  <c:v>0.472532188841205</c:v>
                </c:pt>
                <c:pt idx="139">
                  <c:v>0.472532188841212</c:v>
                </c:pt>
                <c:pt idx="140">
                  <c:v>0.472532188841189</c:v>
                </c:pt>
                <c:pt idx="141">
                  <c:v>0.472532188841208</c:v>
                </c:pt>
                <c:pt idx="142">
                  <c:v>0.472532188841201</c:v>
                </c:pt>
                <c:pt idx="143">
                  <c:v>0.4725321888412</c:v>
                </c:pt>
                <c:pt idx="144">
                  <c:v>0.472532188841205</c:v>
                </c:pt>
                <c:pt idx="145">
                  <c:v>0.472532188841213</c:v>
                </c:pt>
                <c:pt idx="146">
                  <c:v>0.472532188841196</c:v>
                </c:pt>
                <c:pt idx="147">
                  <c:v>0.472532188841174</c:v>
                </c:pt>
                <c:pt idx="148">
                  <c:v>0.47253218884122</c:v>
                </c:pt>
                <c:pt idx="149">
                  <c:v>0.472532188841205</c:v>
                </c:pt>
                <c:pt idx="150">
                  <c:v>0.472532188841203</c:v>
                </c:pt>
                <c:pt idx="151">
                  <c:v>0.472532188841196</c:v>
                </c:pt>
                <c:pt idx="152">
                  <c:v>0.4725321888412</c:v>
                </c:pt>
                <c:pt idx="153">
                  <c:v>0.472532188841204</c:v>
                </c:pt>
                <c:pt idx="154">
                  <c:v>0.4725321888412</c:v>
                </c:pt>
                <c:pt idx="155">
                  <c:v>0.472532188841204</c:v>
                </c:pt>
                <c:pt idx="156">
                  <c:v>0.4725321888412</c:v>
                </c:pt>
                <c:pt idx="157">
                  <c:v>0.472532188841196</c:v>
                </c:pt>
                <c:pt idx="158">
                  <c:v>0.4725321888412</c:v>
                </c:pt>
                <c:pt idx="159">
                  <c:v>0.472532188841204</c:v>
                </c:pt>
                <c:pt idx="160">
                  <c:v>0.472532188841208</c:v>
                </c:pt>
                <c:pt idx="161">
                  <c:v>0.472532188841188</c:v>
                </c:pt>
                <c:pt idx="162">
                  <c:v>0.472532188841215</c:v>
                </c:pt>
                <c:pt idx="163">
                  <c:v>0.4725321888412</c:v>
                </c:pt>
                <c:pt idx="164">
                  <c:v>0.4725321888412</c:v>
                </c:pt>
                <c:pt idx="165">
                  <c:v>0.472532188841212</c:v>
                </c:pt>
                <c:pt idx="166">
                  <c:v>0.4725321888412</c:v>
                </c:pt>
                <c:pt idx="167">
                  <c:v>0.472532188841196</c:v>
                </c:pt>
                <c:pt idx="168">
                  <c:v>0.4725321888412</c:v>
                </c:pt>
                <c:pt idx="169">
                  <c:v>0.472532188841196</c:v>
                </c:pt>
                <c:pt idx="170">
                  <c:v>0.472532188841208</c:v>
                </c:pt>
                <c:pt idx="171">
                  <c:v>0.472532188841196</c:v>
                </c:pt>
                <c:pt idx="172">
                  <c:v>0.4725321888412</c:v>
                </c:pt>
                <c:pt idx="173">
                  <c:v>0.472532188841204</c:v>
                </c:pt>
                <c:pt idx="174">
                  <c:v>0.472532188841191</c:v>
                </c:pt>
                <c:pt idx="175">
                  <c:v>0.4725321888412</c:v>
                </c:pt>
                <c:pt idx="176">
                  <c:v>0.472532188841228</c:v>
                </c:pt>
                <c:pt idx="177">
                  <c:v>0.4725321888412</c:v>
                </c:pt>
                <c:pt idx="178">
                  <c:v>0.472532188841196</c:v>
                </c:pt>
                <c:pt idx="179">
                  <c:v>0.4725321888412</c:v>
                </c:pt>
                <c:pt idx="180">
                  <c:v>0.4725321888412</c:v>
                </c:pt>
                <c:pt idx="181">
                  <c:v>0.472532188841204</c:v>
                </c:pt>
                <c:pt idx="182">
                  <c:v>0.472532188841192</c:v>
                </c:pt>
                <c:pt idx="183">
                  <c:v>0.472532188841204</c:v>
                </c:pt>
                <c:pt idx="184">
                  <c:v>0.472532188841208</c:v>
                </c:pt>
                <c:pt idx="185">
                  <c:v>0.472532188841196</c:v>
                </c:pt>
                <c:pt idx="186">
                  <c:v>0.472532188841199</c:v>
                </c:pt>
                <c:pt idx="187">
                  <c:v>0.4725321888412</c:v>
                </c:pt>
                <c:pt idx="188">
                  <c:v>0.472532188841204</c:v>
                </c:pt>
                <c:pt idx="189">
                  <c:v>0.4725321888412</c:v>
                </c:pt>
                <c:pt idx="190">
                  <c:v>0.472532188841212</c:v>
                </c:pt>
                <c:pt idx="191">
                  <c:v>0.4725321888412</c:v>
                </c:pt>
                <c:pt idx="192">
                  <c:v>0.472532188841196</c:v>
                </c:pt>
                <c:pt idx="193">
                  <c:v>0.472532188841216</c:v>
                </c:pt>
                <c:pt idx="194">
                  <c:v>0.4725321888412</c:v>
                </c:pt>
                <c:pt idx="195">
                  <c:v>0.472532188841188</c:v>
                </c:pt>
                <c:pt idx="196">
                  <c:v>0.472532188841208</c:v>
                </c:pt>
                <c:pt idx="197">
                  <c:v>0.472532188841196</c:v>
                </c:pt>
                <c:pt idx="198">
                  <c:v>0.472532188841207</c:v>
                </c:pt>
                <c:pt idx="199">
                  <c:v>0.4725321888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urkey2009_marginal!$AL$44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246:$P$445</c:f>
              <c:strCache>
                <c:ptCount val="200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</c:strCache>
            </c:strRef>
          </c:cat>
          <c:val>
            <c:numRef>
              <c:f>Turkey2009_marginal!$AL$246:$AL$445</c:f>
              <c:numCache>
                <c:formatCode>General</c:formatCode>
                <c:ptCount val="200"/>
                <c:pt idx="0">
                  <c:v>0.2835</c:v>
                </c:pt>
                <c:pt idx="1">
                  <c:v>0.2835</c:v>
                </c:pt>
                <c:pt idx="2">
                  <c:v>0.2835</c:v>
                </c:pt>
                <c:pt idx="3">
                  <c:v>0.313936514134001</c:v>
                </c:pt>
                <c:pt idx="4">
                  <c:v>0.325999999999998</c:v>
                </c:pt>
                <c:pt idx="5">
                  <c:v>0.325999999999998</c:v>
                </c:pt>
                <c:pt idx="6">
                  <c:v>0.326000000000008</c:v>
                </c:pt>
                <c:pt idx="7">
                  <c:v>0.325999999999998</c:v>
                </c:pt>
                <c:pt idx="8">
                  <c:v>0.325999999999998</c:v>
                </c:pt>
                <c:pt idx="9">
                  <c:v>0.325999999999998</c:v>
                </c:pt>
                <c:pt idx="10">
                  <c:v>0.325999999999998</c:v>
                </c:pt>
                <c:pt idx="11">
                  <c:v>0.326000000000008</c:v>
                </c:pt>
                <c:pt idx="12">
                  <c:v>0.325999999999998</c:v>
                </c:pt>
                <c:pt idx="13">
                  <c:v>0.325999999999998</c:v>
                </c:pt>
                <c:pt idx="14">
                  <c:v>0.325999999999998</c:v>
                </c:pt>
                <c:pt idx="15">
                  <c:v>0.325999999999998</c:v>
                </c:pt>
                <c:pt idx="16">
                  <c:v>0.326000000000008</c:v>
                </c:pt>
                <c:pt idx="17">
                  <c:v>0.325999999999998</c:v>
                </c:pt>
                <c:pt idx="18">
                  <c:v>0.325999999999998</c:v>
                </c:pt>
                <c:pt idx="19">
                  <c:v>0.325999999999998</c:v>
                </c:pt>
                <c:pt idx="20">
                  <c:v>0.325999999999998</c:v>
                </c:pt>
                <c:pt idx="21">
                  <c:v>0.326000000000008</c:v>
                </c:pt>
                <c:pt idx="22">
                  <c:v>0.325999999999989</c:v>
                </c:pt>
                <c:pt idx="23">
                  <c:v>0.326000000000008</c:v>
                </c:pt>
                <c:pt idx="24">
                  <c:v>0.325999999999998</c:v>
                </c:pt>
                <c:pt idx="25">
                  <c:v>0.325999999999998</c:v>
                </c:pt>
                <c:pt idx="26">
                  <c:v>0.326000000000008</c:v>
                </c:pt>
                <c:pt idx="27">
                  <c:v>0.325999999999989</c:v>
                </c:pt>
                <c:pt idx="28">
                  <c:v>0.326000000000008</c:v>
                </c:pt>
                <c:pt idx="29">
                  <c:v>0.325999999999998</c:v>
                </c:pt>
                <c:pt idx="30">
                  <c:v>0.325999999999998</c:v>
                </c:pt>
                <c:pt idx="31">
                  <c:v>0.326000000000008</c:v>
                </c:pt>
                <c:pt idx="32">
                  <c:v>0.325999999999989</c:v>
                </c:pt>
                <c:pt idx="33">
                  <c:v>0.326000000000008</c:v>
                </c:pt>
                <c:pt idx="34">
                  <c:v>0.325999999999998</c:v>
                </c:pt>
                <c:pt idx="35">
                  <c:v>0.325999999999998</c:v>
                </c:pt>
                <c:pt idx="36">
                  <c:v>0.326000000000008</c:v>
                </c:pt>
                <c:pt idx="37">
                  <c:v>0.325999999999989</c:v>
                </c:pt>
                <c:pt idx="38">
                  <c:v>0.326000000000008</c:v>
                </c:pt>
                <c:pt idx="39">
                  <c:v>0.325999999999989</c:v>
                </c:pt>
                <c:pt idx="40">
                  <c:v>0.326000000000008</c:v>
                </c:pt>
                <c:pt idx="41">
                  <c:v>0.326000000000008</c:v>
                </c:pt>
                <c:pt idx="42">
                  <c:v>0.325999999999989</c:v>
                </c:pt>
                <c:pt idx="43">
                  <c:v>0.326000000000008</c:v>
                </c:pt>
                <c:pt idx="44">
                  <c:v>0.325999999999989</c:v>
                </c:pt>
                <c:pt idx="45">
                  <c:v>0.326000000000008</c:v>
                </c:pt>
                <c:pt idx="46">
                  <c:v>0.325999999999998</c:v>
                </c:pt>
                <c:pt idx="47">
                  <c:v>0.325999999999998</c:v>
                </c:pt>
                <c:pt idx="48">
                  <c:v>0.326000000000008</c:v>
                </c:pt>
                <c:pt idx="49">
                  <c:v>0.325999999999998</c:v>
                </c:pt>
                <c:pt idx="50">
                  <c:v>0.325999999999998</c:v>
                </c:pt>
                <c:pt idx="51">
                  <c:v>0.325999999999998</c:v>
                </c:pt>
                <c:pt idx="52">
                  <c:v>0.325999999999998</c:v>
                </c:pt>
                <c:pt idx="53">
                  <c:v>0.326000000000008</c:v>
                </c:pt>
                <c:pt idx="54">
                  <c:v>0.325999999999998</c:v>
                </c:pt>
                <c:pt idx="55">
                  <c:v>0.325999999999998</c:v>
                </c:pt>
                <c:pt idx="56">
                  <c:v>0.325999999999998</c:v>
                </c:pt>
                <c:pt idx="57">
                  <c:v>0.325999999999998</c:v>
                </c:pt>
                <c:pt idx="58">
                  <c:v>0.326000000000008</c:v>
                </c:pt>
                <c:pt idx="59">
                  <c:v>0.325999999999998</c:v>
                </c:pt>
                <c:pt idx="60">
                  <c:v>0.325999999999998</c:v>
                </c:pt>
                <c:pt idx="61">
                  <c:v>0.325999999999998</c:v>
                </c:pt>
                <c:pt idx="62">
                  <c:v>0.325999999999998</c:v>
                </c:pt>
                <c:pt idx="63">
                  <c:v>0.326000000000008</c:v>
                </c:pt>
                <c:pt idx="64">
                  <c:v>0.325999999999998</c:v>
                </c:pt>
                <c:pt idx="65">
                  <c:v>0.325999999999998</c:v>
                </c:pt>
                <c:pt idx="66">
                  <c:v>0.325999999999998</c:v>
                </c:pt>
                <c:pt idx="67">
                  <c:v>0.325999999999998</c:v>
                </c:pt>
                <c:pt idx="68">
                  <c:v>0.326000000000008</c:v>
                </c:pt>
                <c:pt idx="69">
                  <c:v>0.326000000000008</c:v>
                </c:pt>
                <c:pt idx="70">
                  <c:v>0.325999999999989</c:v>
                </c:pt>
                <c:pt idx="71">
                  <c:v>0.325999999999989</c:v>
                </c:pt>
                <c:pt idx="72">
                  <c:v>0.32600000000002</c:v>
                </c:pt>
                <c:pt idx="73">
                  <c:v>0.325999999999989</c:v>
                </c:pt>
                <c:pt idx="74">
                  <c:v>0.325999999999989</c:v>
                </c:pt>
                <c:pt idx="75">
                  <c:v>0.326000000000008</c:v>
                </c:pt>
                <c:pt idx="76">
                  <c:v>0.326000000000008</c:v>
                </c:pt>
                <c:pt idx="77">
                  <c:v>0.326000000000008</c:v>
                </c:pt>
                <c:pt idx="78">
                  <c:v>0.326000000000008</c:v>
                </c:pt>
                <c:pt idx="79">
                  <c:v>0.325999999999989</c:v>
                </c:pt>
                <c:pt idx="80">
                  <c:v>0.325999999999989</c:v>
                </c:pt>
                <c:pt idx="81">
                  <c:v>0.326000000000008</c:v>
                </c:pt>
                <c:pt idx="82">
                  <c:v>0.326000000000008</c:v>
                </c:pt>
                <c:pt idx="83">
                  <c:v>0.325999999999989</c:v>
                </c:pt>
                <c:pt idx="84">
                  <c:v>0.34142467072727</c:v>
                </c:pt>
                <c:pt idx="85">
                  <c:v>0.38549999999999</c:v>
                </c:pt>
                <c:pt idx="86">
                  <c:v>0.385500000000009</c:v>
                </c:pt>
                <c:pt idx="87">
                  <c:v>0.385500000000009</c:v>
                </c:pt>
                <c:pt idx="88">
                  <c:v>0.38549999999999</c:v>
                </c:pt>
                <c:pt idx="89">
                  <c:v>0.38549999999999</c:v>
                </c:pt>
                <c:pt idx="90">
                  <c:v>0.385500000000009</c:v>
                </c:pt>
                <c:pt idx="91">
                  <c:v>0.385500000000009</c:v>
                </c:pt>
                <c:pt idx="92">
                  <c:v>0.38549999999999</c:v>
                </c:pt>
                <c:pt idx="93">
                  <c:v>0.385500000000009</c:v>
                </c:pt>
                <c:pt idx="94">
                  <c:v>0.38549999999999</c:v>
                </c:pt>
                <c:pt idx="95">
                  <c:v>0.385500000000009</c:v>
                </c:pt>
                <c:pt idx="96">
                  <c:v>0.38549999999999</c:v>
                </c:pt>
                <c:pt idx="97">
                  <c:v>0.385500000000009</c:v>
                </c:pt>
                <c:pt idx="98">
                  <c:v>0.38549999999999</c:v>
                </c:pt>
                <c:pt idx="99">
                  <c:v>0.385500000000009</c:v>
                </c:pt>
                <c:pt idx="100">
                  <c:v>0.385500000000009</c:v>
                </c:pt>
                <c:pt idx="101">
                  <c:v>0.38549999999999</c:v>
                </c:pt>
                <c:pt idx="102">
                  <c:v>0.385500000000009</c:v>
                </c:pt>
                <c:pt idx="103">
                  <c:v>0.38549999999999</c:v>
                </c:pt>
                <c:pt idx="104">
                  <c:v>0.385500000000009</c:v>
                </c:pt>
                <c:pt idx="105">
                  <c:v>0.38549999999999</c:v>
                </c:pt>
                <c:pt idx="106">
                  <c:v>0.385500000000009</c:v>
                </c:pt>
                <c:pt idx="107">
                  <c:v>0.38549999999999</c:v>
                </c:pt>
                <c:pt idx="108">
                  <c:v>0.385500000000009</c:v>
                </c:pt>
                <c:pt idx="109">
                  <c:v>0.385500000000009</c:v>
                </c:pt>
                <c:pt idx="110">
                  <c:v>0.38549999999999</c:v>
                </c:pt>
                <c:pt idx="111">
                  <c:v>0.38549999999999</c:v>
                </c:pt>
                <c:pt idx="112">
                  <c:v>0.385500000000009</c:v>
                </c:pt>
                <c:pt idx="113">
                  <c:v>0.385500000000009</c:v>
                </c:pt>
                <c:pt idx="114">
                  <c:v>0.38549999999999</c:v>
                </c:pt>
                <c:pt idx="115">
                  <c:v>0.385500000000009</c:v>
                </c:pt>
                <c:pt idx="116">
                  <c:v>0.38549999999999</c:v>
                </c:pt>
                <c:pt idx="117">
                  <c:v>0.385500000000009</c:v>
                </c:pt>
                <c:pt idx="118">
                  <c:v>0.38549999999999</c:v>
                </c:pt>
                <c:pt idx="119">
                  <c:v>0.385500000000009</c:v>
                </c:pt>
                <c:pt idx="120">
                  <c:v>0.38549999999999</c:v>
                </c:pt>
                <c:pt idx="121">
                  <c:v>0.385499999999997</c:v>
                </c:pt>
                <c:pt idx="122">
                  <c:v>0.38550000000002</c:v>
                </c:pt>
                <c:pt idx="123">
                  <c:v>0.385499999999997</c:v>
                </c:pt>
                <c:pt idx="124">
                  <c:v>0.385500000000001</c:v>
                </c:pt>
                <c:pt idx="125">
                  <c:v>0.385499999999978</c:v>
                </c:pt>
                <c:pt idx="126">
                  <c:v>0.38550000000002</c:v>
                </c:pt>
                <c:pt idx="127">
                  <c:v>0.385499999999997</c:v>
                </c:pt>
                <c:pt idx="128">
                  <c:v>0.385499999999982</c:v>
                </c:pt>
                <c:pt idx="129">
                  <c:v>0.385500000000016</c:v>
                </c:pt>
                <c:pt idx="130">
                  <c:v>0.385500000000001</c:v>
                </c:pt>
                <c:pt idx="131">
                  <c:v>0.385499999999997</c:v>
                </c:pt>
                <c:pt idx="132">
                  <c:v>0.385500000000001</c:v>
                </c:pt>
                <c:pt idx="133">
                  <c:v>0.385499999999997</c:v>
                </c:pt>
                <c:pt idx="134">
                  <c:v>0.385500000000001</c:v>
                </c:pt>
                <c:pt idx="135">
                  <c:v>0.385499999999997</c:v>
                </c:pt>
                <c:pt idx="136">
                  <c:v>0.385500000000001</c:v>
                </c:pt>
                <c:pt idx="137">
                  <c:v>0.385499999999997</c:v>
                </c:pt>
                <c:pt idx="138">
                  <c:v>0.385500000000001</c:v>
                </c:pt>
                <c:pt idx="139">
                  <c:v>0.385500000000016</c:v>
                </c:pt>
                <c:pt idx="140">
                  <c:v>0.385499999999982</c:v>
                </c:pt>
                <c:pt idx="141">
                  <c:v>0.385500000000016</c:v>
                </c:pt>
                <c:pt idx="142">
                  <c:v>0.385499999999982</c:v>
                </c:pt>
                <c:pt idx="143">
                  <c:v>0.385499999999997</c:v>
                </c:pt>
                <c:pt idx="144">
                  <c:v>0.38550000000002</c:v>
                </c:pt>
                <c:pt idx="145">
                  <c:v>0.385500000000001</c:v>
                </c:pt>
                <c:pt idx="146">
                  <c:v>0.385499999999997</c:v>
                </c:pt>
                <c:pt idx="147">
                  <c:v>0.385499999999982</c:v>
                </c:pt>
                <c:pt idx="148">
                  <c:v>0.385500000000016</c:v>
                </c:pt>
                <c:pt idx="149">
                  <c:v>0.385499999999982</c:v>
                </c:pt>
                <c:pt idx="150">
                  <c:v>0.385500000000012</c:v>
                </c:pt>
                <c:pt idx="151">
                  <c:v>0.385499999999997</c:v>
                </c:pt>
                <c:pt idx="152">
                  <c:v>0.385499999999997</c:v>
                </c:pt>
                <c:pt idx="153">
                  <c:v>0.385499999999997</c:v>
                </c:pt>
                <c:pt idx="154">
                  <c:v>0.385499999999997</c:v>
                </c:pt>
                <c:pt idx="155">
                  <c:v>0.385500000000016</c:v>
                </c:pt>
                <c:pt idx="156">
                  <c:v>0.385499999999997</c:v>
                </c:pt>
                <c:pt idx="157">
                  <c:v>0.385499999999997</c:v>
                </c:pt>
                <c:pt idx="158">
                  <c:v>0.385499999999997</c:v>
                </c:pt>
                <c:pt idx="159">
                  <c:v>0.385500000000016</c:v>
                </c:pt>
                <c:pt idx="160">
                  <c:v>0.385499999999997</c:v>
                </c:pt>
                <c:pt idx="161">
                  <c:v>0.385499999999997</c:v>
                </c:pt>
                <c:pt idx="162">
                  <c:v>0.385499999999993</c:v>
                </c:pt>
                <c:pt idx="163">
                  <c:v>0.385499999999997</c:v>
                </c:pt>
                <c:pt idx="164">
                  <c:v>0.385499999999997</c:v>
                </c:pt>
                <c:pt idx="165">
                  <c:v>0.385500000000016</c:v>
                </c:pt>
                <c:pt idx="166">
                  <c:v>0.385499999999997</c:v>
                </c:pt>
                <c:pt idx="167">
                  <c:v>0.385499999999997</c:v>
                </c:pt>
                <c:pt idx="168">
                  <c:v>0.385499999999997</c:v>
                </c:pt>
                <c:pt idx="169">
                  <c:v>0.385499999999997</c:v>
                </c:pt>
                <c:pt idx="170">
                  <c:v>0.385499999999997</c:v>
                </c:pt>
                <c:pt idx="171">
                  <c:v>0.385499999999997</c:v>
                </c:pt>
                <c:pt idx="172">
                  <c:v>0.385499999999997</c:v>
                </c:pt>
                <c:pt idx="173">
                  <c:v>0.385500000000016</c:v>
                </c:pt>
                <c:pt idx="174">
                  <c:v>0.385499999999993</c:v>
                </c:pt>
                <c:pt idx="175">
                  <c:v>0.385499999999997</c:v>
                </c:pt>
                <c:pt idx="176">
                  <c:v>0.385500000000016</c:v>
                </c:pt>
                <c:pt idx="177">
                  <c:v>0.385499999999997</c:v>
                </c:pt>
                <c:pt idx="178">
                  <c:v>0.385499999999997</c:v>
                </c:pt>
                <c:pt idx="179">
                  <c:v>0.385499999999997</c:v>
                </c:pt>
                <c:pt idx="180">
                  <c:v>0.385499999999997</c:v>
                </c:pt>
                <c:pt idx="181">
                  <c:v>0.385500000000016</c:v>
                </c:pt>
                <c:pt idx="182">
                  <c:v>0.385499999999978</c:v>
                </c:pt>
                <c:pt idx="183">
                  <c:v>0.385500000000016</c:v>
                </c:pt>
                <c:pt idx="184">
                  <c:v>0.385499999999997</c:v>
                </c:pt>
                <c:pt idx="185">
                  <c:v>0.385499999999997</c:v>
                </c:pt>
                <c:pt idx="186">
                  <c:v>0.385500000000012</c:v>
                </c:pt>
                <c:pt idx="187">
                  <c:v>0.385499999999997</c:v>
                </c:pt>
                <c:pt idx="188">
                  <c:v>0.385499999999997</c:v>
                </c:pt>
                <c:pt idx="189">
                  <c:v>0.385499999999997</c:v>
                </c:pt>
                <c:pt idx="190">
                  <c:v>0.385499999999997</c:v>
                </c:pt>
                <c:pt idx="191">
                  <c:v>0.385499999999997</c:v>
                </c:pt>
                <c:pt idx="192">
                  <c:v>0.385499999999997</c:v>
                </c:pt>
                <c:pt idx="193">
                  <c:v>0.385500000000016</c:v>
                </c:pt>
                <c:pt idx="194">
                  <c:v>0.385499999999997</c:v>
                </c:pt>
                <c:pt idx="195">
                  <c:v>0.385499999999978</c:v>
                </c:pt>
                <c:pt idx="196">
                  <c:v>0.385500000000016</c:v>
                </c:pt>
                <c:pt idx="197">
                  <c:v>0.385499999999997</c:v>
                </c:pt>
                <c:pt idx="198">
                  <c:v>0.385500000000012</c:v>
                </c:pt>
                <c:pt idx="199">
                  <c:v>0.3854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8540"/>
        <c:axId val="60509132"/>
      </c:lineChart>
      <c:catAx>
        <c:axId val="608018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1316"/>
        <c:crossesAt val="0"/>
        <c:auto val="1"/>
        <c:lblAlgn val="ctr"/>
        <c:lblOffset val="100"/>
        <c:noMultiLvlLbl val="0"/>
      </c:catAx>
      <c:valAx>
        <c:axId val="47881316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1846"/>
        <c:crossesAt val="1"/>
        <c:crossBetween val="midCat"/>
        <c:majorUnit val="0.1"/>
      </c:valAx>
      <c:catAx>
        <c:axId val="92078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9132"/>
        <c:auto val="1"/>
        <c:lblAlgn val="ctr"/>
        <c:lblOffset val="100"/>
        <c:noMultiLvlLbl val="0"/>
      </c:catAx>
      <c:valAx>
        <c:axId val="60509132"/>
        <c:scaling>
          <c:orientation val="minMax"/>
          <c:max val="0.7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8540"/>
        <c:crosses val="max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0208788540908"/>
          <c:y val="0.814538103190648"/>
          <c:w val="0.947268754552076"/>
          <c:h val="0.1736837479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30992736077"/>
          <c:y val="0.0268553509688832"/>
          <c:w val="0.941065375302663"/>
          <c:h val="0.793438932218381"/>
        </c:manualLayout>
      </c:layout>
      <c:areaChart>
        <c:grouping val="stacked"/>
        <c:ser>
          <c:idx val="0"/>
          <c:order val="0"/>
          <c:tx>
            <c:strRef>
              <c:f>Turkey2009_marginal!$AH$44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H$447:$AH$646</c:f>
              <c:numCache>
                <c:formatCode>General</c:formatCode>
                <c:ptCount val="200"/>
                <c:pt idx="0">
                  <c:v>0.141630901287554</c:v>
                </c:pt>
                <c:pt idx="1">
                  <c:v>0.141630901287554</c:v>
                </c:pt>
                <c:pt idx="2">
                  <c:v>0.141630901287553</c:v>
                </c:pt>
                <c:pt idx="3">
                  <c:v>0.141630901287554</c:v>
                </c:pt>
                <c:pt idx="4">
                  <c:v>0.141630901287554</c:v>
                </c:pt>
                <c:pt idx="5">
                  <c:v>0.141630901287553</c:v>
                </c:pt>
                <c:pt idx="6">
                  <c:v>0.141630901287554</c:v>
                </c:pt>
                <c:pt idx="7">
                  <c:v>0.141630901287553</c:v>
                </c:pt>
                <c:pt idx="8">
                  <c:v>0.141630901287554</c:v>
                </c:pt>
                <c:pt idx="9">
                  <c:v>0.141630901287553</c:v>
                </c:pt>
                <c:pt idx="10">
                  <c:v>0.141630901287554</c:v>
                </c:pt>
                <c:pt idx="11">
                  <c:v>0.141630901287554</c:v>
                </c:pt>
                <c:pt idx="12">
                  <c:v>0.141630901287553</c:v>
                </c:pt>
                <c:pt idx="13">
                  <c:v>0.141630901287554</c:v>
                </c:pt>
                <c:pt idx="14">
                  <c:v>0.141630901287554</c:v>
                </c:pt>
                <c:pt idx="15">
                  <c:v>0.141630901287553</c:v>
                </c:pt>
                <c:pt idx="16">
                  <c:v>0.141630901287554</c:v>
                </c:pt>
                <c:pt idx="17">
                  <c:v>0.141630901287553</c:v>
                </c:pt>
                <c:pt idx="18">
                  <c:v>0.141630901287553</c:v>
                </c:pt>
                <c:pt idx="19">
                  <c:v>0.141630901287555</c:v>
                </c:pt>
                <c:pt idx="20">
                  <c:v>0.141630901287553</c:v>
                </c:pt>
                <c:pt idx="21">
                  <c:v>0.141630901287555</c:v>
                </c:pt>
                <c:pt idx="22">
                  <c:v>0.141630901287553</c:v>
                </c:pt>
                <c:pt idx="23">
                  <c:v>0.141630901287553</c:v>
                </c:pt>
                <c:pt idx="24">
                  <c:v>0.141630901287555</c:v>
                </c:pt>
                <c:pt idx="25">
                  <c:v>0.141630901287553</c:v>
                </c:pt>
                <c:pt idx="26">
                  <c:v>0.141630901287553</c:v>
                </c:pt>
                <c:pt idx="27">
                  <c:v>0.141630901287555</c:v>
                </c:pt>
                <c:pt idx="28">
                  <c:v>0.141630901287553</c:v>
                </c:pt>
                <c:pt idx="29">
                  <c:v>0.141630901287553</c:v>
                </c:pt>
                <c:pt idx="30">
                  <c:v>0.141630901287555</c:v>
                </c:pt>
                <c:pt idx="31">
                  <c:v>0.141630901287553</c:v>
                </c:pt>
                <c:pt idx="32">
                  <c:v>0.141630901287555</c:v>
                </c:pt>
                <c:pt idx="33">
                  <c:v>0.141630901287551</c:v>
                </c:pt>
                <c:pt idx="34">
                  <c:v>0.141630901287555</c:v>
                </c:pt>
                <c:pt idx="35">
                  <c:v>0.141630901287553</c:v>
                </c:pt>
                <c:pt idx="36">
                  <c:v>0.141630901287553</c:v>
                </c:pt>
                <c:pt idx="37">
                  <c:v>0.141630901287553</c:v>
                </c:pt>
                <c:pt idx="38">
                  <c:v>0.141630901287555</c:v>
                </c:pt>
                <c:pt idx="39">
                  <c:v>0.141630901287553</c:v>
                </c:pt>
                <c:pt idx="40">
                  <c:v>0.141630901287553</c:v>
                </c:pt>
                <c:pt idx="41">
                  <c:v>0.141630901287555</c:v>
                </c:pt>
                <c:pt idx="42">
                  <c:v>0.141630901287553</c:v>
                </c:pt>
                <c:pt idx="43">
                  <c:v>0.141630901287555</c:v>
                </c:pt>
                <c:pt idx="44">
                  <c:v>0.141630901287553</c:v>
                </c:pt>
                <c:pt idx="45">
                  <c:v>0.141630901287553</c:v>
                </c:pt>
                <c:pt idx="46">
                  <c:v>0.141630901287555</c:v>
                </c:pt>
                <c:pt idx="47">
                  <c:v>0.141630901287553</c:v>
                </c:pt>
                <c:pt idx="48">
                  <c:v>0.141630901287553</c:v>
                </c:pt>
                <c:pt idx="49">
                  <c:v>0.141630901287555</c:v>
                </c:pt>
                <c:pt idx="50">
                  <c:v>0.141630901287553</c:v>
                </c:pt>
                <c:pt idx="51">
                  <c:v>0.141630901287553</c:v>
                </c:pt>
                <c:pt idx="52">
                  <c:v>0.141630901287555</c:v>
                </c:pt>
                <c:pt idx="53">
                  <c:v>0.141630901287553</c:v>
                </c:pt>
                <c:pt idx="54">
                  <c:v>0.141630901287553</c:v>
                </c:pt>
                <c:pt idx="55">
                  <c:v>0.141630901287555</c:v>
                </c:pt>
                <c:pt idx="56">
                  <c:v>0.141630901287551</c:v>
                </c:pt>
                <c:pt idx="57">
                  <c:v>0.141630901287555</c:v>
                </c:pt>
                <c:pt idx="58">
                  <c:v>0.141630901287553</c:v>
                </c:pt>
                <c:pt idx="59">
                  <c:v>0.141630901287553</c:v>
                </c:pt>
                <c:pt idx="60">
                  <c:v>0.141630901287555</c:v>
                </c:pt>
                <c:pt idx="61">
                  <c:v>0.141630901287553</c:v>
                </c:pt>
                <c:pt idx="62">
                  <c:v>0.141630901287553</c:v>
                </c:pt>
                <c:pt idx="63">
                  <c:v>0.141630901287555</c:v>
                </c:pt>
                <c:pt idx="64">
                  <c:v>0.141630901287553</c:v>
                </c:pt>
                <c:pt idx="65">
                  <c:v>0.141630901287555</c:v>
                </c:pt>
                <c:pt idx="66">
                  <c:v>0.141630901287553</c:v>
                </c:pt>
                <c:pt idx="67">
                  <c:v>0.141630901287553</c:v>
                </c:pt>
                <c:pt idx="68">
                  <c:v>0.141630901287555</c:v>
                </c:pt>
                <c:pt idx="69">
                  <c:v>0.141630901287553</c:v>
                </c:pt>
                <c:pt idx="70">
                  <c:v>0.141630901287553</c:v>
                </c:pt>
                <c:pt idx="71">
                  <c:v>0.141630901287555</c:v>
                </c:pt>
                <c:pt idx="72">
                  <c:v>0.141630901287553</c:v>
                </c:pt>
                <c:pt idx="73">
                  <c:v>0.141630901287555</c:v>
                </c:pt>
                <c:pt idx="74">
                  <c:v>0.141630901287551</c:v>
                </c:pt>
                <c:pt idx="75">
                  <c:v>0.141630901287555</c:v>
                </c:pt>
                <c:pt idx="76">
                  <c:v>0.141630901287553</c:v>
                </c:pt>
                <c:pt idx="77">
                  <c:v>0.141630901287553</c:v>
                </c:pt>
                <c:pt idx="78">
                  <c:v>0.141630901287555</c:v>
                </c:pt>
                <c:pt idx="79">
                  <c:v>0.141630901287553</c:v>
                </c:pt>
                <c:pt idx="80">
                  <c:v>0.141630901287553</c:v>
                </c:pt>
                <c:pt idx="81">
                  <c:v>0.141630901287553</c:v>
                </c:pt>
                <c:pt idx="82">
                  <c:v>0.141630901287553</c:v>
                </c:pt>
                <c:pt idx="83">
                  <c:v>0.141630901287557</c:v>
                </c:pt>
                <c:pt idx="84">
                  <c:v>0.141630901287553</c:v>
                </c:pt>
                <c:pt idx="85">
                  <c:v>0.141630901287553</c:v>
                </c:pt>
                <c:pt idx="86">
                  <c:v>0.141630901287553</c:v>
                </c:pt>
                <c:pt idx="87">
                  <c:v>0.141630901287553</c:v>
                </c:pt>
                <c:pt idx="88">
                  <c:v>0.141630901287557</c:v>
                </c:pt>
                <c:pt idx="89">
                  <c:v>0.141630901287553</c:v>
                </c:pt>
                <c:pt idx="90">
                  <c:v>0.141630901287553</c:v>
                </c:pt>
                <c:pt idx="91">
                  <c:v>0.141630901287553</c:v>
                </c:pt>
                <c:pt idx="92">
                  <c:v>0.141630901287553</c:v>
                </c:pt>
                <c:pt idx="93">
                  <c:v>0.141630901287553</c:v>
                </c:pt>
                <c:pt idx="94">
                  <c:v>0.141630901287557</c:v>
                </c:pt>
                <c:pt idx="95">
                  <c:v>0.141630901287551</c:v>
                </c:pt>
                <c:pt idx="96">
                  <c:v>0.141630901287555</c:v>
                </c:pt>
                <c:pt idx="97">
                  <c:v>0.141630901287551</c:v>
                </c:pt>
                <c:pt idx="98">
                  <c:v>0.141630901287555</c:v>
                </c:pt>
                <c:pt idx="99">
                  <c:v>0.141630901287555</c:v>
                </c:pt>
                <c:pt idx="100">
                  <c:v>0.141630901287555</c:v>
                </c:pt>
                <c:pt idx="101">
                  <c:v>0.141630901287551</c:v>
                </c:pt>
                <c:pt idx="102">
                  <c:v>0.141630901287555</c:v>
                </c:pt>
                <c:pt idx="103">
                  <c:v>0.141630901287551</c:v>
                </c:pt>
                <c:pt idx="104">
                  <c:v>0.141630901287555</c:v>
                </c:pt>
                <c:pt idx="105">
                  <c:v>0.141630901287555</c:v>
                </c:pt>
                <c:pt idx="106">
                  <c:v>0.141630901287551</c:v>
                </c:pt>
                <c:pt idx="107">
                  <c:v>0.141630901287555</c:v>
                </c:pt>
                <c:pt idx="108">
                  <c:v>0.141630901287555</c:v>
                </c:pt>
                <c:pt idx="109">
                  <c:v>0.141630901287551</c:v>
                </c:pt>
                <c:pt idx="110">
                  <c:v>0.141630901287555</c:v>
                </c:pt>
                <c:pt idx="111">
                  <c:v>0.141630901287555</c:v>
                </c:pt>
                <c:pt idx="112">
                  <c:v>0.141630901287551</c:v>
                </c:pt>
                <c:pt idx="113">
                  <c:v>0.141630901287555</c:v>
                </c:pt>
                <c:pt idx="114">
                  <c:v>0.141630901287551</c:v>
                </c:pt>
                <c:pt idx="115">
                  <c:v>0.141630901287555</c:v>
                </c:pt>
                <c:pt idx="116">
                  <c:v>0.141630901287555</c:v>
                </c:pt>
                <c:pt idx="117">
                  <c:v>0.141630901287555</c:v>
                </c:pt>
                <c:pt idx="118">
                  <c:v>0.141630901287551</c:v>
                </c:pt>
                <c:pt idx="119">
                  <c:v>0.141630901287555</c:v>
                </c:pt>
                <c:pt idx="120">
                  <c:v>0.141630901287551</c:v>
                </c:pt>
                <c:pt idx="121">
                  <c:v>0.141630901287555</c:v>
                </c:pt>
                <c:pt idx="122">
                  <c:v>0.141630901287555</c:v>
                </c:pt>
                <c:pt idx="123">
                  <c:v>0.141630901287551</c:v>
                </c:pt>
                <c:pt idx="124">
                  <c:v>0.141630901287555</c:v>
                </c:pt>
                <c:pt idx="125">
                  <c:v>0.141630901287555</c:v>
                </c:pt>
                <c:pt idx="126">
                  <c:v>0.141630901287551</c:v>
                </c:pt>
                <c:pt idx="127">
                  <c:v>0.141630901287555</c:v>
                </c:pt>
                <c:pt idx="128">
                  <c:v>0.141630901287555</c:v>
                </c:pt>
                <c:pt idx="129">
                  <c:v>0.141630901287551</c:v>
                </c:pt>
                <c:pt idx="130">
                  <c:v>0.141630901287555</c:v>
                </c:pt>
                <c:pt idx="131">
                  <c:v>0.141630901287555</c:v>
                </c:pt>
                <c:pt idx="132">
                  <c:v>0.141630901287555</c:v>
                </c:pt>
                <c:pt idx="133">
                  <c:v>0.141630901287551</c:v>
                </c:pt>
                <c:pt idx="134">
                  <c:v>0.141630901287555</c:v>
                </c:pt>
                <c:pt idx="135">
                  <c:v>0.141630901287551</c:v>
                </c:pt>
                <c:pt idx="136">
                  <c:v>0.141630901287555</c:v>
                </c:pt>
                <c:pt idx="137">
                  <c:v>0.141630901287555</c:v>
                </c:pt>
                <c:pt idx="138">
                  <c:v>0.141630901287555</c:v>
                </c:pt>
                <c:pt idx="139">
                  <c:v>0.141630901287551</c:v>
                </c:pt>
                <c:pt idx="140">
                  <c:v>0.141630901287555</c:v>
                </c:pt>
                <c:pt idx="141">
                  <c:v>0.141630901287555</c:v>
                </c:pt>
                <c:pt idx="142">
                  <c:v>0.141630901287551</c:v>
                </c:pt>
                <c:pt idx="143">
                  <c:v>0.141630901287555</c:v>
                </c:pt>
                <c:pt idx="144">
                  <c:v>0.141630901287555</c:v>
                </c:pt>
                <c:pt idx="145">
                  <c:v>0.141630901287555</c:v>
                </c:pt>
                <c:pt idx="146">
                  <c:v>0.141630901287551</c:v>
                </c:pt>
                <c:pt idx="147">
                  <c:v>0.14163090128755</c:v>
                </c:pt>
                <c:pt idx="148">
                  <c:v>0.141630901287556</c:v>
                </c:pt>
                <c:pt idx="149">
                  <c:v>0.141630901287555</c:v>
                </c:pt>
                <c:pt idx="150">
                  <c:v>0.141630901287556</c:v>
                </c:pt>
                <c:pt idx="151">
                  <c:v>0.141630901287551</c:v>
                </c:pt>
                <c:pt idx="152">
                  <c:v>0.141630901287555</c:v>
                </c:pt>
                <c:pt idx="153">
                  <c:v>0.141630901287551</c:v>
                </c:pt>
                <c:pt idx="154">
                  <c:v>0.141630901287555</c:v>
                </c:pt>
                <c:pt idx="155">
                  <c:v>0.141630901287551</c:v>
                </c:pt>
                <c:pt idx="156">
                  <c:v>0.141630901287555</c:v>
                </c:pt>
                <c:pt idx="157">
                  <c:v>0.141630901287551</c:v>
                </c:pt>
                <c:pt idx="158">
                  <c:v>0.141630901287555</c:v>
                </c:pt>
                <c:pt idx="159">
                  <c:v>0.141630901287551</c:v>
                </c:pt>
                <c:pt idx="160">
                  <c:v>0.141630901287555</c:v>
                </c:pt>
                <c:pt idx="161">
                  <c:v>0.141630901287551</c:v>
                </c:pt>
                <c:pt idx="162">
                  <c:v>0.141630901287556</c:v>
                </c:pt>
                <c:pt idx="163">
                  <c:v>0.141630901287555</c:v>
                </c:pt>
                <c:pt idx="164">
                  <c:v>0.141630901287555</c:v>
                </c:pt>
                <c:pt idx="165">
                  <c:v>0.141630901287551</c:v>
                </c:pt>
                <c:pt idx="166">
                  <c:v>0.141630901287555</c:v>
                </c:pt>
                <c:pt idx="167">
                  <c:v>0.141630901287551</c:v>
                </c:pt>
                <c:pt idx="168">
                  <c:v>0.141630901287555</c:v>
                </c:pt>
                <c:pt idx="169">
                  <c:v>0.141630901287551</c:v>
                </c:pt>
                <c:pt idx="170">
                  <c:v>0.141630901287555</c:v>
                </c:pt>
                <c:pt idx="171">
                  <c:v>0.141630901287551</c:v>
                </c:pt>
                <c:pt idx="172">
                  <c:v>0.141630901287555</c:v>
                </c:pt>
                <c:pt idx="173">
                  <c:v>0.141630901287551</c:v>
                </c:pt>
                <c:pt idx="174">
                  <c:v>0.141630901287552</c:v>
                </c:pt>
                <c:pt idx="175">
                  <c:v>0.141630901287555</c:v>
                </c:pt>
                <c:pt idx="176">
                  <c:v>0.141630901287556</c:v>
                </c:pt>
                <c:pt idx="177">
                  <c:v>0.141630901287555</c:v>
                </c:pt>
                <c:pt idx="178">
                  <c:v>0.141630901287551</c:v>
                </c:pt>
                <c:pt idx="179">
                  <c:v>0.141630901287555</c:v>
                </c:pt>
                <c:pt idx="180">
                  <c:v>0.141630901287555</c:v>
                </c:pt>
                <c:pt idx="181">
                  <c:v>0.141630901287551</c:v>
                </c:pt>
                <c:pt idx="182">
                  <c:v>0.141630901287555</c:v>
                </c:pt>
                <c:pt idx="183">
                  <c:v>0.141630901287551</c:v>
                </c:pt>
                <c:pt idx="184">
                  <c:v>0.141630901287555</c:v>
                </c:pt>
                <c:pt idx="185">
                  <c:v>0.141630901287551</c:v>
                </c:pt>
                <c:pt idx="186">
                  <c:v>0.141630901287552</c:v>
                </c:pt>
                <c:pt idx="187">
                  <c:v>0.141630901287555</c:v>
                </c:pt>
                <c:pt idx="188">
                  <c:v>0.141630901287551</c:v>
                </c:pt>
                <c:pt idx="189">
                  <c:v>0.141630901287555</c:v>
                </c:pt>
                <c:pt idx="190">
                  <c:v>0.141630901287556</c:v>
                </c:pt>
                <c:pt idx="191">
                  <c:v>0.141630901287555</c:v>
                </c:pt>
                <c:pt idx="192">
                  <c:v>0.141630901287551</c:v>
                </c:pt>
                <c:pt idx="193">
                  <c:v>0.141630901287555</c:v>
                </c:pt>
                <c:pt idx="194">
                  <c:v>0.141630901287555</c:v>
                </c:pt>
                <c:pt idx="195">
                  <c:v>0.141630901287551</c:v>
                </c:pt>
                <c:pt idx="196">
                  <c:v>0.141630901287555</c:v>
                </c:pt>
                <c:pt idx="197">
                  <c:v>0.141630901287551</c:v>
                </c:pt>
                <c:pt idx="198">
                  <c:v>0.141630901287552</c:v>
                </c:pt>
                <c:pt idx="199">
                  <c:v>0.141630901287555</c:v>
                </c:pt>
              </c:numCache>
            </c:numRef>
          </c:val>
        </c:ser>
        <c:ser>
          <c:idx val="1"/>
          <c:order val="1"/>
          <c:tx>
            <c:strRef>
              <c:f>Turkey2009_marginal!$AG$44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G$447:$AG$646</c:f>
              <c:numCache>
                <c:formatCode>General</c:formatCode>
                <c:ptCount val="200"/>
                <c:pt idx="0">
                  <c:v>0.128755364806867</c:v>
                </c:pt>
                <c:pt idx="1">
                  <c:v>0.128755364806867</c:v>
                </c:pt>
                <c:pt idx="2">
                  <c:v>0.128755364806868</c:v>
                </c:pt>
                <c:pt idx="3">
                  <c:v>0.128755364806867</c:v>
                </c:pt>
                <c:pt idx="4">
                  <c:v>0.128755364806866</c:v>
                </c:pt>
                <c:pt idx="5">
                  <c:v>0.128755364806868</c:v>
                </c:pt>
                <c:pt idx="6">
                  <c:v>0.128755364806867</c:v>
                </c:pt>
                <c:pt idx="7">
                  <c:v>0.128755364806868</c:v>
                </c:pt>
                <c:pt idx="8">
                  <c:v>0.128755364806866</c:v>
                </c:pt>
                <c:pt idx="9">
                  <c:v>0.128755364806866</c:v>
                </c:pt>
                <c:pt idx="10">
                  <c:v>0.128755364806869</c:v>
                </c:pt>
                <c:pt idx="11">
                  <c:v>0.128755364806865</c:v>
                </c:pt>
                <c:pt idx="12">
                  <c:v>0.12875536480687</c:v>
                </c:pt>
                <c:pt idx="13">
                  <c:v>0.128755364806866</c:v>
                </c:pt>
                <c:pt idx="14">
                  <c:v>0.128755364806867</c:v>
                </c:pt>
                <c:pt idx="15">
                  <c:v>0.128755364806867</c:v>
                </c:pt>
                <c:pt idx="16">
                  <c:v>0.128755364806866</c:v>
                </c:pt>
                <c:pt idx="17">
                  <c:v>0.128755364806868</c:v>
                </c:pt>
                <c:pt idx="18">
                  <c:v>0.128755364806866</c:v>
                </c:pt>
                <c:pt idx="19">
                  <c:v>0.128755364806868</c:v>
                </c:pt>
                <c:pt idx="20">
                  <c:v>0.128755364806867</c:v>
                </c:pt>
                <c:pt idx="21">
                  <c:v>0.128755364806866</c:v>
                </c:pt>
                <c:pt idx="22">
                  <c:v>0.128755364806868</c:v>
                </c:pt>
                <c:pt idx="23">
                  <c:v>0.128755364806868</c:v>
                </c:pt>
                <c:pt idx="24">
                  <c:v>0.128755364806866</c:v>
                </c:pt>
                <c:pt idx="25">
                  <c:v>0.128755364806868</c:v>
                </c:pt>
                <c:pt idx="26">
                  <c:v>0.128755364806868</c:v>
                </c:pt>
                <c:pt idx="27">
                  <c:v>0.128755364806866</c:v>
                </c:pt>
                <c:pt idx="28">
                  <c:v>0.128755364806868</c:v>
                </c:pt>
                <c:pt idx="29">
                  <c:v>0.128755364806866</c:v>
                </c:pt>
                <c:pt idx="30">
                  <c:v>0.128755364806868</c:v>
                </c:pt>
                <c:pt idx="31">
                  <c:v>0.128755364806868</c:v>
                </c:pt>
                <c:pt idx="32">
                  <c:v>0.128755364806866</c:v>
                </c:pt>
                <c:pt idx="33">
                  <c:v>0.128755364806866</c:v>
                </c:pt>
                <c:pt idx="34">
                  <c:v>0.128755364806868</c:v>
                </c:pt>
                <c:pt idx="35">
                  <c:v>0.128755364806866</c:v>
                </c:pt>
                <c:pt idx="36">
                  <c:v>0.128755364806866</c:v>
                </c:pt>
                <c:pt idx="37">
                  <c:v>0.128755364806866</c:v>
                </c:pt>
                <c:pt idx="38">
                  <c:v>0.12875536480687</c:v>
                </c:pt>
                <c:pt idx="39">
                  <c:v>0.128755364806864</c:v>
                </c:pt>
                <c:pt idx="40">
                  <c:v>0.128755364806872</c:v>
                </c:pt>
                <c:pt idx="41">
                  <c:v>0.128755364806866</c:v>
                </c:pt>
                <c:pt idx="42">
                  <c:v>0.128755364806864</c:v>
                </c:pt>
                <c:pt idx="43">
                  <c:v>0.12875536480687</c:v>
                </c:pt>
                <c:pt idx="44">
                  <c:v>0.128755364806864</c:v>
                </c:pt>
                <c:pt idx="45">
                  <c:v>0.128755364806872</c:v>
                </c:pt>
                <c:pt idx="46">
                  <c:v>0.128755364806866</c:v>
                </c:pt>
                <c:pt idx="47">
                  <c:v>0.128755364806864</c:v>
                </c:pt>
                <c:pt idx="48">
                  <c:v>0.128755364806868</c:v>
                </c:pt>
                <c:pt idx="49">
                  <c:v>0.128755364806868</c:v>
                </c:pt>
                <c:pt idx="50">
                  <c:v>0.128755364806868</c:v>
                </c:pt>
                <c:pt idx="51">
                  <c:v>0.12875536480687</c:v>
                </c:pt>
                <c:pt idx="52">
                  <c:v>0.128755364806862</c:v>
                </c:pt>
                <c:pt idx="53">
                  <c:v>0.12875536480687</c:v>
                </c:pt>
                <c:pt idx="54">
                  <c:v>0.128755364806866</c:v>
                </c:pt>
                <c:pt idx="55">
                  <c:v>0.128755364806868</c:v>
                </c:pt>
                <c:pt idx="56">
                  <c:v>0.128755364806866</c:v>
                </c:pt>
                <c:pt idx="57">
                  <c:v>0.128755364806864</c:v>
                </c:pt>
                <c:pt idx="58">
                  <c:v>0.128755364806868</c:v>
                </c:pt>
                <c:pt idx="59">
                  <c:v>0.128755364806868</c:v>
                </c:pt>
                <c:pt idx="60">
                  <c:v>0.12875536480687</c:v>
                </c:pt>
                <c:pt idx="61">
                  <c:v>0.128755364806868</c:v>
                </c:pt>
                <c:pt idx="62">
                  <c:v>0.128755364806864</c:v>
                </c:pt>
                <c:pt idx="63">
                  <c:v>0.128755364806866</c:v>
                </c:pt>
                <c:pt idx="64">
                  <c:v>0.128755364806868</c:v>
                </c:pt>
                <c:pt idx="65">
                  <c:v>0.12875536480687</c:v>
                </c:pt>
                <c:pt idx="66">
                  <c:v>0.128755364806868</c:v>
                </c:pt>
                <c:pt idx="67">
                  <c:v>0.128755364806864</c:v>
                </c:pt>
                <c:pt idx="68">
                  <c:v>0.128755364806866</c:v>
                </c:pt>
                <c:pt idx="69">
                  <c:v>0.128755364806866</c:v>
                </c:pt>
                <c:pt idx="70">
                  <c:v>0.12875536480687</c:v>
                </c:pt>
                <c:pt idx="71">
                  <c:v>0.128755364806868</c:v>
                </c:pt>
                <c:pt idx="72">
                  <c:v>0.128755364806866</c:v>
                </c:pt>
                <c:pt idx="73">
                  <c:v>0.128755364806868</c:v>
                </c:pt>
                <c:pt idx="74">
                  <c:v>0.128755364806866</c:v>
                </c:pt>
                <c:pt idx="75">
                  <c:v>0.128755364806868</c:v>
                </c:pt>
                <c:pt idx="76">
                  <c:v>0.128755364806868</c:v>
                </c:pt>
                <c:pt idx="77">
                  <c:v>0.128755364806866</c:v>
                </c:pt>
                <c:pt idx="78">
                  <c:v>0.128755364806864</c:v>
                </c:pt>
                <c:pt idx="79">
                  <c:v>0.128755364806866</c:v>
                </c:pt>
                <c:pt idx="80">
                  <c:v>0.128755364806868</c:v>
                </c:pt>
                <c:pt idx="81">
                  <c:v>0.12875536480687</c:v>
                </c:pt>
                <c:pt idx="82">
                  <c:v>0.128755364806866</c:v>
                </c:pt>
                <c:pt idx="83">
                  <c:v>0.128755364806868</c:v>
                </c:pt>
                <c:pt idx="84">
                  <c:v>0.128755364806868</c:v>
                </c:pt>
                <c:pt idx="85">
                  <c:v>0.128755364806868</c:v>
                </c:pt>
                <c:pt idx="86">
                  <c:v>0.128755364806868</c:v>
                </c:pt>
                <c:pt idx="87">
                  <c:v>0.128755364806864</c:v>
                </c:pt>
                <c:pt idx="88">
                  <c:v>0.128755364806868</c:v>
                </c:pt>
                <c:pt idx="89">
                  <c:v>0.128755364806868</c:v>
                </c:pt>
                <c:pt idx="90">
                  <c:v>0.128755364806868</c:v>
                </c:pt>
                <c:pt idx="91">
                  <c:v>0.128755364806864</c:v>
                </c:pt>
                <c:pt idx="92">
                  <c:v>0.128755364806866</c:v>
                </c:pt>
                <c:pt idx="93">
                  <c:v>0.128755364806868</c:v>
                </c:pt>
                <c:pt idx="94">
                  <c:v>0.128755364806868</c:v>
                </c:pt>
                <c:pt idx="95">
                  <c:v>0.128755364806866</c:v>
                </c:pt>
                <c:pt idx="96">
                  <c:v>0.12875536480687</c:v>
                </c:pt>
                <c:pt idx="97">
                  <c:v>0.128755364806866</c:v>
                </c:pt>
                <c:pt idx="98">
                  <c:v>0.12875536480687</c:v>
                </c:pt>
                <c:pt idx="99">
                  <c:v>0.128755364806858</c:v>
                </c:pt>
                <c:pt idx="100">
                  <c:v>0.12875536480687</c:v>
                </c:pt>
                <c:pt idx="101">
                  <c:v>0.128755364806866</c:v>
                </c:pt>
                <c:pt idx="102">
                  <c:v>0.12875536480687</c:v>
                </c:pt>
                <c:pt idx="103">
                  <c:v>0.128755364806866</c:v>
                </c:pt>
                <c:pt idx="104">
                  <c:v>0.12875536480687</c:v>
                </c:pt>
                <c:pt idx="105">
                  <c:v>0.128755364806866</c:v>
                </c:pt>
                <c:pt idx="106">
                  <c:v>0.128755364806866</c:v>
                </c:pt>
                <c:pt idx="107">
                  <c:v>0.12875536480687</c:v>
                </c:pt>
                <c:pt idx="108">
                  <c:v>0.128755364806862</c:v>
                </c:pt>
                <c:pt idx="109">
                  <c:v>0.128755364806874</c:v>
                </c:pt>
                <c:pt idx="110">
                  <c:v>0.128755364806858</c:v>
                </c:pt>
                <c:pt idx="111">
                  <c:v>0.128755364806878</c:v>
                </c:pt>
                <c:pt idx="112">
                  <c:v>0.128755364806858</c:v>
                </c:pt>
                <c:pt idx="113">
                  <c:v>0.12875536480687</c:v>
                </c:pt>
                <c:pt idx="114">
                  <c:v>0.128755364806866</c:v>
                </c:pt>
                <c:pt idx="115">
                  <c:v>0.12875536480687</c:v>
                </c:pt>
                <c:pt idx="116">
                  <c:v>0.128755364806866</c:v>
                </c:pt>
                <c:pt idx="117">
                  <c:v>0.12875536480687</c:v>
                </c:pt>
                <c:pt idx="118">
                  <c:v>0.128755364806866</c:v>
                </c:pt>
                <c:pt idx="119">
                  <c:v>0.128755364806862</c:v>
                </c:pt>
                <c:pt idx="120">
                  <c:v>0.128755364806874</c:v>
                </c:pt>
                <c:pt idx="121">
                  <c:v>0.128755364806862</c:v>
                </c:pt>
                <c:pt idx="122">
                  <c:v>0.128755364806866</c:v>
                </c:pt>
                <c:pt idx="123">
                  <c:v>0.12875536480687</c:v>
                </c:pt>
                <c:pt idx="124">
                  <c:v>0.128755364806866</c:v>
                </c:pt>
                <c:pt idx="125">
                  <c:v>0.12875536480687</c:v>
                </c:pt>
                <c:pt idx="126">
                  <c:v>0.128755364806866</c:v>
                </c:pt>
                <c:pt idx="127">
                  <c:v>0.128755364806862</c:v>
                </c:pt>
                <c:pt idx="128">
                  <c:v>0.128755364806874</c:v>
                </c:pt>
                <c:pt idx="129">
                  <c:v>0.128755364806862</c:v>
                </c:pt>
                <c:pt idx="130">
                  <c:v>0.128755364806866</c:v>
                </c:pt>
                <c:pt idx="131">
                  <c:v>0.12875536480687</c:v>
                </c:pt>
                <c:pt idx="132">
                  <c:v>0.128755364806866</c:v>
                </c:pt>
                <c:pt idx="133">
                  <c:v>0.12875536480687</c:v>
                </c:pt>
                <c:pt idx="134">
                  <c:v>0.128755364806866</c:v>
                </c:pt>
                <c:pt idx="135">
                  <c:v>0.12875536480687</c:v>
                </c:pt>
                <c:pt idx="136">
                  <c:v>0.128755364806866</c:v>
                </c:pt>
                <c:pt idx="137">
                  <c:v>0.12875536480687</c:v>
                </c:pt>
                <c:pt idx="138">
                  <c:v>0.128755364806866</c:v>
                </c:pt>
                <c:pt idx="139">
                  <c:v>0.128755364806862</c:v>
                </c:pt>
                <c:pt idx="140">
                  <c:v>0.128755364806874</c:v>
                </c:pt>
                <c:pt idx="141">
                  <c:v>0.128755364806862</c:v>
                </c:pt>
                <c:pt idx="142">
                  <c:v>0.128755364806874</c:v>
                </c:pt>
                <c:pt idx="143">
                  <c:v>0.128755364806862</c:v>
                </c:pt>
                <c:pt idx="144">
                  <c:v>0.128755364806866</c:v>
                </c:pt>
                <c:pt idx="145">
                  <c:v>0.128755364806866</c:v>
                </c:pt>
                <c:pt idx="146">
                  <c:v>0.12875536480687</c:v>
                </c:pt>
                <c:pt idx="147">
                  <c:v>0.128755364806862</c:v>
                </c:pt>
                <c:pt idx="148">
                  <c:v>0.128755364806874</c:v>
                </c:pt>
                <c:pt idx="149">
                  <c:v>0.128755364806866</c:v>
                </c:pt>
                <c:pt idx="150">
                  <c:v>0.128755364806866</c:v>
                </c:pt>
                <c:pt idx="151">
                  <c:v>0.128755364806862</c:v>
                </c:pt>
                <c:pt idx="152">
                  <c:v>0.12875536480687</c:v>
                </c:pt>
                <c:pt idx="153">
                  <c:v>0.12875536480687</c:v>
                </c:pt>
                <c:pt idx="154">
                  <c:v>0.12875536480687</c:v>
                </c:pt>
                <c:pt idx="155">
                  <c:v>0.128755364806862</c:v>
                </c:pt>
                <c:pt idx="156">
                  <c:v>0.128755364806862</c:v>
                </c:pt>
                <c:pt idx="157">
                  <c:v>0.12875536480687</c:v>
                </c:pt>
                <c:pt idx="158">
                  <c:v>0.12875536480687</c:v>
                </c:pt>
                <c:pt idx="159">
                  <c:v>0.12875536480687</c:v>
                </c:pt>
                <c:pt idx="160">
                  <c:v>0.128755364806862</c:v>
                </c:pt>
                <c:pt idx="161">
                  <c:v>0.12875536480687</c:v>
                </c:pt>
                <c:pt idx="162">
                  <c:v>0.128755364806862</c:v>
                </c:pt>
                <c:pt idx="163">
                  <c:v>0.12875536480687</c:v>
                </c:pt>
                <c:pt idx="164">
                  <c:v>0.128755364806862</c:v>
                </c:pt>
                <c:pt idx="165">
                  <c:v>0.12875536480687</c:v>
                </c:pt>
                <c:pt idx="166">
                  <c:v>0.12875536480687</c:v>
                </c:pt>
                <c:pt idx="167">
                  <c:v>0.128755364806862</c:v>
                </c:pt>
                <c:pt idx="168">
                  <c:v>0.12875536480687</c:v>
                </c:pt>
                <c:pt idx="169">
                  <c:v>0.128755364806862</c:v>
                </c:pt>
                <c:pt idx="170">
                  <c:v>0.128755364806878</c:v>
                </c:pt>
                <c:pt idx="171">
                  <c:v>0.128755364806862</c:v>
                </c:pt>
                <c:pt idx="172">
                  <c:v>0.12875536480687</c:v>
                </c:pt>
                <c:pt idx="173">
                  <c:v>0.128755364806862</c:v>
                </c:pt>
                <c:pt idx="174">
                  <c:v>0.128755364806866</c:v>
                </c:pt>
                <c:pt idx="175">
                  <c:v>0.128755364806862</c:v>
                </c:pt>
                <c:pt idx="176">
                  <c:v>0.128755364806874</c:v>
                </c:pt>
                <c:pt idx="177">
                  <c:v>0.12875536480687</c:v>
                </c:pt>
                <c:pt idx="178">
                  <c:v>0.128755364806862</c:v>
                </c:pt>
                <c:pt idx="179">
                  <c:v>0.12875536480687</c:v>
                </c:pt>
                <c:pt idx="180">
                  <c:v>0.128755364806862</c:v>
                </c:pt>
                <c:pt idx="181">
                  <c:v>0.128755364806878</c:v>
                </c:pt>
                <c:pt idx="182">
                  <c:v>0.128755364806862</c:v>
                </c:pt>
                <c:pt idx="183">
                  <c:v>0.12875536480687</c:v>
                </c:pt>
                <c:pt idx="184">
                  <c:v>0.128755364806862</c:v>
                </c:pt>
                <c:pt idx="185">
                  <c:v>0.128755364806862</c:v>
                </c:pt>
                <c:pt idx="186">
                  <c:v>0.128755364806874</c:v>
                </c:pt>
                <c:pt idx="187">
                  <c:v>0.12875536480687</c:v>
                </c:pt>
                <c:pt idx="188">
                  <c:v>0.128755364806862</c:v>
                </c:pt>
                <c:pt idx="189">
                  <c:v>0.128755364806862</c:v>
                </c:pt>
                <c:pt idx="190">
                  <c:v>0.128755364806874</c:v>
                </c:pt>
                <c:pt idx="191">
                  <c:v>0.128755364806862</c:v>
                </c:pt>
                <c:pt idx="192">
                  <c:v>0.12875536480687</c:v>
                </c:pt>
                <c:pt idx="193">
                  <c:v>0.12875536480687</c:v>
                </c:pt>
                <c:pt idx="194">
                  <c:v>0.128755364806862</c:v>
                </c:pt>
                <c:pt idx="195">
                  <c:v>0.12875536480687</c:v>
                </c:pt>
                <c:pt idx="196">
                  <c:v>0.128755364806862</c:v>
                </c:pt>
                <c:pt idx="197">
                  <c:v>0.128755364806878</c:v>
                </c:pt>
                <c:pt idx="198">
                  <c:v>0.128755364806866</c:v>
                </c:pt>
                <c:pt idx="199">
                  <c:v>0.128755364806862</c:v>
                </c:pt>
              </c:numCache>
            </c:numRef>
          </c:val>
        </c:ser>
        <c:ser>
          <c:idx val="2"/>
          <c:order val="2"/>
          <c:tx>
            <c:strRef>
              <c:f>Turkey2009_marginal!$AE$44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E$447:$AE$646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3"/>
          <c:order val="3"/>
          <c:tx>
            <c:strRef>
              <c:f>Turkey2009_marginal!$AD$44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D$447:$AD$646</c:f>
              <c:numCache>
                <c:formatCode>General</c:formatCode>
                <c:ptCount val="200"/>
                <c:pt idx="0">
                  <c:v>0.114592274678112</c:v>
                </c:pt>
                <c:pt idx="1">
                  <c:v>0.114592274678112</c:v>
                </c:pt>
                <c:pt idx="2">
                  <c:v>0.114592274678112</c:v>
                </c:pt>
                <c:pt idx="3">
                  <c:v>0.14071803788326</c:v>
                </c:pt>
                <c:pt idx="4">
                  <c:v>0.151072961373391</c:v>
                </c:pt>
                <c:pt idx="5">
                  <c:v>0.15107296137339</c:v>
                </c:pt>
                <c:pt idx="6">
                  <c:v>0.151072961373391</c:v>
                </c:pt>
                <c:pt idx="7">
                  <c:v>0.15107296137339</c:v>
                </c:pt>
                <c:pt idx="8">
                  <c:v>0.151072961373388</c:v>
                </c:pt>
                <c:pt idx="9">
                  <c:v>0.151072961373392</c:v>
                </c:pt>
                <c:pt idx="10">
                  <c:v>0.151072961373391</c:v>
                </c:pt>
                <c:pt idx="11">
                  <c:v>0.151072961373391</c:v>
                </c:pt>
                <c:pt idx="12">
                  <c:v>0.15107296137339</c:v>
                </c:pt>
                <c:pt idx="13">
                  <c:v>0.15107296137339</c:v>
                </c:pt>
                <c:pt idx="14">
                  <c:v>0.151072961373389</c:v>
                </c:pt>
                <c:pt idx="15">
                  <c:v>0.151072961373391</c:v>
                </c:pt>
                <c:pt idx="16">
                  <c:v>0.15107296137339</c:v>
                </c:pt>
                <c:pt idx="17">
                  <c:v>0.151072961373392</c:v>
                </c:pt>
                <c:pt idx="18">
                  <c:v>0.15107296137339</c:v>
                </c:pt>
                <c:pt idx="19">
                  <c:v>0.15107296137339</c:v>
                </c:pt>
                <c:pt idx="20">
                  <c:v>0.151072961373389</c:v>
                </c:pt>
                <c:pt idx="21">
                  <c:v>0.151072961373391</c:v>
                </c:pt>
                <c:pt idx="22">
                  <c:v>0.151072961373391</c:v>
                </c:pt>
                <c:pt idx="23">
                  <c:v>0.15107296137339</c:v>
                </c:pt>
                <c:pt idx="24">
                  <c:v>0.15107296137339</c:v>
                </c:pt>
                <c:pt idx="25">
                  <c:v>0.15107296137339</c:v>
                </c:pt>
                <c:pt idx="26">
                  <c:v>0.151072961373392</c:v>
                </c:pt>
                <c:pt idx="27">
                  <c:v>0.151072961373388</c:v>
                </c:pt>
                <c:pt idx="28">
                  <c:v>0.15107296137339</c:v>
                </c:pt>
                <c:pt idx="29">
                  <c:v>0.151072961373392</c:v>
                </c:pt>
                <c:pt idx="30">
                  <c:v>0.15107296137339</c:v>
                </c:pt>
                <c:pt idx="31">
                  <c:v>0.15107296137339</c:v>
                </c:pt>
                <c:pt idx="32">
                  <c:v>0.151072961373392</c:v>
                </c:pt>
                <c:pt idx="33">
                  <c:v>0.151072961373386</c:v>
                </c:pt>
                <c:pt idx="34">
                  <c:v>0.151072961373395</c:v>
                </c:pt>
                <c:pt idx="35">
                  <c:v>0.151072961373388</c:v>
                </c:pt>
                <c:pt idx="36">
                  <c:v>0.151072961373392</c:v>
                </c:pt>
                <c:pt idx="37">
                  <c:v>0.15107296137339</c:v>
                </c:pt>
                <c:pt idx="38">
                  <c:v>0.15107296137339</c:v>
                </c:pt>
                <c:pt idx="39">
                  <c:v>0.151072961373388</c:v>
                </c:pt>
                <c:pt idx="40">
                  <c:v>0.151072961373392</c:v>
                </c:pt>
                <c:pt idx="41">
                  <c:v>0.15107296137339</c:v>
                </c:pt>
                <c:pt idx="42">
                  <c:v>0.151072961373392</c:v>
                </c:pt>
                <c:pt idx="43">
                  <c:v>0.15107296137339</c:v>
                </c:pt>
                <c:pt idx="44">
                  <c:v>0.151072961373388</c:v>
                </c:pt>
                <c:pt idx="45">
                  <c:v>0.151072961373392</c:v>
                </c:pt>
                <c:pt idx="46">
                  <c:v>0.15107296137339</c:v>
                </c:pt>
                <c:pt idx="47">
                  <c:v>0.151072961373392</c:v>
                </c:pt>
                <c:pt idx="48">
                  <c:v>0.151072961373388</c:v>
                </c:pt>
                <c:pt idx="49">
                  <c:v>0.151072961373392</c:v>
                </c:pt>
                <c:pt idx="50">
                  <c:v>0.151072961373388</c:v>
                </c:pt>
                <c:pt idx="51">
                  <c:v>0.15107296137339</c:v>
                </c:pt>
                <c:pt idx="52">
                  <c:v>0.151072961373394</c:v>
                </c:pt>
                <c:pt idx="53">
                  <c:v>0.15107296137339</c:v>
                </c:pt>
                <c:pt idx="54">
                  <c:v>0.15107296137339</c:v>
                </c:pt>
                <c:pt idx="55">
                  <c:v>0.151072961373393</c:v>
                </c:pt>
                <c:pt idx="56">
                  <c:v>0.151072961373386</c:v>
                </c:pt>
                <c:pt idx="57">
                  <c:v>0.151072961373392</c:v>
                </c:pt>
                <c:pt idx="58">
                  <c:v>0.151072961373388</c:v>
                </c:pt>
                <c:pt idx="59">
                  <c:v>0.151072961373392</c:v>
                </c:pt>
                <c:pt idx="60">
                  <c:v>0.15107296137339</c:v>
                </c:pt>
                <c:pt idx="61">
                  <c:v>0.151072961373388</c:v>
                </c:pt>
                <c:pt idx="62">
                  <c:v>0.151072961373392</c:v>
                </c:pt>
                <c:pt idx="63">
                  <c:v>0.15107296137339</c:v>
                </c:pt>
                <c:pt idx="64">
                  <c:v>0.151072961373392</c:v>
                </c:pt>
                <c:pt idx="65">
                  <c:v>0.15107296137339</c:v>
                </c:pt>
                <c:pt idx="66">
                  <c:v>0.151072961373388</c:v>
                </c:pt>
                <c:pt idx="67">
                  <c:v>0.151072961373392</c:v>
                </c:pt>
                <c:pt idx="68">
                  <c:v>0.15107296137339</c:v>
                </c:pt>
                <c:pt idx="69">
                  <c:v>0.15107296137339</c:v>
                </c:pt>
                <c:pt idx="70">
                  <c:v>0.15107296137339</c:v>
                </c:pt>
                <c:pt idx="71">
                  <c:v>0.151072961373388</c:v>
                </c:pt>
                <c:pt idx="72">
                  <c:v>0.151072961373394</c:v>
                </c:pt>
                <c:pt idx="73">
                  <c:v>0.151072961373388</c:v>
                </c:pt>
                <c:pt idx="74">
                  <c:v>0.15107296137339</c:v>
                </c:pt>
                <c:pt idx="75">
                  <c:v>0.151072961373397</c:v>
                </c:pt>
                <c:pt idx="76">
                  <c:v>0.151072961373388</c:v>
                </c:pt>
                <c:pt idx="77">
                  <c:v>0.15107296137339</c:v>
                </c:pt>
                <c:pt idx="78">
                  <c:v>0.151072961373392</c:v>
                </c:pt>
                <c:pt idx="79">
                  <c:v>0.15107296137339</c:v>
                </c:pt>
                <c:pt idx="80">
                  <c:v>0.151072961373388</c:v>
                </c:pt>
                <c:pt idx="81">
                  <c:v>0.15107296137339</c:v>
                </c:pt>
                <c:pt idx="82">
                  <c:v>0.15107296137339</c:v>
                </c:pt>
                <c:pt idx="83">
                  <c:v>0.151072961373392</c:v>
                </c:pt>
                <c:pt idx="84">
                  <c:v>0.164313022083493</c:v>
                </c:pt>
                <c:pt idx="85">
                  <c:v>0.20214592274678</c:v>
                </c:pt>
                <c:pt idx="86">
                  <c:v>0.20214592274678</c:v>
                </c:pt>
                <c:pt idx="87">
                  <c:v>0.20214592274678</c:v>
                </c:pt>
                <c:pt idx="88">
                  <c:v>0.202145922746784</c:v>
                </c:pt>
                <c:pt idx="89">
                  <c:v>0.20214592274678</c:v>
                </c:pt>
                <c:pt idx="90">
                  <c:v>0.20214592274678</c:v>
                </c:pt>
                <c:pt idx="91">
                  <c:v>0.202145922746784</c:v>
                </c:pt>
                <c:pt idx="92">
                  <c:v>0.20214592274678</c:v>
                </c:pt>
                <c:pt idx="93">
                  <c:v>0.202145922746784</c:v>
                </c:pt>
                <c:pt idx="94">
                  <c:v>0.20214592274678</c:v>
                </c:pt>
                <c:pt idx="95">
                  <c:v>0.202145922746776</c:v>
                </c:pt>
                <c:pt idx="96">
                  <c:v>0.202145922746783</c:v>
                </c:pt>
                <c:pt idx="97">
                  <c:v>0.202145922746781</c:v>
                </c:pt>
                <c:pt idx="98">
                  <c:v>0.202145922746787</c:v>
                </c:pt>
                <c:pt idx="99">
                  <c:v>0.202145922746781</c:v>
                </c:pt>
                <c:pt idx="100">
                  <c:v>0.202145922746783</c:v>
                </c:pt>
                <c:pt idx="101">
                  <c:v>0.202145922746776</c:v>
                </c:pt>
                <c:pt idx="102">
                  <c:v>0.202145922746783</c:v>
                </c:pt>
                <c:pt idx="103">
                  <c:v>0.202145922746781</c:v>
                </c:pt>
                <c:pt idx="104">
                  <c:v>0.202145922746789</c:v>
                </c:pt>
                <c:pt idx="105">
                  <c:v>0.202145922746768</c:v>
                </c:pt>
                <c:pt idx="106">
                  <c:v>0.202145922746776</c:v>
                </c:pt>
                <c:pt idx="107">
                  <c:v>0.202145922746783</c:v>
                </c:pt>
                <c:pt idx="108">
                  <c:v>0.202145922746791</c:v>
                </c:pt>
                <c:pt idx="109">
                  <c:v>0.202145922746776</c:v>
                </c:pt>
                <c:pt idx="110">
                  <c:v>0.202145922746776</c:v>
                </c:pt>
                <c:pt idx="111">
                  <c:v>0.202145922746783</c:v>
                </c:pt>
                <c:pt idx="112">
                  <c:v>0.202145922746776</c:v>
                </c:pt>
                <c:pt idx="113">
                  <c:v>0.202145922746791</c:v>
                </c:pt>
                <c:pt idx="114">
                  <c:v>0.202145922746776</c:v>
                </c:pt>
                <c:pt idx="115">
                  <c:v>0.202145922746783</c:v>
                </c:pt>
                <c:pt idx="116">
                  <c:v>0.202145922746785</c:v>
                </c:pt>
                <c:pt idx="117">
                  <c:v>0.202145922746783</c:v>
                </c:pt>
                <c:pt idx="118">
                  <c:v>0.202145922746776</c:v>
                </c:pt>
                <c:pt idx="119">
                  <c:v>0.202145922746783</c:v>
                </c:pt>
                <c:pt idx="120">
                  <c:v>0.202145922746776</c:v>
                </c:pt>
                <c:pt idx="121">
                  <c:v>0.202145922746783</c:v>
                </c:pt>
                <c:pt idx="122">
                  <c:v>0.202145922746785</c:v>
                </c:pt>
                <c:pt idx="123">
                  <c:v>0.202145922746775</c:v>
                </c:pt>
                <c:pt idx="124">
                  <c:v>0.202145922746785</c:v>
                </c:pt>
                <c:pt idx="125">
                  <c:v>0.202145922746775</c:v>
                </c:pt>
                <c:pt idx="126">
                  <c:v>0.202145922746785</c:v>
                </c:pt>
                <c:pt idx="127">
                  <c:v>0.202145922746783</c:v>
                </c:pt>
                <c:pt idx="128">
                  <c:v>0.202145922746776</c:v>
                </c:pt>
                <c:pt idx="129">
                  <c:v>0.202145922746783</c:v>
                </c:pt>
                <c:pt idx="130">
                  <c:v>0.202145922746785</c:v>
                </c:pt>
                <c:pt idx="131">
                  <c:v>0.202145922746783</c:v>
                </c:pt>
                <c:pt idx="132">
                  <c:v>0.202145922746776</c:v>
                </c:pt>
                <c:pt idx="133">
                  <c:v>0.202145922746783</c:v>
                </c:pt>
                <c:pt idx="134">
                  <c:v>0.202145922746785</c:v>
                </c:pt>
                <c:pt idx="135">
                  <c:v>0.202145922746783</c:v>
                </c:pt>
                <c:pt idx="136">
                  <c:v>0.202145922746776</c:v>
                </c:pt>
                <c:pt idx="137">
                  <c:v>0.202145922746783</c:v>
                </c:pt>
                <c:pt idx="138">
                  <c:v>0.202145922746785</c:v>
                </c:pt>
                <c:pt idx="139">
                  <c:v>0.202145922746783</c:v>
                </c:pt>
                <c:pt idx="140">
                  <c:v>0.202145922746776</c:v>
                </c:pt>
                <c:pt idx="141">
                  <c:v>0.202145922746783</c:v>
                </c:pt>
                <c:pt idx="142">
                  <c:v>0.202145922746776</c:v>
                </c:pt>
                <c:pt idx="143">
                  <c:v>0.202145922746783</c:v>
                </c:pt>
                <c:pt idx="144">
                  <c:v>0.202145922746785</c:v>
                </c:pt>
                <c:pt idx="145">
                  <c:v>0.202145922746785</c:v>
                </c:pt>
                <c:pt idx="146">
                  <c:v>0.202145922746775</c:v>
                </c:pt>
                <c:pt idx="147">
                  <c:v>0.20214592274677</c:v>
                </c:pt>
                <c:pt idx="148">
                  <c:v>0.20214592274679</c:v>
                </c:pt>
                <c:pt idx="149">
                  <c:v>0.202145922746785</c:v>
                </c:pt>
                <c:pt idx="150">
                  <c:v>0.202145922746782</c:v>
                </c:pt>
                <c:pt idx="151">
                  <c:v>0.202145922746775</c:v>
                </c:pt>
                <c:pt idx="152">
                  <c:v>0.202145922746783</c:v>
                </c:pt>
                <c:pt idx="153">
                  <c:v>0.202145922746783</c:v>
                </c:pt>
                <c:pt idx="154">
                  <c:v>0.202145922746775</c:v>
                </c:pt>
                <c:pt idx="155">
                  <c:v>0.202145922746791</c:v>
                </c:pt>
                <c:pt idx="156">
                  <c:v>0.202145922746775</c:v>
                </c:pt>
                <c:pt idx="157">
                  <c:v>0.202145922746783</c:v>
                </c:pt>
                <c:pt idx="158">
                  <c:v>0.202145922746783</c:v>
                </c:pt>
                <c:pt idx="159">
                  <c:v>0.202145922746775</c:v>
                </c:pt>
                <c:pt idx="160">
                  <c:v>0.202145922746791</c:v>
                </c:pt>
                <c:pt idx="161">
                  <c:v>0.202145922746767</c:v>
                </c:pt>
                <c:pt idx="162">
                  <c:v>0.202145922746788</c:v>
                </c:pt>
                <c:pt idx="163">
                  <c:v>0.202145922746783</c:v>
                </c:pt>
                <c:pt idx="164">
                  <c:v>0.202145922746775</c:v>
                </c:pt>
                <c:pt idx="165">
                  <c:v>0.202145922746791</c:v>
                </c:pt>
                <c:pt idx="166">
                  <c:v>0.202145922746783</c:v>
                </c:pt>
                <c:pt idx="167">
                  <c:v>0.202145922746775</c:v>
                </c:pt>
                <c:pt idx="168">
                  <c:v>0.202145922746783</c:v>
                </c:pt>
                <c:pt idx="169">
                  <c:v>0.202145922746775</c:v>
                </c:pt>
                <c:pt idx="170">
                  <c:v>0.202145922746783</c:v>
                </c:pt>
                <c:pt idx="171">
                  <c:v>0.202145922746783</c:v>
                </c:pt>
                <c:pt idx="172">
                  <c:v>0.202145922746775</c:v>
                </c:pt>
                <c:pt idx="173">
                  <c:v>0.202145922746791</c:v>
                </c:pt>
                <c:pt idx="174">
                  <c:v>0.202145922746773</c:v>
                </c:pt>
                <c:pt idx="175">
                  <c:v>0.202145922746775</c:v>
                </c:pt>
                <c:pt idx="176">
                  <c:v>0.202145922746798</c:v>
                </c:pt>
                <c:pt idx="177">
                  <c:v>0.202145922746775</c:v>
                </c:pt>
                <c:pt idx="178">
                  <c:v>0.202145922746783</c:v>
                </c:pt>
                <c:pt idx="179">
                  <c:v>0.202145922746775</c:v>
                </c:pt>
                <c:pt idx="180">
                  <c:v>0.202145922746783</c:v>
                </c:pt>
                <c:pt idx="181">
                  <c:v>0.202145922746783</c:v>
                </c:pt>
                <c:pt idx="182">
                  <c:v>0.202145922746767</c:v>
                </c:pt>
                <c:pt idx="183">
                  <c:v>0.202145922746791</c:v>
                </c:pt>
                <c:pt idx="184">
                  <c:v>0.202145922746783</c:v>
                </c:pt>
                <c:pt idx="185">
                  <c:v>0.202145922746783</c:v>
                </c:pt>
                <c:pt idx="186">
                  <c:v>0.202145922746782</c:v>
                </c:pt>
                <c:pt idx="187">
                  <c:v>0.202145922746775</c:v>
                </c:pt>
                <c:pt idx="188">
                  <c:v>0.202145922746783</c:v>
                </c:pt>
                <c:pt idx="189">
                  <c:v>0.202145922746783</c:v>
                </c:pt>
                <c:pt idx="190">
                  <c:v>0.202145922746782</c:v>
                </c:pt>
                <c:pt idx="191">
                  <c:v>0.202145922746783</c:v>
                </c:pt>
                <c:pt idx="192">
                  <c:v>0.202145922746775</c:v>
                </c:pt>
                <c:pt idx="193">
                  <c:v>0.202145922746791</c:v>
                </c:pt>
                <c:pt idx="194">
                  <c:v>0.202145922746783</c:v>
                </c:pt>
                <c:pt idx="195">
                  <c:v>0.202145922746767</c:v>
                </c:pt>
                <c:pt idx="196">
                  <c:v>0.202145922746791</c:v>
                </c:pt>
                <c:pt idx="197">
                  <c:v>0.202145922746767</c:v>
                </c:pt>
                <c:pt idx="198">
                  <c:v>0.20214592274679</c:v>
                </c:pt>
                <c:pt idx="199">
                  <c:v>0.202145922746783</c:v>
                </c:pt>
              </c:numCache>
            </c:numRef>
          </c:val>
        </c:ser>
        <c:ser>
          <c:idx val="4"/>
          <c:order val="4"/>
          <c:tx>
            <c:strRef>
              <c:f>Turkey2009_marginal!$AF$44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F$447:$AF$646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5020432"/>
        <c:axId val="90580160"/>
      </c:areaChart>
      <c:lineChart>
        <c:grouping val="stacked"/>
        <c:varyColors val="0"/>
        <c:ser>
          <c:idx val="5"/>
          <c:order val="5"/>
          <c:tx>
            <c:strRef>
              <c:f>Turkey2009_marginal!$AI$44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I$447:$AI$646</c:f>
              <c:numCache>
                <c:formatCode>General</c:formatCode>
                <c:ptCount val="200"/>
                <c:pt idx="0">
                  <c:v>0.384978540772533</c:v>
                </c:pt>
                <c:pt idx="1">
                  <c:v>0.384978540772533</c:v>
                </c:pt>
                <c:pt idx="2">
                  <c:v>0.384978540772533</c:v>
                </c:pt>
                <c:pt idx="3">
                  <c:v>0.411104303977681</c:v>
                </c:pt>
                <c:pt idx="4">
                  <c:v>0.421459227467811</c:v>
                </c:pt>
                <c:pt idx="5">
                  <c:v>0.421459227467811</c:v>
                </c:pt>
                <c:pt idx="6">
                  <c:v>0.421459227467812</c:v>
                </c:pt>
                <c:pt idx="7">
                  <c:v>0.421459227467811</c:v>
                </c:pt>
                <c:pt idx="8">
                  <c:v>0.421459227467808</c:v>
                </c:pt>
                <c:pt idx="9">
                  <c:v>0.421459227467811</c:v>
                </c:pt>
                <c:pt idx="10">
                  <c:v>0.421459227467814</c:v>
                </c:pt>
                <c:pt idx="11">
                  <c:v>0.42145922746781</c:v>
                </c:pt>
                <c:pt idx="12">
                  <c:v>0.421459227467813</c:v>
                </c:pt>
                <c:pt idx="13">
                  <c:v>0.42145922746781</c:v>
                </c:pt>
                <c:pt idx="14">
                  <c:v>0.42145922746781</c:v>
                </c:pt>
                <c:pt idx="15">
                  <c:v>0.421459227467811</c:v>
                </c:pt>
                <c:pt idx="16">
                  <c:v>0.42145922746781</c:v>
                </c:pt>
                <c:pt idx="17">
                  <c:v>0.421459227467813</c:v>
                </c:pt>
                <c:pt idx="18">
                  <c:v>0.421459227467809</c:v>
                </c:pt>
                <c:pt idx="19">
                  <c:v>0.421459227467813</c:v>
                </c:pt>
                <c:pt idx="20">
                  <c:v>0.421459227467809</c:v>
                </c:pt>
                <c:pt idx="21">
                  <c:v>0.421459227467812</c:v>
                </c:pt>
                <c:pt idx="22">
                  <c:v>0.421459227467812</c:v>
                </c:pt>
                <c:pt idx="23">
                  <c:v>0.421459227467811</c:v>
                </c:pt>
                <c:pt idx="24">
                  <c:v>0.421459227467811</c:v>
                </c:pt>
                <c:pt idx="25">
                  <c:v>0.421459227467811</c:v>
                </c:pt>
                <c:pt idx="26">
                  <c:v>0.421459227467813</c:v>
                </c:pt>
                <c:pt idx="27">
                  <c:v>0.421459227467809</c:v>
                </c:pt>
                <c:pt idx="28">
                  <c:v>0.421459227467811</c:v>
                </c:pt>
                <c:pt idx="29">
                  <c:v>0.421459227467811</c:v>
                </c:pt>
                <c:pt idx="30">
                  <c:v>0.421459227467813</c:v>
                </c:pt>
                <c:pt idx="31">
                  <c:v>0.421459227467811</c:v>
                </c:pt>
                <c:pt idx="32">
                  <c:v>0.421459227467813</c:v>
                </c:pt>
                <c:pt idx="33">
                  <c:v>0.421459227467802</c:v>
                </c:pt>
                <c:pt idx="34">
                  <c:v>0.421459227467818</c:v>
                </c:pt>
                <c:pt idx="35">
                  <c:v>0.421459227467806</c:v>
                </c:pt>
                <c:pt idx="36">
                  <c:v>0.421459227467811</c:v>
                </c:pt>
                <c:pt idx="37">
                  <c:v>0.421459227467809</c:v>
                </c:pt>
                <c:pt idx="38">
                  <c:v>0.421459227467815</c:v>
                </c:pt>
                <c:pt idx="39">
                  <c:v>0.421459227467805</c:v>
                </c:pt>
                <c:pt idx="40">
                  <c:v>0.421459227467817</c:v>
                </c:pt>
                <c:pt idx="41">
                  <c:v>0.421459227467811</c:v>
                </c:pt>
                <c:pt idx="42">
                  <c:v>0.421459227467809</c:v>
                </c:pt>
                <c:pt idx="43">
                  <c:v>0.421459227467815</c:v>
                </c:pt>
                <c:pt idx="44">
                  <c:v>0.421459227467805</c:v>
                </c:pt>
                <c:pt idx="45">
                  <c:v>0.421459227467817</c:v>
                </c:pt>
                <c:pt idx="46">
                  <c:v>0.421459227467811</c:v>
                </c:pt>
                <c:pt idx="47">
                  <c:v>0.421459227467809</c:v>
                </c:pt>
                <c:pt idx="48">
                  <c:v>0.421459227467809</c:v>
                </c:pt>
                <c:pt idx="49">
                  <c:v>0.421459227467815</c:v>
                </c:pt>
                <c:pt idx="50">
                  <c:v>0.421459227467809</c:v>
                </c:pt>
                <c:pt idx="51">
                  <c:v>0.421459227467813</c:v>
                </c:pt>
                <c:pt idx="52">
                  <c:v>0.421459227467811</c:v>
                </c:pt>
                <c:pt idx="53">
                  <c:v>0.421459227467813</c:v>
                </c:pt>
                <c:pt idx="54">
                  <c:v>0.421459227467808</c:v>
                </c:pt>
                <c:pt idx="55">
                  <c:v>0.421459227467816</c:v>
                </c:pt>
                <c:pt idx="56">
                  <c:v>0.421459227467802</c:v>
                </c:pt>
                <c:pt idx="57">
                  <c:v>0.421459227467811</c:v>
                </c:pt>
                <c:pt idx="58">
                  <c:v>0.421459227467809</c:v>
                </c:pt>
                <c:pt idx="59">
                  <c:v>0.421459227467813</c:v>
                </c:pt>
                <c:pt idx="60">
                  <c:v>0.421459227467815</c:v>
                </c:pt>
                <c:pt idx="61">
                  <c:v>0.421459227467809</c:v>
                </c:pt>
                <c:pt idx="62">
                  <c:v>0.421459227467809</c:v>
                </c:pt>
                <c:pt idx="63">
                  <c:v>0.421459227467811</c:v>
                </c:pt>
                <c:pt idx="64">
                  <c:v>0.421459227467813</c:v>
                </c:pt>
                <c:pt idx="65">
                  <c:v>0.421459227467815</c:v>
                </c:pt>
                <c:pt idx="66">
                  <c:v>0.421459227467809</c:v>
                </c:pt>
                <c:pt idx="67">
                  <c:v>0.421459227467809</c:v>
                </c:pt>
                <c:pt idx="68">
                  <c:v>0.421459227467811</c:v>
                </c:pt>
                <c:pt idx="69">
                  <c:v>0.421459227467809</c:v>
                </c:pt>
                <c:pt idx="70">
                  <c:v>0.421459227467813</c:v>
                </c:pt>
                <c:pt idx="71">
                  <c:v>0.421459227467811</c:v>
                </c:pt>
                <c:pt idx="72">
                  <c:v>0.421459227467813</c:v>
                </c:pt>
                <c:pt idx="73">
                  <c:v>0.421459227467811</c:v>
                </c:pt>
                <c:pt idx="74">
                  <c:v>0.421459227467806</c:v>
                </c:pt>
                <c:pt idx="75">
                  <c:v>0.42145922746782</c:v>
                </c:pt>
                <c:pt idx="76">
                  <c:v>0.421459227467808</c:v>
                </c:pt>
                <c:pt idx="77">
                  <c:v>0.421459227467809</c:v>
                </c:pt>
                <c:pt idx="78">
                  <c:v>0.421459227467811</c:v>
                </c:pt>
                <c:pt idx="79">
                  <c:v>0.421459227467809</c:v>
                </c:pt>
                <c:pt idx="80">
                  <c:v>0.421459227467809</c:v>
                </c:pt>
                <c:pt idx="81">
                  <c:v>0.421459227467813</c:v>
                </c:pt>
                <c:pt idx="82">
                  <c:v>0.421459227467809</c:v>
                </c:pt>
                <c:pt idx="83">
                  <c:v>0.421459227467817</c:v>
                </c:pt>
                <c:pt idx="84">
                  <c:v>0.434699288177914</c:v>
                </c:pt>
                <c:pt idx="85">
                  <c:v>0.472532188841201</c:v>
                </c:pt>
                <c:pt idx="86">
                  <c:v>0.472532188841201</c:v>
                </c:pt>
                <c:pt idx="87">
                  <c:v>0.472532188841197</c:v>
                </c:pt>
                <c:pt idx="88">
                  <c:v>0.472532188841209</c:v>
                </c:pt>
                <c:pt idx="89">
                  <c:v>0.472532188841201</c:v>
                </c:pt>
                <c:pt idx="90">
                  <c:v>0.472532188841201</c:v>
                </c:pt>
                <c:pt idx="91">
                  <c:v>0.472532188841201</c:v>
                </c:pt>
                <c:pt idx="92">
                  <c:v>0.472532188841199</c:v>
                </c:pt>
                <c:pt idx="93">
                  <c:v>0.472532188841205</c:v>
                </c:pt>
                <c:pt idx="94">
                  <c:v>0.472532188841205</c:v>
                </c:pt>
                <c:pt idx="95">
                  <c:v>0.472532188841193</c:v>
                </c:pt>
                <c:pt idx="96">
                  <c:v>0.472532188841208</c:v>
                </c:pt>
                <c:pt idx="97">
                  <c:v>0.472532188841197</c:v>
                </c:pt>
                <c:pt idx="98">
                  <c:v>0.472532188841212</c:v>
                </c:pt>
                <c:pt idx="99">
                  <c:v>0.472532188841193</c:v>
                </c:pt>
                <c:pt idx="100">
                  <c:v>0.472532188841208</c:v>
                </c:pt>
                <c:pt idx="101">
                  <c:v>0.472532188841193</c:v>
                </c:pt>
                <c:pt idx="102">
                  <c:v>0.472532188841208</c:v>
                </c:pt>
                <c:pt idx="103">
                  <c:v>0.472532188841197</c:v>
                </c:pt>
                <c:pt idx="104">
                  <c:v>0.472532188841214</c:v>
                </c:pt>
                <c:pt idx="105">
                  <c:v>0.472532188841189</c:v>
                </c:pt>
                <c:pt idx="106">
                  <c:v>0.472532188841193</c:v>
                </c:pt>
                <c:pt idx="107">
                  <c:v>0.472532188841208</c:v>
                </c:pt>
                <c:pt idx="108">
                  <c:v>0.472532188841208</c:v>
                </c:pt>
                <c:pt idx="109">
                  <c:v>0.472532188841201</c:v>
                </c:pt>
                <c:pt idx="110">
                  <c:v>0.472532188841189</c:v>
                </c:pt>
                <c:pt idx="111">
                  <c:v>0.472532188841216</c:v>
                </c:pt>
                <c:pt idx="112">
                  <c:v>0.472532188841185</c:v>
                </c:pt>
                <c:pt idx="113">
                  <c:v>0.472532188841216</c:v>
                </c:pt>
                <c:pt idx="114">
                  <c:v>0.472532188841193</c:v>
                </c:pt>
                <c:pt idx="115">
                  <c:v>0.472532188841208</c:v>
                </c:pt>
                <c:pt idx="116">
                  <c:v>0.472532188841205</c:v>
                </c:pt>
                <c:pt idx="117">
                  <c:v>0.472532188841208</c:v>
                </c:pt>
                <c:pt idx="118">
                  <c:v>0.472532188841193</c:v>
                </c:pt>
                <c:pt idx="119">
                  <c:v>0.4725321888412</c:v>
                </c:pt>
                <c:pt idx="120">
                  <c:v>0.472532188841201</c:v>
                </c:pt>
                <c:pt idx="121">
                  <c:v>0.4725321888412</c:v>
                </c:pt>
                <c:pt idx="122">
                  <c:v>0.472532188841205</c:v>
                </c:pt>
                <c:pt idx="123">
                  <c:v>0.472532188841196</c:v>
                </c:pt>
                <c:pt idx="124">
                  <c:v>0.472532188841205</c:v>
                </c:pt>
                <c:pt idx="125">
                  <c:v>0.4725321888412</c:v>
                </c:pt>
                <c:pt idx="126">
                  <c:v>0.472532188841201</c:v>
                </c:pt>
                <c:pt idx="127">
                  <c:v>0.4725321888412</c:v>
                </c:pt>
                <c:pt idx="128">
                  <c:v>0.472532188841205</c:v>
                </c:pt>
                <c:pt idx="129">
                  <c:v>0.472532188841196</c:v>
                </c:pt>
                <c:pt idx="130">
                  <c:v>0.472532188841205</c:v>
                </c:pt>
                <c:pt idx="131">
                  <c:v>0.472532188841208</c:v>
                </c:pt>
                <c:pt idx="132">
                  <c:v>0.472532188841197</c:v>
                </c:pt>
                <c:pt idx="133">
                  <c:v>0.472532188841204</c:v>
                </c:pt>
                <c:pt idx="134">
                  <c:v>0.472532188841205</c:v>
                </c:pt>
                <c:pt idx="135">
                  <c:v>0.472532188841204</c:v>
                </c:pt>
                <c:pt idx="136">
                  <c:v>0.472532188841197</c:v>
                </c:pt>
                <c:pt idx="137">
                  <c:v>0.472532188841208</c:v>
                </c:pt>
                <c:pt idx="138">
                  <c:v>0.472532188841205</c:v>
                </c:pt>
                <c:pt idx="139">
                  <c:v>0.472532188841196</c:v>
                </c:pt>
                <c:pt idx="140">
                  <c:v>0.472532188841205</c:v>
                </c:pt>
                <c:pt idx="141">
                  <c:v>0.4725321888412</c:v>
                </c:pt>
                <c:pt idx="142">
                  <c:v>0.472532188841201</c:v>
                </c:pt>
                <c:pt idx="143">
                  <c:v>0.4725321888412</c:v>
                </c:pt>
                <c:pt idx="144">
                  <c:v>0.472532188841205</c:v>
                </c:pt>
                <c:pt idx="145">
                  <c:v>0.472532188841205</c:v>
                </c:pt>
                <c:pt idx="146">
                  <c:v>0.472532188841196</c:v>
                </c:pt>
                <c:pt idx="147">
                  <c:v>0.472532188841182</c:v>
                </c:pt>
                <c:pt idx="148">
                  <c:v>0.47253218884122</c:v>
                </c:pt>
                <c:pt idx="149">
                  <c:v>0.472532188841205</c:v>
                </c:pt>
                <c:pt idx="150">
                  <c:v>0.472532188841203</c:v>
                </c:pt>
                <c:pt idx="151">
                  <c:v>0.472532188841188</c:v>
                </c:pt>
                <c:pt idx="152">
                  <c:v>0.472532188841208</c:v>
                </c:pt>
                <c:pt idx="153">
                  <c:v>0.472532188841204</c:v>
                </c:pt>
                <c:pt idx="154">
                  <c:v>0.4725321888412</c:v>
                </c:pt>
                <c:pt idx="155">
                  <c:v>0.472532188841204</c:v>
                </c:pt>
                <c:pt idx="156">
                  <c:v>0.472532188841192</c:v>
                </c:pt>
                <c:pt idx="157">
                  <c:v>0.472532188841204</c:v>
                </c:pt>
                <c:pt idx="158">
                  <c:v>0.472532188841208</c:v>
                </c:pt>
                <c:pt idx="159">
                  <c:v>0.472532188841196</c:v>
                </c:pt>
                <c:pt idx="160">
                  <c:v>0.472532188841208</c:v>
                </c:pt>
                <c:pt idx="161">
                  <c:v>0.472532188841188</c:v>
                </c:pt>
                <c:pt idx="162">
                  <c:v>0.472532188841207</c:v>
                </c:pt>
                <c:pt idx="163">
                  <c:v>0.472532188841208</c:v>
                </c:pt>
                <c:pt idx="164">
                  <c:v>0.472532188841192</c:v>
                </c:pt>
                <c:pt idx="165">
                  <c:v>0.472532188841212</c:v>
                </c:pt>
                <c:pt idx="166">
                  <c:v>0.472532188841208</c:v>
                </c:pt>
                <c:pt idx="167">
                  <c:v>0.472532188841188</c:v>
                </c:pt>
                <c:pt idx="168">
                  <c:v>0.472532188841208</c:v>
                </c:pt>
                <c:pt idx="169">
                  <c:v>0.472532188841188</c:v>
                </c:pt>
                <c:pt idx="170">
                  <c:v>0.472532188841216</c:v>
                </c:pt>
                <c:pt idx="171">
                  <c:v>0.472532188841196</c:v>
                </c:pt>
                <c:pt idx="172">
                  <c:v>0.4725321888412</c:v>
                </c:pt>
                <c:pt idx="173">
                  <c:v>0.472532188841204</c:v>
                </c:pt>
                <c:pt idx="174">
                  <c:v>0.472532188841191</c:v>
                </c:pt>
                <c:pt idx="175">
                  <c:v>0.472532188841192</c:v>
                </c:pt>
                <c:pt idx="176">
                  <c:v>0.472532188841228</c:v>
                </c:pt>
                <c:pt idx="177">
                  <c:v>0.4725321888412</c:v>
                </c:pt>
                <c:pt idx="178">
                  <c:v>0.472532188841196</c:v>
                </c:pt>
                <c:pt idx="179">
                  <c:v>0.4725321888412</c:v>
                </c:pt>
                <c:pt idx="180">
                  <c:v>0.4725321888412</c:v>
                </c:pt>
                <c:pt idx="181">
                  <c:v>0.472532188841212</c:v>
                </c:pt>
                <c:pt idx="182">
                  <c:v>0.472532188841184</c:v>
                </c:pt>
                <c:pt idx="183">
                  <c:v>0.472532188841212</c:v>
                </c:pt>
                <c:pt idx="184">
                  <c:v>0.4725321888412</c:v>
                </c:pt>
                <c:pt idx="185">
                  <c:v>0.472532188841196</c:v>
                </c:pt>
                <c:pt idx="186">
                  <c:v>0.472532188841207</c:v>
                </c:pt>
                <c:pt idx="187">
                  <c:v>0.4725321888412</c:v>
                </c:pt>
                <c:pt idx="188">
                  <c:v>0.472532188841196</c:v>
                </c:pt>
                <c:pt idx="189">
                  <c:v>0.4725321888412</c:v>
                </c:pt>
                <c:pt idx="190">
                  <c:v>0.472532188841212</c:v>
                </c:pt>
                <c:pt idx="191">
                  <c:v>0.4725321888412</c:v>
                </c:pt>
                <c:pt idx="192">
                  <c:v>0.472532188841196</c:v>
                </c:pt>
                <c:pt idx="193">
                  <c:v>0.472532188841216</c:v>
                </c:pt>
                <c:pt idx="194">
                  <c:v>0.4725321888412</c:v>
                </c:pt>
                <c:pt idx="195">
                  <c:v>0.472532188841188</c:v>
                </c:pt>
                <c:pt idx="196">
                  <c:v>0.472532188841208</c:v>
                </c:pt>
                <c:pt idx="197">
                  <c:v>0.472532188841196</c:v>
                </c:pt>
                <c:pt idx="198">
                  <c:v>0.472532188841207</c:v>
                </c:pt>
                <c:pt idx="199">
                  <c:v>0.4725321888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urkey2009_marginal!$AL$44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L$447:$AL$646</c:f>
              <c:numCache>
                <c:formatCode>General</c:formatCode>
                <c:ptCount val="200"/>
                <c:pt idx="0">
                  <c:v>0.2835</c:v>
                </c:pt>
                <c:pt idx="1">
                  <c:v>0.2835</c:v>
                </c:pt>
                <c:pt idx="2">
                  <c:v>0.283500000000005</c:v>
                </c:pt>
                <c:pt idx="3">
                  <c:v>0.313936514133991</c:v>
                </c:pt>
                <c:pt idx="4">
                  <c:v>0.326000000000008</c:v>
                </c:pt>
                <c:pt idx="5">
                  <c:v>0.325999999999998</c:v>
                </c:pt>
                <c:pt idx="6">
                  <c:v>0.325999999999998</c:v>
                </c:pt>
                <c:pt idx="7">
                  <c:v>0.326000000000008</c:v>
                </c:pt>
                <c:pt idx="8">
                  <c:v>0.325999999999989</c:v>
                </c:pt>
                <c:pt idx="9">
                  <c:v>0.326000000000008</c:v>
                </c:pt>
                <c:pt idx="10">
                  <c:v>0.325999999999998</c:v>
                </c:pt>
                <c:pt idx="11">
                  <c:v>0.325999999999998</c:v>
                </c:pt>
                <c:pt idx="12">
                  <c:v>0.326000000000008</c:v>
                </c:pt>
                <c:pt idx="13">
                  <c:v>0.325999999999989</c:v>
                </c:pt>
                <c:pt idx="14">
                  <c:v>0.326000000000008</c:v>
                </c:pt>
                <c:pt idx="15">
                  <c:v>0.325999999999998</c:v>
                </c:pt>
                <c:pt idx="16">
                  <c:v>0.325999999999998</c:v>
                </c:pt>
                <c:pt idx="17">
                  <c:v>0.326000000000008</c:v>
                </c:pt>
                <c:pt idx="18">
                  <c:v>0.325999999999989</c:v>
                </c:pt>
                <c:pt idx="19">
                  <c:v>0.326000000000008</c:v>
                </c:pt>
                <c:pt idx="20">
                  <c:v>0.325999999999998</c:v>
                </c:pt>
                <c:pt idx="21">
                  <c:v>0.325999999999998</c:v>
                </c:pt>
                <c:pt idx="22">
                  <c:v>0.325999999999998</c:v>
                </c:pt>
                <c:pt idx="23">
                  <c:v>0.325999999999998</c:v>
                </c:pt>
                <c:pt idx="24">
                  <c:v>0.326000000000008</c:v>
                </c:pt>
                <c:pt idx="25">
                  <c:v>0.325999999999998</c:v>
                </c:pt>
                <c:pt idx="26">
                  <c:v>0.325999999999998</c:v>
                </c:pt>
                <c:pt idx="27">
                  <c:v>0.325999999999998</c:v>
                </c:pt>
                <c:pt idx="28">
                  <c:v>0.325999999999998</c:v>
                </c:pt>
                <c:pt idx="29">
                  <c:v>0.326000000000008</c:v>
                </c:pt>
                <c:pt idx="30">
                  <c:v>0.325999999999998</c:v>
                </c:pt>
                <c:pt idx="31">
                  <c:v>0.325999999999998</c:v>
                </c:pt>
                <c:pt idx="32">
                  <c:v>0.325999999999998</c:v>
                </c:pt>
                <c:pt idx="33">
                  <c:v>0.325999999999998</c:v>
                </c:pt>
                <c:pt idx="34">
                  <c:v>0.326000000000008</c:v>
                </c:pt>
                <c:pt idx="35">
                  <c:v>0.325999999999998</c:v>
                </c:pt>
                <c:pt idx="36">
                  <c:v>0.325999999999998</c:v>
                </c:pt>
                <c:pt idx="37">
                  <c:v>0.325999999999998</c:v>
                </c:pt>
                <c:pt idx="38">
                  <c:v>0.325999999999998</c:v>
                </c:pt>
                <c:pt idx="39">
                  <c:v>0.325999999999998</c:v>
                </c:pt>
                <c:pt idx="40">
                  <c:v>0.326000000000008</c:v>
                </c:pt>
                <c:pt idx="41">
                  <c:v>0.325999999999998</c:v>
                </c:pt>
                <c:pt idx="42">
                  <c:v>0.325999999999998</c:v>
                </c:pt>
                <c:pt idx="43">
                  <c:v>0.325999999999998</c:v>
                </c:pt>
                <c:pt idx="44">
                  <c:v>0.325999999999998</c:v>
                </c:pt>
                <c:pt idx="45">
                  <c:v>0.326000000000008</c:v>
                </c:pt>
                <c:pt idx="46">
                  <c:v>0.325999999999998</c:v>
                </c:pt>
                <c:pt idx="47">
                  <c:v>0.325999999999998</c:v>
                </c:pt>
                <c:pt idx="48">
                  <c:v>0.325999999999998</c:v>
                </c:pt>
                <c:pt idx="49">
                  <c:v>0.326000000000008</c:v>
                </c:pt>
                <c:pt idx="50">
                  <c:v>0.325999999999989</c:v>
                </c:pt>
                <c:pt idx="51">
                  <c:v>0.326000000000008</c:v>
                </c:pt>
                <c:pt idx="52">
                  <c:v>0.325999999999998</c:v>
                </c:pt>
                <c:pt idx="53">
                  <c:v>0.325999999999998</c:v>
                </c:pt>
                <c:pt idx="54">
                  <c:v>0.326000000000008</c:v>
                </c:pt>
                <c:pt idx="55">
                  <c:v>0.325999999999998</c:v>
                </c:pt>
                <c:pt idx="56">
                  <c:v>0.325999999999998</c:v>
                </c:pt>
                <c:pt idx="57">
                  <c:v>0.325999999999998</c:v>
                </c:pt>
                <c:pt idx="58">
                  <c:v>0.325999999999998</c:v>
                </c:pt>
                <c:pt idx="59">
                  <c:v>0.326000000000008</c:v>
                </c:pt>
                <c:pt idx="60">
                  <c:v>0.325999999999998</c:v>
                </c:pt>
                <c:pt idx="61">
                  <c:v>0.325999999999998</c:v>
                </c:pt>
                <c:pt idx="62">
                  <c:v>0.325999999999998</c:v>
                </c:pt>
                <c:pt idx="63">
                  <c:v>0.325999999999998</c:v>
                </c:pt>
                <c:pt idx="64">
                  <c:v>0.326000000000008</c:v>
                </c:pt>
                <c:pt idx="65">
                  <c:v>0.325999999999998</c:v>
                </c:pt>
                <c:pt idx="66">
                  <c:v>0.325999999999998</c:v>
                </c:pt>
                <c:pt idx="67">
                  <c:v>0.326000000000008</c:v>
                </c:pt>
                <c:pt idx="68">
                  <c:v>0.325999999999989</c:v>
                </c:pt>
                <c:pt idx="69">
                  <c:v>0.325999999999989</c:v>
                </c:pt>
                <c:pt idx="70">
                  <c:v>0.326000000000008</c:v>
                </c:pt>
                <c:pt idx="71">
                  <c:v>0.326000000000008</c:v>
                </c:pt>
                <c:pt idx="72">
                  <c:v>0.326000000000001</c:v>
                </c:pt>
                <c:pt idx="73">
                  <c:v>0.325999999999989</c:v>
                </c:pt>
                <c:pt idx="74">
                  <c:v>0.326000000000008</c:v>
                </c:pt>
                <c:pt idx="75">
                  <c:v>0.326000000000008</c:v>
                </c:pt>
                <c:pt idx="76">
                  <c:v>0.326000000000008</c:v>
                </c:pt>
                <c:pt idx="77">
                  <c:v>0.325999999999989</c:v>
                </c:pt>
                <c:pt idx="78">
                  <c:v>0.325999999999989</c:v>
                </c:pt>
                <c:pt idx="79">
                  <c:v>0.326000000000008</c:v>
                </c:pt>
                <c:pt idx="80">
                  <c:v>0.326000000000008</c:v>
                </c:pt>
                <c:pt idx="81">
                  <c:v>0.325999999999989</c:v>
                </c:pt>
                <c:pt idx="82">
                  <c:v>0.326000000000008</c:v>
                </c:pt>
                <c:pt idx="83">
                  <c:v>0.325999999999989</c:v>
                </c:pt>
                <c:pt idx="84">
                  <c:v>0.34142467072727</c:v>
                </c:pt>
                <c:pt idx="85">
                  <c:v>0.385500000000009</c:v>
                </c:pt>
                <c:pt idx="86">
                  <c:v>0.385500000000009</c:v>
                </c:pt>
                <c:pt idx="87">
                  <c:v>0.38549999999999</c:v>
                </c:pt>
                <c:pt idx="88">
                  <c:v>0.38549999999999</c:v>
                </c:pt>
                <c:pt idx="89">
                  <c:v>0.385500000000009</c:v>
                </c:pt>
                <c:pt idx="90">
                  <c:v>0.385500000000009</c:v>
                </c:pt>
                <c:pt idx="91">
                  <c:v>0.38549999999999</c:v>
                </c:pt>
                <c:pt idx="92">
                  <c:v>0.38549999999999</c:v>
                </c:pt>
                <c:pt idx="93">
                  <c:v>0.385500000000009</c:v>
                </c:pt>
                <c:pt idx="94">
                  <c:v>0.385500000000009</c:v>
                </c:pt>
                <c:pt idx="95">
                  <c:v>0.38549999999999</c:v>
                </c:pt>
                <c:pt idx="96">
                  <c:v>0.38549999999999</c:v>
                </c:pt>
                <c:pt idx="97">
                  <c:v>0.385500000000009</c:v>
                </c:pt>
                <c:pt idx="98">
                  <c:v>0.385500000000009</c:v>
                </c:pt>
                <c:pt idx="99">
                  <c:v>0.385500000000009</c:v>
                </c:pt>
                <c:pt idx="100">
                  <c:v>0.38549999999999</c:v>
                </c:pt>
                <c:pt idx="101">
                  <c:v>0.38549999999999</c:v>
                </c:pt>
                <c:pt idx="102">
                  <c:v>0.385500000000009</c:v>
                </c:pt>
                <c:pt idx="103">
                  <c:v>0.385500000000009</c:v>
                </c:pt>
                <c:pt idx="104">
                  <c:v>0.385500000000009</c:v>
                </c:pt>
                <c:pt idx="105">
                  <c:v>0.385499999999971</c:v>
                </c:pt>
                <c:pt idx="106">
                  <c:v>0.385500000000009</c:v>
                </c:pt>
                <c:pt idx="107">
                  <c:v>0.385500000000009</c:v>
                </c:pt>
                <c:pt idx="108">
                  <c:v>0.38549999999999</c:v>
                </c:pt>
                <c:pt idx="109">
                  <c:v>0.385500000000009</c:v>
                </c:pt>
                <c:pt idx="110">
                  <c:v>0.38549999999999</c:v>
                </c:pt>
                <c:pt idx="111">
                  <c:v>0.385500000000009</c:v>
                </c:pt>
                <c:pt idx="112">
                  <c:v>0.38549999999999</c:v>
                </c:pt>
                <c:pt idx="113">
                  <c:v>0.385500000000009</c:v>
                </c:pt>
                <c:pt idx="114">
                  <c:v>0.38549999999999</c:v>
                </c:pt>
                <c:pt idx="115">
                  <c:v>0.385500000000009</c:v>
                </c:pt>
                <c:pt idx="116">
                  <c:v>0.385500000000009</c:v>
                </c:pt>
                <c:pt idx="117">
                  <c:v>0.385500000000009</c:v>
                </c:pt>
                <c:pt idx="118">
                  <c:v>0.38549999999999</c:v>
                </c:pt>
                <c:pt idx="119">
                  <c:v>0.38549999999999</c:v>
                </c:pt>
                <c:pt idx="120">
                  <c:v>0.385500000000009</c:v>
                </c:pt>
                <c:pt idx="121">
                  <c:v>0.385499999999997</c:v>
                </c:pt>
                <c:pt idx="122">
                  <c:v>0.385500000000001</c:v>
                </c:pt>
                <c:pt idx="123">
                  <c:v>0.385499999999997</c:v>
                </c:pt>
                <c:pt idx="124">
                  <c:v>0.385500000000001</c:v>
                </c:pt>
                <c:pt idx="125">
                  <c:v>0.385499999999997</c:v>
                </c:pt>
                <c:pt idx="126">
                  <c:v>0.385500000000001</c:v>
                </c:pt>
                <c:pt idx="127">
                  <c:v>0.385499999999997</c:v>
                </c:pt>
                <c:pt idx="128">
                  <c:v>0.385500000000001</c:v>
                </c:pt>
                <c:pt idx="129">
                  <c:v>0.385499999999997</c:v>
                </c:pt>
                <c:pt idx="130">
                  <c:v>0.385500000000001</c:v>
                </c:pt>
                <c:pt idx="131">
                  <c:v>0.385500000000016</c:v>
                </c:pt>
                <c:pt idx="132">
                  <c:v>0.385499999999982</c:v>
                </c:pt>
                <c:pt idx="133">
                  <c:v>0.385499999999997</c:v>
                </c:pt>
                <c:pt idx="134">
                  <c:v>0.38550000000002</c:v>
                </c:pt>
                <c:pt idx="135">
                  <c:v>0.385499999999997</c:v>
                </c:pt>
                <c:pt idx="136">
                  <c:v>0.385499999999982</c:v>
                </c:pt>
                <c:pt idx="137">
                  <c:v>0.385500000000016</c:v>
                </c:pt>
                <c:pt idx="138">
                  <c:v>0.385500000000001</c:v>
                </c:pt>
                <c:pt idx="139">
                  <c:v>0.385499999999997</c:v>
                </c:pt>
                <c:pt idx="140">
                  <c:v>0.385500000000001</c:v>
                </c:pt>
                <c:pt idx="141">
                  <c:v>0.385499999999997</c:v>
                </c:pt>
                <c:pt idx="142">
                  <c:v>0.385500000000001</c:v>
                </c:pt>
                <c:pt idx="143">
                  <c:v>0.385499999999997</c:v>
                </c:pt>
                <c:pt idx="144">
                  <c:v>0.385500000000001</c:v>
                </c:pt>
                <c:pt idx="145">
                  <c:v>0.385500000000001</c:v>
                </c:pt>
                <c:pt idx="146">
                  <c:v>0.385499999999997</c:v>
                </c:pt>
                <c:pt idx="147">
                  <c:v>0.385499999999982</c:v>
                </c:pt>
                <c:pt idx="148">
                  <c:v>0.385500000000016</c:v>
                </c:pt>
                <c:pt idx="149">
                  <c:v>0.385500000000001</c:v>
                </c:pt>
                <c:pt idx="150">
                  <c:v>0.385500000000012</c:v>
                </c:pt>
                <c:pt idx="151">
                  <c:v>0.385499999999978</c:v>
                </c:pt>
                <c:pt idx="152">
                  <c:v>0.385500000000016</c:v>
                </c:pt>
                <c:pt idx="153">
                  <c:v>0.385499999999997</c:v>
                </c:pt>
                <c:pt idx="154">
                  <c:v>0.385499999999997</c:v>
                </c:pt>
                <c:pt idx="155">
                  <c:v>0.385499999999997</c:v>
                </c:pt>
                <c:pt idx="156">
                  <c:v>0.385499999999997</c:v>
                </c:pt>
                <c:pt idx="157">
                  <c:v>0.385499999999997</c:v>
                </c:pt>
                <c:pt idx="158">
                  <c:v>0.385500000000016</c:v>
                </c:pt>
                <c:pt idx="159">
                  <c:v>0.385499999999997</c:v>
                </c:pt>
                <c:pt idx="160">
                  <c:v>0.385500000000016</c:v>
                </c:pt>
                <c:pt idx="161">
                  <c:v>0.385499999999978</c:v>
                </c:pt>
                <c:pt idx="162">
                  <c:v>0.385499999999993</c:v>
                </c:pt>
                <c:pt idx="163">
                  <c:v>0.385499999999997</c:v>
                </c:pt>
                <c:pt idx="164">
                  <c:v>0.385499999999997</c:v>
                </c:pt>
                <c:pt idx="165">
                  <c:v>0.385500000000016</c:v>
                </c:pt>
                <c:pt idx="166">
                  <c:v>0.385500000000016</c:v>
                </c:pt>
                <c:pt idx="167">
                  <c:v>0.385499999999978</c:v>
                </c:pt>
                <c:pt idx="168">
                  <c:v>0.385500000000016</c:v>
                </c:pt>
                <c:pt idx="169">
                  <c:v>0.385499999999978</c:v>
                </c:pt>
                <c:pt idx="170">
                  <c:v>0.385500000000016</c:v>
                </c:pt>
                <c:pt idx="171">
                  <c:v>0.385499999999997</c:v>
                </c:pt>
                <c:pt idx="172">
                  <c:v>0.385499999999997</c:v>
                </c:pt>
                <c:pt idx="173">
                  <c:v>0.385499999999997</c:v>
                </c:pt>
                <c:pt idx="174">
                  <c:v>0.385500000000012</c:v>
                </c:pt>
                <c:pt idx="175">
                  <c:v>0.385499999999978</c:v>
                </c:pt>
                <c:pt idx="176">
                  <c:v>0.385500000000016</c:v>
                </c:pt>
                <c:pt idx="177">
                  <c:v>0.385499999999997</c:v>
                </c:pt>
                <c:pt idx="178">
                  <c:v>0.385499999999997</c:v>
                </c:pt>
                <c:pt idx="179">
                  <c:v>0.385499999999997</c:v>
                </c:pt>
                <c:pt idx="180">
                  <c:v>0.385499999999997</c:v>
                </c:pt>
                <c:pt idx="181">
                  <c:v>0.385500000000016</c:v>
                </c:pt>
                <c:pt idx="182">
                  <c:v>0.385499999999978</c:v>
                </c:pt>
                <c:pt idx="183">
                  <c:v>0.385500000000016</c:v>
                </c:pt>
                <c:pt idx="184">
                  <c:v>0.385499999999997</c:v>
                </c:pt>
                <c:pt idx="185">
                  <c:v>0.385499999999997</c:v>
                </c:pt>
                <c:pt idx="186">
                  <c:v>0.385500000000012</c:v>
                </c:pt>
                <c:pt idx="187">
                  <c:v>0.385499999999997</c:v>
                </c:pt>
                <c:pt idx="188">
                  <c:v>0.385499999999997</c:v>
                </c:pt>
                <c:pt idx="189">
                  <c:v>0.385499999999997</c:v>
                </c:pt>
                <c:pt idx="190">
                  <c:v>0.385499999999997</c:v>
                </c:pt>
                <c:pt idx="191">
                  <c:v>0.385499999999997</c:v>
                </c:pt>
                <c:pt idx="192">
                  <c:v>0.385499999999997</c:v>
                </c:pt>
                <c:pt idx="193">
                  <c:v>0.385500000000016</c:v>
                </c:pt>
                <c:pt idx="194">
                  <c:v>0.385499999999997</c:v>
                </c:pt>
                <c:pt idx="195">
                  <c:v>0.385499999999997</c:v>
                </c:pt>
                <c:pt idx="196">
                  <c:v>0.385499999999997</c:v>
                </c:pt>
                <c:pt idx="197">
                  <c:v>0.385499999999997</c:v>
                </c:pt>
                <c:pt idx="198">
                  <c:v>0.385500000000012</c:v>
                </c:pt>
                <c:pt idx="199">
                  <c:v>0.3854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2133"/>
        <c:axId val="72891731"/>
      </c:lineChart>
      <c:catAx>
        <c:axId val="502043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0160"/>
        <c:crossesAt val="0"/>
        <c:auto val="1"/>
        <c:lblAlgn val="ctr"/>
        <c:lblOffset val="100"/>
        <c:noMultiLvlLbl val="0"/>
      </c:catAx>
      <c:valAx>
        <c:axId val="90580160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432"/>
        <c:crossesAt val="1"/>
        <c:crossBetween val="midCat"/>
        <c:majorUnit val="0.1"/>
      </c:valAx>
      <c:catAx>
        <c:axId val="28602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91731"/>
        <c:auto val="1"/>
        <c:lblAlgn val="ctr"/>
        <c:lblOffset val="100"/>
        <c:noMultiLvlLbl val="0"/>
      </c:catAx>
      <c:valAx>
        <c:axId val="72891731"/>
        <c:scaling>
          <c:orientation val="minMax"/>
          <c:max val="0.7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2133"/>
        <c:crosses val="max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76271186440678"/>
          <c:y val="0.844576666398649"/>
          <c:w val="0.946440677966102"/>
          <c:h val="0.141834847632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89816453927"/>
          <c:y val="0.0228023527515913"/>
          <c:w val="0.938041554085531"/>
          <c:h val="0.811215856901136"/>
        </c:manualLayout>
      </c:layout>
      <c:areaChart>
        <c:grouping val="stacked"/>
        <c:ser>
          <c:idx val="0"/>
          <c:order val="0"/>
          <c:tx>
            <c:strRef>
              <c:f>Turkey2009_marginal!$AH$44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H$648:$AH$847</c:f>
              <c:numCache>
                <c:formatCode>General</c:formatCode>
                <c:ptCount val="200"/>
                <c:pt idx="0">
                  <c:v>0.141630901287554</c:v>
                </c:pt>
                <c:pt idx="1">
                  <c:v>0.141630901287554</c:v>
                </c:pt>
                <c:pt idx="2">
                  <c:v>0.141630901287553</c:v>
                </c:pt>
                <c:pt idx="3">
                  <c:v>0.141630901287554</c:v>
                </c:pt>
                <c:pt idx="4">
                  <c:v>0.141630901287554</c:v>
                </c:pt>
                <c:pt idx="5">
                  <c:v>0.141630901287553</c:v>
                </c:pt>
                <c:pt idx="6">
                  <c:v>0.141630901287554</c:v>
                </c:pt>
                <c:pt idx="7">
                  <c:v>0.141630901287553</c:v>
                </c:pt>
                <c:pt idx="8">
                  <c:v>0.141630901287554</c:v>
                </c:pt>
                <c:pt idx="9">
                  <c:v>0.141630901287553</c:v>
                </c:pt>
                <c:pt idx="10">
                  <c:v>0.141630901287554</c:v>
                </c:pt>
                <c:pt idx="11">
                  <c:v>0.141630901287554</c:v>
                </c:pt>
                <c:pt idx="12">
                  <c:v>0.141630901287553</c:v>
                </c:pt>
                <c:pt idx="13">
                  <c:v>0.141630901287554</c:v>
                </c:pt>
                <c:pt idx="14">
                  <c:v>0.141630901287554</c:v>
                </c:pt>
                <c:pt idx="15">
                  <c:v>0.141630901287553</c:v>
                </c:pt>
                <c:pt idx="16">
                  <c:v>0.141630901287554</c:v>
                </c:pt>
                <c:pt idx="17">
                  <c:v>0.141630901287553</c:v>
                </c:pt>
                <c:pt idx="18">
                  <c:v>0.141630901287553</c:v>
                </c:pt>
                <c:pt idx="19">
                  <c:v>0.141630901287555</c:v>
                </c:pt>
                <c:pt idx="20">
                  <c:v>0.141630901287553</c:v>
                </c:pt>
                <c:pt idx="21">
                  <c:v>0.141630901287555</c:v>
                </c:pt>
                <c:pt idx="22">
                  <c:v>0.141630901287553</c:v>
                </c:pt>
                <c:pt idx="23">
                  <c:v>0.141630901287553</c:v>
                </c:pt>
                <c:pt idx="24">
                  <c:v>0.141630901287555</c:v>
                </c:pt>
                <c:pt idx="25">
                  <c:v>0.141630901287553</c:v>
                </c:pt>
                <c:pt idx="26">
                  <c:v>0.141630901287553</c:v>
                </c:pt>
                <c:pt idx="27">
                  <c:v>0.141630901287555</c:v>
                </c:pt>
                <c:pt idx="28">
                  <c:v>0.141630901287553</c:v>
                </c:pt>
                <c:pt idx="29">
                  <c:v>0.141630901287553</c:v>
                </c:pt>
                <c:pt idx="30">
                  <c:v>0.141630901287555</c:v>
                </c:pt>
                <c:pt idx="31">
                  <c:v>0.141630901287553</c:v>
                </c:pt>
                <c:pt idx="32">
                  <c:v>0.141630901287555</c:v>
                </c:pt>
                <c:pt idx="33">
                  <c:v>0.141630901287551</c:v>
                </c:pt>
                <c:pt idx="34">
                  <c:v>0.141630901287555</c:v>
                </c:pt>
                <c:pt idx="35">
                  <c:v>0.141630901287553</c:v>
                </c:pt>
                <c:pt idx="36">
                  <c:v>0.141630901287553</c:v>
                </c:pt>
                <c:pt idx="37">
                  <c:v>0.141630901287553</c:v>
                </c:pt>
                <c:pt idx="38">
                  <c:v>0.141630901287555</c:v>
                </c:pt>
                <c:pt idx="39">
                  <c:v>0.141630901287553</c:v>
                </c:pt>
                <c:pt idx="40">
                  <c:v>0.141630901287553</c:v>
                </c:pt>
                <c:pt idx="41">
                  <c:v>0.141630901287555</c:v>
                </c:pt>
                <c:pt idx="42">
                  <c:v>0.141630901287553</c:v>
                </c:pt>
                <c:pt idx="43">
                  <c:v>0.141630901287555</c:v>
                </c:pt>
                <c:pt idx="44">
                  <c:v>0.141630901287553</c:v>
                </c:pt>
                <c:pt idx="45">
                  <c:v>0.141630901287553</c:v>
                </c:pt>
                <c:pt idx="46">
                  <c:v>0.141630901287555</c:v>
                </c:pt>
                <c:pt idx="47">
                  <c:v>0.141630901287553</c:v>
                </c:pt>
                <c:pt idx="48">
                  <c:v>0.141630901287553</c:v>
                </c:pt>
                <c:pt idx="49">
                  <c:v>0.141630901287555</c:v>
                </c:pt>
                <c:pt idx="50">
                  <c:v>0.141630901287553</c:v>
                </c:pt>
                <c:pt idx="51">
                  <c:v>0.141630901287553</c:v>
                </c:pt>
                <c:pt idx="52">
                  <c:v>0.141630901287555</c:v>
                </c:pt>
                <c:pt idx="53">
                  <c:v>0.141630901287553</c:v>
                </c:pt>
                <c:pt idx="54">
                  <c:v>0.141630901287553</c:v>
                </c:pt>
                <c:pt idx="55">
                  <c:v>0.141630901287555</c:v>
                </c:pt>
                <c:pt idx="56">
                  <c:v>0.141630901287551</c:v>
                </c:pt>
                <c:pt idx="57">
                  <c:v>0.141630901287555</c:v>
                </c:pt>
                <c:pt idx="58">
                  <c:v>0.141630901287553</c:v>
                </c:pt>
                <c:pt idx="59">
                  <c:v>0.141630901287553</c:v>
                </c:pt>
                <c:pt idx="60">
                  <c:v>0.141630901287555</c:v>
                </c:pt>
                <c:pt idx="61">
                  <c:v>0.141630901287553</c:v>
                </c:pt>
                <c:pt idx="62">
                  <c:v>0.141630901287553</c:v>
                </c:pt>
                <c:pt idx="63">
                  <c:v>0.141630901287555</c:v>
                </c:pt>
                <c:pt idx="64">
                  <c:v>0.141630901287553</c:v>
                </c:pt>
                <c:pt idx="65">
                  <c:v>0.141630901287555</c:v>
                </c:pt>
                <c:pt idx="66">
                  <c:v>0.141630901287553</c:v>
                </c:pt>
                <c:pt idx="67">
                  <c:v>0.141630901287553</c:v>
                </c:pt>
                <c:pt idx="68">
                  <c:v>0.141630901287555</c:v>
                </c:pt>
                <c:pt idx="69">
                  <c:v>0.141630901287553</c:v>
                </c:pt>
                <c:pt idx="70">
                  <c:v>0.141630901287553</c:v>
                </c:pt>
                <c:pt idx="71">
                  <c:v>0.141630901287555</c:v>
                </c:pt>
                <c:pt idx="72">
                  <c:v>0.141630901287553</c:v>
                </c:pt>
                <c:pt idx="73">
                  <c:v>0.141630901287555</c:v>
                </c:pt>
                <c:pt idx="74">
                  <c:v>0.141630901287551</c:v>
                </c:pt>
                <c:pt idx="75">
                  <c:v>0.141630901287555</c:v>
                </c:pt>
                <c:pt idx="76">
                  <c:v>0.141630901287553</c:v>
                </c:pt>
                <c:pt idx="77">
                  <c:v>0.141630901287553</c:v>
                </c:pt>
                <c:pt idx="78">
                  <c:v>0.141630901287555</c:v>
                </c:pt>
                <c:pt idx="79">
                  <c:v>0.141630901287553</c:v>
                </c:pt>
                <c:pt idx="80">
                  <c:v>0.141630901287553</c:v>
                </c:pt>
                <c:pt idx="81">
                  <c:v>0.141630901287553</c:v>
                </c:pt>
                <c:pt idx="82">
                  <c:v>0.141630901287553</c:v>
                </c:pt>
                <c:pt idx="83">
                  <c:v>0.141630901287557</c:v>
                </c:pt>
                <c:pt idx="84">
                  <c:v>0.141630901287553</c:v>
                </c:pt>
                <c:pt idx="85">
                  <c:v>0.141630901287553</c:v>
                </c:pt>
                <c:pt idx="86">
                  <c:v>0.141630901287553</c:v>
                </c:pt>
                <c:pt idx="87">
                  <c:v>0.141630901287553</c:v>
                </c:pt>
                <c:pt idx="88">
                  <c:v>0.141630901287557</c:v>
                </c:pt>
                <c:pt idx="89">
                  <c:v>0.141630901287553</c:v>
                </c:pt>
                <c:pt idx="90">
                  <c:v>0.141630901287553</c:v>
                </c:pt>
                <c:pt idx="91">
                  <c:v>0.141630901287553</c:v>
                </c:pt>
                <c:pt idx="92">
                  <c:v>0.141630901287553</c:v>
                </c:pt>
                <c:pt idx="93">
                  <c:v>0.141630901287553</c:v>
                </c:pt>
                <c:pt idx="94">
                  <c:v>0.141630901287557</c:v>
                </c:pt>
                <c:pt idx="95">
                  <c:v>0.141630901287551</c:v>
                </c:pt>
                <c:pt idx="96">
                  <c:v>0.141630901287555</c:v>
                </c:pt>
                <c:pt idx="97">
                  <c:v>0.141630901287551</c:v>
                </c:pt>
                <c:pt idx="98">
                  <c:v>0.141630901287555</c:v>
                </c:pt>
                <c:pt idx="99">
                  <c:v>0.141630901287555</c:v>
                </c:pt>
                <c:pt idx="100">
                  <c:v>0.141630901287555</c:v>
                </c:pt>
                <c:pt idx="101">
                  <c:v>0.141630901287551</c:v>
                </c:pt>
                <c:pt idx="102">
                  <c:v>0.141630901287555</c:v>
                </c:pt>
                <c:pt idx="103">
                  <c:v>0.141630901287551</c:v>
                </c:pt>
                <c:pt idx="104">
                  <c:v>0.141630901287555</c:v>
                </c:pt>
                <c:pt idx="105">
                  <c:v>0.141630901287555</c:v>
                </c:pt>
                <c:pt idx="106">
                  <c:v>0.141630901287551</c:v>
                </c:pt>
                <c:pt idx="107">
                  <c:v>0.141630901287555</c:v>
                </c:pt>
                <c:pt idx="108">
                  <c:v>0.141630901287555</c:v>
                </c:pt>
                <c:pt idx="109">
                  <c:v>0.141630901287551</c:v>
                </c:pt>
                <c:pt idx="110">
                  <c:v>0.141630901287555</c:v>
                </c:pt>
                <c:pt idx="111">
                  <c:v>0.141630901287555</c:v>
                </c:pt>
                <c:pt idx="112">
                  <c:v>0.141630901287551</c:v>
                </c:pt>
                <c:pt idx="113">
                  <c:v>0.141630901287555</c:v>
                </c:pt>
                <c:pt idx="114">
                  <c:v>0.141630901287551</c:v>
                </c:pt>
                <c:pt idx="115">
                  <c:v>0.141630901287555</c:v>
                </c:pt>
                <c:pt idx="116">
                  <c:v>0.141630901287555</c:v>
                </c:pt>
                <c:pt idx="117">
                  <c:v>0.141630901287555</c:v>
                </c:pt>
                <c:pt idx="118">
                  <c:v>0.141630901287551</c:v>
                </c:pt>
                <c:pt idx="119">
                  <c:v>0.141630901287555</c:v>
                </c:pt>
                <c:pt idx="120">
                  <c:v>0.141630901287551</c:v>
                </c:pt>
                <c:pt idx="121">
                  <c:v>0.141630901287555</c:v>
                </c:pt>
                <c:pt idx="122">
                  <c:v>0.141630901287555</c:v>
                </c:pt>
                <c:pt idx="123">
                  <c:v>0.141630901287551</c:v>
                </c:pt>
                <c:pt idx="124">
                  <c:v>0.141630901287555</c:v>
                </c:pt>
                <c:pt idx="125">
                  <c:v>0.141630901287555</c:v>
                </c:pt>
                <c:pt idx="126">
                  <c:v>0.141630901287551</c:v>
                </c:pt>
                <c:pt idx="127">
                  <c:v>0.141630901287555</c:v>
                </c:pt>
                <c:pt idx="128">
                  <c:v>0.141630901287555</c:v>
                </c:pt>
                <c:pt idx="129">
                  <c:v>0.141630901287551</c:v>
                </c:pt>
                <c:pt idx="130">
                  <c:v>0.141630901287555</c:v>
                </c:pt>
                <c:pt idx="131">
                  <c:v>0.141630901287555</c:v>
                </c:pt>
                <c:pt idx="132">
                  <c:v>0.141630901287555</c:v>
                </c:pt>
                <c:pt idx="133">
                  <c:v>0.141630901287551</c:v>
                </c:pt>
                <c:pt idx="134">
                  <c:v>0.141630901287555</c:v>
                </c:pt>
                <c:pt idx="135">
                  <c:v>0.141630901287551</c:v>
                </c:pt>
                <c:pt idx="136">
                  <c:v>0.141630901287555</c:v>
                </c:pt>
                <c:pt idx="137">
                  <c:v>0.141630901287555</c:v>
                </c:pt>
                <c:pt idx="138">
                  <c:v>0.141630901287555</c:v>
                </c:pt>
                <c:pt idx="139">
                  <c:v>0.141630901287551</c:v>
                </c:pt>
                <c:pt idx="140">
                  <c:v>0.141630901287555</c:v>
                </c:pt>
                <c:pt idx="141">
                  <c:v>0.141630901287555</c:v>
                </c:pt>
                <c:pt idx="142">
                  <c:v>0.141630901287551</c:v>
                </c:pt>
                <c:pt idx="143">
                  <c:v>0.141630901287555</c:v>
                </c:pt>
                <c:pt idx="144">
                  <c:v>0.141630901287555</c:v>
                </c:pt>
                <c:pt idx="145">
                  <c:v>0.141630901287555</c:v>
                </c:pt>
                <c:pt idx="146">
                  <c:v>0.141630901287551</c:v>
                </c:pt>
                <c:pt idx="147">
                  <c:v>0.14163090128755</c:v>
                </c:pt>
                <c:pt idx="148">
                  <c:v>0.141630901287556</c:v>
                </c:pt>
                <c:pt idx="149">
                  <c:v>0.141630901287555</c:v>
                </c:pt>
                <c:pt idx="150">
                  <c:v>0.141630901287556</c:v>
                </c:pt>
                <c:pt idx="151">
                  <c:v>0.141630901287551</c:v>
                </c:pt>
                <c:pt idx="152">
                  <c:v>0.141630901287555</c:v>
                </c:pt>
                <c:pt idx="153">
                  <c:v>0.141630901287551</c:v>
                </c:pt>
                <c:pt idx="154">
                  <c:v>0.141630901287555</c:v>
                </c:pt>
                <c:pt idx="155">
                  <c:v>0.141630901287551</c:v>
                </c:pt>
                <c:pt idx="156">
                  <c:v>0.141630901287555</c:v>
                </c:pt>
                <c:pt idx="157">
                  <c:v>0.141630901287551</c:v>
                </c:pt>
                <c:pt idx="158">
                  <c:v>0.141630901287555</c:v>
                </c:pt>
                <c:pt idx="159">
                  <c:v>0.141630901287551</c:v>
                </c:pt>
                <c:pt idx="160">
                  <c:v>0.141630901287555</c:v>
                </c:pt>
                <c:pt idx="161">
                  <c:v>0.141630901287551</c:v>
                </c:pt>
                <c:pt idx="162">
                  <c:v>0.141630901287556</c:v>
                </c:pt>
                <c:pt idx="163">
                  <c:v>0.141630901287555</c:v>
                </c:pt>
                <c:pt idx="164">
                  <c:v>0.141630901287555</c:v>
                </c:pt>
                <c:pt idx="165">
                  <c:v>0.141630901287551</c:v>
                </c:pt>
                <c:pt idx="166">
                  <c:v>0.141630901287555</c:v>
                </c:pt>
                <c:pt idx="167">
                  <c:v>0.141630901287551</c:v>
                </c:pt>
                <c:pt idx="168">
                  <c:v>0.141630901287555</c:v>
                </c:pt>
                <c:pt idx="169">
                  <c:v>0.141630901287551</c:v>
                </c:pt>
                <c:pt idx="170">
                  <c:v>0.141630901287555</c:v>
                </c:pt>
                <c:pt idx="171">
                  <c:v>0.141630901287551</c:v>
                </c:pt>
                <c:pt idx="172">
                  <c:v>0.141630901287555</c:v>
                </c:pt>
                <c:pt idx="173">
                  <c:v>0.141630901287551</c:v>
                </c:pt>
                <c:pt idx="174">
                  <c:v>0.141630901287552</c:v>
                </c:pt>
                <c:pt idx="175">
                  <c:v>0.141630901287555</c:v>
                </c:pt>
                <c:pt idx="176">
                  <c:v>0.141630901287556</c:v>
                </c:pt>
                <c:pt idx="177">
                  <c:v>0.141630901287555</c:v>
                </c:pt>
                <c:pt idx="178">
                  <c:v>0.141630901287551</c:v>
                </c:pt>
                <c:pt idx="179">
                  <c:v>0.141630901287555</c:v>
                </c:pt>
                <c:pt idx="180">
                  <c:v>0.141630901287555</c:v>
                </c:pt>
                <c:pt idx="181">
                  <c:v>0.141630901287551</c:v>
                </c:pt>
                <c:pt idx="182">
                  <c:v>0.141630901287555</c:v>
                </c:pt>
                <c:pt idx="183">
                  <c:v>0.141630901287551</c:v>
                </c:pt>
                <c:pt idx="184">
                  <c:v>0.141630901287555</c:v>
                </c:pt>
                <c:pt idx="185">
                  <c:v>0.141630901287551</c:v>
                </c:pt>
                <c:pt idx="186">
                  <c:v>0.141630901287552</c:v>
                </c:pt>
                <c:pt idx="187">
                  <c:v>0.141630901287555</c:v>
                </c:pt>
                <c:pt idx="188">
                  <c:v>0.141630901287551</c:v>
                </c:pt>
                <c:pt idx="189">
                  <c:v>0.141630901287555</c:v>
                </c:pt>
                <c:pt idx="190">
                  <c:v>0.141630901287556</c:v>
                </c:pt>
                <c:pt idx="191">
                  <c:v>0.141630901287555</c:v>
                </c:pt>
                <c:pt idx="192">
                  <c:v>0.141630901287551</c:v>
                </c:pt>
                <c:pt idx="193">
                  <c:v>0.141630901287555</c:v>
                </c:pt>
                <c:pt idx="194">
                  <c:v>0.141630901287555</c:v>
                </c:pt>
                <c:pt idx="195">
                  <c:v>0.141630901287551</c:v>
                </c:pt>
                <c:pt idx="196">
                  <c:v>0.141630901287555</c:v>
                </c:pt>
                <c:pt idx="197">
                  <c:v>0.141630901287551</c:v>
                </c:pt>
                <c:pt idx="198">
                  <c:v>0.141630901287552</c:v>
                </c:pt>
                <c:pt idx="199">
                  <c:v>0.141630901287555</c:v>
                </c:pt>
              </c:numCache>
            </c:numRef>
          </c:val>
        </c:ser>
        <c:ser>
          <c:idx val="1"/>
          <c:order val="1"/>
          <c:tx>
            <c:strRef>
              <c:f>Turkey2009_marginal!$AG$44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G$648:$AG$847</c:f>
              <c:numCache>
                <c:formatCode>General</c:formatCode>
                <c:ptCount val="200"/>
                <c:pt idx="0">
                  <c:v>0.128755364806867</c:v>
                </c:pt>
                <c:pt idx="1">
                  <c:v>0.128755364806867</c:v>
                </c:pt>
                <c:pt idx="2">
                  <c:v>0.128755364806869</c:v>
                </c:pt>
                <c:pt idx="3">
                  <c:v>0.128755364806866</c:v>
                </c:pt>
                <c:pt idx="4">
                  <c:v>0.128755364806867</c:v>
                </c:pt>
                <c:pt idx="5">
                  <c:v>0.128755364806868</c:v>
                </c:pt>
                <c:pt idx="6">
                  <c:v>0.128755364806865</c:v>
                </c:pt>
                <c:pt idx="7">
                  <c:v>0.128755364806868</c:v>
                </c:pt>
                <c:pt idx="8">
                  <c:v>0.128755364806868</c:v>
                </c:pt>
                <c:pt idx="9">
                  <c:v>0.128755364806866</c:v>
                </c:pt>
                <c:pt idx="10">
                  <c:v>0.128755364806867</c:v>
                </c:pt>
                <c:pt idx="11">
                  <c:v>0.128755364806867</c:v>
                </c:pt>
                <c:pt idx="12">
                  <c:v>0.128755364806868</c:v>
                </c:pt>
                <c:pt idx="13">
                  <c:v>0.128755364806866</c:v>
                </c:pt>
                <c:pt idx="14">
                  <c:v>0.128755364806867</c:v>
                </c:pt>
                <c:pt idx="15">
                  <c:v>0.128755364806869</c:v>
                </c:pt>
                <c:pt idx="16">
                  <c:v>0.128755364806864</c:v>
                </c:pt>
                <c:pt idx="17">
                  <c:v>0.128755364806868</c:v>
                </c:pt>
                <c:pt idx="18">
                  <c:v>0.128755364806868</c:v>
                </c:pt>
                <c:pt idx="19">
                  <c:v>0.128755364806868</c:v>
                </c:pt>
                <c:pt idx="20">
                  <c:v>0.128755364806867</c:v>
                </c:pt>
                <c:pt idx="21">
                  <c:v>0.128755364806867</c:v>
                </c:pt>
                <c:pt idx="22">
                  <c:v>0.128755364806866</c:v>
                </c:pt>
                <c:pt idx="23">
                  <c:v>0.128755364806868</c:v>
                </c:pt>
                <c:pt idx="24">
                  <c:v>0.128755364806864</c:v>
                </c:pt>
                <c:pt idx="25">
                  <c:v>0.128755364806872</c:v>
                </c:pt>
                <c:pt idx="26">
                  <c:v>0.128755364806868</c:v>
                </c:pt>
                <c:pt idx="27">
                  <c:v>0.128755364806864</c:v>
                </c:pt>
                <c:pt idx="28">
                  <c:v>0.128755364806868</c:v>
                </c:pt>
                <c:pt idx="29">
                  <c:v>0.128755364806864</c:v>
                </c:pt>
                <c:pt idx="30">
                  <c:v>0.128755364806872</c:v>
                </c:pt>
                <c:pt idx="31">
                  <c:v>0.128755364806864</c:v>
                </c:pt>
                <c:pt idx="32">
                  <c:v>0.128755364806868</c:v>
                </c:pt>
                <c:pt idx="33">
                  <c:v>0.128755364806866</c:v>
                </c:pt>
                <c:pt idx="34">
                  <c:v>0.128755364806866</c:v>
                </c:pt>
                <c:pt idx="35">
                  <c:v>0.12875536480687</c:v>
                </c:pt>
                <c:pt idx="36">
                  <c:v>0.128755364806868</c:v>
                </c:pt>
                <c:pt idx="37">
                  <c:v>0.128755364806864</c:v>
                </c:pt>
                <c:pt idx="38">
                  <c:v>0.128755364806868</c:v>
                </c:pt>
                <c:pt idx="39">
                  <c:v>0.128755364806868</c:v>
                </c:pt>
                <c:pt idx="40">
                  <c:v>0.128755364806868</c:v>
                </c:pt>
                <c:pt idx="41">
                  <c:v>0.128755364806864</c:v>
                </c:pt>
                <c:pt idx="42">
                  <c:v>0.128755364806868</c:v>
                </c:pt>
                <c:pt idx="43">
                  <c:v>0.128755364806868</c:v>
                </c:pt>
                <c:pt idx="44">
                  <c:v>0.128755364806864</c:v>
                </c:pt>
                <c:pt idx="45">
                  <c:v>0.128755364806872</c:v>
                </c:pt>
                <c:pt idx="46">
                  <c:v>0.128755364806864</c:v>
                </c:pt>
                <c:pt idx="47">
                  <c:v>0.128755364806868</c:v>
                </c:pt>
                <c:pt idx="48">
                  <c:v>0.128755364806868</c:v>
                </c:pt>
                <c:pt idx="49">
                  <c:v>0.128755364806868</c:v>
                </c:pt>
                <c:pt idx="50">
                  <c:v>0.128755364806868</c:v>
                </c:pt>
                <c:pt idx="51">
                  <c:v>0.128755364806868</c:v>
                </c:pt>
                <c:pt idx="52">
                  <c:v>0.128755364806864</c:v>
                </c:pt>
                <c:pt idx="53">
                  <c:v>0.128755364806868</c:v>
                </c:pt>
                <c:pt idx="54">
                  <c:v>0.128755364806866</c:v>
                </c:pt>
                <c:pt idx="55">
                  <c:v>0.128755364806866</c:v>
                </c:pt>
                <c:pt idx="56">
                  <c:v>0.128755364806866</c:v>
                </c:pt>
                <c:pt idx="57">
                  <c:v>0.128755364806868</c:v>
                </c:pt>
                <c:pt idx="58">
                  <c:v>0.128755364806868</c:v>
                </c:pt>
                <c:pt idx="59">
                  <c:v>0.128755364806868</c:v>
                </c:pt>
                <c:pt idx="60">
                  <c:v>0.128755364806868</c:v>
                </c:pt>
                <c:pt idx="61">
                  <c:v>0.128755364806868</c:v>
                </c:pt>
                <c:pt idx="62">
                  <c:v>0.128755364806864</c:v>
                </c:pt>
                <c:pt idx="63">
                  <c:v>0.128755364806868</c:v>
                </c:pt>
                <c:pt idx="64">
                  <c:v>0.128755364806868</c:v>
                </c:pt>
                <c:pt idx="65">
                  <c:v>0.128755364806868</c:v>
                </c:pt>
                <c:pt idx="66">
                  <c:v>0.128755364806868</c:v>
                </c:pt>
                <c:pt idx="67">
                  <c:v>0.128755364806864</c:v>
                </c:pt>
                <c:pt idx="68">
                  <c:v>0.128755364806868</c:v>
                </c:pt>
                <c:pt idx="69">
                  <c:v>0.128755364806864</c:v>
                </c:pt>
                <c:pt idx="70">
                  <c:v>0.128755364806872</c:v>
                </c:pt>
                <c:pt idx="71">
                  <c:v>0.128755364806868</c:v>
                </c:pt>
                <c:pt idx="72">
                  <c:v>0.128755364806866</c:v>
                </c:pt>
                <c:pt idx="73">
                  <c:v>0.128755364806868</c:v>
                </c:pt>
                <c:pt idx="74">
                  <c:v>0.128755364806862</c:v>
                </c:pt>
                <c:pt idx="75">
                  <c:v>0.12875536480687</c:v>
                </c:pt>
                <c:pt idx="76">
                  <c:v>0.128755364806866</c:v>
                </c:pt>
                <c:pt idx="77">
                  <c:v>0.128755364806868</c:v>
                </c:pt>
                <c:pt idx="78">
                  <c:v>0.128755364806864</c:v>
                </c:pt>
                <c:pt idx="79">
                  <c:v>0.128755364806868</c:v>
                </c:pt>
                <c:pt idx="80">
                  <c:v>0.128755364806868</c:v>
                </c:pt>
                <c:pt idx="81">
                  <c:v>0.128755364806868</c:v>
                </c:pt>
                <c:pt idx="82">
                  <c:v>0.128755364806868</c:v>
                </c:pt>
                <c:pt idx="83">
                  <c:v>0.128755364806864</c:v>
                </c:pt>
                <c:pt idx="84">
                  <c:v>0.128755364806868</c:v>
                </c:pt>
                <c:pt idx="85">
                  <c:v>0.128755364806868</c:v>
                </c:pt>
                <c:pt idx="86">
                  <c:v>0.128755364806868</c:v>
                </c:pt>
                <c:pt idx="87">
                  <c:v>0.128755364806868</c:v>
                </c:pt>
                <c:pt idx="88">
                  <c:v>0.128755364806864</c:v>
                </c:pt>
                <c:pt idx="89">
                  <c:v>0.128755364806868</c:v>
                </c:pt>
                <c:pt idx="90">
                  <c:v>0.128755364806868</c:v>
                </c:pt>
                <c:pt idx="91">
                  <c:v>0.128755364806868</c:v>
                </c:pt>
                <c:pt idx="92">
                  <c:v>0.128755364806868</c:v>
                </c:pt>
                <c:pt idx="93">
                  <c:v>0.128755364806864</c:v>
                </c:pt>
                <c:pt idx="94">
                  <c:v>0.128755364806868</c:v>
                </c:pt>
                <c:pt idx="95">
                  <c:v>0.128755364806866</c:v>
                </c:pt>
                <c:pt idx="96">
                  <c:v>0.12875536480687</c:v>
                </c:pt>
                <c:pt idx="97">
                  <c:v>0.128755364806866</c:v>
                </c:pt>
                <c:pt idx="98">
                  <c:v>0.128755364806866</c:v>
                </c:pt>
                <c:pt idx="99">
                  <c:v>0.12875536480687</c:v>
                </c:pt>
                <c:pt idx="100">
                  <c:v>0.128755364806862</c:v>
                </c:pt>
                <c:pt idx="101">
                  <c:v>0.128755364806874</c:v>
                </c:pt>
                <c:pt idx="102">
                  <c:v>0.128755364806862</c:v>
                </c:pt>
                <c:pt idx="103">
                  <c:v>0.12875536480687</c:v>
                </c:pt>
                <c:pt idx="104">
                  <c:v>0.128755364806866</c:v>
                </c:pt>
                <c:pt idx="105">
                  <c:v>0.12875536480687</c:v>
                </c:pt>
                <c:pt idx="106">
                  <c:v>0.128755364806858</c:v>
                </c:pt>
                <c:pt idx="107">
                  <c:v>0.128755364806878</c:v>
                </c:pt>
                <c:pt idx="108">
                  <c:v>0.128755364806858</c:v>
                </c:pt>
                <c:pt idx="109">
                  <c:v>0.12875536480687</c:v>
                </c:pt>
                <c:pt idx="110">
                  <c:v>0.128755364806862</c:v>
                </c:pt>
                <c:pt idx="111">
                  <c:v>0.128755364806874</c:v>
                </c:pt>
                <c:pt idx="112">
                  <c:v>0.128755364806866</c:v>
                </c:pt>
                <c:pt idx="113">
                  <c:v>0.128755364806862</c:v>
                </c:pt>
                <c:pt idx="114">
                  <c:v>0.128755364806874</c:v>
                </c:pt>
                <c:pt idx="115">
                  <c:v>0.128755364806862</c:v>
                </c:pt>
                <c:pt idx="116">
                  <c:v>0.12875536480687</c:v>
                </c:pt>
                <c:pt idx="117">
                  <c:v>0.12875536480687</c:v>
                </c:pt>
                <c:pt idx="118">
                  <c:v>0.128755364806866</c:v>
                </c:pt>
                <c:pt idx="119">
                  <c:v>0.128755364806866</c:v>
                </c:pt>
                <c:pt idx="120">
                  <c:v>0.128755364806866</c:v>
                </c:pt>
                <c:pt idx="121">
                  <c:v>0.128755364806866</c:v>
                </c:pt>
                <c:pt idx="122">
                  <c:v>0.128755364806866</c:v>
                </c:pt>
                <c:pt idx="123">
                  <c:v>0.128755364806866</c:v>
                </c:pt>
                <c:pt idx="124">
                  <c:v>0.128755364806866</c:v>
                </c:pt>
                <c:pt idx="125">
                  <c:v>0.12875536480687</c:v>
                </c:pt>
                <c:pt idx="126">
                  <c:v>0.128755364806866</c:v>
                </c:pt>
                <c:pt idx="127">
                  <c:v>0.128755364806866</c:v>
                </c:pt>
                <c:pt idx="128">
                  <c:v>0.128755364806874</c:v>
                </c:pt>
                <c:pt idx="129">
                  <c:v>0.128755364806866</c:v>
                </c:pt>
                <c:pt idx="130">
                  <c:v>0.128755364806862</c:v>
                </c:pt>
                <c:pt idx="131">
                  <c:v>0.128755364806874</c:v>
                </c:pt>
                <c:pt idx="132">
                  <c:v>0.128755364806862</c:v>
                </c:pt>
                <c:pt idx="133">
                  <c:v>0.12875536480687</c:v>
                </c:pt>
                <c:pt idx="134">
                  <c:v>0.128755364806866</c:v>
                </c:pt>
                <c:pt idx="135">
                  <c:v>0.12875536480687</c:v>
                </c:pt>
                <c:pt idx="136">
                  <c:v>0.128755364806866</c:v>
                </c:pt>
                <c:pt idx="137">
                  <c:v>0.12875536480687</c:v>
                </c:pt>
                <c:pt idx="138">
                  <c:v>0.128755364806866</c:v>
                </c:pt>
                <c:pt idx="139">
                  <c:v>0.128755364806862</c:v>
                </c:pt>
                <c:pt idx="140">
                  <c:v>0.128755364806874</c:v>
                </c:pt>
                <c:pt idx="141">
                  <c:v>0.128755364806862</c:v>
                </c:pt>
                <c:pt idx="142">
                  <c:v>0.12875536480687</c:v>
                </c:pt>
                <c:pt idx="143">
                  <c:v>0.128755364806866</c:v>
                </c:pt>
                <c:pt idx="144">
                  <c:v>0.128755364806866</c:v>
                </c:pt>
                <c:pt idx="145">
                  <c:v>0.128755364806866</c:v>
                </c:pt>
                <c:pt idx="146">
                  <c:v>0.128755364806866</c:v>
                </c:pt>
                <c:pt idx="147">
                  <c:v>0.12875536480687</c:v>
                </c:pt>
                <c:pt idx="148">
                  <c:v>0.128755364806866</c:v>
                </c:pt>
                <c:pt idx="149">
                  <c:v>0.12875536480687</c:v>
                </c:pt>
                <c:pt idx="150">
                  <c:v>0.128755364806866</c:v>
                </c:pt>
                <c:pt idx="151">
                  <c:v>0.128755364806862</c:v>
                </c:pt>
                <c:pt idx="152">
                  <c:v>0.128755364806874</c:v>
                </c:pt>
                <c:pt idx="153">
                  <c:v>0.128755364806862</c:v>
                </c:pt>
                <c:pt idx="154">
                  <c:v>0.12875536480687</c:v>
                </c:pt>
                <c:pt idx="155">
                  <c:v>0.128755364806866</c:v>
                </c:pt>
                <c:pt idx="156">
                  <c:v>0.128755364806862</c:v>
                </c:pt>
                <c:pt idx="157">
                  <c:v>0.128755364806874</c:v>
                </c:pt>
                <c:pt idx="158">
                  <c:v>0.128755364806866</c:v>
                </c:pt>
                <c:pt idx="159">
                  <c:v>0.128755364806866</c:v>
                </c:pt>
                <c:pt idx="160">
                  <c:v>0.128755364806866</c:v>
                </c:pt>
                <c:pt idx="161">
                  <c:v>0.128755364806866</c:v>
                </c:pt>
                <c:pt idx="162">
                  <c:v>0.12875536480687</c:v>
                </c:pt>
                <c:pt idx="163">
                  <c:v>0.12875536480687</c:v>
                </c:pt>
                <c:pt idx="164">
                  <c:v>0.128755364806862</c:v>
                </c:pt>
                <c:pt idx="165">
                  <c:v>0.128755364806866</c:v>
                </c:pt>
                <c:pt idx="166">
                  <c:v>0.12875536480687</c:v>
                </c:pt>
                <c:pt idx="167">
                  <c:v>0.128755364806862</c:v>
                </c:pt>
                <c:pt idx="168">
                  <c:v>0.12875536480687</c:v>
                </c:pt>
                <c:pt idx="169">
                  <c:v>0.128755364806862</c:v>
                </c:pt>
                <c:pt idx="170">
                  <c:v>0.128755364806874</c:v>
                </c:pt>
                <c:pt idx="171">
                  <c:v>0.128755364806866</c:v>
                </c:pt>
                <c:pt idx="172">
                  <c:v>0.128755364806866</c:v>
                </c:pt>
                <c:pt idx="173">
                  <c:v>0.128755364806866</c:v>
                </c:pt>
                <c:pt idx="174">
                  <c:v>0.12875536480687</c:v>
                </c:pt>
                <c:pt idx="175">
                  <c:v>0.128755364806862</c:v>
                </c:pt>
                <c:pt idx="176">
                  <c:v>0.128755364806874</c:v>
                </c:pt>
                <c:pt idx="177">
                  <c:v>0.128755364806862</c:v>
                </c:pt>
                <c:pt idx="178">
                  <c:v>0.12875536480687</c:v>
                </c:pt>
                <c:pt idx="179">
                  <c:v>0.128755364806862</c:v>
                </c:pt>
                <c:pt idx="180">
                  <c:v>0.12875536480687</c:v>
                </c:pt>
                <c:pt idx="181">
                  <c:v>0.12875536480687</c:v>
                </c:pt>
                <c:pt idx="182">
                  <c:v>0.128755364806862</c:v>
                </c:pt>
                <c:pt idx="183">
                  <c:v>0.12875536480687</c:v>
                </c:pt>
                <c:pt idx="184">
                  <c:v>0.128755364806862</c:v>
                </c:pt>
                <c:pt idx="185">
                  <c:v>0.12875536480687</c:v>
                </c:pt>
                <c:pt idx="186">
                  <c:v>0.128755364806866</c:v>
                </c:pt>
                <c:pt idx="187">
                  <c:v>0.12875536480687</c:v>
                </c:pt>
                <c:pt idx="188">
                  <c:v>0.128755364806862</c:v>
                </c:pt>
                <c:pt idx="189">
                  <c:v>0.12875536480687</c:v>
                </c:pt>
                <c:pt idx="190">
                  <c:v>0.12875536480687</c:v>
                </c:pt>
                <c:pt idx="191">
                  <c:v>0.128755364806862</c:v>
                </c:pt>
                <c:pt idx="192">
                  <c:v>0.12875536480687</c:v>
                </c:pt>
                <c:pt idx="193">
                  <c:v>0.12875536480687</c:v>
                </c:pt>
                <c:pt idx="194">
                  <c:v>0.128755364806862</c:v>
                </c:pt>
                <c:pt idx="195">
                  <c:v>0.12875536480687</c:v>
                </c:pt>
                <c:pt idx="196">
                  <c:v>0.128755364806862</c:v>
                </c:pt>
                <c:pt idx="197">
                  <c:v>0.128755364806878</c:v>
                </c:pt>
                <c:pt idx="198">
                  <c:v>0.128755364806866</c:v>
                </c:pt>
                <c:pt idx="199">
                  <c:v>0.128755364806862</c:v>
                </c:pt>
              </c:numCache>
            </c:numRef>
          </c:val>
        </c:ser>
        <c:ser>
          <c:idx val="2"/>
          <c:order val="2"/>
          <c:tx>
            <c:strRef>
              <c:f>Turkey2009_marginal!$AE$44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4876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E$648:$AE$84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3"/>
          <c:order val="3"/>
          <c:tx>
            <c:strRef>
              <c:f>Turkey2009_marginal!$AD$44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D$648:$AD$847</c:f>
              <c:numCache>
                <c:formatCode>General</c:formatCode>
                <c:ptCount val="200"/>
                <c:pt idx="0">
                  <c:v>0.114592274678112</c:v>
                </c:pt>
                <c:pt idx="1">
                  <c:v>0.114592274678112</c:v>
                </c:pt>
                <c:pt idx="2">
                  <c:v>0.114592274678112</c:v>
                </c:pt>
                <c:pt idx="3">
                  <c:v>0.14071803788326</c:v>
                </c:pt>
                <c:pt idx="4">
                  <c:v>0.151072961373391</c:v>
                </c:pt>
                <c:pt idx="5">
                  <c:v>0.15107296137339</c:v>
                </c:pt>
                <c:pt idx="6">
                  <c:v>0.151072961373391</c:v>
                </c:pt>
                <c:pt idx="7">
                  <c:v>0.15107296137339</c:v>
                </c:pt>
                <c:pt idx="8">
                  <c:v>0.151072961373388</c:v>
                </c:pt>
                <c:pt idx="9">
                  <c:v>0.151072961373392</c:v>
                </c:pt>
                <c:pt idx="10">
                  <c:v>0.151072961373391</c:v>
                </c:pt>
                <c:pt idx="11">
                  <c:v>0.151072961373391</c:v>
                </c:pt>
                <c:pt idx="12">
                  <c:v>0.15107296137339</c:v>
                </c:pt>
                <c:pt idx="13">
                  <c:v>0.15107296137339</c:v>
                </c:pt>
                <c:pt idx="14">
                  <c:v>0.151072961373389</c:v>
                </c:pt>
                <c:pt idx="15">
                  <c:v>0.151072961373391</c:v>
                </c:pt>
                <c:pt idx="16">
                  <c:v>0.15107296137339</c:v>
                </c:pt>
                <c:pt idx="17">
                  <c:v>0.151072961373392</c:v>
                </c:pt>
                <c:pt idx="18">
                  <c:v>0.15107296137339</c:v>
                </c:pt>
                <c:pt idx="19">
                  <c:v>0.15107296137339</c:v>
                </c:pt>
                <c:pt idx="20">
                  <c:v>0.151072961373389</c:v>
                </c:pt>
                <c:pt idx="21">
                  <c:v>0.151072961373391</c:v>
                </c:pt>
                <c:pt idx="22">
                  <c:v>0.151072961373391</c:v>
                </c:pt>
                <c:pt idx="23">
                  <c:v>0.15107296137339</c:v>
                </c:pt>
                <c:pt idx="24">
                  <c:v>0.15107296137339</c:v>
                </c:pt>
                <c:pt idx="25">
                  <c:v>0.15107296137339</c:v>
                </c:pt>
                <c:pt idx="26">
                  <c:v>0.151072961373392</c:v>
                </c:pt>
                <c:pt idx="27">
                  <c:v>0.151072961373388</c:v>
                </c:pt>
                <c:pt idx="28">
                  <c:v>0.15107296137339</c:v>
                </c:pt>
                <c:pt idx="29">
                  <c:v>0.151072961373392</c:v>
                </c:pt>
                <c:pt idx="30">
                  <c:v>0.15107296137339</c:v>
                </c:pt>
                <c:pt idx="31">
                  <c:v>0.15107296137339</c:v>
                </c:pt>
                <c:pt idx="32">
                  <c:v>0.151072961373392</c:v>
                </c:pt>
                <c:pt idx="33">
                  <c:v>0.151072961373386</c:v>
                </c:pt>
                <c:pt idx="34">
                  <c:v>0.151072961373395</c:v>
                </c:pt>
                <c:pt idx="35">
                  <c:v>0.151072961373388</c:v>
                </c:pt>
                <c:pt idx="36">
                  <c:v>0.151072961373392</c:v>
                </c:pt>
                <c:pt idx="37">
                  <c:v>0.15107296137339</c:v>
                </c:pt>
                <c:pt idx="38">
                  <c:v>0.15107296137339</c:v>
                </c:pt>
                <c:pt idx="39">
                  <c:v>0.151072961373388</c:v>
                </c:pt>
                <c:pt idx="40">
                  <c:v>0.151072961373392</c:v>
                </c:pt>
                <c:pt idx="41">
                  <c:v>0.15107296137339</c:v>
                </c:pt>
                <c:pt idx="42">
                  <c:v>0.151072961373392</c:v>
                </c:pt>
                <c:pt idx="43">
                  <c:v>0.15107296137339</c:v>
                </c:pt>
                <c:pt idx="44">
                  <c:v>0.151072961373387</c:v>
                </c:pt>
                <c:pt idx="45">
                  <c:v>0.151072961373392</c:v>
                </c:pt>
                <c:pt idx="46">
                  <c:v>0.151072961373392</c:v>
                </c:pt>
                <c:pt idx="47">
                  <c:v>0.151072961373392</c:v>
                </c:pt>
                <c:pt idx="48">
                  <c:v>0.151072961373388</c:v>
                </c:pt>
                <c:pt idx="49">
                  <c:v>0.151072961373392</c:v>
                </c:pt>
                <c:pt idx="50">
                  <c:v>0.151072961373388</c:v>
                </c:pt>
                <c:pt idx="51">
                  <c:v>0.151072961373388</c:v>
                </c:pt>
                <c:pt idx="52">
                  <c:v>0.151072961373396</c:v>
                </c:pt>
                <c:pt idx="53">
                  <c:v>0.151072961373388</c:v>
                </c:pt>
                <c:pt idx="54">
                  <c:v>0.15107296137339</c:v>
                </c:pt>
                <c:pt idx="55">
                  <c:v>0.151072961373395</c:v>
                </c:pt>
                <c:pt idx="56">
                  <c:v>0.151072961373386</c:v>
                </c:pt>
                <c:pt idx="57">
                  <c:v>0.151072961373392</c:v>
                </c:pt>
                <c:pt idx="58">
                  <c:v>0.151072961373388</c:v>
                </c:pt>
                <c:pt idx="59">
                  <c:v>0.151072961373392</c:v>
                </c:pt>
                <c:pt idx="60">
                  <c:v>0.151072961373388</c:v>
                </c:pt>
                <c:pt idx="61">
                  <c:v>0.151072961373388</c:v>
                </c:pt>
                <c:pt idx="62">
                  <c:v>0.151072961373392</c:v>
                </c:pt>
                <c:pt idx="63">
                  <c:v>0.151072961373392</c:v>
                </c:pt>
                <c:pt idx="64">
                  <c:v>0.151072961373392</c:v>
                </c:pt>
                <c:pt idx="65">
                  <c:v>0.151072961373388</c:v>
                </c:pt>
                <c:pt idx="66">
                  <c:v>0.151072961373388</c:v>
                </c:pt>
                <c:pt idx="67">
                  <c:v>0.151072961373392</c:v>
                </c:pt>
                <c:pt idx="68">
                  <c:v>0.151072961373392</c:v>
                </c:pt>
                <c:pt idx="69">
                  <c:v>0.151072961373388</c:v>
                </c:pt>
                <c:pt idx="70">
                  <c:v>0.151072961373392</c:v>
                </c:pt>
                <c:pt idx="71">
                  <c:v>0.151072961373388</c:v>
                </c:pt>
                <c:pt idx="72">
                  <c:v>0.151072961373394</c:v>
                </c:pt>
                <c:pt idx="73">
                  <c:v>0.151072961373388</c:v>
                </c:pt>
                <c:pt idx="74">
                  <c:v>0.15107296137339</c:v>
                </c:pt>
                <c:pt idx="75">
                  <c:v>0.151072961373395</c:v>
                </c:pt>
                <c:pt idx="76">
                  <c:v>0.15107296137339</c:v>
                </c:pt>
                <c:pt idx="77">
                  <c:v>0.151072961373388</c:v>
                </c:pt>
                <c:pt idx="78">
                  <c:v>0.151072961373392</c:v>
                </c:pt>
                <c:pt idx="79">
                  <c:v>0.151072961373392</c:v>
                </c:pt>
                <c:pt idx="80">
                  <c:v>0.151072961373388</c:v>
                </c:pt>
                <c:pt idx="81">
                  <c:v>0.151072961373388</c:v>
                </c:pt>
                <c:pt idx="82">
                  <c:v>0.151072961373392</c:v>
                </c:pt>
                <c:pt idx="83">
                  <c:v>0.151072961373392</c:v>
                </c:pt>
                <c:pt idx="84">
                  <c:v>0.164313022083493</c:v>
                </c:pt>
                <c:pt idx="85">
                  <c:v>0.20214592274678</c:v>
                </c:pt>
                <c:pt idx="86">
                  <c:v>0.20214592274678</c:v>
                </c:pt>
                <c:pt idx="87">
                  <c:v>0.20214592274678</c:v>
                </c:pt>
                <c:pt idx="88">
                  <c:v>0.202145922746784</c:v>
                </c:pt>
                <c:pt idx="89">
                  <c:v>0.20214592274678</c:v>
                </c:pt>
                <c:pt idx="90">
                  <c:v>0.20214592274678</c:v>
                </c:pt>
                <c:pt idx="91">
                  <c:v>0.202145922746784</c:v>
                </c:pt>
                <c:pt idx="92">
                  <c:v>0.20214592274678</c:v>
                </c:pt>
                <c:pt idx="93">
                  <c:v>0.202145922746784</c:v>
                </c:pt>
                <c:pt idx="94">
                  <c:v>0.20214592274678</c:v>
                </c:pt>
                <c:pt idx="95">
                  <c:v>0.202145922746776</c:v>
                </c:pt>
                <c:pt idx="96">
                  <c:v>0.202145922746783</c:v>
                </c:pt>
                <c:pt idx="97">
                  <c:v>0.202145922746781</c:v>
                </c:pt>
                <c:pt idx="98">
                  <c:v>0.202145922746787</c:v>
                </c:pt>
                <c:pt idx="99">
                  <c:v>0.202145922746781</c:v>
                </c:pt>
                <c:pt idx="100">
                  <c:v>0.202145922746783</c:v>
                </c:pt>
                <c:pt idx="101">
                  <c:v>0.202145922746776</c:v>
                </c:pt>
                <c:pt idx="102">
                  <c:v>0.202145922746783</c:v>
                </c:pt>
                <c:pt idx="103">
                  <c:v>0.202145922746781</c:v>
                </c:pt>
                <c:pt idx="104">
                  <c:v>0.202145922746787</c:v>
                </c:pt>
                <c:pt idx="105">
                  <c:v>0.202145922746772</c:v>
                </c:pt>
                <c:pt idx="106">
                  <c:v>0.202145922746776</c:v>
                </c:pt>
                <c:pt idx="107">
                  <c:v>0.202145922746783</c:v>
                </c:pt>
                <c:pt idx="108">
                  <c:v>0.202145922746787</c:v>
                </c:pt>
                <c:pt idx="109">
                  <c:v>0.202145922746781</c:v>
                </c:pt>
                <c:pt idx="110">
                  <c:v>0.202145922746772</c:v>
                </c:pt>
                <c:pt idx="111">
                  <c:v>0.202145922746787</c:v>
                </c:pt>
                <c:pt idx="112">
                  <c:v>0.202145922746776</c:v>
                </c:pt>
                <c:pt idx="113">
                  <c:v>0.202145922746791</c:v>
                </c:pt>
                <c:pt idx="114">
                  <c:v>0.202145922746776</c:v>
                </c:pt>
                <c:pt idx="115">
                  <c:v>0.202145922746783</c:v>
                </c:pt>
                <c:pt idx="116">
                  <c:v>0.202145922746781</c:v>
                </c:pt>
                <c:pt idx="117">
                  <c:v>0.202145922746783</c:v>
                </c:pt>
                <c:pt idx="118">
                  <c:v>0.202145922746776</c:v>
                </c:pt>
                <c:pt idx="119">
                  <c:v>0.202145922746787</c:v>
                </c:pt>
                <c:pt idx="120">
                  <c:v>0.202145922746776</c:v>
                </c:pt>
                <c:pt idx="121">
                  <c:v>0.202145922746779</c:v>
                </c:pt>
                <c:pt idx="122">
                  <c:v>0.202145922746785</c:v>
                </c:pt>
                <c:pt idx="123">
                  <c:v>0.202145922746779</c:v>
                </c:pt>
                <c:pt idx="124">
                  <c:v>0.202145922746785</c:v>
                </c:pt>
                <c:pt idx="125">
                  <c:v>0.202145922746775</c:v>
                </c:pt>
                <c:pt idx="126">
                  <c:v>0.202145922746785</c:v>
                </c:pt>
                <c:pt idx="127">
                  <c:v>0.202145922746779</c:v>
                </c:pt>
                <c:pt idx="128">
                  <c:v>0.202145922746776</c:v>
                </c:pt>
                <c:pt idx="129">
                  <c:v>0.202145922746787</c:v>
                </c:pt>
                <c:pt idx="130">
                  <c:v>0.202145922746781</c:v>
                </c:pt>
                <c:pt idx="131">
                  <c:v>0.202145922746787</c:v>
                </c:pt>
                <c:pt idx="132">
                  <c:v>0.202145922746772</c:v>
                </c:pt>
                <c:pt idx="133">
                  <c:v>0.202145922746783</c:v>
                </c:pt>
                <c:pt idx="134">
                  <c:v>0.202145922746785</c:v>
                </c:pt>
                <c:pt idx="135">
                  <c:v>0.202145922746783</c:v>
                </c:pt>
                <c:pt idx="136">
                  <c:v>0.202145922746776</c:v>
                </c:pt>
                <c:pt idx="137">
                  <c:v>0.202145922746783</c:v>
                </c:pt>
                <c:pt idx="138">
                  <c:v>0.202145922746785</c:v>
                </c:pt>
                <c:pt idx="139">
                  <c:v>0.202145922746783</c:v>
                </c:pt>
                <c:pt idx="140">
                  <c:v>0.202145922746776</c:v>
                </c:pt>
                <c:pt idx="141">
                  <c:v>0.202145922746783</c:v>
                </c:pt>
                <c:pt idx="142">
                  <c:v>0.202145922746781</c:v>
                </c:pt>
                <c:pt idx="143">
                  <c:v>0.202145922746779</c:v>
                </c:pt>
                <c:pt idx="144">
                  <c:v>0.202145922746785</c:v>
                </c:pt>
                <c:pt idx="145">
                  <c:v>0.202145922746785</c:v>
                </c:pt>
                <c:pt idx="146">
                  <c:v>0.202145922746779</c:v>
                </c:pt>
                <c:pt idx="147">
                  <c:v>0.20214592274677</c:v>
                </c:pt>
                <c:pt idx="148">
                  <c:v>0.20214592274679</c:v>
                </c:pt>
                <c:pt idx="149">
                  <c:v>0.202145922746781</c:v>
                </c:pt>
                <c:pt idx="150">
                  <c:v>0.202145922746782</c:v>
                </c:pt>
                <c:pt idx="151">
                  <c:v>0.202145922746775</c:v>
                </c:pt>
                <c:pt idx="152">
                  <c:v>0.202145922746787</c:v>
                </c:pt>
                <c:pt idx="153">
                  <c:v>0.202145922746783</c:v>
                </c:pt>
                <c:pt idx="154">
                  <c:v>0.202145922746775</c:v>
                </c:pt>
                <c:pt idx="155">
                  <c:v>0.202145922746787</c:v>
                </c:pt>
                <c:pt idx="156">
                  <c:v>0.202145922746775</c:v>
                </c:pt>
                <c:pt idx="157">
                  <c:v>0.202145922746787</c:v>
                </c:pt>
                <c:pt idx="158">
                  <c:v>0.202145922746779</c:v>
                </c:pt>
                <c:pt idx="159">
                  <c:v>0.202145922746779</c:v>
                </c:pt>
                <c:pt idx="160">
                  <c:v>0.202145922746787</c:v>
                </c:pt>
                <c:pt idx="161">
                  <c:v>0.202145922746771</c:v>
                </c:pt>
                <c:pt idx="162">
                  <c:v>0.202145922746788</c:v>
                </c:pt>
                <c:pt idx="163">
                  <c:v>0.202145922746783</c:v>
                </c:pt>
                <c:pt idx="164">
                  <c:v>0.202145922746775</c:v>
                </c:pt>
                <c:pt idx="165">
                  <c:v>0.202145922746787</c:v>
                </c:pt>
                <c:pt idx="166">
                  <c:v>0.202145922746783</c:v>
                </c:pt>
                <c:pt idx="167">
                  <c:v>0.202145922746775</c:v>
                </c:pt>
                <c:pt idx="168">
                  <c:v>0.202145922746783</c:v>
                </c:pt>
                <c:pt idx="169">
                  <c:v>0.202145922746775</c:v>
                </c:pt>
                <c:pt idx="170">
                  <c:v>0.202145922746787</c:v>
                </c:pt>
                <c:pt idx="171">
                  <c:v>0.202145922746779</c:v>
                </c:pt>
                <c:pt idx="172">
                  <c:v>0.202145922746779</c:v>
                </c:pt>
                <c:pt idx="173">
                  <c:v>0.202145922746787</c:v>
                </c:pt>
                <c:pt idx="174">
                  <c:v>0.202145922746777</c:v>
                </c:pt>
                <c:pt idx="175">
                  <c:v>0.202145922746775</c:v>
                </c:pt>
                <c:pt idx="176">
                  <c:v>0.202145922746798</c:v>
                </c:pt>
                <c:pt idx="177">
                  <c:v>0.202145922746775</c:v>
                </c:pt>
                <c:pt idx="178">
                  <c:v>0.202145922746783</c:v>
                </c:pt>
                <c:pt idx="179">
                  <c:v>0.202145922746775</c:v>
                </c:pt>
                <c:pt idx="180">
                  <c:v>0.202145922746783</c:v>
                </c:pt>
                <c:pt idx="181">
                  <c:v>0.202145922746783</c:v>
                </c:pt>
                <c:pt idx="182">
                  <c:v>0.202145922746767</c:v>
                </c:pt>
                <c:pt idx="183">
                  <c:v>0.202145922746791</c:v>
                </c:pt>
                <c:pt idx="184">
                  <c:v>0.202145922746783</c:v>
                </c:pt>
                <c:pt idx="185">
                  <c:v>0.202145922746783</c:v>
                </c:pt>
                <c:pt idx="186">
                  <c:v>0.202145922746782</c:v>
                </c:pt>
                <c:pt idx="187">
                  <c:v>0.202145922746775</c:v>
                </c:pt>
                <c:pt idx="188">
                  <c:v>0.202145922746783</c:v>
                </c:pt>
                <c:pt idx="189">
                  <c:v>0.202145922746783</c:v>
                </c:pt>
                <c:pt idx="190">
                  <c:v>0.202145922746777</c:v>
                </c:pt>
                <c:pt idx="191">
                  <c:v>0.202145922746783</c:v>
                </c:pt>
                <c:pt idx="192">
                  <c:v>0.202145922746775</c:v>
                </c:pt>
                <c:pt idx="193">
                  <c:v>0.202145922746791</c:v>
                </c:pt>
                <c:pt idx="194">
                  <c:v>0.202145922746783</c:v>
                </c:pt>
                <c:pt idx="195">
                  <c:v>0.202145922746767</c:v>
                </c:pt>
                <c:pt idx="196">
                  <c:v>0.202145922746791</c:v>
                </c:pt>
                <c:pt idx="197">
                  <c:v>0.202145922746767</c:v>
                </c:pt>
                <c:pt idx="198">
                  <c:v>0.20214592274679</c:v>
                </c:pt>
                <c:pt idx="199">
                  <c:v>0.202145922746783</c:v>
                </c:pt>
              </c:numCache>
            </c:numRef>
          </c:val>
        </c:ser>
        <c:ser>
          <c:idx val="4"/>
          <c:order val="4"/>
          <c:tx>
            <c:strRef>
              <c:f>Turkey2009_marginal!$AF$44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85a0c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F$648:$AF$84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31086275"/>
        <c:axId val="53417694"/>
      </c:areaChart>
      <c:lineChart>
        <c:grouping val="stacked"/>
        <c:varyColors val="0"/>
        <c:ser>
          <c:idx val="5"/>
          <c:order val="5"/>
          <c:tx>
            <c:strRef>
              <c:f>Turkey2009_marginal!$AI$44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I$648:$AI$847</c:f>
              <c:numCache>
                <c:formatCode>General</c:formatCode>
                <c:ptCount val="200"/>
                <c:pt idx="0">
                  <c:v>0.384978540772533</c:v>
                </c:pt>
                <c:pt idx="1">
                  <c:v>0.384978540772533</c:v>
                </c:pt>
                <c:pt idx="2">
                  <c:v>0.384978540772534</c:v>
                </c:pt>
                <c:pt idx="3">
                  <c:v>0.41110430397768</c:v>
                </c:pt>
                <c:pt idx="4">
                  <c:v>0.421459227467812</c:v>
                </c:pt>
                <c:pt idx="5">
                  <c:v>0.421459227467811</c:v>
                </c:pt>
                <c:pt idx="6">
                  <c:v>0.42145922746781</c:v>
                </c:pt>
                <c:pt idx="7">
                  <c:v>0.421459227467811</c:v>
                </c:pt>
                <c:pt idx="8">
                  <c:v>0.42145922746781</c:v>
                </c:pt>
                <c:pt idx="9">
                  <c:v>0.421459227467811</c:v>
                </c:pt>
                <c:pt idx="10">
                  <c:v>0.421459227467812</c:v>
                </c:pt>
                <c:pt idx="11">
                  <c:v>0.421459227467812</c:v>
                </c:pt>
                <c:pt idx="12">
                  <c:v>0.421459227467811</c:v>
                </c:pt>
                <c:pt idx="13">
                  <c:v>0.42145922746781</c:v>
                </c:pt>
                <c:pt idx="14">
                  <c:v>0.42145922746781</c:v>
                </c:pt>
                <c:pt idx="15">
                  <c:v>0.421459227467813</c:v>
                </c:pt>
                <c:pt idx="16">
                  <c:v>0.421459227467808</c:v>
                </c:pt>
                <c:pt idx="17">
                  <c:v>0.421459227467813</c:v>
                </c:pt>
                <c:pt idx="18">
                  <c:v>0.421459227467811</c:v>
                </c:pt>
                <c:pt idx="19">
                  <c:v>0.421459227467813</c:v>
                </c:pt>
                <c:pt idx="20">
                  <c:v>0.421459227467809</c:v>
                </c:pt>
                <c:pt idx="21">
                  <c:v>0.421459227467813</c:v>
                </c:pt>
                <c:pt idx="22">
                  <c:v>0.42145922746781</c:v>
                </c:pt>
                <c:pt idx="23">
                  <c:v>0.421459227467811</c:v>
                </c:pt>
                <c:pt idx="24">
                  <c:v>0.421459227467809</c:v>
                </c:pt>
                <c:pt idx="25">
                  <c:v>0.421459227467815</c:v>
                </c:pt>
                <c:pt idx="26">
                  <c:v>0.421459227467813</c:v>
                </c:pt>
                <c:pt idx="27">
                  <c:v>0.421459227467807</c:v>
                </c:pt>
                <c:pt idx="28">
                  <c:v>0.421459227467811</c:v>
                </c:pt>
                <c:pt idx="29">
                  <c:v>0.421459227467809</c:v>
                </c:pt>
                <c:pt idx="30">
                  <c:v>0.421459227467817</c:v>
                </c:pt>
                <c:pt idx="31">
                  <c:v>0.421459227467807</c:v>
                </c:pt>
                <c:pt idx="32">
                  <c:v>0.421459227467815</c:v>
                </c:pt>
                <c:pt idx="33">
                  <c:v>0.421459227467802</c:v>
                </c:pt>
                <c:pt idx="34">
                  <c:v>0.421459227467816</c:v>
                </c:pt>
                <c:pt idx="35">
                  <c:v>0.42145922746781</c:v>
                </c:pt>
                <c:pt idx="36">
                  <c:v>0.421459227467813</c:v>
                </c:pt>
                <c:pt idx="37">
                  <c:v>0.421459227467807</c:v>
                </c:pt>
                <c:pt idx="38">
                  <c:v>0.421459227467813</c:v>
                </c:pt>
                <c:pt idx="39">
                  <c:v>0.421459227467809</c:v>
                </c:pt>
                <c:pt idx="40">
                  <c:v>0.421459227467813</c:v>
                </c:pt>
                <c:pt idx="41">
                  <c:v>0.421459227467809</c:v>
                </c:pt>
                <c:pt idx="42">
                  <c:v>0.421459227467813</c:v>
                </c:pt>
                <c:pt idx="43">
                  <c:v>0.421459227467813</c:v>
                </c:pt>
                <c:pt idx="44">
                  <c:v>0.421459227467804</c:v>
                </c:pt>
                <c:pt idx="45">
                  <c:v>0.421459227467817</c:v>
                </c:pt>
                <c:pt idx="46">
                  <c:v>0.421459227467811</c:v>
                </c:pt>
                <c:pt idx="47">
                  <c:v>0.421459227467813</c:v>
                </c:pt>
                <c:pt idx="48">
                  <c:v>0.421459227467809</c:v>
                </c:pt>
                <c:pt idx="49">
                  <c:v>0.421459227467815</c:v>
                </c:pt>
                <c:pt idx="50">
                  <c:v>0.421459227467809</c:v>
                </c:pt>
                <c:pt idx="51">
                  <c:v>0.421459227467809</c:v>
                </c:pt>
                <c:pt idx="52">
                  <c:v>0.421459227467815</c:v>
                </c:pt>
                <c:pt idx="53">
                  <c:v>0.421459227467809</c:v>
                </c:pt>
                <c:pt idx="54">
                  <c:v>0.421459227467808</c:v>
                </c:pt>
                <c:pt idx="55">
                  <c:v>0.421459227467816</c:v>
                </c:pt>
                <c:pt idx="56">
                  <c:v>0.421459227467802</c:v>
                </c:pt>
                <c:pt idx="57">
                  <c:v>0.421459227467815</c:v>
                </c:pt>
                <c:pt idx="58">
                  <c:v>0.421459227467809</c:v>
                </c:pt>
                <c:pt idx="59">
                  <c:v>0.421459227467813</c:v>
                </c:pt>
                <c:pt idx="60">
                  <c:v>0.421459227467811</c:v>
                </c:pt>
                <c:pt idx="61">
                  <c:v>0.421459227467809</c:v>
                </c:pt>
                <c:pt idx="62">
                  <c:v>0.421459227467809</c:v>
                </c:pt>
                <c:pt idx="63">
                  <c:v>0.421459227467815</c:v>
                </c:pt>
                <c:pt idx="64">
                  <c:v>0.421459227467813</c:v>
                </c:pt>
                <c:pt idx="65">
                  <c:v>0.421459227467811</c:v>
                </c:pt>
                <c:pt idx="66">
                  <c:v>0.421459227467809</c:v>
                </c:pt>
                <c:pt idx="67">
                  <c:v>0.421459227467809</c:v>
                </c:pt>
                <c:pt idx="68">
                  <c:v>0.421459227467815</c:v>
                </c:pt>
                <c:pt idx="69">
                  <c:v>0.421459227467805</c:v>
                </c:pt>
                <c:pt idx="70">
                  <c:v>0.421459227467817</c:v>
                </c:pt>
                <c:pt idx="71">
                  <c:v>0.421459227467811</c:v>
                </c:pt>
                <c:pt idx="72">
                  <c:v>0.421459227467813</c:v>
                </c:pt>
                <c:pt idx="73">
                  <c:v>0.421459227467811</c:v>
                </c:pt>
                <c:pt idx="74">
                  <c:v>0.421459227467802</c:v>
                </c:pt>
                <c:pt idx="75">
                  <c:v>0.42145922746782</c:v>
                </c:pt>
                <c:pt idx="76">
                  <c:v>0.421459227467808</c:v>
                </c:pt>
                <c:pt idx="77">
                  <c:v>0.421459227467809</c:v>
                </c:pt>
                <c:pt idx="78">
                  <c:v>0.421459227467811</c:v>
                </c:pt>
                <c:pt idx="79">
                  <c:v>0.421459227467813</c:v>
                </c:pt>
                <c:pt idx="80">
                  <c:v>0.421459227467809</c:v>
                </c:pt>
                <c:pt idx="81">
                  <c:v>0.421459227467809</c:v>
                </c:pt>
                <c:pt idx="82">
                  <c:v>0.421459227467813</c:v>
                </c:pt>
                <c:pt idx="83">
                  <c:v>0.421459227467813</c:v>
                </c:pt>
                <c:pt idx="84">
                  <c:v>0.434699288177914</c:v>
                </c:pt>
                <c:pt idx="85">
                  <c:v>0.472532188841201</c:v>
                </c:pt>
                <c:pt idx="86">
                  <c:v>0.472532188841201</c:v>
                </c:pt>
                <c:pt idx="87">
                  <c:v>0.472532188841201</c:v>
                </c:pt>
                <c:pt idx="88">
                  <c:v>0.472532188841205</c:v>
                </c:pt>
                <c:pt idx="89">
                  <c:v>0.472532188841201</c:v>
                </c:pt>
                <c:pt idx="90">
                  <c:v>0.472532188841201</c:v>
                </c:pt>
                <c:pt idx="91">
                  <c:v>0.472532188841205</c:v>
                </c:pt>
                <c:pt idx="92">
                  <c:v>0.472532188841201</c:v>
                </c:pt>
                <c:pt idx="93">
                  <c:v>0.472532188841201</c:v>
                </c:pt>
                <c:pt idx="94">
                  <c:v>0.472532188841205</c:v>
                </c:pt>
                <c:pt idx="95">
                  <c:v>0.472532188841193</c:v>
                </c:pt>
                <c:pt idx="96">
                  <c:v>0.472532188841208</c:v>
                </c:pt>
                <c:pt idx="97">
                  <c:v>0.472532188841197</c:v>
                </c:pt>
                <c:pt idx="98">
                  <c:v>0.472532188841208</c:v>
                </c:pt>
                <c:pt idx="99">
                  <c:v>0.472532188841205</c:v>
                </c:pt>
                <c:pt idx="100">
                  <c:v>0.4725321888412</c:v>
                </c:pt>
                <c:pt idx="101">
                  <c:v>0.472532188841201</c:v>
                </c:pt>
                <c:pt idx="102">
                  <c:v>0.4725321888412</c:v>
                </c:pt>
                <c:pt idx="103">
                  <c:v>0.472532188841201</c:v>
                </c:pt>
                <c:pt idx="104">
                  <c:v>0.472532188841208</c:v>
                </c:pt>
                <c:pt idx="105">
                  <c:v>0.472532188841197</c:v>
                </c:pt>
                <c:pt idx="106">
                  <c:v>0.472532188841185</c:v>
                </c:pt>
                <c:pt idx="107">
                  <c:v>0.472532188841216</c:v>
                </c:pt>
                <c:pt idx="108">
                  <c:v>0.4725321888412</c:v>
                </c:pt>
                <c:pt idx="109">
                  <c:v>0.472532188841201</c:v>
                </c:pt>
                <c:pt idx="110">
                  <c:v>0.472532188841189</c:v>
                </c:pt>
                <c:pt idx="111">
                  <c:v>0.472532188841217</c:v>
                </c:pt>
                <c:pt idx="112">
                  <c:v>0.472532188841193</c:v>
                </c:pt>
                <c:pt idx="113">
                  <c:v>0.472532188841208</c:v>
                </c:pt>
                <c:pt idx="114">
                  <c:v>0.472532188841201</c:v>
                </c:pt>
                <c:pt idx="115">
                  <c:v>0.4725321888412</c:v>
                </c:pt>
                <c:pt idx="116">
                  <c:v>0.472532188841205</c:v>
                </c:pt>
                <c:pt idx="117">
                  <c:v>0.472532188841208</c:v>
                </c:pt>
                <c:pt idx="118">
                  <c:v>0.472532188841193</c:v>
                </c:pt>
                <c:pt idx="119">
                  <c:v>0.472532188841208</c:v>
                </c:pt>
                <c:pt idx="120">
                  <c:v>0.472532188841193</c:v>
                </c:pt>
                <c:pt idx="121">
                  <c:v>0.4725321888412</c:v>
                </c:pt>
                <c:pt idx="122">
                  <c:v>0.472532188841205</c:v>
                </c:pt>
                <c:pt idx="123">
                  <c:v>0.472532188841196</c:v>
                </c:pt>
                <c:pt idx="124">
                  <c:v>0.472532188841205</c:v>
                </c:pt>
                <c:pt idx="125">
                  <c:v>0.4725321888412</c:v>
                </c:pt>
                <c:pt idx="126">
                  <c:v>0.472532188841201</c:v>
                </c:pt>
                <c:pt idx="127">
                  <c:v>0.4725321888412</c:v>
                </c:pt>
                <c:pt idx="128">
                  <c:v>0.472532188841205</c:v>
                </c:pt>
                <c:pt idx="129">
                  <c:v>0.472532188841204</c:v>
                </c:pt>
                <c:pt idx="130">
                  <c:v>0.472532188841197</c:v>
                </c:pt>
                <c:pt idx="131">
                  <c:v>0.472532188841217</c:v>
                </c:pt>
                <c:pt idx="132">
                  <c:v>0.472532188841189</c:v>
                </c:pt>
                <c:pt idx="133">
                  <c:v>0.472532188841204</c:v>
                </c:pt>
                <c:pt idx="134">
                  <c:v>0.472532188841205</c:v>
                </c:pt>
                <c:pt idx="135">
                  <c:v>0.472532188841204</c:v>
                </c:pt>
                <c:pt idx="136">
                  <c:v>0.472532188841197</c:v>
                </c:pt>
                <c:pt idx="137">
                  <c:v>0.472532188841208</c:v>
                </c:pt>
                <c:pt idx="138">
                  <c:v>0.472532188841205</c:v>
                </c:pt>
                <c:pt idx="139">
                  <c:v>0.472532188841196</c:v>
                </c:pt>
                <c:pt idx="140">
                  <c:v>0.472532188841205</c:v>
                </c:pt>
                <c:pt idx="141">
                  <c:v>0.4725321888412</c:v>
                </c:pt>
                <c:pt idx="142">
                  <c:v>0.472532188841201</c:v>
                </c:pt>
                <c:pt idx="143">
                  <c:v>0.4725321888412</c:v>
                </c:pt>
                <c:pt idx="144">
                  <c:v>0.472532188841205</c:v>
                </c:pt>
                <c:pt idx="145">
                  <c:v>0.472532188841205</c:v>
                </c:pt>
                <c:pt idx="146">
                  <c:v>0.472532188841196</c:v>
                </c:pt>
                <c:pt idx="147">
                  <c:v>0.47253218884119</c:v>
                </c:pt>
                <c:pt idx="148">
                  <c:v>0.472532188841212</c:v>
                </c:pt>
                <c:pt idx="149">
                  <c:v>0.472532188841205</c:v>
                </c:pt>
                <c:pt idx="150">
                  <c:v>0.472532188841203</c:v>
                </c:pt>
                <c:pt idx="151">
                  <c:v>0.472532188841188</c:v>
                </c:pt>
                <c:pt idx="152">
                  <c:v>0.472532188841217</c:v>
                </c:pt>
                <c:pt idx="153">
                  <c:v>0.472532188841196</c:v>
                </c:pt>
                <c:pt idx="154">
                  <c:v>0.4725321888412</c:v>
                </c:pt>
                <c:pt idx="155">
                  <c:v>0.472532188841204</c:v>
                </c:pt>
                <c:pt idx="156">
                  <c:v>0.472532188841192</c:v>
                </c:pt>
                <c:pt idx="157">
                  <c:v>0.472532188841212</c:v>
                </c:pt>
                <c:pt idx="158">
                  <c:v>0.4725321888412</c:v>
                </c:pt>
                <c:pt idx="159">
                  <c:v>0.472532188841196</c:v>
                </c:pt>
                <c:pt idx="160">
                  <c:v>0.472532188841208</c:v>
                </c:pt>
                <c:pt idx="161">
                  <c:v>0.472532188841188</c:v>
                </c:pt>
                <c:pt idx="162">
                  <c:v>0.472532188841215</c:v>
                </c:pt>
                <c:pt idx="163">
                  <c:v>0.472532188841208</c:v>
                </c:pt>
                <c:pt idx="164">
                  <c:v>0.472532188841192</c:v>
                </c:pt>
                <c:pt idx="165">
                  <c:v>0.472532188841204</c:v>
                </c:pt>
                <c:pt idx="166">
                  <c:v>0.472532188841208</c:v>
                </c:pt>
                <c:pt idx="167">
                  <c:v>0.472532188841188</c:v>
                </c:pt>
                <c:pt idx="168">
                  <c:v>0.472532188841208</c:v>
                </c:pt>
                <c:pt idx="169">
                  <c:v>0.472532188841188</c:v>
                </c:pt>
                <c:pt idx="170">
                  <c:v>0.472532188841217</c:v>
                </c:pt>
                <c:pt idx="171">
                  <c:v>0.472532188841196</c:v>
                </c:pt>
                <c:pt idx="172">
                  <c:v>0.4725321888412</c:v>
                </c:pt>
                <c:pt idx="173">
                  <c:v>0.472532188841204</c:v>
                </c:pt>
                <c:pt idx="174">
                  <c:v>0.472532188841199</c:v>
                </c:pt>
                <c:pt idx="175">
                  <c:v>0.472532188841192</c:v>
                </c:pt>
                <c:pt idx="176">
                  <c:v>0.472532188841228</c:v>
                </c:pt>
                <c:pt idx="177">
                  <c:v>0.472532188841192</c:v>
                </c:pt>
                <c:pt idx="178">
                  <c:v>0.472532188841204</c:v>
                </c:pt>
                <c:pt idx="179">
                  <c:v>0.472532188841192</c:v>
                </c:pt>
                <c:pt idx="180">
                  <c:v>0.472532188841208</c:v>
                </c:pt>
                <c:pt idx="181">
                  <c:v>0.472532188841204</c:v>
                </c:pt>
                <c:pt idx="182">
                  <c:v>0.472532188841184</c:v>
                </c:pt>
                <c:pt idx="183">
                  <c:v>0.472532188841212</c:v>
                </c:pt>
                <c:pt idx="184">
                  <c:v>0.4725321888412</c:v>
                </c:pt>
                <c:pt idx="185">
                  <c:v>0.472532188841204</c:v>
                </c:pt>
                <c:pt idx="186">
                  <c:v>0.472532188841199</c:v>
                </c:pt>
                <c:pt idx="187">
                  <c:v>0.4725321888412</c:v>
                </c:pt>
                <c:pt idx="188">
                  <c:v>0.472532188841196</c:v>
                </c:pt>
                <c:pt idx="189">
                  <c:v>0.472532188841208</c:v>
                </c:pt>
                <c:pt idx="190">
                  <c:v>0.472532188841203</c:v>
                </c:pt>
                <c:pt idx="191">
                  <c:v>0.4725321888412</c:v>
                </c:pt>
                <c:pt idx="192">
                  <c:v>0.472532188841196</c:v>
                </c:pt>
                <c:pt idx="193">
                  <c:v>0.472532188841216</c:v>
                </c:pt>
                <c:pt idx="194">
                  <c:v>0.4725321888412</c:v>
                </c:pt>
                <c:pt idx="195">
                  <c:v>0.472532188841188</c:v>
                </c:pt>
                <c:pt idx="196">
                  <c:v>0.472532188841208</c:v>
                </c:pt>
                <c:pt idx="197">
                  <c:v>0.472532188841196</c:v>
                </c:pt>
                <c:pt idx="198">
                  <c:v>0.472532188841207</c:v>
                </c:pt>
                <c:pt idx="199">
                  <c:v>0.4725321888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urkey2009_marginal!$AL$44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urkey2009_marginal!$P$447:$P$637</c:f>
              <c:strCache>
                <c:ptCount val="19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</c:strCache>
            </c:strRef>
          </c:cat>
          <c:val>
            <c:numRef>
              <c:f>Turkey2009_marginal!$AL$648:$AL$847</c:f>
              <c:numCache>
                <c:formatCode>General</c:formatCode>
                <c:ptCount val="200"/>
                <c:pt idx="0">
                  <c:v>0.2835</c:v>
                </c:pt>
                <c:pt idx="1">
                  <c:v>0.2835</c:v>
                </c:pt>
                <c:pt idx="2">
                  <c:v>0.2835</c:v>
                </c:pt>
                <c:pt idx="3">
                  <c:v>0.313936514133996</c:v>
                </c:pt>
                <c:pt idx="4">
                  <c:v>0.326000000000003</c:v>
                </c:pt>
                <c:pt idx="5">
                  <c:v>0.325999999999998</c:v>
                </c:pt>
                <c:pt idx="6">
                  <c:v>0.325999999999998</c:v>
                </c:pt>
                <c:pt idx="7">
                  <c:v>0.326000000000008</c:v>
                </c:pt>
                <c:pt idx="8">
                  <c:v>0.325999999999989</c:v>
                </c:pt>
                <c:pt idx="9">
                  <c:v>0.326000000000008</c:v>
                </c:pt>
                <c:pt idx="10">
                  <c:v>0.325999999999998</c:v>
                </c:pt>
                <c:pt idx="11">
                  <c:v>0.325999999999998</c:v>
                </c:pt>
                <c:pt idx="12">
                  <c:v>0.326000000000008</c:v>
                </c:pt>
                <c:pt idx="13">
                  <c:v>0.325999999999989</c:v>
                </c:pt>
                <c:pt idx="14">
                  <c:v>0.326000000000008</c:v>
                </c:pt>
                <c:pt idx="15">
                  <c:v>0.325999999999998</c:v>
                </c:pt>
                <c:pt idx="16">
                  <c:v>0.325999999999998</c:v>
                </c:pt>
                <c:pt idx="17">
                  <c:v>0.326000000000008</c:v>
                </c:pt>
                <c:pt idx="18">
                  <c:v>0.325999999999998</c:v>
                </c:pt>
                <c:pt idx="19">
                  <c:v>0.325999999999998</c:v>
                </c:pt>
                <c:pt idx="20">
                  <c:v>0.325999999999998</c:v>
                </c:pt>
                <c:pt idx="21">
                  <c:v>0.325999999999998</c:v>
                </c:pt>
                <c:pt idx="22">
                  <c:v>0.326000000000008</c:v>
                </c:pt>
                <c:pt idx="23">
                  <c:v>0.325999999999989</c:v>
                </c:pt>
                <c:pt idx="24">
                  <c:v>0.326000000000008</c:v>
                </c:pt>
                <c:pt idx="25">
                  <c:v>0.325999999999998</c:v>
                </c:pt>
                <c:pt idx="26">
                  <c:v>0.325999999999998</c:v>
                </c:pt>
                <c:pt idx="27">
                  <c:v>0.325999999999998</c:v>
                </c:pt>
                <c:pt idx="28">
                  <c:v>0.325999999999998</c:v>
                </c:pt>
                <c:pt idx="29">
                  <c:v>0.326000000000008</c:v>
                </c:pt>
                <c:pt idx="30">
                  <c:v>0.325999999999998</c:v>
                </c:pt>
                <c:pt idx="31">
                  <c:v>0.325999999999998</c:v>
                </c:pt>
                <c:pt idx="32">
                  <c:v>0.326000000000008</c:v>
                </c:pt>
                <c:pt idx="33">
                  <c:v>0.325999999999989</c:v>
                </c:pt>
                <c:pt idx="34">
                  <c:v>0.326000000000008</c:v>
                </c:pt>
                <c:pt idx="35">
                  <c:v>0.325999999999998</c:v>
                </c:pt>
                <c:pt idx="36">
                  <c:v>0.325999999999998</c:v>
                </c:pt>
                <c:pt idx="37">
                  <c:v>0.326000000000008</c:v>
                </c:pt>
                <c:pt idx="38">
                  <c:v>0.325999999999989</c:v>
                </c:pt>
                <c:pt idx="39">
                  <c:v>0.326000000000008</c:v>
                </c:pt>
                <c:pt idx="40">
                  <c:v>0.325999999999998</c:v>
                </c:pt>
                <c:pt idx="41">
                  <c:v>0.325999999999998</c:v>
                </c:pt>
                <c:pt idx="42">
                  <c:v>0.326000000000008</c:v>
                </c:pt>
                <c:pt idx="43">
                  <c:v>0.325999999999989</c:v>
                </c:pt>
                <c:pt idx="44">
                  <c:v>0.325999999999998</c:v>
                </c:pt>
                <c:pt idx="45">
                  <c:v>0.326000000000008</c:v>
                </c:pt>
                <c:pt idx="46">
                  <c:v>0.325999999999998</c:v>
                </c:pt>
                <c:pt idx="47">
                  <c:v>0.326000000000008</c:v>
                </c:pt>
                <c:pt idx="48">
                  <c:v>0.325999999999989</c:v>
                </c:pt>
                <c:pt idx="49">
                  <c:v>0.326000000000008</c:v>
                </c:pt>
                <c:pt idx="50">
                  <c:v>0.325999999999998</c:v>
                </c:pt>
                <c:pt idx="51">
                  <c:v>0.325999999999998</c:v>
                </c:pt>
                <c:pt idx="52">
                  <c:v>0.326000000000008</c:v>
                </c:pt>
                <c:pt idx="53">
                  <c:v>0.325999999999989</c:v>
                </c:pt>
                <c:pt idx="54">
                  <c:v>0.326000000000008</c:v>
                </c:pt>
                <c:pt idx="55">
                  <c:v>0.325999999999998</c:v>
                </c:pt>
                <c:pt idx="56">
                  <c:v>0.325999999999998</c:v>
                </c:pt>
                <c:pt idx="57">
                  <c:v>0.326000000000008</c:v>
                </c:pt>
                <c:pt idx="58">
                  <c:v>0.325999999999989</c:v>
                </c:pt>
                <c:pt idx="59">
                  <c:v>0.326000000000008</c:v>
                </c:pt>
                <c:pt idx="60">
                  <c:v>0.325999999999998</c:v>
                </c:pt>
                <c:pt idx="61">
                  <c:v>0.325999999999998</c:v>
                </c:pt>
                <c:pt idx="62">
                  <c:v>0.325999999999998</c:v>
                </c:pt>
                <c:pt idx="63">
                  <c:v>0.325999999999998</c:v>
                </c:pt>
                <c:pt idx="64">
                  <c:v>0.326000000000008</c:v>
                </c:pt>
                <c:pt idx="65">
                  <c:v>0.325999999999998</c:v>
                </c:pt>
                <c:pt idx="66">
                  <c:v>0.325999999999998</c:v>
                </c:pt>
                <c:pt idx="67">
                  <c:v>0.326000000000008</c:v>
                </c:pt>
                <c:pt idx="68">
                  <c:v>0.325999999999989</c:v>
                </c:pt>
                <c:pt idx="69">
                  <c:v>0.325999999999989</c:v>
                </c:pt>
                <c:pt idx="70">
                  <c:v>0.326000000000008</c:v>
                </c:pt>
                <c:pt idx="71">
                  <c:v>0.326000000000008</c:v>
                </c:pt>
                <c:pt idx="72">
                  <c:v>0.326000000000001</c:v>
                </c:pt>
                <c:pt idx="73">
                  <c:v>0.325999999999989</c:v>
                </c:pt>
                <c:pt idx="74">
                  <c:v>0.326000000000008</c:v>
                </c:pt>
                <c:pt idx="75">
                  <c:v>0.326000000000008</c:v>
                </c:pt>
                <c:pt idx="76">
                  <c:v>0.326000000000008</c:v>
                </c:pt>
                <c:pt idx="77">
                  <c:v>0.325999999999989</c:v>
                </c:pt>
                <c:pt idx="78">
                  <c:v>0.325999999999989</c:v>
                </c:pt>
                <c:pt idx="79">
                  <c:v>0.326000000000008</c:v>
                </c:pt>
                <c:pt idx="80">
                  <c:v>0.326000000000008</c:v>
                </c:pt>
                <c:pt idx="81">
                  <c:v>0.325999999999989</c:v>
                </c:pt>
                <c:pt idx="82">
                  <c:v>0.326000000000008</c:v>
                </c:pt>
                <c:pt idx="83">
                  <c:v>0.325999999999989</c:v>
                </c:pt>
                <c:pt idx="84">
                  <c:v>0.34142467072727</c:v>
                </c:pt>
                <c:pt idx="85">
                  <c:v>0.385500000000009</c:v>
                </c:pt>
                <c:pt idx="86">
                  <c:v>0.385500000000009</c:v>
                </c:pt>
                <c:pt idx="87">
                  <c:v>0.38549999999999</c:v>
                </c:pt>
                <c:pt idx="88">
                  <c:v>0.38549999999999</c:v>
                </c:pt>
                <c:pt idx="89">
                  <c:v>0.385500000000009</c:v>
                </c:pt>
                <c:pt idx="90">
                  <c:v>0.385500000000009</c:v>
                </c:pt>
                <c:pt idx="91">
                  <c:v>0.38549999999999</c:v>
                </c:pt>
                <c:pt idx="92">
                  <c:v>0.385500000000009</c:v>
                </c:pt>
                <c:pt idx="93">
                  <c:v>0.38549999999999</c:v>
                </c:pt>
                <c:pt idx="94">
                  <c:v>0.385500000000009</c:v>
                </c:pt>
                <c:pt idx="95">
                  <c:v>0.38549999999999</c:v>
                </c:pt>
                <c:pt idx="96">
                  <c:v>0.385500000000009</c:v>
                </c:pt>
                <c:pt idx="97">
                  <c:v>0.38549999999999</c:v>
                </c:pt>
                <c:pt idx="98">
                  <c:v>0.385500000000009</c:v>
                </c:pt>
                <c:pt idx="99">
                  <c:v>0.385500000000009</c:v>
                </c:pt>
                <c:pt idx="100">
                  <c:v>0.38549999999999</c:v>
                </c:pt>
                <c:pt idx="101">
                  <c:v>0.385500000000009</c:v>
                </c:pt>
                <c:pt idx="102">
                  <c:v>0.38549999999999</c:v>
                </c:pt>
                <c:pt idx="103">
                  <c:v>0.385500000000009</c:v>
                </c:pt>
                <c:pt idx="104">
                  <c:v>0.385500000000009</c:v>
                </c:pt>
                <c:pt idx="105">
                  <c:v>0.38549999999999</c:v>
                </c:pt>
                <c:pt idx="106">
                  <c:v>0.38549999999999</c:v>
                </c:pt>
                <c:pt idx="107">
                  <c:v>0.385500000000009</c:v>
                </c:pt>
                <c:pt idx="108">
                  <c:v>0.38549999999999</c:v>
                </c:pt>
                <c:pt idx="109">
                  <c:v>0.385500000000009</c:v>
                </c:pt>
                <c:pt idx="110">
                  <c:v>0.38549999999999</c:v>
                </c:pt>
                <c:pt idx="111">
                  <c:v>0.385500000000009</c:v>
                </c:pt>
                <c:pt idx="112">
                  <c:v>0.385500000000009</c:v>
                </c:pt>
                <c:pt idx="113">
                  <c:v>0.38549999999999</c:v>
                </c:pt>
                <c:pt idx="114">
                  <c:v>0.385500000000009</c:v>
                </c:pt>
                <c:pt idx="115">
                  <c:v>0.38549999999999</c:v>
                </c:pt>
                <c:pt idx="116">
                  <c:v>0.385500000000009</c:v>
                </c:pt>
                <c:pt idx="117">
                  <c:v>0.385500000000009</c:v>
                </c:pt>
                <c:pt idx="118">
                  <c:v>0.38549999999999</c:v>
                </c:pt>
                <c:pt idx="119">
                  <c:v>0.38549999999999</c:v>
                </c:pt>
                <c:pt idx="120">
                  <c:v>0.385500000000009</c:v>
                </c:pt>
                <c:pt idx="121">
                  <c:v>0.385499999999997</c:v>
                </c:pt>
                <c:pt idx="122">
                  <c:v>0.385500000000001</c:v>
                </c:pt>
                <c:pt idx="123">
                  <c:v>0.385499999999997</c:v>
                </c:pt>
                <c:pt idx="124">
                  <c:v>0.385500000000001</c:v>
                </c:pt>
                <c:pt idx="125">
                  <c:v>0.385499999999997</c:v>
                </c:pt>
                <c:pt idx="126">
                  <c:v>0.385500000000001</c:v>
                </c:pt>
                <c:pt idx="127">
                  <c:v>0.385499999999997</c:v>
                </c:pt>
                <c:pt idx="128">
                  <c:v>0.385500000000001</c:v>
                </c:pt>
                <c:pt idx="129">
                  <c:v>0.385499999999997</c:v>
                </c:pt>
                <c:pt idx="130">
                  <c:v>0.385500000000001</c:v>
                </c:pt>
                <c:pt idx="131">
                  <c:v>0.385500000000016</c:v>
                </c:pt>
                <c:pt idx="132">
                  <c:v>0.385499999999982</c:v>
                </c:pt>
                <c:pt idx="133">
                  <c:v>0.385499999999997</c:v>
                </c:pt>
                <c:pt idx="134">
                  <c:v>0.38550000000002</c:v>
                </c:pt>
                <c:pt idx="135">
                  <c:v>0.385499999999997</c:v>
                </c:pt>
                <c:pt idx="136">
                  <c:v>0.385499999999982</c:v>
                </c:pt>
                <c:pt idx="137">
                  <c:v>0.385500000000016</c:v>
                </c:pt>
                <c:pt idx="138">
                  <c:v>0.385500000000001</c:v>
                </c:pt>
                <c:pt idx="139">
                  <c:v>0.385499999999997</c:v>
                </c:pt>
                <c:pt idx="140">
                  <c:v>0.385500000000001</c:v>
                </c:pt>
                <c:pt idx="141">
                  <c:v>0.385499999999997</c:v>
                </c:pt>
                <c:pt idx="142">
                  <c:v>0.385500000000001</c:v>
                </c:pt>
                <c:pt idx="143">
                  <c:v>0.385499999999997</c:v>
                </c:pt>
                <c:pt idx="144">
                  <c:v>0.385500000000001</c:v>
                </c:pt>
                <c:pt idx="145">
                  <c:v>0.385500000000001</c:v>
                </c:pt>
                <c:pt idx="146">
                  <c:v>0.385499999999997</c:v>
                </c:pt>
                <c:pt idx="147">
                  <c:v>0.385500000000001</c:v>
                </c:pt>
                <c:pt idx="148">
                  <c:v>0.385499999999997</c:v>
                </c:pt>
                <c:pt idx="149">
                  <c:v>0.385500000000001</c:v>
                </c:pt>
                <c:pt idx="150">
                  <c:v>0.385500000000012</c:v>
                </c:pt>
                <c:pt idx="151">
                  <c:v>0.385499999999978</c:v>
                </c:pt>
                <c:pt idx="152">
                  <c:v>0.385500000000016</c:v>
                </c:pt>
                <c:pt idx="153">
                  <c:v>0.385499999999997</c:v>
                </c:pt>
                <c:pt idx="154">
                  <c:v>0.385499999999997</c:v>
                </c:pt>
                <c:pt idx="155">
                  <c:v>0.385499999999997</c:v>
                </c:pt>
                <c:pt idx="156">
                  <c:v>0.385499999999997</c:v>
                </c:pt>
                <c:pt idx="157">
                  <c:v>0.385500000000016</c:v>
                </c:pt>
                <c:pt idx="158">
                  <c:v>0.385499999999997</c:v>
                </c:pt>
                <c:pt idx="159">
                  <c:v>0.385499999999997</c:v>
                </c:pt>
                <c:pt idx="160">
                  <c:v>0.385500000000016</c:v>
                </c:pt>
                <c:pt idx="161">
                  <c:v>0.385499999999978</c:v>
                </c:pt>
                <c:pt idx="162">
                  <c:v>0.385499999999993</c:v>
                </c:pt>
                <c:pt idx="163">
                  <c:v>0.385500000000016</c:v>
                </c:pt>
                <c:pt idx="164">
                  <c:v>0.385499999999978</c:v>
                </c:pt>
                <c:pt idx="165">
                  <c:v>0.385500000000016</c:v>
                </c:pt>
                <c:pt idx="166">
                  <c:v>0.385500000000016</c:v>
                </c:pt>
                <c:pt idx="167">
                  <c:v>0.385499999999978</c:v>
                </c:pt>
                <c:pt idx="168">
                  <c:v>0.385500000000016</c:v>
                </c:pt>
                <c:pt idx="169">
                  <c:v>0.385499999999978</c:v>
                </c:pt>
                <c:pt idx="170">
                  <c:v>0.385500000000016</c:v>
                </c:pt>
                <c:pt idx="171">
                  <c:v>0.385499999999997</c:v>
                </c:pt>
                <c:pt idx="172">
                  <c:v>0.385499999999997</c:v>
                </c:pt>
                <c:pt idx="173">
                  <c:v>0.385499999999997</c:v>
                </c:pt>
                <c:pt idx="174">
                  <c:v>0.385500000000012</c:v>
                </c:pt>
                <c:pt idx="175">
                  <c:v>0.385499999999997</c:v>
                </c:pt>
                <c:pt idx="176">
                  <c:v>0.385499999999997</c:v>
                </c:pt>
                <c:pt idx="177">
                  <c:v>0.385499999999997</c:v>
                </c:pt>
                <c:pt idx="178">
                  <c:v>0.385499999999997</c:v>
                </c:pt>
                <c:pt idx="179">
                  <c:v>0.385499999999997</c:v>
                </c:pt>
                <c:pt idx="180">
                  <c:v>0.385499999999997</c:v>
                </c:pt>
                <c:pt idx="181">
                  <c:v>0.385500000000016</c:v>
                </c:pt>
                <c:pt idx="182">
                  <c:v>0.385499999999978</c:v>
                </c:pt>
                <c:pt idx="183">
                  <c:v>0.385500000000016</c:v>
                </c:pt>
                <c:pt idx="184">
                  <c:v>0.385499999999997</c:v>
                </c:pt>
                <c:pt idx="185">
                  <c:v>0.385500000000016</c:v>
                </c:pt>
                <c:pt idx="186">
                  <c:v>0.385499999999993</c:v>
                </c:pt>
                <c:pt idx="187">
                  <c:v>0.385499999999997</c:v>
                </c:pt>
                <c:pt idx="188">
                  <c:v>0.385499999999997</c:v>
                </c:pt>
                <c:pt idx="189">
                  <c:v>0.385500000000016</c:v>
                </c:pt>
                <c:pt idx="190">
                  <c:v>0.385499999999978</c:v>
                </c:pt>
                <c:pt idx="191">
                  <c:v>0.385499999999997</c:v>
                </c:pt>
                <c:pt idx="192">
                  <c:v>0.385499999999997</c:v>
                </c:pt>
                <c:pt idx="193">
                  <c:v>0.385500000000016</c:v>
                </c:pt>
                <c:pt idx="194">
                  <c:v>0.385499999999997</c:v>
                </c:pt>
                <c:pt idx="195">
                  <c:v>0.385499999999997</c:v>
                </c:pt>
                <c:pt idx="196">
                  <c:v>0.385499999999997</c:v>
                </c:pt>
                <c:pt idx="197">
                  <c:v>0.385499999999997</c:v>
                </c:pt>
                <c:pt idx="198">
                  <c:v>0.385500000000012</c:v>
                </c:pt>
                <c:pt idx="199">
                  <c:v>0.3854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8774"/>
        <c:axId val="12420512"/>
      </c:lineChart>
      <c:catAx>
        <c:axId val="310862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7694"/>
        <c:crossesAt val="0"/>
        <c:auto val="1"/>
        <c:lblAlgn val="ctr"/>
        <c:lblOffset val="100"/>
        <c:noMultiLvlLbl val="0"/>
      </c:catAx>
      <c:valAx>
        <c:axId val="53417694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6275"/>
        <c:crossesAt val="1"/>
        <c:crossBetween val="midCat"/>
        <c:majorUnit val="0.1"/>
      </c:valAx>
      <c:catAx>
        <c:axId val="79718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0512"/>
        <c:auto val="1"/>
        <c:lblAlgn val="ctr"/>
        <c:lblOffset val="100"/>
        <c:noMultiLvlLbl val="0"/>
      </c:catAx>
      <c:valAx>
        <c:axId val="12420512"/>
        <c:scaling>
          <c:orientation val="minMax"/>
          <c:max val="0.7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8774"/>
        <c:crosses val="max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31072393552595"/>
          <c:y val="0.848360325517686"/>
          <c:w val="0.94661324885866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6</xdr:row>
      <xdr:rowOff>9360</xdr:rowOff>
    </xdr:from>
    <xdr:to>
      <xdr:col>13</xdr:col>
      <xdr:colOff>403560</xdr:colOff>
      <xdr:row>23</xdr:row>
      <xdr:rowOff>28800</xdr:rowOff>
    </xdr:to>
    <xdr:graphicFrame>
      <xdr:nvGraphicFramePr>
        <xdr:cNvPr id="0" name="Chart 163"/>
        <xdr:cNvGraphicFramePr/>
      </xdr:nvGraphicFramePr>
      <xdr:xfrm>
        <a:off x="311760" y="1209600"/>
        <a:ext cx="769716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55360</xdr:colOff>
      <xdr:row>6</xdr:row>
      <xdr:rowOff>0</xdr:rowOff>
    </xdr:from>
    <xdr:to>
      <xdr:col>24</xdr:col>
      <xdr:colOff>362880</xdr:colOff>
      <xdr:row>23</xdr:row>
      <xdr:rowOff>47160</xdr:rowOff>
    </xdr:to>
    <xdr:graphicFrame>
      <xdr:nvGraphicFramePr>
        <xdr:cNvPr id="1" name="Chart 164"/>
        <xdr:cNvGraphicFramePr/>
      </xdr:nvGraphicFramePr>
      <xdr:xfrm>
        <a:off x="8460720" y="1200240"/>
        <a:ext cx="74138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825480</xdr:colOff>
      <xdr:row>24</xdr:row>
      <xdr:rowOff>47520</xdr:rowOff>
    </xdr:from>
    <xdr:to>
      <xdr:col>24</xdr:col>
      <xdr:colOff>352800</xdr:colOff>
      <xdr:row>42</xdr:row>
      <xdr:rowOff>238320</xdr:rowOff>
    </xdr:to>
    <xdr:graphicFrame>
      <xdr:nvGraphicFramePr>
        <xdr:cNvPr id="2" name="Chart 165"/>
        <xdr:cNvGraphicFramePr/>
      </xdr:nvGraphicFramePr>
      <xdr:xfrm>
        <a:off x="8430840" y="5533920"/>
        <a:ext cx="74336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1520</xdr:colOff>
      <xdr:row>24</xdr:row>
      <xdr:rowOff>38160</xdr:rowOff>
    </xdr:from>
    <xdr:to>
      <xdr:col>13</xdr:col>
      <xdr:colOff>403560</xdr:colOff>
      <xdr:row>42</xdr:row>
      <xdr:rowOff>219600</xdr:rowOff>
    </xdr:to>
    <xdr:graphicFrame>
      <xdr:nvGraphicFramePr>
        <xdr:cNvPr id="3" name="Chart 165"/>
        <xdr:cNvGraphicFramePr/>
      </xdr:nvGraphicFramePr>
      <xdr:xfrm>
        <a:off x="281520" y="5524560"/>
        <a:ext cx="772740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343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8.14"/>
    <col collapsed="false" customWidth="true" hidden="false" outlineLevel="0" max="13" min="13" style="2" width="10.28"/>
    <col collapsed="false" customWidth="true" hidden="false" outlineLevel="0" max="14" min="14" style="2" width="13.99"/>
    <col collapsed="false" customWidth="true" hidden="false" outlineLevel="0" max="15" min="15" style="2" width="7.99"/>
    <col collapsed="false" customWidth="true" hidden="false" outlineLevel="0" max="16" min="16" style="2" width="9.7"/>
    <col collapsed="false" customWidth="true" hidden="false" outlineLevel="0" max="17" min="17" style="3" width="10.85"/>
    <col collapsed="false" customWidth="true" hidden="false" outlineLevel="0" max="19" min="18" style="3" width="10.41"/>
    <col collapsed="false" customWidth="true" hidden="false" outlineLevel="0" max="20" min="20" style="4" width="9.85"/>
    <col collapsed="false" customWidth="true" hidden="false" outlineLevel="0" max="21" min="21" style="4" width="9.28"/>
    <col collapsed="false" customWidth="true" hidden="false" outlineLevel="0" max="22" min="22" style="4" width="9.56"/>
    <col collapsed="false" customWidth="false" hidden="false" outlineLevel="0" max="23" min="23" style="4" width="9.14"/>
    <col collapsed="false" customWidth="true" hidden="false" outlineLevel="0" max="24" min="24" style="2" width="10.99"/>
    <col collapsed="false" customWidth="false" hidden="false" outlineLevel="0" max="25" min="25" style="2" width="9.14"/>
    <col collapsed="false" customWidth="true" hidden="false" outlineLevel="0" max="26" min="26" style="2" width="10.71"/>
    <col collapsed="false" customWidth="true" hidden="false" outlineLevel="0" max="27" min="27" style="2" width="11.56"/>
    <col collapsed="false" customWidth="true" hidden="false" outlineLevel="0" max="28" min="28" style="2" width="11.99"/>
    <col collapsed="false" customWidth="true" hidden="false" outlineLevel="0" max="29" min="29" style="2" width="10.99"/>
    <col collapsed="false" customWidth="true" hidden="false" outlineLevel="0" max="30" min="30" style="2" width="12.7"/>
    <col collapsed="false" customWidth="true" hidden="false" outlineLevel="0" max="31" min="31" style="2" width="13.14"/>
    <col collapsed="false" customWidth="true" hidden="false" outlineLevel="0" max="34" min="32" style="2" width="10.99"/>
    <col collapsed="false" customWidth="true" hidden="false" outlineLevel="0" max="35" min="35" style="2" width="15.41"/>
    <col collapsed="false" customWidth="true" hidden="false" outlineLevel="0" max="36" min="36" style="2" width="2.13"/>
    <col collapsed="false" customWidth="true" hidden="false" outlineLevel="0" max="37" min="37" style="2" width="13.99"/>
    <col collapsed="false" customWidth="true" hidden="false" outlineLevel="0" max="38" min="38" style="5" width="11.85"/>
    <col collapsed="false" customWidth="true" hidden="false" outlineLevel="0" max="39" min="39" style="5" width="13.28"/>
    <col collapsed="false" customWidth="true" hidden="false" outlineLevel="0" max="40" min="40" style="2" width="28.14"/>
    <col collapsed="false" customWidth="true" hidden="false" outlineLevel="0" max="41" min="41" style="2" width="32.85"/>
    <col collapsed="false" customWidth="true" hidden="false" outlineLevel="0" max="42" min="42" style="2" width="4.99"/>
    <col collapsed="false" customWidth="true" hidden="false" outlineLevel="0" max="43" min="43" style="2" width="11.42"/>
    <col collapsed="false" customWidth="true" hidden="false" outlineLevel="0" max="44" min="44" style="2" width="10.28"/>
    <col collapsed="false" customWidth="true" hidden="false" outlineLevel="0" max="45" min="45" style="2" width="15.28"/>
    <col collapsed="false" customWidth="true" hidden="false" outlineLevel="0" max="46" min="46" style="2" width="3.7"/>
    <col collapsed="false" customWidth="true" hidden="false" outlineLevel="0" max="47" min="47" style="2" width="27.14"/>
    <col collapsed="false" customWidth="true" hidden="false" outlineLevel="0" max="48" min="48" style="2" width="32.85"/>
    <col collapsed="false" customWidth="true" hidden="false" outlineLevel="0" max="49" min="49" style="2" width="4.99"/>
    <col collapsed="false" customWidth="true" hidden="false" outlineLevel="0" max="50" min="50" style="2" width="12.42"/>
    <col collapsed="false" customWidth="true" hidden="false" outlineLevel="0" max="51" min="51" style="2" width="10.28"/>
    <col collapsed="false" customWidth="true" hidden="false" outlineLevel="0" max="52" min="52" style="2" width="15.7"/>
    <col collapsed="false" customWidth="false" hidden="false" outlineLevel="0" max="257" min="53" style="6" width="9.14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8" t="s">
        <v>1</v>
      </c>
      <c r="B2" s="1" t="s">
        <v>2</v>
      </c>
    </row>
    <row r="3" customFormat="false" ht="12.75" hidden="false" customHeight="false" outlineLevel="0" collapsed="false">
      <c r="A3" s="8" t="s">
        <v>3</v>
      </c>
    </row>
    <row r="4" s="14" customFormat="true" ht="18.75" hidden="false" customHeight="true" outlineLevel="0" collapsed="false">
      <c r="A4" s="9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2"/>
      <c r="O4" s="4"/>
      <c r="P4" s="4"/>
      <c r="Q4" s="13"/>
      <c r="R4" s="13"/>
      <c r="S4" s="13"/>
      <c r="AA4" s="15"/>
      <c r="AB4" s="15"/>
      <c r="AC4" s="15"/>
      <c r="AD4" s="16"/>
      <c r="AE4" s="16"/>
      <c r="AF4" s="16"/>
      <c r="AG4" s="16"/>
      <c r="AH4" s="16"/>
      <c r="AI4" s="16"/>
      <c r="AJ4" s="16"/>
      <c r="AK4" s="16"/>
      <c r="AL4" s="15"/>
      <c r="AM4" s="17"/>
      <c r="AO4" s="16"/>
      <c r="AP4" s="16"/>
      <c r="AQ4" s="16"/>
      <c r="AR4" s="16"/>
      <c r="AS4" s="16"/>
      <c r="AT4" s="16"/>
      <c r="AU4" s="16"/>
      <c r="AV4" s="16"/>
    </row>
    <row r="5" s="14" customFormat="true" ht="18.75" hidden="false" customHeight="false" outlineLevel="0" collapsed="false">
      <c r="A5" s="18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4"/>
      <c r="P5" s="4"/>
      <c r="Q5" s="13"/>
      <c r="R5" s="13"/>
      <c r="S5" s="13"/>
      <c r="AA5" s="15"/>
      <c r="AB5" s="15"/>
      <c r="AC5" s="15"/>
      <c r="AD5" s="16"/>
      <c r="AE5" s="16"/>
      <c r="AF5" s="16"/>
      <c r="AG5" s="16"/>
      <c r="AH5" s="16"/>
      <c r="AI5" s="16"/>
      <c r="AJ5" s="16"/>
      <c r="AK5" s="16"/>
      <c r="AL5" s="15"/>
      <c r="AM5" s="17"/>
      <c r="AO5" s="16"/>
      <c r="AP5" s="16"/>
      <c r="AQ5" s="16"/>
      <c r="AR5" s="16"/>
      <c r="AS5" s="16"/>
      <c r="AT5" s="16"/>
      <c r="AU5" s="16"/>
      <c r="AV5" s="16"/>
    </row>
    <row r="6" s="14" customFormat="true" ht="18.75" hidden="false" customHeight="false" outlineLevel="0" collapsed="false">
      <c r="A6" s="10"/>
      <c r="B6" s="19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20" t="s">
        <v>7</v>
      </c>
      <c r="P6" s="4"/>
      <c r="Q6" s="13"/>
      <c r="R6" s="13"/>
      <c r="S6" s="13"/>
      <c r="AA6" s="15"/>
      <c r="AB6" s="15"/>
      <c r="AC6" s="15"/>
      <c r="AD6" s="16"/>
      <c r="AE6" s="16"/>
      <c r="AF6" s="16"/>
      <c r="AG6" s="16"/>
      <c r="AH6" s="16"/>
      <c r="AI6" s="16"/>
      <c r="AJ6" s="16"/>
      <c r="AK6" s="16"/>
      <c r="AL6" s="15"/>
      <c r="AM6" s="17"/>
      <c r="AO6" s="16"/>
      <c r="AP6" s="16"/>
      <c r="AQ6" s="16"/>
      <c r="AR6" s="16"/>
      <c r="AS6" s="16"/>
      <c r="AT6" s="16"/>
      <c r="AU6" s="16"/>
      <c r="AV6" s="16"/>
    </row>
    <row r="7" s="14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2"/>
      <c r="O7" s="4"/>
      <c r="P7" s="4"/>
      <c r="Q7" s="13"/>
      <c r="R7" s="13"/>
      <c r="S7" s="13"/>
      <c r="AA7" s="15"/>
      <c r="AB7" s="15"/>
      <c r="AC7" s="15"/>
      <c r="AD7" s="16"/>
      <c r="AE7" s="16"/>
      <c r="AF7" s="16"/>
      <c r="AG7" s="16"/>
      <c r="AH7" s="16"/>
      <c r="AI7" s="16"/>
      <c r="AJ7" s="16"/>
      <c r="AK7" s="16"/>
      <c r="AL7" s="15"/>
      <c r="AM7" s="17"/>
      <c r="AO7" s="16"/>
      <c r="AP7" s="16"/>
      <c r="AQ7" s="16"/>
      <c r="AR7" s="16"/>
      <c r="AS7" s="16"/>
      <c r="AT7" s="16"/>
      <c r="AU7" s="16"/>
      <c r="AV7" s="16"/>
    </row>
    <row r="8" s="14" customFormat="tru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2"/>
      <c r="O8" s="4"/>
      <c r="P8" s="4"/>
      <c r="Q8" s="13"/>
      <c r="R8" s="13"/>
      <c r="S8" s="13"/>
      <c r="AA8" s="15"/>
      <c r="AB8" s="15"/>
      <c r="AC8" s="15"/>
      <c r="AD8" s="16"/>
      <c r="AE8" s="16"/>
      <c r="AF8" s="16"/>
      <c r="AG8" s="16"/>
      <c r="AH8" s="16"/>
      <c r="AI8" s="16"/>
      <c r="AJ8" s="16"/>
      <c r="AK8" s="16"/>
      <c r="AL8" s="15"/>
      <c r="AM8" s="17"/>
      <c r="AO8" s="16"/>
      <c r="AP8" s="16"/>
      <c r="AQ8" s="16"/>
      <c r="AR8" s="16"/>
      <c r="AS8" s="16"/>
      <c r="AT8" s="16"/>
      <c r="AU8" s="16"/>
      <c r="AV8" s="16"/>
    </row>
    <row r="9" s="14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2"/>
      <c r="O9" s="4"/>
      <c r="P9" s="4"/>
      <c r="Q9" s="13"/>
      <c r="R9" s="13"/>
      <c r="S9" s="13"/>
      <c r="AA9" s="15"/>
      <c r="AB9" s="15"/>
      <c r="AC9" s="15"/>
      <c r="AD9" s="16"/>
      <c r="AE9" s="16"/>
      <c r="AF9" s="16"/>
      <c r="AG9" s="16"/>
      <c r="AH9" s="16"/>
      <c r="AI9" s="16"/>
      <c r="AJ9" s="16"/>
      <c r="AK9" s="16"/>
      <c r="AL9" s="15"/>
      <c r="AM9" s="17"/>
      <c r="AO9" s="16"/>
      <c r="AP9" s="16"/>
      <c r="AQ9" s="16"/>
      <c r="AR9" s="16"/>
      <c r="AS9" s="16"/>
      <c r="AT9" s="16"/>
      <c r="AU9" s="16"/>
      <c r="AV9" s="16"/>
    </row>
    <row r="10" s="14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/>
      <c r="O10" s="4"/>
      <c r="P10" s="4"/>
      <c r="Q10" s="13"/>
      <c r="R10" s="13"/>
      <c r="S10" s="13"/>
      <c r="AA10" s="15"/>
      <c r="AB10" s="15"/>
      <c r="AC10" s="15"/>
      <c r="AD10" s="16"/>
      <c r="AE10" s="16"/>
      <c r="AF10" s="16"/>
      <c r="AG10" s="16"/>
      <c r="AH10" s="16"/>
      <c r="AI10" s="16"/>
      <c r="AJ10" s="16"/>
      <c r="AK10" s="16"/>
      <c r="AL10" s="15"/>
      <c r="AM10" s="17"/>
      <c r="AO10" s="16"/>
      <c r="AP10" s="16"/>
      <c r="AQ10" s="16"/>
      <c r="AR10" s="16"/>
      <c r="AS10" s="16"/>
      <c r="AT10" s="16"/>
      <c r="AU10" s="16"/>
      <c r="AV10" s="16"/>
    </row>
    <row r="11" s="14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/>
      <c r="O11" s="4"/>
      <c r="P11" s="4"/>
      <c r="Q11" s="13"/>
      <c r="R11" s="13"/>
      <c r="S11" s="13"/>
      <c r="AA11" s="15"/>
      <c r="AB11" s="15"/>
      <c r="AC11" s="15"/>
      <c r="AD11" s="16"/>
      <c r="AE11" s="16"/>
      <c r="AF11" s="16"/>
      <c r="AG11" s="16"/>
      <c r="AH11" s="16"/>
      <c r="AI11" s="16"/>
      <c r="AJ11" s="16"/>
      <c r="AK11" s="16"/>
      <c r="AL11" s="15"/>
      <c r="AM11" s="17"/>
      <c r="AO11" s="16"/>
      <c r="AP11" s="16"/>
      <c r="AQ11" s="16"/>
      <c r="AR11" s="16"/>
      <c r="AS11" s="16"/>
      <c r="AT11" s="16"/>
      <c r="AU11" s="16"/>
      <c r="AV11" s="16"/>
    </row>
    <row r="12" s="14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/>
      <c r="O12" s="4"/>
      <c r="P12" s="4"/>
      <c r="Q12" s="13"/>
      <c r="R12" s="13"/>
      <c r="S12" s="13"/>
      <c r="AA12" s="15"/>
      <c r="AB12" s="15"/>
      <c r="AC12" s="15"/>
      <c r="AD12" s="16"/>
      <c r="AE12" s="16"/>
      <c r="AF12" s="16"/>
      <c r="AG12" s="16"/>
      <c r="AH12" s="16"/>
      <c r="AI12" s="16"/>
      <c r="AJ12" s="16"/>
      <c r="AK12" s="16"/>
      <c r="AL12" s="15"/>
      <c r="AM12" s="17"/>
      <c r="AO12" s="16"/>
      <c r="AP12" s="16"/>
      <c r="AQ12" s="16"/>
      <c r="AR12" s="16"/>
      <c r="AS12" s="16"/>
      <c r="AT12" s="16"/>
      <c r="AU12" s="16"/>
      <c r="AV12" s="16"/>
    </row>
    <row r="13" s="14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/>
      <c r="O13" s="4"/>
      <c r="P13" s="4"/>
      <c r="Q13" s="13"/>
      <c r="R13" s="13"/>
      <c r="S13" s="13"/>
      <c r="AA13" s="15"/>
      <c r="AB13" s="15"/>
      <c r="AC13" s="15"/>
      <c r="AD13" s="16"/>
      <c r="AE13" s="16"/>
      <c r="AF13" s="16"/>
      <c r="AG13" s="16"/>
      <c r="AH13" s="16"/>
      <c r="AI13" s="16"/>
      <c r="AJ13" s="16"/>
      <c r="AK13" s="16"/>
      <c r="AL13" s="15"/>
      <c r="AM13" s="17"/>
      <c r="AO13" s="16"/>
      <c r="AP13" s="16"/>
      <c r="AQ13" s="16"/>
      <c r="AR13" s="16"/>
      <c r="AS13" s="16"/>
      <c r="AT13" s="16"/>
      <c r="AU13" s="16"/>
      <c r="AV13" s="16"/>
    </row>
    <row r="14" s="14" customFormat="tru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/>
      <c r="O14" s="4"/>
      <c r="P14" s="4"/>
      <c r="Q14" s="13"/>
      <c r="R14" s="13"/>
      <c r="S14" s="13"/>
      <c r="AA14" s="15"/>
      <c r="AB14" s="15"/>
      <c r="AC14" s="15"/>
      <c r="AD14" s="16"/>
      <c r="AE14" s="16"/>
      <c r="AF14" s="16"/>
      <c r="AG14" s="16"/>
      <c r="AH14" s="16"/>
      <c r="AI14" s="16"/>
      <c r="AJ14" s="16"/>
      <c r="AK14" s="16"/>
      <c r="AL14" s="15"/>
      <c r="AM14" s="17"/>
      <c r="AO14" s="16"/>
      <c r="AP14" s="16"/>
      <c r="AQ14" s="16"/>
      <c r="AR14" s="16"/>
      <c r="AS14" s="16"/>
      <c r="AT14" s="16"/>
      <c r="AU14" s="16"/>
      <c r="AV14" s="16"/>
    </row>
    <row r="15" s="14" customFormat="true" ht="18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/>
      <c r="O15" s="4"/>
      <c r="P15" s="4"/>
      <c r="Q15" s="13"/>
      <c r="R15" s="13"/>
      <c r="S15" s="13"/>
      <c r="AA15" s="15"/>
      <c r="AB15" s="15"/>
      <c r="AC15" s="15"/>
      <c r="AD15" s="16"/>
      <c r="AE15" s="16"/>
      <c r="AF15" s="16"/>
      <c r="AG15" s="16"/>
      <c r="AH15" s="16"/>
      <c r="AI15" s="16"/>
      <c r="AJ15" s="16"/>
      <c r="AK15" s="16"/>
      <c r="AL15" s="15"/>
      <c r="AM15" s="17"/>
      <c r="AO15" s="16"/>
      <c r="AP15" s="16"/>
      <c r="AQ15" s="16"/>
      <c r="AR15" s="16"/>
      <c r="AS15" s="16"/>
      <c r="AT15" s="16"/>
      <c r="AU15" s="16"/>
      <c r="AV15" s="16"/>
    </row>
    <row r="16" s="14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  <c r="N16" s="12"/>
      <c r="O16" s="4"/>
      <c r="P16" s="4"/>
      <c r="Q16" s="13"/>
      <c r="R16" s="13"/>
      <c r="S16" s="13"/>
      <c r="AA16" s="15"/>
      <c r="AB16" s="15"/>
      <c r="AC16" s="15"/>
      <c r="AD16" s="16"/>
      <c r="AE16" s="16"/>
      <c r="AF16" s="16"/>
      <c r="AG16" s="16"/>
      <c r="AH16" s="16"/>
      <c r="AI16" s="16"/>
      <c r="AJ16" s="16"/>
      <c r="AK16" s="16"/>
      <c r="AL16" s="15"/>
      <c r="AM16" s="17"/>
      <c r="AO16" s="16"/>
      <c r="AP16" s="16"/>
      <c r="AQ16" s="16"/>
      <c r="AR16" s="16"/>
      <c r="AS16" s="16"/>
      <c r="AT16" s="16"/>
      <c r="AU16" s="16"/>
      <c r="AV16" s="16"/>
    </row>
    <row r="17" s="14" customFormat="true" ht="18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/>
      <c r="N17" s="12"/>
      <c r="O17" s="4"/>
      <c r="P17" s="4"/>
      <c r="Q17" s="13"/>
      <c r="R17" s="13"/>
      <c r="S17" s="13"/>
      <c r="AA17" s="15"/>
      <c r="AB17" s="15"/>
      <c r="AC17" s="15"/>
      <c r="AD17" s="16"/>
      <c r="AE17" s="16"/>
      <c r="AF17" s="16"/>
      <c r="AG17" s="16"/>
      <c r="AH17" s="16"/>
      <c r="AI17" s="16"/>
      <c r="AJ17" s="16"/>
      <c r="AK17" s="16"/>
      <c r="AL17" s="15"/>
      <c r="AM17" s="17"/>
      <c r="AO17" s="16"/>
      <c r="AP17" s="16"/>
      <c r="AQ17" s="16"/>
      <c r="AR17" s="16"/>
      <c r="AS17" s="16"/>
      <c r="AT17" s="16"/>
      <c r="AU17" s="16"/>
      <c r="AV17" s="16"/>
    </row>
    <row r="18" s="14" customFormat="true" ht="18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/>
      <c r="N18" s="12"/>
      <c r="O18" s="4"/>
      <c r="P18" s="4"/>
      <c r="Q18" s="13"/>
      <c r="R18" s="13"/>
      <c r="S18" s="13"/>
      <c r="AA18" s="15"/>
      <c r="AB18" s="15"/>
      <c r="AC18" s="15"/>
      <c r="AD18" s="16"/>
      <c r="AE18" s="16"/>
      <c r="AF18" s="16"/>
      <c r="AG18" s="16"/>
      <c r="AH18" s="16"/>
      <c r="AI18" s="16"/>
      <c r="AJ18" s="16"/>
      <c r="AK18" s="16"/>
      <c r="AL18" s="15"/>
      <c r="AM18" s="17"/>
      <c r="AO18" s="16"/>
      <c r="AP18" s="16"/>
      <c r="AQ18" s="16"/>
      <c r="AR18" s="16"/>
      <c r="AS18" s="16"/>
      <c r="AT18" s="16"/>
      <c r="AU18" s="16"/>
      <c r="AV18" s="16"/>
    </row>
    <row r="19" s="14" customFormat="tru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  <c r="N19" s="12"/>
      <c r="O19" s="4"/>
      <c r="P19" s="4"/>
      <c r="Q19" s="13"/>
      <c r="R19" s="13"/>
      <c r="S19" s="13"/>
      <c r="AA19" s="15"/>
      <c r="AB19" s="15"/>
      <c r="AC19" s="15"/>
      <c r="AD19" s="16"/>
      <c r="AE19" s="16"/>
      <c r="AF19" s="16"/>
      <c r="AG19" s="16"/>
      <c r="AH19" s="16"/>
      <c r="AI19" s="16"/>
      <c r="AJ19" s="16"/>
      <c r="AK19" s="16"/>
      <c r="AL19" s="15"/>
      <c r="AM19" s="17"/>
      <c r="AO19" s="16"/>
      <c r="AP19" s="16"/>
      <c r="AQ19" s="16"/>
      <c r="AR19" s="16"/>
      <c r="AS19" s="16"/>
      <c r="AT19" s="16"/>
      <c r="AU19" s="16"/>
      <c r="AV19" s="16"/>
    </row>
    <row r="20" s="14" customFormat="tru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/>
      <c r="N20" s="12"/>
      <c r="O20" s="4"/>
      <c r="P20" s="4"/>
      <c r="Q20" s="13"/>
      <c r="R20" s="13"/>
      <c r="S20" s="13"/>
      <c r="AA20" s="15"/>
      <c r="AB20" s="15"/>
      <c r="AC20" s="15"/>
      <c r="AD20" s="16"/>
      <c r="AE20" s="16"/>
      <c r="AF20" s="16"/>
      <c r="AG20" s="16"/>
      <c r="AH20" s="16"/>
      <c r="AI20" s="16"/>
      <c r="AJ20" s="16"/>
      <c r="AK20" s="16"/>
      <c r="AL20" s="15"/>
      <c r="AM20" s="17"/>
      <c r="AO20" s="16"/>
      <c r="AP20" s="16"/>
      <c r="AQ20" s="16"/>
      <c r="AR20" s="16"/>
      <c r="AS20" s="16"/>
      <c r="AT20" s="16"/>
      <c r="AU20" s="16"/>
      <c r="AV20" s="16"/>
    </row>
    <row r="21" s="14" customFormat="tru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/>
      <c r="N21" s="12"/>
      <c r="O21" s="4"/>
      <c r="P21" s="4"/>
      <c r="Q21" s="13"/>
      <c r="R21" s="13"/>
      <c r="S21" s="13"/>
      <c r="AA21" s="15"/>
      <c r="AB21" s="15"/>
      <c r="AC21" s="15"/>
      <c r="AD21" s="16"/>
      <c r="AE21" s="16"/>
      <c r="AF21" s="16"/>
      <c r="AG21" s="16"/>
      <c r="AH21" s="16"/>
      <c r="AI21" s="16"/>
      <c r="AJ21" s="16"/>
      <c r="AK21" s="16"/>
      <c r="AL21" s="15"/>
      <c r="AM21" s="17"/>
      <c r="AO21" s="16"/>
      <c r="AP21" s="16"/>
      <c r="AQ21" s="16"/>
      <c r="AR21" s="16"/>
      <c r="AS21" s="16"/>
      <c r="AT21" s="16"/>
      <c r="AU21" s="16"/>
      <c r="AV21" s="16"/>
    </row>
    <row r="22" s="14" customFormat="true" ht="18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  <c r="N22" s="12"/>
      <c r="O22" s="4"/>
      <c r="P22" s="4"/>
      <c r="Q22" s="13"/>
      <c r="R22" s="13"/>
      <c r="S22" s="13"/>
      <c r="AA22" s="15"/>
      <c r="AB22" s="15"/>
      <c r="AC22" s="15"/>
      <c r="AD22" s="16"/>
      <c r="AE22" s="16"/>
      <c r="AF22" s="16"/>
      <c r="AG22" s="16"/>
      <c r="AH22" s="16"/>
      <c r="AI22" s="16"/>
      <c r="AJ22" s="16"/>
      <c r="AK22" s="16"/>
      <c r="AL22" s="15"/>
      <c r="AM22" s="17"/>
      <c r="AO22" s="16"/>
      <c r="AP22" s="16"/>
      <c r="AQ22" s="16"/>
      <c r="AR22" s="16"/>
      <c r="AS22" s="16"/>
      <c r="AT22" s="16"/>
      <c r="AU22" s="16"/>
      <c r="AV22" s="16"/>
    </row>
    <row r="23" s="14" customFormat="true" ht="18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/>
      <c r="N23" s="12"/>
      <c r="O23" s="4"/>
      <c r="P23" s="4"/>
      <c r="Q23" s="13"/>
      <c r="R23" s="13"/>
      <c r="S23" s="13"/>
      <c r="AA23" s="15"/>
      <c r="AB23" s="15"/>
      <c r="AC23" s="15"/>
      <c r="AD23" s="16"/>
      <c r="AE23" s="16"/>
      <c r="AF23" s="16"/>
      <c r="AG23" s="16"/>
      <c r="AH23" s="16"/>
      <c r="AI23" s="16"/>
      <c r="AJ23" s="16"/>
      <c r="AK23" s="16"/>
      <c r="AL23" s="15"/>
      <c r="AM23" s="17"/>
      <c r="AO23" s="16"/>
      <c r="AP23" s="16"/>
      <c r="AQ23" s="16"/>
      <c r="AR23" s="16"/>
      <c r="AS23" s="16"/>
      <c r="AT23" s="16"/>
      <c r="AU23" s="16"/>
      <c r="AV23" s="16"/>
    </row>
    <row r="24" s="14" customFormat="true" ht="18.75" hidden="false" customHeight="false" outlineLevel="0" collapsed="false">
      <c r="A24" s="10"/>
      <c r="B24" s="19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/>
      <c r="N24" s="12"/>
      <c r="O24" s="21" t="s">
        <v>9</v>
      </c>
      <c r="P24" s="4"/>
      <c r="Q24" s="13"/>
      <c r="R24" s="13"/>
      <c r="S24" s="13"/>
      <c r="AA24" s="15"/>
      <c r="AB24" s="15"/>
      <c r="AC24" s="15"/>
      <c r="AD24" s="16"/>
      <c r="AE24" s="16"/>
      <c r="AF24" s="16"/>
      <c r="AG24" s="16"/>
      <c r="AH24" s="16"/>
      <c r="AI24" s="16"/>
      <c r="AJ24" s="16"/>
      <c r="AK24" s="16"/>
      <c r="AL24" s="15"/>
      <c r="AM24" s="17"/>
      <c r="AO24" s="16"/>
      <c r="AP24" s="16"/>
      <c r="AQ24" s="16"/>
      <c r="AR24" s="16"/>
      <c r="AS24" s="16"/>
      <c r="AT24" s="16"/>
      <c r="AU24" s="16"/>
      <c r="AV24" s="16"/>
    </row>
    <row r="25" s="14" customFormat="true" ht="18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/>
      <c r="N25" s="12"/>
      <c r="O25" s="4"/>
      <c r="P25" s="4"/>
      <c r="Q25" s="13"/>
      <c r="R25" s="13"/>
      <c r="S25" s="13"/>
      <c r="AA25" s="15"/>
      <c r="AB25" s="15"/>
      <c r="AC25" s="15"/>
      <c r="AD25" s="16"/>
      <c r="AE25" s="16"/>
      <c r="AF25" s="16"/>
      <c r="AG25" s="16"/>
      <c r="AH25" s="16"/>
      <c r="AI25" s="16"/>
      <c r="AJ25" s="16"/>
      <c r="AK25" s="16"/>
      <c r="AL25" s="15"/>
      <c r="AM25" s="17"/>
      <c r="AO25" s="16"/>
      <c r="AP25" s="16"/>
      <c r="AQ25" s="16"/>
      <c r="AR25" s="16"/>
      <c r="AS25" s="16"/>
      <c r="AT25" s="16"/>
      <c r="AU25" s="16"/>
      <c r="AV25" s="16"/>
    </row>
    <row r="26" s="14" customFormat="true" ht="18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/>
      <c r="N26" s="12"/>
      <c r="O26" s="4"/>
      <c r="P26" s="4"/>
      <c r="Q26" s="13"/>
      <c r="R26" s="13"/>
      <c r="S26" s="13"/>
      <c r="AA26" s="15"/>
      <c r="AB26" s="15"/>
      <c r="AC26" s="15"/>
      <c r="AD26" s="16"/>
      <c r="AE26" s="16"/>
      <c r="AF26" s="16"/>
      <c r="AG26" s="16"/>
      <c r="AH26" s="16"/>
      <c r="AI26" s="16"/>
      <c r="AJ26" s="16"/>
      <c r="AK26" s="16"/>
      <c r="AL26" s="15"/>
      <c r="AM26" s="17"/>
      <c r="AO26" s="16"/>
      <c r="AP26" s="16"/>
      <c r="AQ26" s="16"/>
      <c r="AR26" s="16"/>
      <c r="AS26" s="16"/>
      <c r="AT26" s="16"/>
      <c r="AU26" s="16"/>
      <c r="AV26" s="16"/>
    </row>
    <row r="27" s="14" customFormat="true" ht="18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2"/>
      <c r="O27" s="4"/>
      <c r="P27" s="4"/>
      <c r="Q27" s="13"/>
      <c r="R27" s="13"/>
      <c r="S27" s="13"/>
      <c r="AA27" s="15"/>
      <c r="AB27" s="15"/>
      <c r="AC27" s="15"/>
      <c r="AD27" s="16"/>
      <c r="AE27" s="16"/>
      <c r="AF27" s="16"/>
      <c r="AG27" s="16"/>
      <c r="AH27" s="16"/>
      <c r="AI27" s="16"/>
      <c r="AJ27" s="16"/>
      <c r="AK27" s="16"/>
      <c r="AL27" s="15"/>
      <c r="AM27" s="17"/>
      <c r="AO27" s="16"/>
      <c r="AP27" s="16"/>
      <c r="AQ27" s="16"/>
      <c r="AR27" s="16"/>
      <c r="AS27" s="16"/>
      <c r="AT27" s="16"/>
      <c r="AU27" s="16"/>
      <c r="AV27" s="16"/>
    </row>
    <row r="28" s="14" customFormat="true" ht="18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1"/>
      <c r="N28" s="12"/>
      <c r="O28" s="4"/>
      <c r="P28" s="4"/>
      <c r="Q28" s="13"/>
      <c r="R28" s="13"/>
      <c r="S28" s="13"/>
      <c r="AA28" s="15"/>
      <c r="AB28" s="15"/>
      <c r="AC28" s="15"/>
      <c r="AD28" s="16"/>
      <c r="AE28" s="16"/>
      <c r="AF28" s="16"/>
      <c r="AG28" s="16"/>
      <c r="AH28" s="16"/>
      <c r="AI28" s="16"/>
      <c r="AJ28" s="16"/>
      <c r="AK28" s="16"/>
      <c r="AL28" s="15"/>
      <c r="AM28" s="17"/>
      <c r="AO28" s="16"/>
      <c r="AP28" s="16"/>
      <c r="AQ28" s="16"/>
      <c r="AR28" s="16"/>
      <c r="AS28" s="16"/>
      <c r="AT28" s="16"/>
      <c r="AU28" s="16"/>
      <c r="AV28" s="16"/>
    </row>
    <row r="29" s="14" customFormat="true" ht="18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1"/>
      <c r="N29" s="12"/>
      <c r="O29" s="4"/>
      <c r="P29" s="4"/>
      <c r="Q29" s="13"/>
      <c r="R29" s="13"/>
      <c r="S29" s="13"/>
      <c r="AA29" s="15"/>
      <c r="AB29" s="15"/>
      <c r="AC29" s="15"/>
      <c r="AD29" s="16"/>
      <c r="AE29" s="16"/>
      <c r="AF29" s="16"/>
      <c r="AG29" s="16"/>
      <c r="AH29" s="16"/>
      <c r="AI29" s="16"/>
      <c r="AJ29" s="16"/>
      <c r="AK29" s="16"/>
      <c r="AL29" s="15"/>
      <c r="AM29" s="17"/>
      <c r="AO29" s="16"/>
      <c r="AP29" s="16"/>
      <c r="AQ29" s="16"/>
      <c r="AR29" s="16"/>
      <c r="AS29" s="16"/>
      <c r="AT29" s="16"/>
      <c r="AU29" s="16"/>
      <c r="AV29" s="16"/>
    </row>
    <row r="30" s="14" customFormat="tru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1"/>
      <c r="N30" s="12"/>
      <c r="O30" s="4"/>
      <c r="P30" s="4"/>
      <c r="Q30" s="13"/>
      <c r="R30" s="13"/>
      <c r="S30" s="13"/>
      <c r="AA30" s="15"/>
      <c r="AB30" s="15"/>
      <c r="AC30" s="15"/>
      <c r="AD30" s="16"/>
      <c r="AE30" s="16"/>
      <c r="AF30" s="16"/>
      <c r="AG30" s="16"/>
      <c r="AH30" s="16"/>
      <c r="AI30" s="16"/>
      <c r="AJ30" s="16"/>
      <c r="AK30" s="16"/>
      <c r="AL30" s="15"/>
      <c r="AM30" s="17"/>
      <c r="AO30" s="16"/>
      <c r="AP30" s="16"/>
      <c r="AQ30" s="16"/>
      <c r="AR30" s="16"/>
      <c r="AS30" s="16"/>
      <c r="AT30" s="16"/>
      <c r="AU30" s="16"/>
      <c r="AV30" s="16"/>
    </row>
    <row r="31" s="14" customFormat="true" ht="18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1"/>
      <c r="N31" s="12"/>
      <c r="O31" s="4"/>
      <c r="P31" s="4"/>
      <c r="Q31" s="13"/>
      <c r="R31" s="13"/>
      <c r="S31" s="13"/>
      <c r="AA31" s="15"/>
      <c r="AB31" s="15"/>
      <c r="AC31" s="15"/>
      <c r="AD31" s="16"/>
      <c r="AE31" s="16"/>
      <c r="AF31" s="16"/>
      <c r="AG31" s="16"/>
      <c r="AH31" s="16"/>
      <c r="AI31" s="16"/>
      <c r="AJ31" s="16"/>
      <c r="AK31" s="16"/>
      <c r="AL31" s="15"/>
      <c r="AM31" s="17"/>
      <c r="AO31" s="16"/>
      <c r="AP31" s="16"/>
      <c r="AQ31" s="16"/>
      <c r="AR31" s="16"/>
      <c r="AS31" s="16"/>
      <c r="AT31" s="16"/>
      <c r="AU31" s="16"/>
      <c r="AV31" s="16"/>
    </row>
    <row r="32" s="14" customFormat="true" ht="18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1"/>
      <c r="N32" s="12"/>
      <c r="O32" s="4"/>
      <c r="P32" s="4"/>
      <c r="Q32" s="13"/>
      <c r="R32" s="13"/>
      <c r="S32" s="13"/>
      <c r="AA32" s="15"/>
      <c r="AB32" s="15"/>
      <c r="AC32" s="15"/>
      <c r="AD32" s="16"/>
      <c r="AE32" s="16"/>
      <c r="AF32" s="16"/>
      <c r="AG32" s="16"/>
      <c r="AH32" s="16"/>
      <c r="AI32" s="16"/>
      <c r="AJ32" s="16"/>
      <c r="AK32" s="16"/>
      <c r="AL32" s="15"/>
      <c r="AM32" s="17"/>
      <c r="AO32" s="16"/>
      <c r="AP32" s="16"/>
      <c r="AQ32" s="16"/>
      <c r="AR32" s="16"/>
      <c r="AS32" s="16"/>
      <c r="AT32" s="16"/>
      <c r="AU32" s="16"/>
      <c r="AV32" s="16"/>
    </row>
    <row r="33" s="14" customFormat="true" ht="18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1"/>
      <c r="N33" s="12"/>
      <c r="O33" s="4"/>
      <c r="P33" s="4"/>
      <c r="Q33" s="13"/>
      <c r="R33" s="13"/>
      <c r="S33" s="13"/>
      <c r="AA33" s="15"/>
      <c r="AB33" s="15"/>
      <c r="AC33" s="15"/>
      <c r="AD33" s="16"/>
      <c r="AE33" s="16"/>
      <c r="AF33" s="16"/>
      <c r="AG33" s="16"/>
      <c r="AH33" s="16"/>
      <c r="AI33" s="16"/>
      <c r="AJ33" s="16"/>
      <c r="AK33" s="16"/>
      <c r="AL33" s="15"/>
      <c r="AM33" s="17"/>
      <c r="AO33" s="16"/>
      <c r="AP33" s="16"/>
      <c r="AQ33" s="16"/>
      <c r="AR33" s="16"/>
      <c r="AS33" s="16"/>
      <c r="AT33" s="16"/>
      <c r="AU33" s="16"/>
      <c r="AV33" s="16"/>
    </row>
    <row r="34" s="14" customFormat="true" ht="18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1"/>
      <c r="N34" s="12"/>
      <c r="O34" s="4"/>
      <c r="P34" s="4"/>
      <c r="Q34" s="13"/>
      <c r="R34" s="13"/>
      <c r="S34" s="13"/>
      <c r="AA34" s="15"/>
      <c r="AB34" s="15"/>
      <c r="AC34" s="15"/>
      <c r="AD34" s="16"/>
      <c r="AE34" s="16"/>
      <c r="AF34" s="16"/>
      <c r="AG34" s="16"/>
      <c r="AH34" s="16"/>
      <c r="AI34" s="16"/>
      <c r="AJ34" s="16"/>
      <c r="AK34" s="16"/>
      <c r="AL34" s="15"/>
      <c r="AM34" s="17"/>
      <c r="AO34" s="16"/>
      <c r="AP34" s="16"/>
      <c r="AQ34" s="16"/>
      <c r="AR34" s="16"/>
      <c r="AS34" s="16"/>
      <c r="AT34" s="16"/>
      <c r="AU34" s="16"/>
      <c r="AV34" s="16"/>
    </row>
    <row r="35" s="14" customFormat="true" ht="18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1"/>
      <c r="N35" s="12"/>
      <c r="O35" s="4"/>
      <c r="P35" s="4"/>
      <c r="Q35" s="13"/>
      <c r="R35" s="13"/>
      <c r="S35" s="13"/>
      <c r="AA35" s="15"/>
      <c r="AB35" s="15"/>
      <c r="AC35" s="15"/>
      <c r="AD35" s="16"/>
      <c r="AE35" s="16"/>
      <c r="AF35" s="16"/>
      <c r="AG35" s="16"/>
      <c r="AH35" s="16"/>
      <c r="AI35" s="16"/>
      <c r="AJ35" s="16"/>
      <c r="AK35" s="16"/>
      <c r="AL35" s="15"/>
      <c r="AM35" s="17"/>
      <c r="AO35" s="16"/>
      <c r="AP35" s="16"/>
      <c r="AQ35" s="16"/>
      <c r="AR35" s="16"/>
      <c r="AS35" s="16"/>
      <c r="AT35" s="16"/>
      <c r="AU35" s="16"/>
      <c r="AV35" s="16"/>
    </row>
    <row r="36" s="14" customFormat="true" ht="18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1"/>
      <c r="N36" s="12"/>
      <c r="O36" s="4"/>
      <c r="P36" s="4"/>
      <c r="Q36" s="13"/>
      <c r="R36" s="13"/>
      <c r="S36" s="13"/>
      <c r="AA36" s="15"/>
      <c r="AB36" s="15"/>
      <c r="AC36" s="15"/>
      <c r="AD36" s="16"/>
      <c r="AE36" s="16"/>
      <c r="AF36" s="16"/>
      <c r="AG36" s="16"/>
      <c r="AH36" s="16"/>
      <c r="AI36" s="16"/>
      <c r="AJ36" s="16"/>
      <c r="AK36" s="16"/>
      <c r="AL36" s="15"/>
      <c r="AM36" s="17"/>
      <c r="AO36" s="16"/>
      <c r="AP36" s="16"/>
      <c r="AQ36" s="16"/>
      <c r="AR36" s="16"/>
      <c r="AS36" s="16"/>
      <c r="AT36" s="16"/>
      <c r="AU36" s="16"/>
      <c r="AV36" s="16"/>
    </row>
    <row r="37" s="14" customFormat="true" ht="18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1"/>
      <c r="N37" s="12"/>
      <c r="O37" s="4"/>
      <c r="P37" s="4"/>
      <c r="Q37" s="13"/>
      <c r="R37" s="13"/>
      <c r="S37" s="13"/>
      <c r="AA37" s="15"/>
      <c r="AB37" s="15"/>
      <c r="AC37" s="15"/>
      <c r="AD37" s="16"/>
      <c r="AE37" s="16"/>
      <c r="AF37" s="16"/>
      <c r="AG37" s="16"/>
      <c r="AH37" s="16"/>
      <c r="AI37" s="16"/>
      <c r="AJ37" s="16"/>
      <c r="AK37" s="16"/>
      <c r="AL37" s="15"/>
      <c r="AM37" s="17"/>
      <c r="AO37" s="16"/>
      <c r="AP37" s="16"/>
      <c r="AQ37" s="16"/>
      <c r="AR37" s="16"/>
      <c r="AS37" s="16"/>
      <c r="AT37" s="16"/>
      <c r="AU37" s="16"/>
      <c r="AV37" s="16"/>
    </row>
    <row r="38" s="14" customFormat="true" ht="18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1"/>
      <c r="N38" s="12"/>
      <c r="O38" s="4"/>
      <c r="P38" s="4"/>
      <c r="Q38" s="13"/>
      <c r="R38" s="13"/>
      <c r="S38" s="13"/>
      <c r="AA38" s="15"/>
      <c r="AB38" s="15"/>
      <c r="AC38" s="15"/>
      <c r="AD38" s="16"/>
      <c r="AE38" s="16"/>
      <c r="AF38" s="16"/>
      <c r="AG38" s="16"/>
      <c r="AH38" s="16"/>
      <c r="AI38" s="16"/>
      <c r="AJ38" s="16"/>
      <c r="AK38" s="16"/>
      <c r="AL38" s="15"/>
      <c r="AM38" s="17"/>
      <c r="AO38" s="16"/>
      <c r="AP38" s="16"/>
      <c r="AQ38" s="16"/>
      <c r="AR38" s="16"/>
      <c r="AS38" s="16"/>
      <c r="AT38" s="16"/>
      <c r="AU38" s="16"/>
      <c r="AV38" s="16"/>
    </row>
    <row r="39" s="14" customFormat="true" ht="18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1"/>
      <c r="N39" s="12"/>
      <c r="O39" s="4"/>
      <c r="P39" s="4"/>
      <c r="Q39" s="13"/>
      <c r="R39" s="13"/>
      <c r="S39" s="13"/>
      <c r="AA39" s="15"/>
      <c r="AB39" s="15"/>
      <c r="AC39" s="15"/>
      <c r="AD39" s="16"/>
      <c r="AE39" s="16"/>
      <c r="AF39" s="16"/>
      <c r="AG39" s="16"/>
      <c r="AH39" s="16"/>
      <c r="AI39" s="16"/>
      <c r="AJ39" s="16"/>
      <c r="AK39" s="16"/>
      <c r="AL39" s="15"/>
      <c r="AM39" s="17"/>
      <c r="AO39" s="16"/>
      <c r="AP39" s="16"/>
      <c r="AQ39" s="16"/>
      <c r="AR39" s="16"/>
      <c r="AS39" s="16"/>
      <c r="AT39" s="16"/>
      <c r="AU39" s="16"/>
      <c r="AV39" s="16"/>
    </row>
    <row r="40" s="14" customFormat="true" ht="18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1"/>
      <c r="N40" s="12"/>
      <c r="O40" s="4"/>
      <c r="P40" s="4"/>
      <c r="Q40" s="13"/>
      <c r="R40" s="13"/>
      <c r="S40" s="13"/>
      <c r="AA40" s="15"/>
      <c r="AB40" s="15"/>
      <c r="AC40" s="15"/>
      <c r="AD40" s="16"/>
      <c r="AE40" s="16"/>
      <c r="AF40" s="16"/>
      <c r="AG40" s="16"/>
      <c r="AH40" s="16"/>
      <c r="AI40" s="16"/>
      <c r="AJ40" s="16"/>
      <c r="AK40" s="16"/>
      <c r="AL40" s="15"/>
      <c r="AM40" s="17"/>
      <c r="AO40" s="16"/>
      <c r="AP40" s="16"/>
      <c r="AQ40" s="16"/>
      <c r="AR40" s="16"/>
      <c r="AS40" s="16"/>
      <c r="AT40" s="16"/>
      <c r="AU40" s="16"/>
      <c r="AV40" s="16"/>
    </row>
    <row r="41" s="14" customFormat="true" ht="18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1"/>
      <c r="N41" s="12"/>
      <c r="O41" s="4"/>
      <c r="P41" s="4"/>
      <c r="Q41" s="13"/>
      <c r="R41" s="13"/>
      <c r="S41" s="13"/>
      <c r="AA41" s="15"/>
      <c r="AB41" s="15"/>
      <c r="AC41" s="15"/>
      <c r="AD41" s="16"/>
      <c r="AE41" s="16"/>
      <c r="AF41" s="16"/>
      <c r="AG41" s="16"/>
      <c r="AH41" s="16"/>
      <c r="AI41" s="16"/>
      <c r="AJ41" s="16"/>
      <c r="AK41" s="16"/>
      <c r="AL41" s="15"/>
      <c r="AM41" s="17"/>
      <c r="AO41" s="16"/>
      <c r="AP41" s="16"/>
      <c r="AQ41" s="16"/>
      <c r="AR41" s="16"/>
      <c r="AS41" s="16"/>
      <c r="AT41" s="16"/>
      <c r="AU41" s="16"/>
      <c r="AV41" s="16"/>
    </row>
    <row r="42" s="14" customFormat="true" ht="18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1"/>
      <c r="N42" s="12"/>
      <c r="O42" s="4"/>
      <c r="P42" s="4"/>
      <c r="Q42" s="13"/>
      <c r="R42" s="13"/>
      <c r="S42" s="13"/>
      <c r="AA42" s="15"/>
      <c r="AB42" s="15"/>
      <c r="AC42" s="15"/>
      <c r="AD42" s="16"/>
      <c r="AE42" s="16"/>
      <c r="AF42" s="16"/>
      <c r="AG42" s="16"/>
      <c r="AH42" s="16"/>
      <c r="AI42" s="16"/>
      <c r="AJ42" s="16"/>
      <c r="AK42" s="16"/>
      <c r="AL42" s="15"/>
      <c r="AM42" s="17"/>
      <c r="AO42" s="16"/>
      <c r="AP42" s="16"/>
      <c r="AQ42" s="16"/>
      <c r="AR42" s="16"/>
      <c r="AS42" s="16"/>
      <c r="AT42" s="16"/>
      <c r="AU42" s="16"/>
      <c r="AV42" s="16"/>
    </row>
    <row r="43" s="14" customFormat="true" ht="18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1"/>
      <c r="N43" s="12"/>
      <c r="O43" s="4"/>
      <c r="P43" s="4"/>
      <c r="Q43" s="13"/>
      <c r="R43" s="13"/>
      <c r="S43" s="13"/>
      <c r="AA43" s="15"/>
      <c r="AB43" s="15"/>
      <c r="AC43" s="15"/>
      <c r="AD43" s="16"/>
      <c r="AE43" s="16"/>
      <c r="AF43" s="16"/>
      <c r="AG43" s="16"/>
      <c r="AH43" s="16"/>
      <c r="AI43" s="16"/>
      <c r="AJ43" s="16"/>
      <c r="AK43" s="16"/>
      <c r="AL43" s="15"/>
      <c r="AM43" s="17"/>
      <c r="AO43" s="16"/>
      <c r="AP43" s="16"/>
      <c r="AQ43" s="16"/>
      <c r="AR43" s="16"/>
      <c r="AS43" s="16"/>
      <c r="AT43" s="16"/>
      <c r="AU43" s="16"/>
      <c r="AV43" s="16"/>
    </row>
    <row r="44" s="23" customFormat="true" ht="47.25" hidden="false" customHeight="true" outlineLevel="0" collapsed="false">
      <c r="A44" s="22" t="s">
        <v>10</v>
      </c>
      <c r="B44" s="22" t="s">
        <v>11</v>
      </c>
      <c r="C44" s="22" t="s">
        <v>12</v>
      </c>
      <c r="D44" s="22" t="s">
        <v>13</v>
      </c>
      <c r="E44" s="22" t="s">
        <v>14</v>
      </c>
      <c r="F44" s="22" t="s">
        <v>15</v>
      </c>
      <c r="G44" s="22" t="s">
        <v>16</v>
      </c>
      <c r="H44" s="22" t="s">
        <v>17</v>
      </c>
      <c r="I44" s="22" t="s">
        <v>18</v>
      </c>
      <c r="J44" s="22" t="s">
        <v>19</v>
      </c>
      <c r="K44" s="22" t="s">
        <v>19</v>
      </c>
      <c r="L44" s="22" t="s">
        <v>20</v>
      </c>
      <c r="N44" s="24"/>
      <c r="O44" s="25" t="s">
        <v>21</v>
      </c>
      <c r="P44" s="25"/>
      <c r="Q44" s="25" t="s">
        <v>22</v>
      </c>
      <c r="R44" s="25" t="s">
        <v>23</v>
      </c>
      <c r="S44" s="25" t="s">
        <v>24</v>
      </c>
      <c r="T44" s="26" t="s">
        <v>25</v>
      </c>
      <c r="U44" s="26" t="s">
        <v>26</v>
      </c>
      <c r="V44" s="26" t="s">
        <v>27</v>
      </c>
      <c r="W44" s="26" t="s">
        <v>28</v>
      </c>
      <c r="X44" s="26" t="s">
        <v>29</v>
      </c>
      <c r="Y44" s="27"/>
      <c r="Z44" s="26" t="s">
        <v>30</v>
      </c>
      <c r="AA44" s="26" t="s">
        <v>31</v>
      </c>
      <c r="AB44" s="26" t="s">
        <v>32</v>
      </c>
      <c r="AC44" s="26" t="s">
        <v>33</v>
      </c>
      <c r="AD44" s="26" t="s">
        <v>34</v>
      </c>
      <c r="AE44" s="26" t="s">
        <v>35</v>
      </c>
      <c r="AF44" s="26" t="s">
        <v>36</v>
      </c>
      <c r="AG44" s="26" t="s">
        <v>37</v>
      </c>
      <c r="AH44" s="26" t="s">
        <v>38</v>
      </c>
      <c r="AI44" s="26" t="s">
        <v>39</v>
      </c>
      <c r="AJ44" s="26"/>
      <c r="AK44" s="26" t="s">
        <v>40</v>
      </c>
      <c r="AL44" s="28" t="s">
        <v>41</v>
      </c>
      <c r="AM44" s="28" t="s">
        <v>42</v>
      </c>
      <c r="AN44" s="14"/>
      <c r="AO44" s="14"/>
      <c r="AP44" s="14"/>
      <c r="AQ44" s="14"/>
      <c r="AR44" s="14"/>
      <c r="AS44" s="14"/>
      <c r="AT44" s="14"/>
      <c r="AU44" s="14"/>
      <c r="AV44" s="14"/>
    </row>
    <row r="45" s="39" customFormat="true" ht="12.75" hidden="false" customHeight="true" outlineLevel="0" collapsed="false">
      <c r="A45" s="29" t="n">
        <v>1584.7425</v>
      </c>
      <c r="B45" s="29" t="n">
        <v>0</v>
      </c>
      <c r="C45" s="29" t="n">
        <v>0</v>
      </c>
      <c r="D45" s="29" t="n">
        <v>2123.47575</v>
      </c>
      <c r="E45" s="29" t="n">
        <v>682.80075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7481.02425</v>
      </c>
      <c r="M45" s="30"/>
      <c r="N45" s="30" t="s">
        <v>43</v>
      </c>
      <c r="O45" s="31" t="n">
        <v>0.5</v>
      </c>
      <c r="P45" s="31" t="n">
        <v>50</v>
      </c>
      <c r="Q45" s="32" t="n">
        <v>9604.5</v>
      </c>
      <c r="R45" s="32" t="n">
        <v>-682.80075</v>
      </c>
      <c r="S45" s="32" t="n">
        <v>0</v>
      </c>
      <c r="T45" s="32" t="n">
        <v>-1440.675</v>
      </c>
      <c r="U45" s="32" t="n">
        <v>-1584.7425</v>
      </c>
      <c r="V45" s="32" t="n">
        <v>0</v>
      </c>
      <c r="W45" s="32" t="n">
        <v>0</v>
      </c>
      <c r="X45" s="32" t="n">
        <v>7481.02425</v>
      </c>
      <c r="Y45" s="31" t="s">
        <v>44</v>
      </c>
      <c r="Z45" s="32" t="n">
        <v>11189.2425</v>
      </c>
      <c r="AA45" s="33" t="n">
        <v>0.221091753865376</v>
      </c>
      <c r="AB45" s="33" t="n">
        <v>0.0710917538653756</v>
      </c>
      <c r="AC45" s="33" t="n">
        <v>0.33140923078573</v>
      </c>
      <c r="AD45" s="33" t="n">
        <v>0.114592274678112</v>
      </c>
      <c r="AE45" s="33" t="n">
        <v>0</v>
      </c>
      <c r="AF45" s="33" t="n">
        <v>0</v>
      </c>
      <c r="AG45" s="33" t="n">
        <v>0.128755364806866</v>
      </c>
      <c r="AH45" s="33" t="n">
        <v>0.141630901287554</v>
      </c>
      <c r="AI45" s="33" t="n">
        <v>0.384978540772532</v>
      </c>
      <c r="AJ45" s="33"/>
      <c r="AK45" s="34" t="n">
        <v>-2.05391259555654E-015</v>
      </c>
      <c r="AL45" s="33" t="n">
        <v>0.2835</v>
      </c>
      <c r="AM45" s="33" t="n">
        <v>0.384978540772534</v>
      </c>
      <c r="AN45" s="23"/>
      <c r="AO45" s="23"/>
      <c r="AP45" s="35"/>
      <c r="AQ45" s="36"/>
      <c r="AR45" s="37"/>
      <c r="AS45" s="38"/>
      <c r="AT45" s="23"/>
      <c r="AU45" s="23"/>
      <c r="AV45" s="23"/>
      <c r="AW45" s="35"/>
      <c r="AX45" s="36"/>
      <c r="AY45" s="37"/>
      <c r="AZ45" s="38"/>
    </row>
    <row r="46" s="39" customFormat="true" ht="12.75" hidden="false" customHeight="true" outlineLevel="0" collapsed="false">
      <c r="A46" s="29" t="n">
        <v>1616.43735</v>
      </c>
      <c r="B46" s="29" t="n">
        <v>0</v>
      </c>
      <c r="C46" s="29" t="n">
        <v>0</v>
      </c>
      <c r="D46" s="29" t="n">
        <v>2177.933265</v>
      </c>
      <c r="E46" s="29" t="n">
        <v>708.444765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7618.656735</v>
      </c>
      <c r="M46" s="40" t="s">
        <v>45</v>
      </c>
      <c r="N46" s="40" t="n">
        <v>19209</v>
      </c>
      <c r="O46" s="31" t="n">
        <v>0.51</v>
      </c>
      <c r="P46" s="31" t="n">
        <v>51</v>
      </c>
      <c r="Q46" s="32" t="n">
        <v>9796.59</v>
      </c>
      <c r="R46" s="32" t="n">
        <v>-708.444765</v>
      </c>
      <c r="S46" s="32" t="n">
        <v>0</v>
      </c>
      <c r="T46" s="32" t="n">
        <v>-1469.4885</v>
      </c>
      <c r="U46" s="32" t="n">
        <v>-1616.43735</v>
      </c>
      <c r="V46" s="32" t="n">
        <v>0</v>
      </c>
      <c r="W46" s="32" t="n">
        <v>0</v>
      </c>
      <c r="X46" s="32" t="n">
        <v>7618.656735</v>
      </c>
      <c r="Y46" s="31" t="s">
        <v>44</v>
      </c>
      <c r="Z46" s="32" t="n">
        <v>11413.02735</v>
      </c>
      <c r="AA46" s="33" t="n">
        <v>0.222315444966055</v>
      </c>
      <c r="AB46" s="33" t="n">
        <v>0.0723154449660545</v>
      </c>
      <c r="AC46" s="33" t="n">
        <v>0.332459609412922</v>
      </c>
      <c r="AD46" s="33" t="n">
        <v>0.114592274678112</v>
      </c>
      <c r="AE46" s="33" t="n">
        <v>0</v>
      </c>
      <c r="AF46" s="33" t="n">
        <v>0</v>
      </c>
      <c r="AG46" s="33" t="n">
        <v>0.128755364806868</v>
      </c>
      <c r="AH46" s="33" t="n">
        <v>0.141630901287554</v>
      </c>
      <c r="AI46" s="33" t="n">
        <v>0.384978540772534</v>
      </c>
      <c r="AJ46" s="33"/>
      <c r="AK46" s="34" t="n">
        <v>0</v>
      </c>
      <c r="AL46" s="33" t="n">
        <v>0.2835</v>
      </c>
      <c r="AM46" s="33" t="n">
        <v>0.384978540772534</v>
      </c>
      <c r="AN46" s="40"/>
      <c r="AO46" s="40"/>
      <c r="AP46" s="40"/>
      <c r="AQ46" s="40"/>
      <c r="AR46" s="40"/>
      <c r="AS46" s="40"/>
      <c r="AT46" s="23"/>
      <c r="AU46" s="40"/>
      <c r="AV46" s="40"/>
      <c r="AW46" s="40"/>
      <c r="AX46" s="40"/>
      <c r="AY46" s="40"/>
      <c r="AZ46" s="40"/>
    </row>
    <row r="47" s="39" customFormat="true" ht="12.75" hidden="false" customHeight="true" outlineLevel="0" collapsed="false">
      <c r="A47" s="29" t="n">
        <v>1648.1322</v>
      </c>
      <c r="B47" s="29" t="n">
        <v>0</v>
      </c>
      <c r="C47" s="29" t="n">
        <v>0</v>
      </c>
      <c r="D47" s="29" t="n">
        <v>2232.39078</v>
      </c>
      <c r="E47" s="29" t="n">
        <v>734.08878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7756.28922</v>
      </c>
      <c r="M47" s="40"/>
      <c r="N47" s="40"/>
      <c r="O47" s="31" t="n">
        <v>0.52</v>
      </c>
      <c r="P47" s="31" t="n">
        <v>52</v>
      </c>
      <c r="Q47" s="32" t="n">
        <v>9988.68</v>
      </c>
      <c r="R47" s="32" t="n">
        <v>-734.08878</v>
      </c>
      <c r="S47" s="32" t="n">
        <v>0</v>
      </c>
      <c r="T47" s="32" t="n">
        <v>-1498.302</v>
      </c>
      <c r="U47" s="32" t="n">
        <v>-1648.1322</v>
      </c>
      <c r="V47" s="32" t="n">
        <v>0</v>
      </c>
      <c r="W47" s="32" t="n">
        <v>0</v>
      </c>
      <c r="X47" s="32" t="n">
        <v>7756.28922</v>
      </c>
      <c r="Y47" s="31" t="s">
        <v>44</v>
      </c>
      <c r="Z47" s="32" t="n">
        <v>11636.8122</v>
      </c>
      <c r="AA47" s="33" t="n">
        <v>0.2234920710244</v>
      </c>
      <c r="AB47" s="33" t="n">
        <v>0.0734920710243996</v>
      </c>
      <c r="AC47" s="33" t="n">
        <v>0.333469588862146</v>
      </c>
      <c r="AD47" s="33" t="n">
        <v>0.114592274678112</v>
      </c>
      <c r="AE47" s="33" t="n">
        <v>0</v>
      </c>
      <c r="AF47" s="33" t="n">
        <v>0</v>
      </c>
      <c r="AG47" s="33" t="n">
        <v>0.128755364806866</v>
      </c>
      <c r="AH47" s="33" t="n">
        <v>0.141630901287553</v>
      </c>
      <c r="AI47" s="33" t="n">
        <v>0.384978540772531</v>
      </c>
      <c r="AJ47" s="33"/>
      <c r="AK47" s="34" t="n">
        <v>-9.99200722162641E-016</v>
      </c>
      <c r="AL47" s="33" t="n">
        <v>0.2835</v>
      </c>
      <c r="AM47" s="33" t="n">
        <v>0.384978540772532</v>
      </c>
      <c r="AN47" s="40"/>
      <c r="AO47" s="40"/>
      <c r="AP47" s="40"/>
      <c r="AQ47" s="40"/>
      <c r="AR47" s="40"/>
      <c r="AS47" s="40"/>
      <c r="AT47" s="23"/>
      <c r="AU47" s="23"/>
      <c r="AV47" s="23"/>
      <c r="AW47" s="23"/>
      <c r="AX47" s="23"/>
      <c r="AY47" s="23"/>
      <c r="AZ47" s="23"/>
    </row>
    <row r="48" s="41" customFormat="true" ht="12.75" hidden="false" customHeight="true" outlineLevel="0" collapsed="false">
      <c r="A48" s="29" t="n">
        <v>1679.82705</v>
      </c>
      <c r="B48" s="29" t="n">
        <v>0</v>
      </c>
      <c r="C48" s="29" t="n">
        <v>0</v>
      </c>
      <c r="D48" s="29" t="n">
        <v>2286.848295</v>
      </c>
      <c r="E48" s="29" t="n">
        <v>759.732795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7893.921705</v>
      </c>
      <c r="M48" s="40"/>
      <c r="N48" s="40"/>
      <c r="O48" s="31" t="n">
        <v>0.53</v>
      </c>
      <c r="P48" s="31" t="n">
        <v>53</v>
      </c>
      <c r="Q48" s="32" t="n">
        <v>10180.77</v>
      </c>
      <c r="R48" s="32" t="n">
        <v>-759.732795</v>
      </c>
      <c r="S48" s="32" t="n">
        <v>0</v>
      </c>
      <c r="T48" s="32" t="n">
        <v>-1527.1155</v>
      </c>
      <c r="U48" s="32" t="n">
        <v>-1679.82705</v>
      </c>
      <c r="V48" s="32" t="n">
        <v>0</v>
      </c>
      <c r="W48" s="32" t="n">
        <v>0</v>
      </c>
      <c r="X48" s="32" t="n">
        <v>7893.921705</v>
      </c>
      <c r="Y48" s="31" t="s">
        <v>44</v>
      </c>
      <c r="Z48" s="32" t="n">
        <v>11860.59705</v>
      </c>
      <c r="AA48" s="33" t="n">
        <v>0.224624296099411</v>
      </c>
      <c r="AB48" s="33" t="n">
        <v>0.074624296099411</v>
      </c>
      <c r="AC48" s="33" t="n">
        <v>0.334441455879323</v>
      </c>
      <c r="AD48" s="33" t="n">
        <v>0.14071803788326</v>
      </c>
      <c r="AE48" s="33" t="n">
        <v>0</v>
      </c>
      <c r="AF48" s="33" t="n">
        <v>0</v>
      </c>
      <c r="AG48" s="33" t="n">
        <v>0.128755364806868</v>
      </c>
      <c r="AH48" s="33" t="n">
        <v>0.141630901287554</v>
      </c>
      <c r="AI48" s="33" t="n">
        <v>0.411104303977682</v>
      </c>
      <c r="AJ48" s="33"/>
      <c r="AK48" s="34" t="n">
        <v>1.0547118733939E-015</v>
      </c>
      <c r="AL48" s="33" t="n">
        <v>0.313936514134001</v>
      </c>
      <c r="AM48" s="33" t="n">
        <v>0.411104303977681</v>
      </c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</row>
    <row r="49" s="41" customFormat="true" ht="12.75" hidden="false" customHeight="true" outlineLevel="0" collapsed="false">
      <c r="A49" s="29" t="n">
        <v>1711.5219</v>
      </c>
      <c r="B49" s="29" t="n">
        <v>0</v>
      </c>
      <c r="C49" s="29" t="n">
        <v>0</v>
      </c>
      <c r="D49" s="29" t="n">
        <v>2347.15236</v>
      </c>
      <c r="E49" s="29" t="n">
        <v>791.22336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8025.70764</v>
      </c>
      <c r="M49" s="40"/>
      <c r="N49" s="40"/>
      <c r="O49" s="31" t="n">
        <v>0.54</v>
      </c>
      <c r="P49" s="31" t="n">
        <v>54</v>
      </c>
      <c r="Q49" s="32" t="n">
        <v>10372.86</v>
      </c>
      <c r="R49" s="32" t="n">
        <v>-791.22336</v>
      </c>
      <c r="S49" s="32" t="n">
        <v>0</v>
      </c>
      <c r="T49" s="32" t="n">
        <v>-1555.929</v>
      </c>
      <c r="U49" s="32" t="n">
        <v>-1711.5219</v>
      </c>
      <c r="V49" s="32" t="n">
        <v>0</v>
      </c>
      <c r="W49" s="32" t="n">
        <v>0</v>
      </c>
      <c r="X49" s="32" t="n">
        <v>8025.70764</v>
      </c>
      <c r="Y49" s="31" t="s">
        <v>44</v>
      </c>
      <c r="Z49" s="32" t="n">
        <v>12084.3819</v>
      </c>
      <c r="AA49" s="33" t="n">
        <v>0.226278226063014</v>
      </c>
      <c r="AB49" s="33" t="n">
        <v>0.0762782260630144</v>
      </c>
      <c r="AC49" s="33" t="n">
        <v>0.335861138251515</v>
      </c>
      <c r="AD49" s="33" t="n">
        <v>0.151072961373391</v>
      </c>
      <c r="AE49" s="33" t="n">
        <v>0</v>
      </c>
      <c r="AF49" s="33" t="n">
        <v>0</v>
      </c>
      <c r="AG49" s="33" t="n">
        <v>0.128755364806868</v>
      </c>
      <c r="AH49" s="33" t="n">
        <v>0.141630901287554</v>
      </c>
      <c r="AI49" s="33" t="n">
        <v>0.421459227467813</v>
      </c>
      <c r="AJ49" s="33"/>
      <c r="AK49" s="34" t="n">
        <v>2.1094237467878E-015</v>
      </c>
      <c r="AL49" s="33" t="n">
        <v>0.325999999999998</v>
      </c>
      <c r="AM49" s="33" t="n">
        <v>0.421459227467811</v>
      </c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</row>
    <row r="50" s="41" customFormat="true" ht="12.75" hidden="false" customHeight="true" outlineLevel="0" collapsed="false">
      <c r="A50" s="29" t="n">
        <v>1743.21675</v>
      </c>
      <c r="B50" s="29" t="n">
        <v>0</v>
      </c>
      <c r="C50" s="29" t="n">
        <v>0</v>
      </c>
      <c r="D50" s="29" t="n">
        <v>2409.7737</v>
      </c>
      <c r="E50" s="29" t="n">
        <v>825.0312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8155.1763</v>
      </c>
      <c r="M50" s="40"/>
      <c r="N50" s="40"/>
      <c r="O50" s="31" t="n">
        <v>0.55</v>
      </c>
      <c r="P50" s="31" t="n">
        <v>55</v>
      </c>
      <c r="Q50" s="32" t="n">
        <v>10564.95</v>
      </c>
      <c r="R50" s="32" t="n">
        <v>-825.0312</v>
      </c>
      <c r="S50" s="32" t="n">
        <v>0</v>
      </c>
      <c r="T50" s="32" t="n">
        <v>-1584.7425</v>
      </c>
      <c r="U50" s="32" t="n">
        <v>-1743.21675</v>
      </c>
      <c r="V50" s="32" t="n">
        <v>0</v>
      </c>
      <c r="W50" s="32" t="n">
        <v>0</v>
      </c>
      <c r="X50" s="32" t="n">
        <v>8155.1763</v>
      </c>
      <c r="Y50" s="31" t="s">
        <v>44</v>
      </c>
      <c r="Z50" s="32" t="n">
        <v>12308.16675</v>
      </c>
      <c r="AA50" s="33" t="n">
        <v>0.228091349225505</v>
      </c>
      <c r="AB50" s="33" t="n">
        <v>0.0780913492255051</v>
      </c>
      <c r="AC50" s="33" t="n">
        <v>0.337417467146356</v>
      </c>
      <c r="AD50" s="33" t="n">
        <v>0.15107296137339</v>
      </c>
      <c r="AE50" s="33" t="n">
        <v>0</v>
      </c>
      <c r="AF50" s="33" t="n">
        <v>0</v>
      </c>
      <c r="AG50" s="33" t="n">
        <v>0.128755364806866</v>
      </c>
      <c r="AH50" s="33" t="n">
        <v>0.141630901287553</v>
      </c>
      <c r="AI50" s="33" t="n">
        <v>0.421459227467809</v>
      </c>
      <c r="AJ50" s="33"/>
      <c r="AK50" s="34" t="n">
        <v>0</v>
      </c>
      <c r="AL50" s="33" t="n">
        <v>0.325999999999998</v>
      </c>
      <c r="AM50" s="33" t="n">
        <v>0.421459227467809</v>
      </c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</row>
    <row r="51" s="41" customFormat="true" ht="12.75" hidden="false" customHeight="true" outlineLevel="0" collapsed="false">
      <c r="A51" s="29" t="n">
        <v>1774.9116</v>
      </c>
      <c r="B51" s="29" t="n">
        <v>0</v>
      </c>
      <c r="C51" s="29" t="n">
        <v>0</v>
      </c>
      <c r="D51" s="29" t="n">
        <v>2472.39504</v>
      </c>
      <c r="E51" s="29" t="n">
        <v>858.83904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8284.64496</v>
      </c>
      <c r="M51" s="40"/>
      <c r="N51" s="40"/>
      <c r="O51" s="31" t="n">
        <v>0.56</v>
      </c>
      <c r="P51" s="31" t="n">
        <v>56</v>
      </c>
      <c r="Q51" s="32" t="n">
        <v>10757.04</v>
      </c>
      <c r="R51" s="32" t="n">
        <v>-858.83904</v>
      </c>
      <c r="S51" s="32" t="n">
        <v>0</v>
      </c>
      <c r="T51" s="32" t="n">
        <v>-1613.556</v>
      </c>
      <c r="U51" s="32" t="n">
        <v>-1774.9116</v>
      </c>
      <c r="V51" s="32" t="n">
        <v>0</v>
      </c>
      <c r="W51" s="32" t="n">
        <v>0</v>
      </c>
      <c r="X51" s="32" t="n">
        <v>8284.64496</v>
      </c>
      <c r="Y51" s="31" t="s">
        <v>44</v>
      </c>
      <c r="Z51" s="32" t="n">
        <v>12531.9516</v>
      </c>
      <c r="AA51" s="33" t="n">
        <v>0.229839717989335</v>
      </c>
      <c r="AB51" s="33" t="n">
        <v>0.0798397179893353</v>
      </c>
      <c r="AC51" s="33" t="n">
        <v>0.338918212866382</v>
      </c>
      <c r="AD51" s="33" t="n">
        <v>0.151072961373391</v>
      </c>
      <c r="AE51" s="33" t="n">
        <v>0</v>
      </c>
      <c r="AF51" s="33" t="n">
        <v>0</v>
      </c>
      <c r="AG51" s="33" t="n">
        <v>0.128755364806866</v>
      </c>
      <c r="AH51" s="33" t="n">
        <v>0.141630901287554</v>
      </c>
      <c r="AI51" s="33" t="n">
        <v>0.421459227467811</v>
      </c>
      <c r="AJ51" s="33"/>
      <c r="AK51" s="34" t="n">
        <v>-2.05391259555654E-015</v>
      </c>
      <c r="AL51" s="33" t="n">
        <v>0.326000000000008</v>
      </c>
      <c r="AM51" s="33" t="n">
        <v>0.421459227467813</v>
      </c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</row>
    <row r="52" s="41" customFormat="true" ht="12.75" hidden="false" customHeight="true" outlineLevel="0" collapsed="false">
      <c r="A52" s="29" t="n">
        <v>1806.60645</v>
      </c>
      <c r="B52" s="29" t="n">
        <v>0</v>
      </c>
      <c r="C52" s="29" t="n">
        <v>0</v>
      </c>
      <c r="D52" s="29" t="n">
        <v>2535.01638</v>
      </c>
      <c r="E52" s="29" t="n">
        <v>892.64688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8414.11362</v>
      </c>
      <c r="M52" s="40"/>
      <c r="N52" s="40"/>
      <c r="O52" s="31" t="n">
        <v>0.57</v>
      </c>
      <c r="P52" s="31" t="n">
        <v>57</v>
      </c>
      <c r="Q52" s="32" t="n">
        <v>10949.13</v>
      </c>
      <c r="R52" s="32" t="n">
        <v>-892.64688</v>
      </c>
      <c r="S52" s="32" t="n">
        <v>0</v>
      </c>
      <c r="T52" s="32" t="n">
        <v>-1642.3695</v>
      </c>
      <c r="U52" s="32" t="n">
        <v>-1806.60645</v>
      </c>
      <c r="V52" s="32" t="n">
        <v>0</v>
      </c>
      <c r="W52" s="32" t="n">
        <v>0</v>
      </c>
      <c r="X52" s="32" t="n">
        <v>8414.11362</v>
      </c>
      <c r="Y52" s="31" t="s">
        <v>44</v>
      </c>
      <c r="Z52" s="32" t="n">
        <v>12755.73645</v>
      </c>
      <c r="AA52" s="33" t="n">
        <v>0.231526740480751</v>
      </c>
      <c r="AB52" s="33" t="n">
        <v>0.0815267404807505</v>
      </c>
      <c r="AC52" s="33" t="n">
        <v>0.340366300841846</v>
      </c>
      <c r="AD52" s="33" t="n">
        <v>0.15107296137339</v>
      </c>
      <c r="AE52" s="33" t="n">
        <v>0</v>
      </c>
      <c r="AF52" s="33" t="n">
        <v>0</v>
      </c>
      <c r="AG52" s="33" t="n">
        <v>0.128755364806869</v>
      </c>
      <c r="AH52" s="33" t="n">
        <v>0.141630901287553</v>
      </c>
      <c r="AI52" s="33" t="n">
        <v>0.421459227467812</v>
      </c>
      <c r="AJ52" s="33"/>
      <c r="AK52" s="34" t="n">
        <v>1.94289029309402E-015</v>
      </c>
      <c r="AL52" s="33" t="n">
        <v>0.325999999999998</v>
      </c>
      <c r="AM52" s="33" t="n">
        <v>0.42145922746781</v>
      </c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</row>
    <row r="53" s="41" customFormat="true" ht="12.75" hidden="false" customHeight="true" outlineLevel="0" collapsed="false">
      <c r="A53" s="29" t="n">
        <v>1838.3013</v>
      </c>
      <c r="B53" s="29" t="n">
        <v>0</v>
      </c>
      <c r="C53" s="29" t="n">
        <v>0</v>
      </c>
      <c r="D53" s="29" t="n">
        <v>2597.63772</v>
      </c>
      <c r="E53" s="29" t="n">
        <v>926.45472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8543.58228</v>
      </c>
      <c r="M53" s="40"/>
      <c r="N53" s="40"/>
      <c r="O53" s="31" t="n">
        <v>0.58</v>
      </c>
      <c r="P53" s="31" t="n">
        <v>58</v>
      </c>
      <c r="Q53" s="32" t="n">
        <v>11141.22</v>
      </c>
      <c r="R53" s="32" t="n">
        <v>-926.45472</v>
      </c>
      <c r="S53" s="32" t="n">
        <v>0</v>
      </c>
      <c r="T53" s="32" t="n">
        <v>-1671.183</v>
      </c>
      <c r="U53" s="32" t="n">
        <v>-1838.3013</v>
      </c>
      <c r="V53" s="32" t="n">
        <v>0</v>
      </c>
      <c r="W53" s="32" t="n">
        <v>0</v>
      </c>
      <c r="X53" s="32" t="n">
        <v>8543.58228</v>
      </c>
      <c r="Y53" s="31" t="s">
        <v>44</v>
      </c>
      <c r="Z53" s="32" t="n">
        <v>12979.5213</v>
      </c>
      <c r="AA53" s="33" t="n">
        <v>0.233155589782807</v>
      </c>
      <c r="AB53" s="33" t="n">
        <v>0.0831555897828066</v>
      </c>
      <c r="AC53" s="33" t="n">
        <v>0.34176445474919</v>
      </c>
      <c r="AD53" s="33" t="n">
        <v>0.151072961373388</v>
      </c>
      <c r="AE53" s="33" t="n">
        <v>0</v>
      </c>
      <c r="AF53" s="33" t="n">
        <v>0</v>
      </c>
      <c r="AG53" s="33" t="n">
        <v>0.128755364806866</v>
      </c>
      <c r="AH53" s="33" t="n">
        <v>0.141630901287554</v>
      </c>
      <c r="AI53" s="33" t="n">
        <v>0.421459227467808</v>
      </c>
      <c r="AJ53" s="33"/>
      <c r="AK53" s="34" t="n">
        <v>-9.43689570931383E-016</v>
      </c>
      <c r="AL53" s="33" t="n">
        <v>0.325999999999998</v>
      </c>
      <c r="AM53" s="33" t="n">
        <v>0.421459227467809</v>
      </c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</row>
    <row r="54" s="41" customFormat="true" ht="12.75" hidden="false" customHeight="true" outlineLevel="0" collapsed="false">
      <c r="A54" s="29" t="n">
        <v>1869.99615</v>
      </c>
      <c r="B54" s="29" t="n">
        <v>0</v>
      </c>
      <c r="C54" s="29" t="n">
        <v>0</v>
      </c>
      <c r="D54" s="29" t="n">
        <v>2660.25906</v>
      </c>
      <c r="E54" s="29" t="n">
        <v>960.26256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8673.05094</v>
      </c>
      <c r="M54" s="40"/>
      <c r="N54" s="40"/>
      <c r="O54" s="31" t="n">
        <v>0.59</v>
      </c>
      <c r="P54" s="31" t="n">
        <v>59</v>
      </c>
      <c r="Q54" s="32" t="n">
        <v>11333.31</v>
      </c>
      <c r="R54" s="32" t="n">
        <v>-960.26256</v>
      </c>
      <c r="S54" s="32" t="n">
        <v>0</v>
      </c>
      <c r="T54" s="32" t="n">
        <v>-1699.9965</v>
      </c>
      <c r="U54" s="32" t="n">
        <v>-1869.99615</v>
      </c>
      <c r="V54" s="32" t="n">
        <v>0</v>
      </c>
      <c r="W54" s="32" t="n">
        <v>0</v>
      </c>
      <c r="X54" s="32" t="n">
        <v>8673.05094</v>
      </c>
      <c r="Y54" s="31" t="s">
        <v>44</v>
      </c>
      <c r="Z54" s="32" t="n">
        <v>13203.30615</v>
      </c>
      <c r="AA54" s="33" t="n">
        <v>0.234729223854284</v>
      </c>
      <c r="AB54" s="33" t="n">
        <v>0.0847292238542844</v>
      </c>
      <c r="AC54" s="33" t="n">
        <v>0.343115213608828</v>
      </c>
      <c r="AD54" s="33" t="n">
        <v>0.151072961373392</v>
      </c>
      <c r="AE54" s="33" t="n">
        <v>0</v>
      </c>
      <c r="AF54" s="33" t="n">
        <v>0</v>
      </c>
      <c r="AG54" s="33" t="n">
        <v>0.128755364806868</v>
      </c>
      <c r="AH54" s="33" t="n">
        <v>0.141630901287553</v>
      </c>
      <c r="AI54" s="33" t="n">
        <v>0.421459227467813</v>
      </c>
      <c r="AJ54" s="33"/>
      <c r="AK54" s="34" t="n">
        <v>0</v>
      </c>
      <c r="AL54" s="33" t="n">
        <v>0.325999999999998</v>
      </c>
      <c r="AM54" s="33" t="n">
        <v>0.421459227467813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</row>
    <row r="55" s="41" customFormat="true" ht="12.75" hidden="false" customHeight="true" outlineLevel="0" collapsed="false">
      <c r="A55" s="29" t="n">
        <v>1901.691</v>
      </c>
      <c r="B55" s="29" t="n">
        <v>0</v>
      </c>
      <c r="C55" s="29" t="n">
        <v>0</v>
      </c>
      <c r="D55" s="29" t="n">
        <v>2722.8804</v>
      </c>
      <c r="E55" s="29" t="n">
        <v>994.0704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8802.5196</v>
      </c>
      <c r="M55" s="40"/>
      <c r="N55" s="40"/>
      <c r="O55" s="31" t="n">
        <v>0.6</v>
      </c>
      <c r="P55" s="31" t="n">
        <v>60</v>
      </c>
      <c r="Q55" s="32" t="n">
        <v>11525.4</v>
      </c>
      <c r="R55" s="32" t="n">
        <v>-994.0704</v>
      </c>
      <c r="S55" s="32" t="n">
        <v>0</v>
      </c>
      <c r="T55" s="32" t="n">
        <v>-1728.81</v>
      </c>
      <c r="U55" s="32" t="n">
        <v>-1901.691</v>
      </c>
      <c r="V55" s="32" t="n">
        <v>0</v>
      </c>
      <c r="W55" s="32" t="n">
        <v>0</v>
      </c>
      <c r="X55" s="32" t="n">
        <v>8802.5196</v>
      </c>
      <c r="Y55" s="31" t="s">
        <v>44</v>
      </c>
      <c r="Z55" s="32" t="n">
        <v>13427.091</v>
      </c>
      <c r="AA55" s="33" t="n">
        <v>0.236250403456713</v>
      </c>
      <c r="AB55" s="33" t="n">
        <v>0.086250403456713</v>
      </c>
      <c r="AC55" s="33" t="n">
        <v>0.344420947173144</v>
      </c>
      <c r="AD55" s="33" t="n">
        <v>0.151072961373392</v>
      </c>
      <c r="AE55" s="33" t="n">
        <v>0</v>
      </c>
      <c r="AF55" s="33" t="n">
        <v>0</v>
      </c>
      <c r="AG55" s="33" t="n">
        <v>0.128755364806866</v>
      </c>
      <c r="AH55" s="33" t="n">
        <v>0.141630901287554</v>
      </c>
      <c r="AI55" s="33" t="n">
        <v>0.421459227467812</v>
      </c>
      <c r="AJ55" s="33"/>
      <c r="AK55" s="34" t="n">
        <v>-1.49880108324396E-015</v>
      </c>
      <c r="AL55" s="33" t="n">
        <v>0.325999999999998</v>
      </c>
      <c r="AM55" s="33" t="n">
        <v>0.421459227467813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</row>
    <row r="56" s="41" customFormat="true" ht="12.75" hidden="false" customHeight="true" outlineLevel="0" collapsed="false">
      <c r="A56" s="29" t="n">
        <v>1933.38585</v>
      </c>
      <c r="B56" s="29" t="n">
        <v>0</v>
      </c>
      <c r="C56" s="29" t="n">
        <v>0</v>
      </c>
      <c r="D56" s="29" t="n">
        <v>2785.50174</v>
      </c>
      <c r="E56" s="29" t="n">
        <v>1027.87824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8931.98826</v>
      </c>
      <c r="M56" s="40"/>
      <c r="N56" s="40"/>
      <c r="O56" s="31" t="n">
        <v>0.61</v>
      </c>
      <c r="P56" s="31" t="n">
        <v>61</v>
      </c>
      <c r="Q56" s="32" t="n">
        <v>11717.49</v>
      </c>
      <c r="R56" s="32" t="n">
        <v>-1027.87824</v>
      </c>
      <c r="S56" s="32" t="n">
        <v>0</v>
      </c>
      <c r="T56" s="32" t="n">
        <v>-1757.6235</v>
      </c>
      <c r="U56" s="32" t="n">
        <v>-1933.38585</v>
      </c>
      <c r="V56" s="32" t="n">
        <v>0</v>
      </c>
      <c r="W56" s="32" t="n">
        <v>0</v>
      </c>
      <c r="X56" s="32" t="n">
        <v>8931.98826</v>
      </c>
      <c r="Y56" s="31" t="s">
        <v>44</v>
      </c>
      <c r="Z56" s="32" t="n">
        <v>13650.87585</v>
      </c>
      <c r="AA56" s="33" t="n">
        <v>0.237721708318078</v>
      </c>
      <c r="AB56" s="33" t="n">
        <v>0.0877217083180784</v>
      </c>
      <c r="AC56" s="33" t="n">
        <v>0.345683869800926</v>
      </c>
      <c r="AD56" s="33" t="n">
        <v>0.15107296137339</v>
      </c>
      <c r="AE56" s="33" t="n">
        <v>0</v>
      </c>
      <c r="AF56" s="33" t="n">
        <v>0</v>
      </c>
      <c r="AG56" s="33" t="n">
        <v>0.128755364806866</v>
      </c>
      <c r="AH56" s="33" t="n">
        <v>0.141630901287554</v>
      </c>
      <c r="AI56" s="33" t="n">
        <v>0.42145922746781</v>
      </c>
      <c r="AJ56" s="33"/>
      <c r="AK56" s="34" t="n">
        <v>1.0547118733939E-015</v>
      </c>
      <c r="AL56" s="33" t="n">
        <v>0.326000000000008</v>
      </c>
      <c r="AM56" s="33" t="n">
        <v>0.421459227467809</v>
      </c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</row>
    <row r="57" s="41" customFormat="true" ht="12.75" hidden="false" customHeight="true" outlineLevel="0" collapsed="false">
      <c r="A57" s="29" t="n">
        <v>1965.0807</v>
      </c>
      <c r="B57" s="29" t="n">
        <v>0</v>
      </c>
      <c r="C57" s="29" t="n">
        <v>0</v>
      </c>
      <c r="D57" s="29" t="n">
        <v>2848.12308</v>
      </c>
      <c r="E57" s="29" t="n">
        <v>1061.68608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9061.45692</v>
      </c>
      <c r="M57" s="40"/>
      <c r="N57" s="40"/>
      <c r="O57" s="31" t="n">
        <v>0.62</v>
      </c>
      <c r="P57" s="31" t="n">
        <v>62</v>
      </c>
      <c r="Q57" s="32" t="n">
        <v>11909.58</v>
      </c>
      <c r="R57" s="32" t="n">
        <v>-1061.68608</v>
      </c>
      <c r="S57" s="32" t="n">
        <v>0</v>
      </c>
      <c r="T57" s="32" t="n">
        <v>-1786.437</v>
      </c>
      <c r="U57" s="32" t="n">
        <v>-1965.0807</v>
      </c>
      <c r="V57" s="32" t="n">
        <v>0</v>
      </c>
      <c r="W57" s="32" t="n">
        <v>0</v>
      </c>
      <c r="X57" s="32" t="n">
        <v>9061.45692</v>
      </c>
      <c r="Y57" s="31" t="s">
        <v>44</v>
      </c>
      <c r="Z57" s="32" t="n">
        <v>13874.6607</v>
      </c>
      <c r="AA57" s="33" t="n">
        <v>0.239145551732303</v>
      </c>
      <c r="AB57" s="33" t="n">
        <v>0.0891455517323029</v>
      </c>
      <c r="AC57" s="33" t="n">
        <v>0.346906052989101</v>
      </c>
      <c r="AD57" s="33" t="n">
        <v>0.15107296137339</v>
      </c>
      <c r="AE57" s="33" t="n">
        <v>0</v>
      </c>
      <c r="AF57" s="33" t="n">
        <v>0</v>
      </c>
      <c r="AG57" s="33" t="n">
        <v>0.12875536480687</v>
      </c>
      <c r="AH57" s="33" t="n">
        <v>0.141630901287553</v>
      </c>
      <c r="AI57" s="33" t="n">
        <v>0.421459227467813</v>
      </c>
      <c r="AJ57" s="33"/>
      <c r="AK57" s="34" t="n">
        <v>0</v>
      </c>
      <c r="AL57" s="33" t="n">
        <v>0.325999999999998</v>
      </c>
      <c r="AM57" s="33" t="n">
        <v>0.421459227467813</v>
      </c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</row>
    <row r="58" s="41" customFormat="true" ht="12.75" hidden="false" customHeight="true" outlineLevel="0" collapsed="false">
      <c r="A58" s="29" t="n">
        <v>1996.77555</v>
      </c>
      <c r="B58" s="29" t="n">
        <v>0</v>
      </c>
      <c r="C58" s="29" t="n">
        <v>0</v>
      </c>
      <c r="D58" s="29" t="n">
        <v>2910.74442</v>
      </c>
      <c r="E58" s="29" t="n">
        <v>1095.49392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9190.92558</v>
      </c>
      <c r="M58" s="40"/>
      <c r="N58" s="40"/>
      <c r="O58" s="31" t="n">
        <v>0.63</v>
      </c>
      <c r="P58" s="31" t="n">
        <v>63</v>
      </c>
      <c r="Q58" s="32" t="n">
        <v>12101.67</v>
      </c>
      <c r="R58" s="32" t="n">
        <v>-1095.49392</v>
      </c>
      <c r="S58" s="32" t="n">
        <v>0</v>
      </c>
      <c r="T58" s="32" t="n">
        <v>-1815.2505</v>
      </c>
      <c r="U58" s="32" t="n">
        <v>-1996.77555</v>
      </c>
      <c r="V58" s="32" t="n">
        <v>0</v>
      </c>
      <c r="W58" s="32" t="n">
        <v>0</v>
      </c>
      <c r="X58" s="32" t="n">
        <v>9190.92558</v>
      </c>
      <c r="Y58" s="31" t="s">
        <v>44</v>
      </c>
      <c r="Z58" s="32" t="n">
        <v>14098.44555</v>
      </c>
      <c r="AA58" s="33" t="n">
        <v>0.240524193768298</v>
      </c>
      <c r="AB58" s="33" t="n">
        <v>0.0905241937682981</v>
      </c>
      <c r="AC58" s="33" t="n">
        <v>0.348089436710986</v>
      </c>
      <c r="AD58" s="33" t="n">
        <v>0.15107296137339</v>
      </c>
      <c r="AE58" s="33" t="n">
        <v>0</v>
      </c>
      <c r="AF58" s="33" t="n">
        <v>0</v>
      </c>
      <c r="AG58" s="33" t="n">
        <v>0.128755364806866</v>
      </c>
      <c r="AH58" s="33" t="n">
        <v>0.141630901287554</v>
      </c>
      <c r="AI58" s="33" t="n">
        <v>0.42145922746781</v>
      </c>
      <c r="AJ58" s="33"/>
      <c r="AK58" s="34" t="n">
        <v>1.0547118733939E-015</v>
      </c>
      <c r="AL58" s="33" t="n">
        <v>0.325999999999998</v>
      </c>
      <c r="AM58" s="33" t="n">
        <v>0.421459227467809</v>
      </c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</row>
    <row r="59" s="41" customFormat="true" ht="12.75" hidden="false" customHeight="true" outlineLevel="0" collapsed="false">
      <c r="A59" s="29" t="n">
        <v>2028.4704</v>
      </c>
      <c r="B59" s="29" t="n">
        <v>0</v>
      </c>
      <c r="C59" s="29" t="n">
        <v>0</v>
      </c>
      <c r="D59" s="29" t="n">
        <v>2973.36576</v>
      </c>
      <c r="E59" s="29" t="n">
        <v>1129.30176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9320.39424</v>
      </c>
      <c r="M59" s="40"/>
      <c r="N59" s="40"/>
      <c r="O59" s="31" t="n">
        <v>0.64</v>
      </c>
      <c r="P59" s="31" t="n">
        <v>64</v>
      </c>
      <c r="Q59" s="32" t="n">
        <v>12293.76</v>
      </c>
      <c r="R59" s="32" t="n">
        <v>-1129.30176</v>
      </c>
      <c r="S59" s="32" t="n">
        <v>0</v>
      </c>
      <c r="T59" s="32" t="n">
        <v>-1844.064</v>
      </c>
      <c r="U59" s="32" t="n">
        <v>-2028.4704</v>
      </c>
      <c r="V59" s="32" t="n">
        <v>0</v>
      </c>
      <c r="W59" s="32" t="n">
        <v>0</v>
      </c>
      <c r="X59" s="32" t="n">
        <v>9320.39424</v>
      </c>
      <c r="Y59" s="31" t="s">
        <v>44</v>
      </c>
      <c r="Z59" s="32" t="n">
        <v>14322.2304</v>
      </c>
      <c r="AA59" s="33" t="n">
        <v>0.241859753240668</v>
      </c>
      <c r="AB59" s="33" t="n">
        <v>0.0918597532406685</v>
      </c>
      <c r="AC59" s="33" t="n">
        <v>0.349235839691561</v>
      </c>
      <c r="AD59" s="33" t="n">
        <v>0.15107296137339</v>
      </c>
      <c r="AE59" s="33" t="n">
        <v>0</v>
      </c>
      <c r="AF59" s="33" t="n">
        <v>0</v>
      </c>
      <c r="AG59" s="33" t="n">
        <v>0.128755364806866</v>
      </c>
      <c r="AH59" s="33" t="n">
        <v>0.141630901287554</v>
      </c>
      <c r="AI59" s="33" t="n">
        <v>0.42145922746781</v>
      </c>
      <c r="AJ59" s="33"/>
      <c r="AK59" s="34" t="n">
        <v>1.0547118733939E-015</v>
      </c>
      <c r="AL59" s="33" t="n">
        <v>0.325999999999998</v>
      </c>
      <c r="AM59" s="33" t="n">
        <v>0.421459227467809</v>
      </c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</row>
    <row r="60" s="41" customFormat="true" ht="12.75" hidden="false" customHeight="true" outlineLevel="0" collapsed="false">
      <c r="A60" s="29" t="n">
        <v>2060.16525</v>
      </c>
      <c r="B60" s="29" t="n">
        <v>0</v>
      </c>
      <c r="C60" s="29" t="n">
        <v>0</v>
      </c>
      <c r="D60" s="29" t="n">
        <v>3035.9871</v>
      </c>
      <c r="E60" s="29" t="n">
        <v>1163.1096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9449.8629</v>
      </c>
      <c r="M60" s="40"/>
      <c r="N60" s="40"/>
      <c r="O60" s="31" t="n">
        <v>0.65</v>
      </c>
      <c r="P60" s="31" t="n">
        <v>65</v>
      </c>
      <c r="Q60" s="32" t="n">
        <v>12485.85</v>
      </c>
      <c r="R60" s="32" t="n">
        <v>-1163.1096</v>
      </c>
      <c r="S60" s="32" t="n">
        <v>0</v>
      </c>
      <c r="T60" s="32" t="n">
        <v>-1872.8775</v>
      </c>
      <c r="U60" s="32" t="n">
        <v>-2060.16525</v>
      </c>
      <c r="V60" s="32" t="n">
        <v>0</v>
      </c>
      <c r="W60" s="32" t="n">
        <v>0</v>
      </c>
      <c r="X60" s="32" t="n">
        <v>9449.8629</v>
      </c>
      <c r="Y60" s="31" t="s">
        <v>44</v>
      </c>
      <c r="Z60" s="32" t="n">
        <v>14546.01525</v>
      </c>
      <c r="AA60" s="33" t="n">
        <v>0.243154218575427</v>
      </c>
      <c r="AB60" s="33" t="n">
        <v>0.0931542185754274</v>
      </c>
      <c r="AC60" s="33" t="n">
        <v>0.350346968734272</v>
      </c>
      <c r="AD60" s="33" t="n">
        <v>0.15107296137339</v>
      </c>
      <c r="AE60" s="33" t="n">
        <v>0</v>
      </c>
      <c r="AF60" s="33" t="n">
        <v>0</v>
      </c>
      <c r="AG60" s="33" t="n">
        <v>0.128755364806868</v>
      </c>
      <c r="AH60" s="33" t="n">
        <v>0.141630901287553</v>
      </c>
      <c r="AI60" s="33" t="n">
        <v>0.421459227467811</v>
      </c>
      <c r="AJ60" s="33"/>
      <c r="AK60" s="34" t="n">
        <v>-2.05391259555654E-015</v>
      </c>
      <c r="AL60" s="33" t="n">
        <v>0.325999999999998</v>
      </c>
      <c r="AM60" s="33" t="n">
        <v>0.421459227467813</v>
      </c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</row>
    <row r="61" s="41" customFormat="true" ht="12.75" hidden="false" customHeight="true" outlineLevel="0" collapsed="false">
      <c r="A61" s="29" t="n">
        <v>2091.8601</v>
      </c>
      <c r="B61" s="29" t="n">
        <v>0</v>
      </c>
      <c r="C61" s="29" t="n">
        <v>0</v>
      </c>
      <c r="D61" s="29" t="n">
        <v>3098.60844</v>
      </c>
      <c r="E61" s="29" t="n">
        <v>1196.9174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9579.33156</v>
      </c>
      <c r="M61" s="40"/>
      <c r="N61" s="40"/>
      <c r="O61" s="31" t="n">
        <v>0.66</v>
      </c>
      <c r="P61" s="31" t="n">
        <v>66</v>
      </c>
      <c r="Q61" s="32" t="n">
        <v>12677.94</v>
      </c>
      <c r="R61" s="32" t="n">
        <v>-1196.91744</v>
      </c>
      <c r="S61" s="32" t="n">
        <v>0</v>
      </c>
      <c r="T61" s="32" t="n">
        <v>-1901.691</v>
      </c>
      <c r="U61" s="32" t="n">
        <v>-2091.8601</v>
      </c>
      <c r="V61" s="32" t="n">
        <v>0</v>
      </c>
      <c r="W61" s="32" t="n">
        <v>0</v>
      </c>
      <c r="X61" s="32" t="n">
        <v>9579.33156</v>
      </c>
      <c r="Y61" s="31" t="s">
        <v>44</v>
      </c>
      <c r="Z61" s="32" t="n">
        <v>14769.8001</v>
      </c>
      <c r="AA61" s="33" t="n">
        <v>0.244409457687921</v>
      </c>
      <c r="AB61" s="33" t="n">
        <v>0.0944094576879209</v>
      </c>
      <c r="AC61" s="33" t="n">
        <v>0.351424427199932</v>
      </c>
      <c r="AD61" s="33" t="n">
        <v>0.151072961373391</v>
      </c>
      <c r="AE61" s="33" t="n">
        <v>0</v>
      </c>
      <c r="AF61" s="33" t="n">
        <v>0</v>
      </c>
      <c r="AG61" s="33" t="n">
        <v>0.128755364806865</v>
      </c>
      <c r="AH61" s="33" t="n">
        <v>0.141630901287554</v>
      </c>
      <c r="AI61" s="33" t="n">
        <v>0.42145922746781</v>
      </c>
      <c r="AJ61" s="33"/>
      <c r="AK61" s="34" t="n">
        <v>0</v>
      </c>
      <c r="AL61" s="33" t="n">
        <v>0.326000000000008</v>
      </c>
      <c r="AM61" s="33" t="n">
        <v>0.42145922746781</v>
      </c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</row>
    <row r="62" s="41" customFormat="true" ht="12.75" hidden="false" customHeight="true" outlineLevel="0" collapsed="false">
      <c r="A62" s="29" t="n">
        <v>2123.55495</v>
      </c>
      <c r="B62" s="29" t="n">
        <v>0</v>
      </c>
      <c r="C62" s="29" t="n">
        <v>0</v>
      </c>
      <c r="D62" s="29" t="n">
        <v>3161.22978</v>
      </c>
      <c r="E62" s="29" t="n">
        <v>1230.72528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9708.80022</v>
      </c>
      <c r="M62" s="40"/>
      <c r="N62" s="40"/>
      <c r="O62" s="31" t="n">
        <v>0.67</v>
      </c>
      <c r="P62" s="31" t="n">
        <v>67</v>
      </c>
      <c r="Q62" s="32" t="n">
        <v>12870.03</v>
      </c>
      <c r="R62" s="32" t="n">
        <v>-1230.72528</v>
      </c>
      <c r="S62" s="32" t="n">
        <v>0</v>
      </c>
      <c r="T62" s="32" t="n">
        <v>-1930.5045</v>
      </c>
      <c r="U62" s="32" t="n">
        <v>-2123.55495</v>
      </c>
      <c r="V62" s="32" t="n">
        <v>0</v>
      </c>
      <c r="W62" s="32" t="n">
        <v>0</v>
      </c>
      <c r="X62" s="32" t="n">
        <v>9708.80022</v>
      </c>
      <c r="Y62" s="31" t="s">
        <v>44</v>
      </c>
      <c r="Z62" s="32" t="n">
        <v>14993.58495</v>
      </c>
      <c r="AA62" s="33" t="n">
        <v>0.245627226976161</v>
      </c>
      <c r="AB62" s="33" t="n">
        <v>0.0956272269761609</v>
      </c>
      <c r="AC62" s="33" t="n">
        <v>0.352469722726318</v>
      </c>
      <c r="AD62" s="33" t="n">
        <v>0.151072961373392</v>
      </c>
      <c r="AE62" s="33" t="n">
        <v>0</v>
      </c>
      <c r="AF62" s="33" t="n">
        <v>0</v>
      </c>
      <c r="AG62" s="33" t="n">
        <v>0.128755364806868</v>
      </c>
      <c r="AH62" s="33" t="n">
        <v>0.141630901287553</v>
      </c>
      <c r="AI62" s="33" t="n">
        <v>0.421459227467813</v>
      </c>
      <c r="AJ62" s="33"/>
      <c r="AK62" s="34" t="n">
        <v>0</v>
      </c>
      <c r="AL62" s="33" t="n">
        <v>0.325999999999998</v>
      </c>
      <c r="AM62" s="33" t="n">
        <v>0.421459227467813</v>
      </c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</row>
    <row r="63" s="41" customFormat="true" ht="12.75" hidden="false" customHeight="true" outlineLevel="0" collapsed="false">
      <c r="A63" s="29" t="n">
        <v>2155.2498</v>
      </c>
      <c r="B63" s="29" t="n">
        <v>0</v>
      </c>
      <c r="C63" s="29" t="n">
        <v>0</v>
      </c>
      <c r="D63" s="29" t="n">
        <v>3223.85112</v>
      </c>
      <c r="E63" s="29" t="n">
        <v>1264.53312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9838.26888</v>
      </c>
      <c r="M63" s="40"/>
      <c r="N63" s="40"/>
      <c r="O63" s="31" t="n">
        <v>0.68</v>
      </c>
      <c r="P63" s="31" t="n">
        <v>68</v>
      </c>
      <c r="Q63" s="32" t="n">
        <v>13062.12</v>
      </c>
      <c r="R63" s="32" t="n">
        <v>-1264.53312</v>
      </c>
      <c r="S63" s="32" t="n">
        <v>0</v>
      </c>
      <c r="T63" s="32" t="n">
        <v>-1959.318</v>
      </c>
      <c r="U63" s="32" t="n">
        <v>-2155.2498</v>
      </c>
      <c r="V63" s="32" t="n">
        <v>0</v>
      </c>
      <c r="W63" s="32" t="n">
        <v>0</v>
      </c>
      <c r="X63" s="32" t="n">
        <v>9838.26888</v>
      </c>
      <c r="Y63" s="31" t="s">
        <v>44</v>
      </c>
      <c r="Z63" s="32" t="n">
        <v>15217.3698</v>
      </c>
      <c r="AA63" s="33" t="n">
        <v>0.246809179520629</v>
      </c>
      <c r="AB63" s="33" t="n">
        <v>0.0968091795206292</v>
      </c>
      <c r="AC63" s="33" t="n">
        <v>0.353484274266634</v>
      </c>
      <c r="AD63" s="33" t="n">
        <v>0.15107296137339</v>
      </c>
      <c r="AE63" s="33" t="n">
        <v>0</v>
      </c>
      <c r="AF63" s="33" t="n">
        <v>0</v>
      </c>
      <c r="AG63" s="33" t="n">
        <v>0.128755364806868</v>
      </c>
      <c r="AH63" s="33" t="n">
        <v>0.141630901287553</v>
      </c>
      <c r="AI63" s="33" t="n">
        <v>0.421459227467811</v>
      </c>
      <c r="AJ63" s="33"/>
      <c r="AK63" s="34" t="n">
        <v>-2.05391259555654E-015</v>
      </c>
      <c r="AL63" s="33" t="n">
        <v>0.325999999999998</v>
      </c>
      <c r="AM63" s="33" t="n">
        <v>0.421459227467813</v>
      </c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</row>
    <row r="64" s="41" customFormat="true" ht="12.75" hidden="false" customHeight="true" outlineLevel="0" collapsed="false">
      <c r="A64" s="29" t="n">
        <v>2186.94465</v>
      </c>
      <c r="B64" s="29" t="n">
        <v>0</v>
      </c>
      <c r="C64" s="29" t="n">
        <v>0</v>
      </c>
      <c r="D64" s="29" t="n">
        <v>3286.47246</v>
      </c>
      <c r="E64" s="29" t="n">
        <v>1298.34096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9967.73754</v>
      </c>
      <c r="M64" s="40"/>
      <c r="N64" s="40"/>
      <c r="O64" s="31" t="n">
        <v>0.69</v>
      </c>
      <c r="P64" s="31" t="n">
        <v>69</v>
      </c>
      <c r="Q64" s="32" t="n">
        <v>13254.21</v>
      </c>
      <c r="R64" s="32" t="n">
        <v>-1298.34096</v>
      </c>
      <c r="S64" s="32" t="n">
        <v>0</v>
      </c>
      <c r="T64" s="32" t="n">
        <v>-1988.1315</v>
      </c>
      <c r="U64" s="32" t="n">
        <v>-2186.94465</v>
      </c>
      <c r="V64" s="32" t="n">
        <v>0</v>
      </c>
      <c r="W64" s="32" t="n">
        <v>0</v>
      </c>
      <c r="X64" s="32" t="n">
        <v>9967.73754</v>
      </c>
      <c r="Y64" s="31" t="s">
        <v>44</v>
      </c>
      <c r="Z64" s="32" t="n">
        <v>15441.15465</v>
      </c>
      <c r="AA64" s="33" t="n">
        <v>0.247956872571055</v>
      </c>
      <c r="AB64" s="33" t="n">
        <v>0.0979568725710548</v>
      </c>
      <c r="AC64" s="33" t="n">
        <v>0.354469418515927</v>
      </c>
      <c r="AD64" s="33" t="n">
        <v>0.15107296137339</v>
      </c>
      <c r="AE64" s="33" t="n">
        <v>0</v>
      </c>
      <c r="AF64" s="33" t="n">
        <v>0</v>
      </c>
      <c r="AG64" s="33" t="n">
        <v>0.128755364806868</v>
      </c>
      <c r="AH64" s="33" t="n">
        <v>0.141630901287555</v>
      </c>
      <c r="AI64" s="33" t="n">
        <v>0.421459227467813</v>
      </c>
      <c r="AJ64" s="33"/>
      <c r="AK64" s="34" t="n">
        <v>4.05231403988182E-015</v>
      </c>
      <c r="AL64" s="33" t="n">
        <v>0.326000000000008</v>
      </c>
      <c r="AM64" s="33" t="n">
        <v>0.421459227467809</v>
      </c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</row>
    <row r="65" s="41" customFormat="true" ht="12.75" hidden="false" customHeight="true" outlineLevel="0" collapsed="false">
      <c r="A65" s="29" t="n">
        <v>2218.6395</v>
      </c>
      <c r="B65" s="29" t="n">
        <v>0</v>
      </c>
      <c r="C65" s="29" t="n">
        <v>0</v>
      </c>
      <c r="D65" s="29" t="n">
        <v>3349.0938</v>
      </c>
      <c r="E65" s="29" t="n">
        <v>1332.1488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10097.2062</v>
      </c>
      <c r="M65" s="40"/>
      <c r="N65" s="40"/>
      <c r="O65" s="31" t="n">
        <v>0.7</v>
      </c>
      <c r="P65" s="31" t="n">
        <v>70</v>
      </c>
      <c r="Q65" s="32" t="n">
        <v>13446.3</v>
      </c>
      <c r="R65" s="32" t="n">
        <v>-1332.1488</v>
      </c>
      <c r="S65" s="32" t="n">
        <v>0</v>
      </c>
      <c r="T65" s="32" t="n">
        <v>-2016.945</v>
      </c>
      <c r="U65" s="32" t="n">
        <v>-2218.6395</v>
      </c>
      <c r="V65" s="32" t="n">
        <v>0</v>
      </c>
      <c r="W65" s="32" t="n">
        <v>0</v>
      </c>
      <c r="X65" s="32" t="n">
        <v>10097.2062</v>
      </c>
      <c r="Y65" s="31" t="s">
        <v>44</v>
      </c>
      <c r="Z65" s="32" t="n">
        <v>15664.9395</v>
      </c>
      <c r="AA65" s="33" t="n">
        <v>0.249071774391468</v>
      </c>
      <c r="AB65" s="33" t="n">
        <v>0.0990717743914683</v>
      </c>
      <c r="AC65" s="33" t="n">
        <v>0.355426415786668</v>
      </c>
      <c r="AD65" s="33" t="n">
        <v>0.151072961373388</v>
      </c>
      <c r="AE65" s="33" t="n">
        <v>0</v>
      </c>
      <c r="AF65" s="33" t="n">
        <v>0</v>
      </c>
      <c r="AG65" s="33" t="n">
        <v>0.128755364806866</v>
      </c>
      <c r="AH65" s="33" t="n">
        <v>0.141630901287553</v>
      </c>
      <c r="AI65" s="33" t="n">
        <v>0.421459227467807</v>
      </c>
      <c r="AJ65" s="33"/>
      <c r="AK65" s="34" t="n">
        <v>-1.99840144432528E-015</v>
      </c>
      <c r="AL65" s="33" t="n">
        <v>0.325999999999989</v>
      </c>
      <c r="AM65" s="33" t="n">
        <v>0.421459227467809</v>
      </c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</row>
    <row r="66" s="41" customFormat="true" ht="12.75" hidden="false" customHeight="true" outlineLevel="0" collapsed="false">
      <c r="A66" s="29" t="n">
        <v>2250.33435</v>
      </c>
      <c r="B66" s="29" t="n">
        <v>0</v>
      </c>
      <c r="C66" s="29" t="n">
        <v>0</v>
      </c>
      <c r="D66" s="29" t="n">
        <v>3411.71514</v>
      </c>
      <c r="E66" s="29" t="n">
        <v>1365.95664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10226.67486</v>
      </c>
      <c r="M66" s="40"/>
      <c r="N66" s="40"/>
      <c r="O66" s="31" t="n">
        <v>0.71</v>
      </c>
      <c r="P66" s="31" t="n">
        <v>71</v>
      </c>
      <c r="Q66" s="32" t="n">
        <v>13638.39</v>
      </c>
      <c r="R66" s="32" t="n">
        <v>-1365.95664</v>
      </c>
      <c r="S66" s="32" t="n">
        <v>0</v>
      </c>
      <c r="T66" s="32" t="n">
        <v>-2045.7585</v>
      </c>
      <c r="U66" s="32" t="n">
        <v>-2250.33435</v>
      </c>
      <c r="V66" s="32" t="n">
        <v>0</v>
      </c>
      <c r="W66" s="32" t="n">
        <v>0</v>
      </c>
      <c r="X66" s="32" t="n">
        <v>10226.67486</v>
      </c>
      <c r="Y66" s="31" t="s">
        <v>44</v>
      </c>
      <c r="Z66" s="32" t="n">
        <v>15888.72435</v>
      </c>
      <c r="AA66" s="33" t="n">
        <v>0.2501552705268</v>
      </c>
      <c r="AB66" s="33" t="n">
        <v>0.1001552705268</v>
      </c>
      <c r="AC66" s="33" t="n">
        <v>0.356356455387811</v>
      </c>
      <c r="AD66" s="33" t="n">
        <v>0.151072961373392</v>
      </c>
      <c r="AE66" s="33" t="n">
        <v>0</v>
      </c>
      <c r="AF66" s="33" t="n">
        <v>0</v>
      </c>
      <c r="AG66" s="33" t="n">
        <v>0.128755364806868</v>
      </c>
      <c r="AH66" s="33" t="n">
        <v>0.141630901287555</v>
      </c>
      <c r="AI66" s="33" t="n">
        <v>0.421459227467815</v>
      </c>
      <c r="AJ66" s="33"/>
      <c r="AK66" s="34" t="n">
        <v>-1.99840144432528E-015</v>
      </c>
      <c r="AL66" s="33" t="n">
        <v>0.326000000000008</v>
      </c>
      <c r="AM66" s="33" t="n">
        <v>0.421459227467817</v>
      </c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</row>
    <row r="67" s="41" customFormat="true" ht="12.75" hidden="false" customHeight="true" outlineLevel="0" collapsed="false">
      <c r="A67" s="29" t="n">
        <v>2282.0292</v>
      </c>
      <c r="B67" s="29" t="n">
        <v>0</v>
      </c>
      <c r="C67" s="29" t="n">
        <v>0</v>
      </c>
      <c r="D67" s="29" t="n">
        <v>3474.33648</v>
      </c>
      <c r="E67" s="29" t="n">
        <v>1399.76448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10356.14352</v>
      </c>
      <c r="M67" s="40"/>
      <c r="N67" s="40"/>
      <c r="O67" s="31" t="n">
        <v>0.72</v>
      </c>
      <c r="P67" s="31" t="n">
        <v>72</v>
      </c>
      <c r="Q67" s="32" t="n">
        <v>13830.48</v>
      </c>
      <c r="R67" s="32" t="n">
        <v>-1399.76448</v>
      </c>
      <c r="S67" s="32" t="n">
        <v>0</v>
      </c>
      <c r="T67" s="32" t="n">
        <v>-2074.572</v>
      </c>
      <c r="U67" s="32" t="n">
        <v>-2282.0292</v>
      </c>
      <c r="V67" s="32" t="n">
        <v>0</v>
      </c>
      <c r="W67" s="32" t="n">
        <v>0</v>
      </c>
      <c r="X67" s="32" t="n">
        <v>10356.14352</v>
      </c>
      <c r="Y67" s="31" t="s">
        <v>44</v>
      </c>
      <c r="Z67" s="32" t="n">
        <v>16112.5092</v>
      </c>
      <c r="AA67" s="33" t="n">
        <v>0.251208669547261</v>
      </c>
      <c r="AB67" s="33" t="n">
        <v>0.101208669547261</v>
      </c>
      <c r="AC67" s="33" t="n">
        <v>0.357260660555589</v>
      </c>
      <c r="AD67" s="33" t="n">
        <v>0.15107296137339</v>
      </c>
      <c r="AE67" s="33" t="n">
        <v>0</v>
      </c>
      <c r="AF67" s="33" t="n">
        <v>0</v>
      </c>
      <c r="AG67" s="33" t="n">
        <v>0.128755364806866</v>
      </c>
      <c r="AH67" s="33" t="n">
        <v>0.141630901287553</v>
      </c>
      <c r="AI67" s="33" t="n">
        <v>0.421459227467809</v>
      </c>
      <c r="AJ67" s="33"/>
      <c r="AK67" s="34" t="n">
        <v>0</v>
      </c>
      <c r="AL67" s="33" t="n">
        <v>0.325999999999998</v>
      </c>
      <c r="AM67" s="33" t="n">
        <v>0.421459227467809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s="41" customFormat="true" ht="12.75" hidden="false" customHeight="true" outlineLevel="0" collapsed="false">
      <c r="A68" s="29" t="n">
        <v>2313.72405</v>
      </c>
      <c r="B68" s="29" t="n">
        <v>0</v>
      </c>
      <c r="C68" s="29" t="n">
        <v>0</v>
      </c>
      <c r="D68" s="29" t="n">
        <v>3536.95782</v>
      </c>
      <c r="E68" s="29" t="n">
        <v>1433.57232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10485.61218</v>
      </c>
      <c r="M68" s="40"/>
      <c r="N68" s="40"/>
      <c r="O68" s="31" t="n">
        <v>0.73</v>
      </c>
      <c r="P68" s="31" t="n">
        <v>73</v>
      </c>
      <c r="Q68" s="32" t="n">
        <v>14022.57</v>
      </c>
      <c r="R68" s="32" t="n">
        <v>-1433.57232</v>
      </c>
      <c r="S68" s="32" t="n">
        <v>0</v>
      </c>
      <c r="T68" s="32" t="n">
        <v>-2103.3855</v>
      </c>
      <c r="U68" s="32" t="n">
        <v>-2313.72405</v>
      </c>
      <c r="V68" s="32" t="n">
        <v>0</v>
      </c>
      <c r="W68" s="32" t="n">
        <v>0</v>
      </c>
      <c r="X68" s="32" t="n">
        <v>10485.61218</v>
      </c>
      <c r="Y68" s="31" t="s">
        <v>44</v>
      </c>
      <c r="Z68" s="32" t="n">
        <v>16336.29405</v>
      </c>
      <c r="AA68" s="33" t="n">
        <v>0.252233208320586</v>
      </c>
      <c r="AB68" s="33" t="n">
        <v>0.102233208320586</v>
      </c>
      <c r="AC68" s="33" t="n">
        <v>0.358140092979044</v>
      </c>
      <c r="AD68" s="33" t="n">
        <v>0.15107296137339</v>
      </c>
      <c r="AE68" s="33" t="n">
        <v>0</v>
      </c>
      <c r="AF68" s="33" t="n">
        <v>0</v>
      </c>
      <c r="AG68" s="33" t="n">
        <v>0.128755364806868</v>
      </c>
      <c r="AH68" s="33" t="n">
        <v>0.141630901287553</v>
      </c>
      <c r="AI68" s="33" t="n">
        <v>0.421459227467811</v>
      </c>
      <c r="AJ68" s="33"/>
      <c r="AK68" s="34" t="n">
        <v>2.05391259555654E-015</v>
      </c>
      <c r="AL68" s="33" t="n">
        <v>0.325999999999998</v>
      </c>
      <c r="AM68" s="33" t="n">
        <v>0.421459227467809</v>
      </c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</row>
    <row r="69" s="41" customFormat="true" ht="12.75" hidden="false" customHeight="true" outlineLevel="0" collapsed="false">
      <c r="A69" s="29" t="n">
        <v>2345.4189</v>
      </c>
      <c r="B69" s="29" t="n">
        <v>0</v>
      </c>
      <c r="C69" s="29" t="n">
        <v>0</v>
      </c>
      <c r="D69" s="29" t="n">
        <v>3599.57916</v>
      </c>
      <c r="E69" s="29" t="n">
        <v>1467.38016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10615.08084</v>
      </c>
      <c r="M69" s="40"/>
      <c r="N69" s="40"/>
      <c r="O69" s="31" t="n">
        <v>0.74</v>
      </c>
      <c r="P69" s="31" t="n">
        <v>74</v>
      </c>
      <c r="Q69" s="32" t="n">
        <v>14214.66</v>
      </c>
      <c r="R69" s="32" t="n">
        <v>-1467.38016</v>
      </c>
      <c r="S69" s="32" t="n">
        <v>0</v>
      </c>
      <c r="T69" s="32" t="n">
        <v>-2132.199</v>
      </c>
      <c r="U69" s="32" t="n">
        <v>-2345.4189</v>
      </c>
      <c r="V69" s="32" t="n">
        <v>0</v>
      </c>
      <c r="W69" s="32" t="n">
        <v>0</v>
      </c>
      <c r="X69" s="32" t="n">
        <v>10615.08084</v>
      </c>
      <c r="Y69" s="31" t="s">
        <v>44</v>
      </c>
      <c r="Z69" s="32" t="n">
        <v>16560.0789</v>
      </c>
      <c r="AA69" s="33" t="n">
        <v>0.253230056856794</v>
      </c>
      <c r="AB69" s="33" t="n">
        <v>0.103230056856794</v>
      </c>
      <c r="AC69" s="33" t="n">
        <v>0.358995756958622</v>
      </c>
      <c r="AD69" s="33" t="n">
        <v>0.15107296137339</v>
      </c>
      <c r="AE69" s="33" t="n">
        <v>0</v>
      </c>
      <c r="AF69" s="33" t="n">
        <v>0</v>
      </c>
      <c r="AG69" s="33" t="n">
        <v>0.128755364806866</v>
      </c>
      <c r="AH69" s="33" t="n">
        <v>0.141630901287555</v>
      </c>
      <c r="AI69" s="33" t="n">
        <v>0.421459227467811</v>
      </c>
      <c r="AJ69" s="33"/>
      <c r="AK69" s="34" t="n">
        <v>2.05391259555654E-015</v>
      </c>
      <c r="AL69" s="33" t="n">
        <v>0.325999999999998</v>
      </c>
      <c r="AM69" s="33" t="n">
        <v>0.421459227467809</v>
      </c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</row>
    <row r="70" s="41" customFormat="true" ht="12.75" hidden="false" customHeight="true" outlineLevel="0" collapsed="false">
      <c r="A70" s="29" t="n">
        <v>2377.11375</v>
      </c>
      <c r="B70" s="29" t="n">
        <v>0</v>
      </c>
      <c r="C70" s="29" t="n">
        <v>0</v>
      </c>
      <c r="D70" s="29" t="n">
        <v>3662.2005</v>
      </c>
      <c r="E70" s="29" t="n">
        <v>1501.188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10744.5495</v>
      </c>
      <c r="M70" s="40"/>
      <c r="N70" s="40"/>
      <c r="O70" s="31" t="n">
        <v>0.75</v>
      </c>
      <c r="P70" s="31" t="n">
        <v>75</v>
      </c>
      <c r="Q70" s="32" t="n">
        <v>14406.75</v>
      </c>
      <c r="R70" s="32" t="n">
        <v>-1501.188</v>
      </c>
      <c r="S70" s="32" t="n">
        <v>0</v>
      </c>
      <c r="T70" s="32" t="n">
        <v>-2161.0125</v>
      </c>
      <c r="U70" s="32" t="n">
        <v>-2377.11375</v>
      </c>
      <c r="V70" s="32" t="n">
        <v>0</v>
      </c>
      <c r="W70" s="32" t="n">
        <v>0</v>
      </c>
      <c r="X70" s="32" t="n">
        <v>10744.5495</v>
      </c>
      <c r="Y70" s="31" t="s">
        <v>44</v>
      </c>
      <c r="Z70" s="32" t="n">
        <v>16783.86375</v>
      </c>
      <c r="AA70" s="33" t="n">
        <v>0.25420032276537</v>
      </c>
      <c r="AB70" s="33" t="n">
        <v>0.10420032276537</v>
      </c>
      <c r="AC70" s="33" t="n">
        <v>0.359828603232078</v>
      </c>
      <c r="AD70" s="33" t="n">
        <v>0.15107296137339</v>
      </c>
      <c r="AE70" s="33" t="n">
        <v>0</v>
      </c>
      <c r="AF70" s="33" t="n">
        <v>0</v>
      </c>
      <c r="AG70" s="33" t="n">
        <v>0.128755364806868</v>
      </c>
      <c r="AH70" s="33" t="n">
        <v>0.141630901287553</v>
      </c>
      <c r="AI70" s="33" t="n">
        <v>0.421459227467811</v>
      </c>
      <c r="AJ70" s="33"/>
      <c r="AK70" s="34" t="n">
        <v>-2.05391259555654E-015</v>
      </c>
      <c r="AL70" s="33" t="n">
        <v>0.325999999999998</v>
      </c>
      <c r="AM70" s="33" t="n">
        <v>0.421459227467813</v>
      </c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</row>
    <row r="71" s="41" customFormat="true" ht="22.5" hidden="false" customHeight="true" outlineLevel="0" collapsed="false">
      <c r="A71" s="29" t="n">
        <v>2408.8086</v>
      </c>
      <c r="B71" s="29" t="n">
        <v>0</v>
      </c>
      <c r="C71" s="29" t="n">
        <v>0</v>
      </c>
      <c r="D71" s="29" t="n">
        <v>3724.82184</v>
      </c>
      <c r="E71" s="29" t="n">
        <v>1534.99584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10874.01816</v>
      </c>
      <c r="M71" s="40"/>
      <c r="N71" s="40"/>
      <c r="O71" s="31" t="n">
        <v>0.76</v>
      </c>
      <c r="P71" s="31" t="n">
        <v>76</v>
      </c>
      <c r="Q71" s="32" t="n">
        <v>14598.84</v>
      </c>
      <c r="R71" s="32" t="n">
        <v>-1534.99584</v>
      </c>
      <c r="S71" s="32" t="n">
        <v>0</v>
      </c>
      <c r="T71" s="32" t="n">
        <v>-2189.826</v>
      </c>
      <c r="U71" s="32" t="n">
        <v>-2408.8086</v>
      </c>
      <c r="V71" s="32" t="n">
        <v>0</v>
      </c>
      <c r="W71" s="32" t="n">
        <v>0</v>
      </c>
      <c r="X71" s="32" t="n">
        <v>10874.01816</v>
      </c>
      <c r="Y71" s="31" t="s">
        <v>44</v>
      </c>
      <c r="Z71" s="32" t="n">
        <v>17007.6486</v>
      </c>
      <c r="AA71" s="33" t="n">
        <v>0.255145055360563</v>
      </c>
      <c r="AB71" s="33" t="n">
        <v>0.105145055360563</v>
      </c>
      <c r="AC71" s="33" t="n">
        <v>0.360639532498337</v>
      </c>
      <c r="AD71" s="33" t="n">
        <v>0.151072961373392</v>
      </c>
      <c r="AE71" s="33" t="n">
        <v>0</v>
      </c>
      <c r="AF71" s="33" t="n">
        <v>0</v>
      </c>
      <c r="AG71" s="33" t="n">
        <v>0.128755364806868</v>
      </c>
      <c r="AH71" s="33" t="n">
        <v>0.141630901287553</v>
      </c>
      <c r="AI71" s="33" t="n">
        <v>0.421459227467813</v>
      </c>
      <c r="AJ71" s="33"/>
      <c r="AK71" s="34" t="n">
        <v>0</v>
      </c>
      <c r="AL71" s="33" t="n">
        <v>0.326000000000008</v>
      </c>
      <c r="AM71" s="33" t="n">
        <v>0.421459227467813</v>
      </c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</row>
    <row r="72" s="41" customFormat="true" ht="12.75" hidden="false" customHeight="false" outlineLevel="0" collapsed="false">
      <c r="A72" s="29" t="n">
        <v>2440.50345</v>
      </c>
      <c r="B72" s="29" t="n">
        <v>0</v>
      </c>
      <c r="C72" s="29" t="n">
        <v>0</v>
      </c>
      <c r="D72" s="29" t="n">
        <v>3787.44318</v>
      </c>
      <c r="E72" s="29" t="n">
        <v>1568.80368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11003.48682</v>
      </c>
      <c r="M72" s="40"/>
      <c r="N72" s="40"/>
      <c r="O72" s="31" t="n">
        <v>0.77</v>
      </c>
      <c r="P72" s="31" t="n">
        <v>77</v>
      </c>
      <c r="Q72" s="32" t="n">
        <v>14790.93</v>
      </c>
      <c r="R72" s="32" t="n">
        <v>-1568.80368</v>
      </c>
      <c r="S72" s="32" t="n">
        <v>0</v>
      </c>
      <c r="T72" s="32" t="n">
        <v>-2218.6395</v>
      </c>
      <c r="U72" s="32" t="n">
        <v>-2440.50345</v>
      </c>
      <c r="V72" s="32" t="n">
        <v>0</v>
      </c>
      <c r="W72" s="32" t="n">
        <v>0</v>
      </c>
      <c r="X72" s="32" t="n">
        <v>11003.48682</v>
      </c>
      <c r="Y72" s="31" t="s">
        <v>44</v>
      </c>
      <c r="Z72" s="32" t="n">
        <v>17231.43345</v>
      </c>
      <c r="AA72" s="33" t="n">
        <v>0.256065249446789</v>
      </c>
      <c r="AB72" s="33" t="n">
        <v>0.106065249446789</v>
      </c>
      <c r="AC72" s="33" t="n">
        <v>0.361429398666772</v>
      </c>
      <c r="AD72" s="33" t="n">
        <v>0.151072961373388</v>
      </c>
      <c r="AE72" s="33" t="n">
        <v>0</v>
      </c>
      <c r="AF72" s="33" t="n">
        <v>0</v>
      </c>
      <c r="AG72" s="33" t="n">
        <v>0.128755364806866</v>
      </c>
      <c r="AH72" s="33" t="n">
        <v>0.141630901287555</v>
      </c>
      <c r="AI72" s="33" t="n">
        <v>0.421459227467809</v>
      </c>
      <c r="AJ72" s="33"/>
      <c r="AK72" s="34" t="n">
        <v>0</v>
      </c>
      <c r="AL72" s="33" t="n">
        <v>0.325999999999989</v>
      </c>
      <c r="AM72" s="33" t="n">
        <v>0.421459227467809</v>
      </c>
      <c r="AN72" s="23"/>
      <c r="AO72" s="23"/>
      <c r="AP72" s="35"/>
      <c r="AQ72" s="36"/>
      <c r="AR72" s="37"/>
      <c r="AS72" s="38"/>
      <c r="AT72" s="40"/>
      <c r="AU72" s="23"/>
      <c r="AV72" s="23"/>
      <c r="AW72" s="35"/>
      <c r="AX72" s="36"/>
      <c r="AY72" s="37"/>
      <c r="AZ72" s="38"/>
    </row>
    <row r="73" s="41" customFormat="true" ht="25.5" hidden="false" customHeight="true" outlineLevel="0" collapsed="false">
      <c r="A73" s="29" t="n">
        <v>2472.1983</v>
      </c>
      <c r="B73" s="29" t="n">
        <v>0</v>
      </c>
      <c r="C73" s="29" t="n">
        <v>0</v>
      </c>
      <c r="D73" s="29" t="n">
        <v>3850.06452</v>
      </c>
      <c r="E73" s="29" t="n">
        <v>1602.61152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11132.95548</v>
      </c>
      <c r="M73" s="40"/>
      <c r="N73" s="40"/>
      <c r="O73" s="31" t="n">
        <v>0.78</v>
      </c>
      <c r="P73" s="31" t="n">
        <v>78</v>
      </c>
      <c r="Q73" s="32" t="n">
        <v>14983.02</v>
      </c>
      <c r="R73" s="32" t="n">
        <v>-1602.61152</v>
      </c>
      <c r="S73" s="32" t="n">
        <v>0</v>
      </c>
      <c r="T73" s="32" t="n">
        <v>-2247.453</v>
      </c>
      <c r="U73" s="32" t="n">
        <v>-2472.1983</v>
      </c>
      <c r="V73" s="32" t="n">
        <v>0</v>
      </c>
      <c r="W73" s="32" t="n">
        <v>0</v>
      </c>
      <c r="X73" s="32" t="n">
        <v>11132.95548</v>
      </c>
      <c r="Y73" s="31" t="s">
        <v>44</v>
      </c>
      <c r="Z73" s="32" t="n">
        <v>17455.2183</v>
      </c>
      <c r="AA73" s="33" t="n">
        <v>0.256961848812856</v>
      </c>
      <c r="AB73" s="33" t="n">
        <v>0.106961848812856</v>
      </c>
      <c r="AC73" s="33" t="n">
        <v>0.362199011856529</v>
      </c>
      <c r="AD73" s="33" t="n">
        <v>0.15107296137339</v>
      </c>
      <c r="AE73" s="33" t="n">
        <v>0</v>
      </c>
      <c r="AF73" s="33" t="n">
        <v>0</v>
      </c>
      <c r="AG73" s="33" t="n">
        <v>0.128755364806868</v>
      </c>
      <c r="AH73" s="33" t="n">
        <v>0.141630901287553</v>
      </c>
      <c r="AI73" s="33" t="n">
        <v>0.421459227467811</v>
      </c>
      <c r="AJ73" s="33"/>
      <c r="AK73" s="34" t="n">
        <v>2.05391259555654E-015</v>
      </c>
      <c r="AL73" s="33" t="n">
        <v>0.326000000000008</v>
      </c>
      <c r="AM73" s="33" t="n">
        <v>0.421459227467809</v>
      </c>
      <c r="AN73" s="23"/>
      <c r="AO73" s="23"/>
      <c r="AP73" s="35"/>
      <c r="AQ73" s="36"/>
      <c r="AR73" s="37"/>
      <c r="AS73" s="38"/>
      <c r="AT73" s="40"/>
      <c r="AU73" s="23"/>
      <c r="AV73" s="23"/>
      <c r="AW73" s="35"/>
      <c r="AX73" s="36"/>
      <c r="AY73" s="37"/>
      <c r="AZ73" s="38"/>
    </row>
    <row r="74" s="41" customFormat="true" ht="12.75" hidden="false" customHeight="true" outlineLevel="0" collapsed="false">
      <c r="A74" s="29" t="n">
        <v>2503.89315</v>
      </c>
      <c r="B74" s="29" t="n">
        <v>0</v>
      </c>
      <c r="C74" s="29" t="n">
        <v>0</v>
      </c>
      <c r="D74" s="29" t="n">
        <v>3912.68586</v>
      </c>
      <c r="E74" s="29" t="n">
        <v>1636.41936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11262.42414</v>
      </c>
      <c r="M74" s="40"/>
      <c r="N74" s="40"/>
      <c r="O74" s="31" t="n">
        <v>0.79</v>
      </c>
      <c r="P74" s="31" t="n">
        <v>79</v>
      </c>
      <c r="Q74" s="32" t="n">
        <v>15175.11</v>
      </c>
      <c r="R74" s="32" t="n">
        <v>-1636.41936</v>
      </c>
      <c r="S74" s="32" t="n">
        <v>0</v>
      </c>
      <c r="T74" s="32" t="n">
        <v>-2276.2665</v>
      </c>
      <c r="U74" s="32" t="n">
        <v>-2503.89315</v>
      </c>
      <c r="V74" s="32" t="n">
        <v>0</v>
      </c>
      <c r="W74" s="32" t="n">
        <v>0</v>
      </c>
      <c r="X74" s="32" t="n">
        <v>11262.42414</v>
      </c>
      <c r="Y74" s="31" t="s">
        <v>44</v>
      </c>
      <c r="Z74" s="32" t="n">
        <v>17679.00315</v>
      </c>
      <c r="AA74" s="33" t="n">
        <v>0.257835749460795</v>
      </c>
      <c r="AB74" s="33" t="n">
        <v>0.107835749460795</v>
      </c>
      <c r="AC74" s="33" t="n">
        <v>0.362949141168064</v>
      </c>
      <c r="AD74" s="33" t="n">
        <v>0.151072961373392</v>
      </c>
      <c r="AE74" s="33" t="n">
        <v>0</v>
      </c>
      <c r="AF74" s="33" t="n">
        <v>0</v>
      </c>
      <c r="AG74" s="33" t="n">
        <v>0.128755364806866</v>
      </c>
      <c r="AH74" s="33" t="n">
        <v>0.141630901287553</v>
      </c>
      <c r="AI74" s="33" t="n">
        <v>0.421459227467811</v>
      </c>
      <c r="AJ74" s="33"/>
      <c r="AK74" s="34" t="n">
        <v>-2.05391259555654E-015</v>
      </c>
      <c r="AL74" s="33" t="n">
        <v>0.325999999999998</v>
      </c>
      <c r="AM74" s="33" t="n">
        <v>0.421459227467813</v>
      </c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</row>
    <row r="75" s="41" customFormat="true" ht="12.75" hidden="false" customHeight="true" outlineLevel="0" collapsed="false">
      <c r="A75" s="29" t="n">
        <v>2535.588</v>
      </c>
      <c r="B75" s="29" t="n">
        <v>0</v>
      </c>
      <c r="C75" s="29" t="n">
        <v>0</v>
      </c>
      <c r="D75" s="29" t="n">
        <v>3975.3072</v>
      </c>
      <c r="E75" s="29" t="n">
        <v>1670.2272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11391.8928</v>
      </c>
      <c r="M75" s="40"/>
      <c r="N75" s="40"/>
      <c r="O75" s="31" t="n">
        <v>0.8</v>
      </c>
      <c r="P75" s="31" t="n">
        <v>80</v>
      </c>
      <c r="Q75" s="32" t="n">
        <v>15367.2</v>
      </c>
      <c r="R75" s="32" t="n">
        <v>-1670.2272</v>
      </c>
      <c r="S75" s="32" t="n">
        <v>0</v>
      </c>
      <c r="T75" s="32" t="n">
        <v>-2305.08</v>
      </c>
      <c r="U75" s="32" t="n">
        <v>-2535.588</v>
      </c>
      <c r="V75" s="32" t="n">
        <v>0</v>
      </c>
      <c r="W75" s="32" t="n">
        <v>0</v>
      </c>
      <c r="X75" s="32" t="n">
        <v>11391.8928</v>
      </c>
      <c r="Y75" s="31" t="s">
        <v>44</v>
      </c>
      <c r="Z75" s="32" t="n">
        <v>17902.788</v>
      </c>
      <c r="AA75" s="33" t="n">
        <v>0.258687802592535</v>
      </c>
      <c r="AB75" s="33" t="n">
        <v>0.108687802592535</v>
      </c>
      <c r="AC75" s="33" t="n">
        <v>0.363680517246811</v>
      </c>
      <c r="AD75" s="33" t="n">
        <v>0.15107296137339</v>
      </c>
      <c r="AE75" s="33" t="n">
        <v>0</v>
      </c>
      <c r="AF75" s="33" t="n">
        <v>0</v>
      </c>
      <c r="AG75" s="33" t="n">
        <v>0.128755364806868</v>
      </c>
      <c r="AH75" s="33" t="n">
        <v>0.141630901287555</v>
      </c>
      <c r="AI75" s="33" t="n">
        <v>0.421459227467813</v>
      </c>
      <c r="AJ75" s="33"/>
      <c r="AK75" s="34" t="n">
        <v>0</v>
      </c>
      <c r="AL75" s="33" t="n">
        <v>0.325999999999998</v>
      </c>
      <c r="AM75" s="33" t="n">
        <v>0.421459227467813</v>
      </c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</row>
    <row r="76" s="41" customFormat="true" ht="12.75" hidden="false" customHeight="true" outlineLevel="0" collapsed="false">
      <c r="A76" s="29" t="n">
        <v>2567.28285</v>
      </c>
      <c r="B76" s="29" t="n">
        <v>0</v>
      </c>
      <c r="C76" s="29" t="n">
        <v>0</v>
      </c>
      <c r="D76" s="29" t="n">
        <v>4037.92854</v>
      </c>
      <c r="E76" s="29" t="n">
        <v>1704.03504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11521.36146</v>
      </c>
      <c r="M76" s="40"/>
      <c r="N76" s="40"/>
      <c r="O76" s="31" t="n">
        <v>0.81</v>
      </c>
      <c r="P76" s="31" t="n">
        <v>81</v>
      </c>
      <c r="Q76" s="32" t="n">
        <v>15559.29</v>
      </c>
      <c r="R76" s="32" t="n">
        <v>-1704.03504</v>
      </c>
      <c r="S76" s="32" t="n">
        <v>0</v>
      </c>
      <c r="T76" s="32" t="n">
        <v>-2333.8935</v>
      </c>
      <c r="U76" s="32" t="n">
        <v>-2567.28285</v>
      </c>
      <c r="V76" s="32" t="n">
        <v>0</v>
      </c>
      <c r="W76" s="32" t="n">
        <v>0</v>
      </c>
      <c r="X76" s="32" t="n">
        <v>11521.36146</v>
      </c>
      <c r="Y76" s="31" t="s">
        <v>44</v>
      </c>
      <c r="Z76" s="32" t="n">
        <v>18126.57285</v>
      </c>
      <c r="AA76" s="33" t="n">
        <v>0.259518817375343</v>
      </c>
      <c r="AB76" s="33" t="n">
        <v>0.109518817375343</v>
      </c>
      <c r="AC76" s="33" t="n">
        <v>0.364393834656947</v>
      </c>
      <c r="AD76" s="33" t="n">
        <v>0.15107296137339</v>
      </c>
      <c r="AE76" s="33" t="n">
        <v>0</v>
      </c>
      <c r="AF76" s="33" t="n">
        <v>0</v>
      </c>
      <c r="AG76" s="33" t="n">
        <v>0.128755364806868</v>
      </c>
      <c r="AH76" s="33" t="n">
        <v>0.141630901287553</v>
      </c>
      <c r="AI76" s="33" t="n">
        <v>0.421459227467811</v>
      </c>
      <c r="AJ76" s="33"/>
      <c r="AK76" s="34" t="n">
        <v>2.05391259555654E-015</v>
      </c>
      <c r="AL76" s="33" t="n">
        <v>0.326000000000008</v>
      </c>
      <c r="AM76" s="33" t="n">
        <v>0.421459227467809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</row>
    <row r="77" s="41" customFormat="true" ht="12.75" hidden="false" customHeight="true" outlineLevel="0" collapsed="false">
      <c r="A77" s="29" t="n">
        <v>2598.9777</v>
      </c>
      <c r="B77" s="29" t="n">
        <v>0</v>
      </c>
      <c r="C77" s="29" t="n">
        <v>0</v>
      </c>
      <c r="D77" s="29" t="n">
        <v>4100.54988</v>
      </c>
      <c r="E77" s="29" t="n">
        <v>1737.84288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11650.83012</v>
      </c>
      <c r="M77" s="40"/>
      <c r="N77" s="40"/>
      <c r="O77" s="31" t="n">
        <v>0.82</v>
      </c>
      <c r="P77" s="31" t="n">
        <v>82</v>
      </c>
      <c r="Q77" s="32" t="n">
        <v>15751.38</v>
      </c>
      <c r="R77" s="32" t="n">
        <v>-1737.84288</v>
      </c>
      <c r="S77" s="32" t="n">
        <v>0</v>
      </c>
      <c r="T77" s="32" t="n">
        <v>-2362.707</v>
      </c>
      <c r="U77" s="32" t="n">
        <v>-2598.9777</v>
      </c>
      <c r="V77" s="32" t="n">
        <v>0</v>
      </c>
      <c r="W77" s="32" t="n">
        <v>0</v>
      </c>
      <c r="X77" s="32" t="n">
        <v>11650.83012</v>
      </c>
      <c r="Y77" s="31" t="s">
        <v>44</v>
      </c>
      <c r="Z77" s="32" t="n">
        <v>18350.3577</v>
      </c>
      <c r="AA77" s="33" t="n">
        <v>0.260329563504912</v>
      </c>
      <c r="AB77" s="33" t="n">
        <v>0.110329563504912</v>
      </c>
      <c r="AC77" s="33" t="n">
        <v>0.36508975408147</v>
      </c>
      <c r="AD77" s="33" t="n">
        <v>0.151072961373392</v>
      </c>
      <c r="AE77" s="33" t="n">
        <v>0</v>
      </c>
      <c r="AF77" s="33" t="n">
        <v>0</v>
      </c>
      <c r="AG77" s="33" t="n">
        <v>0.128755364806868</v>
      </c>
      <c r="AH77" s="33" t="n">
        <v>0.141630901287555</v>
      </c>
      <c r="AI77" s="33" t="n">
        <v>0.421459227467815</v>
      </c>
      <c r="AJ77" s="33"/>
      <c r="AK77" s="34" t="n">
        <v>-1.99840144432528E-015</v>
      </c>
      <c r="AL77" s="33" t="n">
        <v>0.325999999999998</v>
      </c>
      <c r="AM77" s="33" t="n">
        <v>0.421459227467817</v>
      </c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</row>
    <row r="78" s="41" customFormat="true" ht="12.75" hidden="false" customHeight="true" outlineLevel="0" collapsed="false">
      <c r="A78" s="29" t="n">
        <v>2630.67255</v>
      </c>
      <c r="B78" s="29" t="n">
        <v>0</v>
      </c>
      <c r="C78" s="29" t="n">
        <v>0</v>
      </c>
      <c r="D78" s="29" t="n">
        <v>4163.17122</v>
      </c>
      <c r="E78" s="29" t="n">
        <v>1771.65072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11780.29878</v>
      </c>
      <c r="M78" s="40"/>
      <c r="N78" s="40"/>
      <c r="O78" s="31" t="n">
        <v>0.83</v>
      </c>
      <c r="P78" s="31" t="n">
        <v>83</v>
      </c>
      <c r="Q78" s="32" t="n">
        <v>15943.47</v>
      </c>
      <c r="R78" s="32" t="n">
        <v>-1771.65072</v>
      </c>
      <c r="S78" s="32" t="n">
        <v>0</v>
      </c>
      <c r="T78" s="32" t="n">
        <v>-2391.5205</v>
      </c>
      <c r="U78" s="32" t="n">
        <v>-2630.67255</v>
      </c>
      <c r="V78" s="32" t="n">
        <v>0</v>
      </c>
      <c r="W78" s="32" t="n">
        <v>0</v>
      </c>
      <c r="X78" s="32" t="n">
        <v>11780.29878</v>
      </c>
      <c r="Y78" s="31" t="s">
        <v>44</v>
      </c>
      <c r="Z78" s="32" t="n">
        <v>18574.14255</v>
      </c>
      <c r="AA78" s="33" t="n">
        <v>0.261120773583166</v>
      </c>
      <c r="AB78" s="33" t="n">
        <v>0.111120773583166</v>
      </c>
      <c r="AC78" s="33" t="n">
        <v>0.365768904363233</v>
      </c>
      <c r="AD78" s="33" t="n">
        <v>0.151072961373386</v>
      </c>
      <c r="AE78" s="33" t="n">
        <v>0</v>
      </c>
      <c r="AF78" s="33" t="n">
        <v>0</v>
      </c>
      <c r="AG78" s="33" t="n">
        <v>0.128755364806866</v>
      </c>
      <c r="AH78" s="33" t="n">
        <v>0.141630901287551</v>
      </c>
      <c r="AI78" s="33" t="n">
        <v>0.421459227467802</v>
      </c>
      <c r="AJ78" s="33"/>
      <c r="AK78" s="34" t="n">
        <v>0</v>
      </c>
      <c r="AL78" s="33" t="n">
        <v>0.325999999999998</v>
      </c>
      <c r="AM78" s="33" t="n">
        <v>0.421459227467802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</row>
    <row r="79" s="41" customFormat="true" ht="12.75" hidden="false" customHeight="true" outlineLevel="0" collapsed="false">
      <c r="A79" s="29" t="n">
        <v>2662.3674</v>
      </c>
      <c r="B79" s="29" t="n">
        <v>0</v>
      </c>
      <c r="C79" s="29" t="n">
        <v>0</v>
      </c>
      <c r="D79" s="29" t="n">
        <v>4225.79256</v>
      </c>
      <c r="E79" s="29" t="n">
        <v>1805.45856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11909.76744</v>
      </c>
      <c r="M79" s="40"/>
      <c r="N79" s="40"/>
      <c r="O79" s="31" t="n">
        <v>0.84</v>
      </c>
      <c r="P79" s="31" t="n">
        <v>84</v>
      </c>
      <c r="Q79" s="32" t="n">
        <v>16135.56</v>
      </c>
      <c r="R79" s="32" t="n">
        <v>-1805.45856</v>
      </c>
      <c r="S79" s="32" t="n">
        <v>0</v>
      </c>
      <c r="T79" s="32" t="n">
        <v>-2420.334</v>
      </c>
      <c r="U79" s="32" t="n">
        <v>-2662.3674</v>
      </c>
      <c r="V79" s="32" t="n">
        <v>0</v>
      </c>
      <c r="W79" s="32" t="n">
        <v>0</v>
      </c>
      <c r="X79" s="32" t="n">
        <v>11909.76744</v>
      </c>
      <c r="Y79" s="31" t="s">
        <v>44</v>
      </c>
      <c r="Z79" s="32" t="n">
        <v>18797.9274</v>
      </c>
      <c r="AA79" s="33" t="n">
        <v>0.261893145326224</v>
      </c>
      <c r="AB79" s="33" t="n">
        <v>0.111893145326224</v>
      </c>
      <c r="AC79" s="33" t="n">
        <v>0.366431884400192</v>
      </c>
      <c r="AD79" s="33" t="n">
        <v>0.151072961373395</v>
      </c>
      <c r="AE79" s="33" t="n">
        <v>0</v>
      </c>
      <c r="AF79" s="33" t="n">
        <v>0</v>
      </c>
      <c r="AG79" s="33" t="n">
        <v>0.128755364806866</v>
      </c>
      <c r="AH79" s="33" t="n">
        <v>0.141630901287555</v>
      </c>
      <c r="AI79" s="33" t="n">
        <v>0.421459227467816</v>
      </c>
      <c r="AJ79" s="33"/>
      <c r="AK79" s="34" t="n">
        <v>0</v>
      </c>
      <c r="AL79" s="33" t="n">
        <v>0.325999999999998</v>
      </c>
      <c r="AM79" s="33" t="n">
        <v>0.421459227467816</v>
      </c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</row>
    <row r="80" s="41" customFormat="true" ht="12.75" hidden="false" customHeight="true" outlineLevel="0" collapsed="false">
      <c r="A80" s="29" t="n">
        <v>2694.06225</v>
      </c>
      <c r="B80" s="29" t="n">
        <v>0</v>
      </c>
      <c r="C80" s="29" t="n">
        <v>0</v>
      </c>
      <c r="D80" s="29" t="n">
        <v>4288.4139</v>
      </c>
      <c r="E80" s="29" t="n">
        <v>1839.2664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12039.2361</v>
      </c>
      <c r="M80" s="40"/>
      <c r="N80" s="40"/>
      <c r="O80" s="31" t="n">
        <v>0.85</v>
      </c>
      <c r="P80" s="31" t="n">
        <v>85</v>
      </c>
      <c r="Q80" s="32" t="n">
        <v>16327.65</v>
      </c>
      <c r="R80" s="32" t="n">
        <v>-1839.2664</v>
      </c>
      <c r="S80" s="32" t="n">
        <v>0</v>
      </c>
      <c r="T80" s="32" t="n">
        <v>-2449.1475</v>
      </c>
      <c r="U80" s="32" t="n">
        <v>-2694.06225</v>
      </c>
      <c r="V80" s="32" t="n">
        <v>0</v>
      </c>
      <c r="W80" s="32" t="n">
        <v>0</v>
      </c>
      <c r="X80" s="32" t="n">
        <v>12039.2361</v>
      </c>
      <c r="Y80" s="31" t="s">
        <v>44</v>
      </c>
      <c r="Z80" s="32" t="n">
        <v>19021.71225</v>
      </c>
      <c r="AA80" s="33" t="n">
        <v>0.262647343616503</v>
      </c>
      <c r="AB80" s="33" t="n">
        <v>0.112647343616503</v>
      </c>
      <c r="AC80" s="33" t="n">
        <v>0.36707926490687</v>
      </c>
      <c r="AD80" s="33" t="n">
        <v>0.151072961373388</v>
      </c>
      <c r="AE80" s="33" t="n">
        <v>0</v>
      </c>
      <c r="AF80" s="33" t="n">
        <v>0</v>
      </c>
      <c r="AG80" s="33" t="n">
        <v>0.128755364806864</v>
      </c>
      <c r="AH80" s="33" t="n">
        <v>0.141630901287553</v>
      </c>
      <c r="AI80" s="33" t="n">
        <v>0.421459227467804</v>
      </c>
      <c r="AJ80" s="33"/>
      <c r="AK80" s="34" t="n">
        <v>1.99840144432528E-015</v>
      </c>
      <c r="AL80" s="33" t="n">
        <v>0.325999999999998</v>
      </c>
      <c r="AM80" s="33" t="n">
        <v>0.421459227467802</v>
      </c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</row>
    <row r="81" s="41" customFormat="true" ht="12.75" hidden="false" customHeight="true" outlineLevel="0" collapsed="false">
      <c r="A81" s="29" t="n">
        <v>2725.7571</v>
      </c>
      <c r="B81" s="29" t="n">
        <v>0</v>
      </c>
      <c r="C81" s="29" t="n">
        <v>0</v>
      </c>
      <c r="D81" s="29" t="n">
        <v>4351.03524</v>
      </c>
      <c r="E81" s="29" t="n">
        <v>1873.07424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12168.70476</v>
      </c>
      <c r="M81" s="40"/>
      <c r="N81" s="40"/>
      <c r="O81" s="31" t="n">
        <v>0.86</v>
      </c>
      <c r="P81" s="31" t="n">
        <v>86</v>
      </c>
      <c r="Q81" s="32" t="n">
        <v>16519.74</v>
      </c>
      <c r="R81" s="32" t="n">
        <v>-1873.07424</v>
      </c>
      <c r="S81" s="32" t="n">
        <v>0</v>
      </c>
      <c r="T81" s="32" t="n">
        <v>-2477.961</v>
      </c>
      <c r="U81" s="32" t="n">
        <v>-2725.7571</v>
      </c>
      <c r="V81" s="32" t="n">
        <v>0</v>
      </c>
      <c r="W81" s="32" t="n">
        <v>0</v>
      </c>
      <c r="X81" s="32" t="n">
        <v>12168.70476</v>
      </c>
      <c r="Y81" s="31" t="s">
        <v>44</v>
      </c>
      <c r="Z81" s="32" t="n">
        <v>19245.4971</v>
      </c>
      <c r="AA81" s="33" t="n">
        <v>0.26338400241166</v>
      </c>
      <c r="AB81" s="33" t="n">
        <v>0.11338400241166</v>
      </c>
      <c r="AC81" s="33" t="n">
        <v>0.367711590052927</v>
      </c>
      <c r="AD81" s="33" t="n">
        <v>0.151072961373392</v>
      </c>
      <c r="AE81" s="33" t="n">
        <v>0</v>
      </c>
      <c r="AF81" s="33" t="n">
        <v>0</v>
      </c>
      <c r="AG81" s="33" t="n">
        <v>0.128755364806872</v>
      </c>
      <c r="AH81" s="33" t="n">
        <v>0.141630901287553</v>
      </c>
      <c r="AI81" s="33" t="n">
        <v>0.421459227467817</v>
      </c>
      <c r="AJ81" s="33"/>
      <c r="AK81" s="34" t="n">
        <v>0</v>
      </c>
      <c r="AL81" s="33" t="n">
        <v>0.326000000000008</v>
      </c>
      <c r="AM81" s="33" t="n">
        <v>0.421459227467817</v>
      </c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</row>
    <row r="82" s="41" customFormat="true" ht="12.75" hidden="false" customHeight="true" outlineLevel="0" collapsed="false">
      <c r="A82" s="29" t="n">
        <v>2757.45195</v>
      </c>
      <c r="B82" s="29" t="n">
        <v>0</v>
      </c>
      <c r="C82" s="29" t="n">
        <v>0</v>
      </c>
      <c r="D82" s="29" t="n">
        <v>4413.65658</v>
      </c>
      <c r="E82" s="29" t="n">
        <v>1906.88208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12298.17342</v>
      </c>
      <c r="M82" s="40"/>
      <c r="N82" s="40"/>
      <c r="O82" s="31" t="n">
        <v>0.87</v>
      </c>
      <c r="P82" s="31" t="n">
        <v>87</v>
      </c>
      <c r="Q82" s="32" t="n">
        <v>16711.83</v>
      </c>
      <c r="R82" s="32" t="n">
        <v>-1906.88208</v>
      </c>
      <c r="S82" s="32" t="n">
        <v>0</v>
      </c>
      <c r="T82" s="32" t="n">
        <v>-2506.7745</v>
      </c>
      <c r="U82" s="32" t="n">
        <v>-2757.45195</v>
      </c>
      <c r="V82" s="32" t="n">
        <v>0</v>
      </c>
      <c r="W82" s="32" t="n">
        <v>0</v>
      </c>
      <c r="X82" s="32" t="n">
        <v>12298.17342</v>
      </c>
      <c r="Y82" s="31" t="s">
        <v>44</v>
      </c>
      <c r="Z82" s="32" t="n">
        <v>19469.28195</v>
      </c>
      <c r="AA82" s="33" t="n">
        <v>0.264103726521871</v>
      </c>
      <c r="AB82" s="33" t="n">
        <v>0.114103726521871</v>
      </c>
      <c r="AC82" s="33" t="n">
        <v>0.368329378988731</v>
      </c>
      <c r="AD82" s="33" t="n">
        <v>0.15107296137339</v>
      </c>
      <c r="AE82" s="33" t="n">
        <v>0</v>
      </c>
      <c r="AF82" s="33" t="n">
        <v>0</v>
      </c>
      <c r="AG82" s="33" t="n">
        <v>0.128755364806866</v>
      </c>
      <c r="AH82" s="33" t="n">
        <v>0.141630901287553</v>
      </c>
      <c r="AI82" s="33" t="n">
        <v>0.421459227467809</v>
      </c>
      <c r="AJ82" s="33"/>
      <c r="AK82" s="34" t="n">
        <v>0</v>
      </c>
      <c r="AL82" s="33" t="n">
        <v>0.325999999999998</v>
      </c>
      <c r="AM82" s="33" t="n">
        <v>0.421459227467809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</row>
    <row r="83" s="41" customFormat="true" ht="12.75" hidden="false" customHeight="true" outlineLevel="0" collapsed="false">
      <c r="A83" s="29" t="n">
        <v>2789.1468</v>
      </c>
      <c r="B83" s="29" t="n">
        <v>0</v>
      </c>
      <c r="C83" s="29" t="n">
        <v>0</v>
      </c>
      <c r="D83" s="29" t="n">
        <v>4476.27792</v>
      </c>
      <c r="E83" s="29" t="n">
        <v>1940.68992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12427.64208</v>
      </c>
      <c r="M83" s="40"/>
      <c r="N83" s="40"/>
      <c r="O83" s="31" t="n">
        <v>0.88</v>
      </c>
      <c r="P83" s="31" t="n">
        <v>88</v>
      </c>
      <c r="Q83" s="32" t="n">
        <v>16903.92</v>
      </c>
      <c r="R83" s="32" t="n">
        <v>-1940.68992</v>
      </c>
      <c r="S83" s="32" t="n">
        <v>0</v>
      </c>
      <c r="T83" s="32" t="n">
        <v>-2535.588</v>
      </c>
      <c r="U83" s="32" t="n">
        <v>-2789.1468</v>
      </c>
      <c r="V83" s="32" t="n">
        <v>0</v>
      </c>
      <c r="W83" s="32" t="n">
        <v>0</v>
      </c>
      <c r="X83" s="32" t="n">
        <v>12427.64208</v>
      </c>
      <c r="Y83" s="31" t="s">
        <v>44</v>
      </c>
      <c r="Z83" s="32" t="n">
        <v>19693.0668</v>
      </c>
      <c r="AA83" s="33" t="n">
        <v>0.264807093265941</v>
      </c>
      <c r="AB83" s="33" t="n">
        <v>0.114807093265941</v>
      </c>
      <c r="AC83" s="33" t="n">
        <v>0.368933127266902</v>
      </c>
      <c r="AD83" s="33" t="n">
        <v>0.15107296137339</v>
      </c>
      <c r="AE83" s="33" t="n">
        <v>0</v>
      </c>
      <c r="AF83" s="33" t="n">
        <v>0</v>
      </c>
      <c r="AG83" s="33" t="n">
        <v>0.128755364806866</v>
      </c>
      <c r="AH83" s="33" t="n">
        <v>0.141630901287555</v>
      </c>
      <c r="AI83" s="33" t="n">
        <v>0.421459227467811</v>
      </c>
      <c r="AJ83" s="33"/>
      <c r="AK83" s="34" t="n">
        <v>-2.05391259555654E-015</v>
      </c>
      <c r="AL83" s="33" t="n">
        <v>0.325999999999998</v>
      </c>
      <c r="AM83" s="33" t="n">
        <v>0.421459227467813</v>
      </c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</row>
    <row r="84" s="41" customFormat="true" ht="12.75" hidden="false" customHeight="true" outlineLevel="0" collapsed="false">
      <c r="A84" s="29" t="n">
        <v>2820.84165</v>
      </c>
      <c r="B84" s="29" t="n">
        <v>0</v>
      </c>
      <c r="C84" s="29" t="n">
        <v>0</v>
      </c>
      <c r="D84" s="29" t="n">
        <v>4538.89926</v>
      </c>
      <c r="E84" s="29" t="n">
        <v>1974.49776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12557.11074</v>
      </c>
      <c r="M84" s="40"/>
      <c r="N84" s="40"/>
      <c r="O84" s="31" t="n">
        <v>0.89</v>
      </c>
      <c r="P84" s="31" t="n">
        <v>89</v>
      </c>
      <c r="Q84" s="32" t="n">
        <v>17096.01</v>
      </c>
      <c r="R84" s="32" t="n">
        <v>-1974.49776</v>
      </c>
      <c r="S84" s="32" t="n">
        <v>0</v>
      </c>
      <c r="T84" s="32" t="n">
        <v>-2564.4015</v>
      </c>
      <c r="U84" s="32" t="n">
        <v>-2820.84165</v>
      </c>
      <c r="V84" s="32" t="n">
        <v>0</v>
      </c>
      <c r="W84" s="32" t="n">
        <v>0</v>
      </c>
      <c r="X84" s="32" t="n">
        <v>12557.11074</v>
      </c>
      <c r="Y84" s="31" t="s">
        <v>44</v>
      </c>
      <c r="Z84" s="32" t="n">
        <v>19916.85165</v>
      </c>
      <c r="AA84" s="33" t="n">
        <v>0.265494654015762</v>
      </c>
      <c r="AB84" s="33" t="n">
        <v>0.115494654015762</v>
      </c>
      <c r="AC84" s="33" t="n">
        <v>0.369523308168036</v>
      </c>
      <c r="AD84" s="33" t="n">
        <v>0.151072961373388</v>
      </c>
      <c r="AE84" s="33" t="n">
        <v>0</v>
      </c>
      <c r="AF84" s="33" t="n">
        <v>0</v>
      </c>
      <c r="AG84" s="33" t="n">
        <v>0.128755364806868</v>
      </c>
      <c r="AH84" s="33" t="n">
        <v>0.141630901287553</v>
      </c>
      <c r="AI84" s="33" t="n">
        <v>0.421459227467809</v>
      </c>
      <c r="AJ84" s="33"/>
      <c r="AK84" s="34" t="n">
        <v>0</v>
      </c>
      <c r="AL84" s="33" t="n">
        <v>0.325999999999998</v>
      </c>
      <c r="AM84" s="33" t="n">
        <v>0.421459227467809</v>
      </c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</row>
    <row r="85" s="41" customFormat="true" ht="12.75" hidden="false" customHeight="true" outlineLevel="0" collapsed="false">
      <c r="A85" s="29" t="n">
        <v>2852.5365</v>
      </c>
      <c r="B85" s="29" t="n">
        <v>0</v>
      </c>
      <c r="C85" s="29" t="n">
        <v>0</v>
      </c>
      <c r="D85" s="29" t="n">
        <v>4601.5206</v>
      </c>
      <c r="E85" s="29" t="n">
        <v>2008.3056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2686.5794</v>
      </c>
      <c r="M85" s="40"/>
      <c r="N85" s="40"/>
      <c r="O85" s="31" t="n">
        <v>0.9</v>
      </c>
      <c r="P85" s="31" t="n">
        <v>90</v>
      </c>
      <c r="Q85" s="32" t="n">
        <v>17288.1</v>
      </c>
      <c r="R85" s="32" t="n">
        <v>-2008.3056</v>
      </c>
      <c r="S85" s="32" t="n">
        <v>0</v>
      </c>
      <c r="T85" s="32" t="n">
        <v>-2593.215</v>
      </c>
      <c r="U85" s="32" t="n">
        <v>-2852.5365</v>
      </c>
      <c r="V85" s="32" t="n">
        <v>0</v>
      </c>
      <c r="W85" s="32" t="n">
        <v>0</v>
      </c>
      <c r="X85" s="32" t="n">
        <v>12686.5794</v>
      </c>
      <c r="Y85" s="31" t="s">
        <v>44</v>
      </c>
      <c r="Z85" s="32" t="n">
        <v>20140.6365</v>
      </c>
      <c r="AA85" s="33" t="n">
        <v>0.266166935637809</v>
      </c>
      <c r="AB85" s="33" t="n">
        <v>0.116166935637809</v>
      </c>
      <c r="AC85" s="33" t="n">
        <v>0.370100373938033</v>
      </c>
      <c r="AD85" s="33" t="n">
        <v>0.151072961373392</v>
      </c>
      <c r="AE85" s="33" t="n">
        <v>0</v>
      </c>
      <c r="AF85" s="33" t="n">
        <v>0</v>
      </c>
      <c r="AG85" s="33" t="n">
        <v>0.128755364806864</v>
      </c>
      <c r="AH85" s="33" t="n">
        <v>0.141630901287553</v>
      </c>
      <c r="AI85" s="33" t="n">
        <v>0.421459227467809</v>
      </c>
      <c r="AJ85" s="33"/>
      <c r="AK85" s="34" t="n">
        <v>0</v>
      </c>
      <c r="AL85" s="33" t="n">
        <v>0.325999999999998</v>
      </c>
      <c r="AM85" s="33" t="n">
        <v>0.421459227467809</v>
      </c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</row>
    <row r="86" s="41" customFormat="true" ht="12.75" hidden="false" customHeight="true" outlineLevel="0" collapsed="false">
      <c r="A86" s="29" t="n">
        <v>2884.23135</v>
      </c>
      <c r="B86" s="29" t="n">
        <v>0</v>
      </c>
      <c r="C86" s="29" t="n">
        <v>0</v>
      </c>
      <c r="D86" s="29" t="n">
        <v>4664.14194</v>
      </c>
      <c r="E86" s="29" t="n">
        <v>2042.11344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12816.04806</v>
      </c>
      <c r="M86" s="40"/>
      <c r="N86" s="40"/>
      <c r="O86" s="31" t="n">
        <v>0.91</v>
      </c>
      <c r="P86" s="31" t="n">
        <v>91</v>
      </c>
      <c r="Q86" s="32" t="n">
        <v>17480.19</v>
      </c>
      <c r="R86" s="32" t="n">
        <v>-2042.11344</v>
      </c>
      <c r="S86" s="32" t="n">
        <v>0</v>
      </c>
      <c r="T86" s="32" t="n">
        <v>-2622.0285</v>
      </c>
      <c r="U86" s="32" t="n">
        <v>-2884.23135</v>
      </c>
      <c r="V86" s="32" t="n">
        <v>0</v>
      </c>
      <c r="W86" s="32" t="n">
        <v>0</v>
      </c>
      <c r="X86" s="32" t="n">
        <v>12816.04806</v>
      </c>
      <c r="Y86" s="31" t="s">
        <v>44</v>
      </c>
      <c r="Z86" s="32" t="n">
        <v>20364.42135</v>
      </c>
      <c r="AA86" s="33" t="n">
        <v>0.266824441839591</v>
      </c>
      <c r="AB86" s="33" t="n">
        <v>0.116824441839591</v>
      </c>
      <c r="AC86" s="33" t="n">
        <v>0.370664756943855</v>
      </c>
      <c r="AD86" s="33" t="n">
        <v>0.15107296137339</v>
      </c>
      <c r="AE86" s="33" t="n">
        <v>0</v>
      </c>
      <c r="AF86" s="33" t="n">
        <v>0</v>
      </c>
      <c r="AG86" s="33" t="n">
        <v>0.12875536480687</v>
      </c>
      <c r="AH86" s="33" t="n">
        <v>0.141630901287555</v>
      </c>
      <c r="AI86" s="33" t="n">
        <v>0.421459227467815</v>
      </c>
      <c r="AJ86" s="33"/>
      <c r="AK86" s="34" t="n">
        <v>2.05391259555654E-015</v>
      </c>
      <c r="AL86" s="33" t="n">
        <v>0.326000000000008</v>
      </c>
      <c r="AM86" s="33" t="n">
        <v>0.421459227467813</v>
      </c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</row>
    <row r="87" s="41" customFormat="true" ht="12.75" hidden="false" customHeight="true" outlineLevel="0" collapsed="false">
      <c r="A87" s="29" t="n">
        <v>2915.9262</v>
      </c>
      <c r="B87" s="29" t="n">
        <v>0</v>
      </c>
      <c r="C87" s="29" t="n">
        <v>0</v>
      </c>
      <c r="D87" s="29" t="n">
        <v>4726.76328</v>
      </c>
      <c r="E87" s="29" t="n">
        <v>2075.92128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12945.51672</v>
      </c>
      <c r="M87" s="40"/>
      <c r="N87" s="40"/>
      <c r="O87" s="31" t="n">
        <v>0.92</v>
      </c>
      <c r="P87" s="31" t="n">
        <v>92</v>
      </c>
      <c r="Q87" s="32" t="n">
        <v>17672.28</v>
      </c>
      <c r="R87" s="32" t="n">
        <v>-2075.92128</v>
      </c>
      <c r="S87" s="32" t="n">
        <v>0</v>
      </c>
      <c r="T87" s="32" t="n">
        <v>-2650.842</v>
      </c>
      <c r="U87" s="32" t="n">
        <v>-2915.9262</v>
      </c>
      <c r="V87" s="32" t="n">
        <v>0</v>
      </c>
      <c r="W87" s="32" t="n">
        <v>0</v>
      </c>
      <c r="X87" s="32" t="n">
        <v>12945.51672</v>
      </c>
      <c r="Y87" s="31" t="s">
        <v>44</v>
      </c>
      <c r="Z87" s="32" t="n">
        <v>20588.2062</v>
      </c>
      <c r="AA87" s="33" t="n">
        <v>0.267467654428291</v>
      </c>
      <c r="AB87" s="33" t="n">
        <v>0.117467654428291</v>
      </c>
      <c r="AC87" s="33" t="n">
        <v>0.371216870753898</v>
      </c>
      <c r="AD87" s="33" t="n">
        <v>0.151072961373392</v>
      </c>
      <c r="AE87" s="33" t="n">
        <v>0</v>
      </c>
      <c r="AF87" s="33" t="n">
        <v>0</v>
      </c>
      <c r="AG87" s="33" t="n">
        <v>0.128755364806868</v>
      </c>
      <c r="AH87" s="33" t="n">
        <v>0.141630901287553</v>
      </c>
      <c r="AI87" s="33" t="n">
        <v>0.421459227467813</v>
      </c>
      <c r="AJ87" s="33"/>
      <c r="AK87" s="34" t="n">
        <v>-4.05231403988182E-015</v>
      </c>
      <c r="AL87" s="33" t="n">
        <v>0.325999999999998</v>
      </c>
      <c r="AM87" s="33" t="n">
        <v>0.421459227467817</v>
      </c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</row>
    <row r="88" s="41" customFormat="true" ht="12.75" hidden="false" customHeight="true" outlineLevel="0" collapsed="false">
      <c r="A88" s="29" t="n">
        <v>2947.62105</v>
      </c>
      <c r="B88" s="29" t="n">
        <v>0</v>
      </c>
      <c r="C88" s="29" t="n">
        <v>0</v>
      </c>
      <c r="D88" s="29" t="n">
        <v>4789.38462</v>
      </c>
      <c r="E88" s="29" t="n">
        <v>2109.72912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13074.98538</v>
      </c>
      <c r="M88" s="40"/>
      <c r="N88" s="40"/>
      <c r="O88" s="31" t="n">
        <v>0.93</v>
      </c>
      <c r="P88" s="31" t="n">
        <v>93</v>
      </c>
      <c r="Q88" s="32" t="n">
        <v>17864.37</v>
      </c>
      <c r="R88" s="32" t="n">
        <v>-2109.72912</v>
      </c>
      <c r="S88" s="32" t="n">
        <v>0</v>
      </c>
      <c r="T88" s="32" t="n">
        <v>-2679.6555</v>
      </c>
      <c r="U88" s="32" t="n">
        <v>-2947.62105</v>
      </c>
      <c r="V88" s="32" t="n">
        <v>0</v>
      </c>
      <c r="W88" s="32" t="n">
        <v>0</v>
      </c>
      <c r="X88" s="32" t="n">
        <v>13074.98538</v>
      </c>
      <c r="Y88" s="31" t="s">
        <v>44</v>
      </c>
      <c r="Z88" s="32" t="n">
        <v>20811.99105</v>
      </c>
      <c r="AA88" s="33" t="n">
        <v>0.268097034488202</v>
      </c>
      <c r="AB88" s="33" t="n">
        <v>0.118097034488202</v>
      </c>
      <c r="AC88" s="33" t="n">
        <v>0.371757111148671</v>
      </c>
      <c r="AD88" s="33" t="n">
        <v>0.15107296137339</v>
      </c>
      <c r="AE88" s="33" t="n">
        <v>0</v>
      </c>
      <c r="AF88" s="33" t="n">
        <v>0</v>
      </c>
      <c r="AG88" s="33" t="n">
        <v>0.128755364806866</v>
      </c>
      <c r="AH88" s="33" t="n">
        <v>0.141630901287555</v>
      </c>
      <c r="AI88" s="33" t="n">
        <v>0.421459227467811</v>
      </c>
      <c r="AJ88" s="33"/>
      <c r="AK88" s="34" t="n">
        <v>2.05391259555654E-015</v>
      </c>
      <c r="AL88" s="33" t="n">
        <v>0.325999999999998</v>
      </c>
      <c r="AM88" s="33" t="n">
        <v>0.421459227467809</v>
      </c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</row>
    <row r="89" s="41" customFormat="true" ht="12.75" hidden="false" customHeight="true" outlineLevel="0" collapsed="false">
      <c r="A89" s="29" t="n">
        <v>2979.3159</v>
      </c>
      <c r="B89" s="29" t="n">
        <v>0</v>
      </c>
      <c r="C89" s="29" t="n">
        <v>0</v>
      </c>
      <c r="D89" s="29" t="n">
        <v>4852.00596</v>
      </c>
      <c r="E89" s="29" t="n">
        <v>2143.53696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13204.45404</v>
      </c>
      <c r="M89" s="40"/>
      <c r="N89" s="40"/>
      <c r="O89" s="31" t="n">
        <v>0.94</v>
      </c>
      <c r="P89" s="31" t="n">
        <v>94</v>
      </c>
      <c r="Q89" s="32" t="n">
        <v>18056.46</v>
      </c>
      <c r="R89" s="32" t="n">
        <v>-2143.53696</v>
      </c>
      <c r="S89" s="32" t="n">
        <v>0</v>
      </c>
      <c r="T89" s="32" t="n">
        <v>-2708.469</v>
      </c>
      <c r="U89" s="32" t="n">
        <v>-2979.3159</v>
      </c>
      <c r="V89" s="32" t="n">
        <v>0</v>
      </c>
      <c r="W89" s="32" t="n">
        <v>0</v>
      </c>
      <c r="X89" s="32" t="n">
        <v>13204.45404</v>
      </c>
      <c r="Y89" s="31" t="s">
        <v>44</v>
      </c>
      <c r="Z89" s="32" t="n">
        <v>21035.7759</v>
      </c>
      <c r="AA89" s="33" t="n">
        <v>0.268713023483008</v>
      </c>
      <c r="AB89" s="33" t="n">
        <v>0.118713023483008</v>
      </c>
      <c r="AC89" s="33" t="n">
        <v>0.37228585706696</v>
      </c>
      <c r="AD89" s="33" t="n">
        <v>0.151072961373388</v>
      </c>
      <c r="AE89" s="33" t="n">
        <v>0</v>
      </c>
      <c r="AF89" s="33" t="n">
        <v>0</v>
      </c>
      <c r="AG89" s="33" t="n">
        <v>0.128755364806868</v>
      </c>
      <c r="AH89" s="33" t="n">
        <v>0.141630901287553</v>
      </c>
      <c r="AI89" s="33" t="n">
        <v>0.421459227467809</v>
      </c>
      <c r="AJ89" s="33"/>
      <c r="AK89" s="34" t="n">
        <v>0</v>
      </c>
      <c r="AL89" s="33" t="n">
        <v>0.325999999999998</v>
      </c>
      <c r="AM89" s="33" t="n">
        <v>0.421459227467809</v>
      </c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</row>
    <row r="90" s="41" customFormat="true" ht="12.75" hidden="false" customHeight="true" outlineLevel="0" collapsed="false">
      <c r="A90" s="29" t="n">
        <v>3011.01075</v>
      </c>
      <c r="B90" s="29" t="n">
        <v>0</v>
      </c>
      <c r="C90" s="29" t="n">
        <v>0</v>
      </c>
      <c r="D90" s="29" t="n">
        <v>4914.6273</v>
      </c>
      <c r="E90" s="29" t="n">
        <v>2177.3448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13333.9227</v>
      </c>
      <c r="M90" s="40"/>
      <c r="N90" s="40"/>
      <c r="O90" s="31" t="n">
        <v>0.95</v>
      </c>
      <c r="P90" s="31" t="n">
        <v>95</v>
      </c>
      <c r="Q90" s="32" t="n">
        <v>18248.55</v>
      </c>
      <c r="R90" s="32" t="n">
        <v>-2177.3448</v>
      </c>
      <c r="S90" s="32" t="n">
        <v>0</v>
      </c>
      <c r="T90" s="32" t="n">
        <v>-2737.2825</v>
      </c>
      <c r="U90" s="32" t="n">
        <v>-3011.01075</v>
      </c>
      <c r="V90" s="32" t="n">
        <v>0</v>
      </c>
      <c r="W90" s="32" t="n">
        <v>0</v>
      </c>
      <c r="X90" s="32" t="n">
        <v>13333.9227</v>
      </c>
      <c r="Y90" s="31" t="s">
        <v>44</v>
      </c>
      <c r="Z90" s="32" t="n">
        <v>21259.56075</v>
      </c>
      <c r="AA90" s="33" t="n">
        <v>0.26931604428845</v>
      </c>
      <c r="AB90" s="33" t="n">
        <v>0.11931604428845</v>
      </c>
      <c r="AC90" s="33" t="n">
        <v>0.372803471492232</v>
      </c>
      <c r="AD90" s="33" t="n">
        <v>0.151072961373392</v>
      </c>
      <c r="AE90" s="33" t="n">
        <v>0</v>
      </c>
      <c r="AF90" s="33" t="n">
        <v>0</v>
      </c>
      <c r="AG90" s="33" t="n">
        <v>0.128755364806864</v>
      </c>
      <c r="AH90" s="33" t="n">
        <v>0.141630901287553</v>
      </c>
      <c r="AI90" s="33" t="n">
        <v>0.421459227467809</v>
      </c>
      <c r="AJ90" s="33"/>
      <c r="AK90" s="34" t="n">
        <v>0</v>
      </c>
      <c r="AL90" s="33" t="n">
        <v>0.325999999999998</v>
      </c>
      <c r="AM90" s="33" t="n">
        <v>0.421459227467809</v>
      </c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</row>
    <row r="91" s="41" customFormat="true" ht="12.75" hidden="false" customHeight="true" outlineLevel="0" collapsed="false">
      <c r="A91" s="29" t="n">
        <v>3042.7056</v>
      </c>
      <c r="B91" s="29" t="n">
        <v>0</v>
      </c>
      <c r="C91" s="29" t="n">
        <v>0</v>
      </c>
      <c r="D91" s="29" t="n">
        <v>4977.24864</v>
      </c>
      <c r="E91" s="29" t="n">
        <v>2211.15264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13463.39136</v>
      </c>
      <c r="M91" s="40"/>
      <c r="N91" s="40"/>
      <c r="O91" s="31" t="n">
        <v>0.96</v>
      </c>
      <c r="P91" s="31" t="n">
        <v>96</v>
      </c>
      <c r="Q91" s="32" t="n">
        <v>18440.64</v>
      </c>
      <c r="R91" s="32" t="n">
        <v>-2211.15264</v>
      </c>
      <c r="S91" s="32" t="n">
        <v>0</v>
      </c>
      <c r="T91" s="32" t="n">
        <v>-2766.096</v>
      </c>
      <c r="U91" s="32" t="n">
        <v>-3042.7056</v>
      </c>
      <c r="V91" s="32" t="n">
        <v>0</v>
      </c>
      <c r="W91" s="32" t="n">
        <v>0</v>
      </c>
      <c r="X91" s="32" t="n">
        <v>13463.39136</v>
      </c>
      <c r="Y91" s="31" t="s">
        <v>44</v>
      </c>
      <c r="Z91" s="32" t="n">
        <v>21483.3456</v>
      </c>
      <c r="AA91" s="33" t="n">
        <v>0.269906502160446</v>
      </c>
      <c r="AB91" s="33" t="n">
        <v>0.119906502160446</v>
      </c>
      <c r="AC91" s="33" t="n">
        <v>0.373310302283644</v>
      </c>
      <c r="AD91" s="33" t="n">
        <v>0.15107296137339</v>
      </c>
      <c r="AE91" s="33" t="n">
        <v>0</v>
      </c>
      <c r="AF91" s="33" t="n">
        <v>0</v>
      </c>
      <c r="AG91" s="33" t="n">
        <v>0.12875536480687</v>
      </c>
      <c r="AH91" s="33" t="n">
        <v>0.141630901287555</v>
      </c>
      <c r="AI91" s="33" t="n">
        <v>0.421459227467815</v>
      </c>
      <c r="AJ91" s="33"/>
      <c r="AK91" s="34" t="n">
        <v>-1.99840144432528E-015</v>
      </c>
      <c r="AL91" s="33" t="n">
        <v>0.326000000000008</v>
      </c>
      <c r="AM91" s="33" t="n">
        <v>0.421459227467817</v>
      </c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</row>
    <row r="92" s="41" customFormat="true" ht="12.75" hidden="false" customHeight="true" outlineLevel="0" collapsed="false">
      <c r="A92" s="29" t="n">
        <v>3074.40045</v>
      </c>
      <c r="B92" s="29" t="n">
        <v>0</v>
      </c>
      <c r="C92" s="29" t="n">
        <v>0</v>
      </c>
      <c r="D92" s="29" t="n">
        <v>5039.86998</v>
      </c>
      <c r="E92" s="29" t="n">
        <v>2244.96048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13592.86002</v>
      </c>
      <c r="M92" s="40"/>
      <c r="N92" s="40"/>
      <c r="O92" s="31" t="n">
        <v>0.97</v>
      </c>
      <c r="P92" s="31" t="n">
        <v>97</v>
      </c>
      <c r="Q92" s="32" t="n">
        <v>18632.73</v>
      </c>
      <c r="R92" s="32" t="n">
        <v>-2244.96048</v>
      </c>
      <c r="S92" s="32" t="n">
        <v>0</v>
      </c>
      <c r="T92" s="32" t="n">
        <v>-2794.9095</v>
      </c>
      <c r="U92" s="32" t="n">
        <v>-3074.40045</v>
      </c>
      <c r="V92" s="32" t="n">
        <v>0</v>
      </c>
      <c r="W92" s="32" t="n">
        <v>0</v>
      </c>
      <c r="X92" s="32" t="n">
        <v>13592.86002</v>
      </c>
      <c r="Y92" s="31" t="s">
        <v>44</v>
      </c>
      <c r="Z92" s="32" t="n">
        <v>21707.13045</v>
      </c>
      <c r="AA92" s="33" t="n">
        <v>0.270484785643328</v>
      </c>
      <c r="AB92" s="33" t="n">
        <v>0.120484785643328</v>
      </c>
      <c r="AC92" s="33" t="n">
        <v>0.373806682955646</v>
      </c>
      <c r="AD92" s="33" t="n">
        <v>0.151072961373392</v>
      </c>
      <c r="AE92" s="33" t="n">
        <v>0</v>
      </c>
      <c r="AF92" s="33" t="n">
        <v>0</v>
      </c>
      <c r="AG92" s="33" t="n">
        <v>0.128755364806868</v>
      </c>
      <c r="AH92" s="33" t="n">
        <v>0.141630901287553</v>
      </c>
      <c r="AI92" s="33" t="n">
        <v>0.421459227467813</v>
      </c>
      <c r="AJ92" s="33"/>
      <c r="AK92" s="34" t="n">
        <v>4.10782519111308E-015</v>
      </c>
      <c r="AL92" s="33" t="n">
        <v>0.325999999999998</v>
      </c>
      <c r="AM92" s="33" t="n">
        <v>0.421459227467809</v>
      </c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</row>
    <row r="93" s="41" customFormat="true" ht="12.75" hidden="false" customHeight="true" outlineLevel="0" collapsed="false">
      <c r="A93" s="29" t="n">
        <v>3106.0953</v>
      </c>
      <c r="B93" s="29" t="n">
        <v>0</v>
      </c>
      <c r="C93" s="29" t="n">
        <v>0</v>
      </c>
      <c r="D93" s="29" t="n">
        <v>5102.49132</v>
      </c>
      <c r="E93" s="29" t="n">
        <v>2278.76832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13722.32868</v>
      </c>
      <c r="M93" s="40"/>
      <c r="N93" s="40"/>
      <c r="O93" s="31" t="n">
        <v>0.98</v>
      </c>
      <c r="P93" s="31" t="n">
        <v>98</v>
      </c>
      <c r="Q93" s="32" t="n">
        <v>18824.82</v>
      </c>
      <c r="R93" s="32" t="n">
        <v>-2278.76832</v>
      </c>
      <c r="S93" s="32" t="n">
        <v>0</v>
      </c>
      <c r="T93" s="32" t="n">
        <v>-2823.723</v>
      </c>
      <c r="U93" s="32" t="n">
        <v>-3106.0953</v>
      </c>
      <c r="V93" s="32" t="n">
        <v>0</v>
      </c>
      <c r="W93" s="32" t="n">
        <v>0</v>
      </c>
      <c r="X93" s="32" t="n">
        <v>13722.32868</v>
      </c>
      <c r="Y93" s="31" t="s">
        <v>44</v>
      </c>
      <c r="Z93" s="32" t="n">
        <v>21930.9153</v>
      </c>
      <c r="AA93" s="33" t="n">
        <v>0.271051267422477</v>
      </c>
      <c r="AB93" s="33" t="n">
        <v>0.121051267422477</v>
      </c>
      <c r="AC93" s="33" t="n">
        <v>0.374292933409852</v>
      </c>
      <c r="AD93" s="33" t="n">
        <v>0.151072961373388</v>
      </c>
      <c r="AE93" s="33" t="n">
        <v>0</v>
      </c>
      <c r="AF93" s="33" t="n">
        <v>0</v>
      </c>
      <c r="AG93" s="33" t="n">
        <v>0.128755364806868</v>
      </c>
      <c r="AH93" s="33" t="n">
        <v>0.141630901287553</v>
      </c>
      <c r="AI93" s="33" t="n">
        <v>0.421459227467809</v>
      </c>
      <c r="AJ93" s="33"/>
      <c r="AK93" s="34" t="n">
        <v>0</v>
      </c>
      <c r="AL93" s="33" t="n">
        <v>0.325999999999998</v>
      </c>
      <c r="AM93" s="33" t="n">
        <v>0.421459227467809</v>
      </c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</row>
    <row r="94" s="41" customFormat="true" ht="12.75" hidden="false" customHeight="true" outlineLevel="0" collapsed="false">
      <c r="A94" s="29" t="n">
        <v>3137.79015</v>
      </c>
      <c r="B94" s="29" t="n">
        <v>0</v>
      </c>
      <c r="C94" s="29" t="n">
        <v>0</v>
      </c>
      <c r="D94" s="29" t="n">
        <v>5165.11266</v>
      </c>
      <c r="E94" s="29" t="n">
        <v>2312.57616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13851.79734</v>
      </c>
      <c r="M94" s="40"/>
      <c r="N94" s="40"/>
      <c r="O94" s="31" t="n">
        <v>0.99</v>
      </c>
      <c r="P94" s="31" t="n">
        <v>99</v>
      </c>
      <c r="Q94" s="32" t="n">
        <v>19016.91</v>
      </c>
      <c r="R94" s="32" t="n">
        <v>-2312.57616</v>
      </c>
      <c r="S94" s="32" t="n">
        <v>0</v>
      </c>
      <c r="T94" s="32" t="n">
        <v>-2852.5365</v>
      </c>
      <c r="U94" s="32" t="n">
        <v>-3137.79015</v>
      </c>
      <c r="V94" s="32" t="n">
        <v>0</v>
      </c>
      <c r="W94" s="32" t="n">
        <v>0</v>
      </c>
      <c r="X94" s="32" t="n">
        <v>13851.79734</v>
      </c>
      <c r="Y94" s="31" t="s">
        <v>44</v>
      </c>
      <c r="Z94" s="32" t="n">
        <v>22154.70015</v>
      </c>
      <c r="AA94" s="33" t="n">
        <v>0.271606305125281</v>
      </c>
      <c r="AB94" s="33" t="n">
        <v>0.121606305125281</v>
      </c>
      <c r="AC94" s="33" t="n">
        <v>0.374769360622558</v>
      </c>
      <c r="AD94" s="33" t="n">
        <v>0.151072961373392</v>
      </c>
      <c r="AE94" s="33" t="n">
        <v>0</v>
      </c>
      <c r="AF94" s="33" t="n">
        <v>0</v>
      </c>
      <c r="AG94" s="33" t="n">
        <v>0.128755364806864</v>
      </c>
      <c r="AH94" s="33" t="n">
        <v>0.141630901287555</v>
      </c>
      <c r="AI94" s="33" t="n">
        <v>0.421459227467811</v>
      </c>
      <c r="AJ94" s="33"/>
      <c r="AK94" s="34" t="n">
        <v>-6.10622663543836E-015</v>
      </c>
      <c r="AL94" s="33" t="n">
        <v>0.325999999999998</v>
      </c>
      <c r="AM94" s="33" t="n">
        <v>0.421459227467817</v>
      </c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</row>
    <row r="95" s="41" customFormat="true" ht="12.75" hidden="false" customHeight="true" outlineLevel="0" collapsed="false">
      <c r="A95" s="29" t="n">
        <v>3169.485</v>
      </c>
      <c r="B95" s="29" t="n">
        <v>0</v>
      </c>
      <c r="C95" s="29" t="n">
        <v>0</v>
      </c>
      <c r="D95" s="29" t="n">
        <v>5227.734</v>
      </c>
      <c r="E95" s="29" t="n">
        <v>2346.384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13981.266</v>
      </c>
      <c r="M95" s="40"/>
      <c r="N95" s="40"/>
      <c r="O95" s="31" t="n">
        <v>1</v>
      </c>
      <c r="P95" s="31" t="n">
        <v>100</v>
      </c>
      <c r="Q95" s="32" t="n">
        <v>19209</v>
      </c>
      <c r="R95" s="32" t="n">
        <v>-2346.384</v>
      </c>
      <c r="S95" s="32" t="n">
        <v>0</v>
      </c>
      <c r="T95" s="32" t="n">
        <v>-2881.35</v>
      </c>
      <c r="U95" s="32" t="n">
        <v>-3169.485</v>
      </c>
      <c r="V95" s="32" t="n">
        <v>0</v>
      </c>
      <c r="W95" s="32" t="n">
        <v>0</v>
      </c>
      <c r="X95" s="32" t="n">
        <v>13981.266</v>
      </c>
      <c r="Y95" s="31" t="s">
        <v>44</v>
      </c>
      <c r="Z95" s="32" t="n">
        <v>22378.485</v>
      </c>
      <c r="AA95" s="33" t="n">
        <v>0.272150242074028</v>
      </c>
      <c r="AB95" s="33" t="n">
        <v>0.122150242074028</v>
      </c>
      <c r="AC95" s="33" t="n">
        <v>0.375236259291011</v>
      </c>
      <c r="AD95" s="33" t="n">
        <v>0.151072961373388</v>
      </c>
      <c r="AE95" s="33" t="n">
        <v>0</v>
      </c>
      <c r="AF95" s="33" t="n">
        <v>0</v>
      </c>
      <c r="AG95" s="33" t="n">
        <v>0.128755364806868</v>
      </c>
      <c r="AH95" s="33" t="n">
        <v>0.141630901287553</v>
      </c>
      <c r="AI95" s="33" t="n">
        <v>0.421459227467809</v>
      </c>
      <c r="AJ95" s="33"/>
      <c r="AK95" s="34" t="n">
        <v>8.10462807976364E-015</v>
      </c>
      <c r="AL95" s="33" t="n">
        <v>0.325999999999998</v>
      </c>
      <c r="AM95" s="33" t="n">
        <v>0.421459227467801</v>
      </c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</row>
    <row r="96" s="41" customFormat="true" ht="12.75" hidden="false" customHeight="true" outlineLevel="0" collapsed="false">
      <c r="A96" s="29" t="n">
        <v>3201.17985</v>
      </c>
      <c r="B96" s="29" t="n">
        <v>0</v>
      </c>
      <c r="C96" s="29" t="n">
        <v>0</v>
      </c>
      <c r="D96" s="29" t="n">
        <v>5290.35534</v>
      </c>
      <c r="E96" s="29" t="n">
        <v>2380.19184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14110.73466</v>
      </c>
      <c r="M96" s="40"/>
      <c r="N96" s="40"/>
      <c r="O96" s="31" t="n">
        <v>1.01</v>
      </c>
      <c r="P96" s="31" t="n">
        <v>101</v>
      </c>
      <c r="Q96" s="32" t="n">
        <v>19401.09</v>
      </c>
      <c r="R96" s="32" t="n">
        <v>-2380.19184</v>
      </c>
      <c r="S96" s="32" t="n">
        <v>0</v>
      </c>
      <c r="T96" s="32" t="n">
        <v>-2910.1635</v>
      </c>
      <c r="U96" s="32" t="n">
        <v>-3201.17985</v>
      </c>
      <c r="V96" s="32" t="n">
        <v>0</v>
      </c>
      <c r="W96" s="32" t="n">
        <v>0</v>
      </c>
      <c r="X96" s="32" t="n">
        <v>14110.73466</v>
      </c>
      <c r="Y96" s="31" t="s">
        <v>44</v>
      </c>
      <c r="Z96" s="32" t="n">
        <v>22602.26985</v>
      </c>
      <c r="AA96" s="33" t="n">
        <v>0.272683407994087</v>
      </c>
      <c r="AB96" s="33" t="n">
        <v>0.122683407994087</v>
      </c>
      <c r="AC96" s="33" t="n">
        <v>0.375693912441276</v>
      </c>
      <c r="AD96" s="33" t="n">
        <v>0.15107296137339</v>
      </c>
      <c r="AE96" s="33" t="n">
        <v>0</v>
      </c>
      <c r="AF96" s="33" t="n">
        <v>0</v>
      </c>
      <c r="AG96" s="33" t="n">
        <v>0.128755364806866</v>
      </c>
      <c r="AH96" s="33" t="n">
        <v>0.141630901287553</v>
      </c>
      <c r="AI96" s="33" t="n">
        <v>0.421459227467809</v>
      </c>
      <c r="AJ96" s="33"/>
      <c r="AK96" s="34" t="n">
        <v>-8.1601392309949E-015</v>
      </c>
      <c r="AL96" s="33" t="n">
        <v>0.325999999999998</v>
      </c>
      <c r="AM96" s="33" t="n">
        <v>0.421459227467817</v>
      </c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</row>
    <row r="97" s="41" customFormat="true" ht="12.75" hidden="false" customHeight="true" outlineLevel="0" collapsed="false">
      <c r="A97" s="29" t="n">
        <v>3232.8747</v>
      </c>
      <c r="B97" s="29" t="n">
        <v>0</v>
      </c>
      <c r="C97" s="29" t="n">
        <v>0</v>
      </c>
      <c r="D97" s="29" t="n">
        <v>5352.97668</v>
      </c>
      <c r="E97" s="29" t="n">
        <v>2413.99968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14240.20332</v>
      </c>
      <c r="M97" s="40"/>
      <c r="N97" s="40"/>
      <c r="O97" s="31" t="n">
        <v>1.02</v>
      </c>
      <c r="P97" s="31" t="n">
        <v>102</v>
      </c>
      <c r="Q97" s="32" t="n">
        <v>19593.18</v>
      </c>
      <c r="R97" s="32" t="n">
        <v>-2413.99968</v>
      </c>
      <c r="S97" s="32" t="n">
        <v>0</v>
      </c>
      <c r="T97" s="32" t="n">
        <v>-2938.977</v>
      </c>
      <c r="U97" s="32" t="n">
        <v>-3232.8747</v>
      </c>
      <c r="V97" s="32" t="n">
        <v>0</v>
      </c>
      <c r="W97" s="32" t="n">
        <v>0</v>
      </c>
      <c r="X97" s="32" t="n">
        <v>14240.20332</v>
      </c>
      <c r="Y97" s="31" t="s">
        <v>44</v>
      </c>
      <c r="Z97" s="32" t="n">
        <v>22826.0547</v>
      </c>
      <c r="AA97" s="33" t="n">
        <v>0.273206119680419</v>
      </c>
      <c r="AB97" s="33" t="n">
        <v>0.123206119680419</v>
      </c>
      <c r="AC97" s="33" t="n">
        <v>0.37614259200036</v>
      </c>
      <c r="AD97" s="33" t="n">
        <v>0.151072961373394</v>
      </c>
      <c r="AE97" s="33" t="n">
        <v>0</v>
      </c>
      <c r="AF97" s="33" t="n">
        <v>0</v>
      </c>
      <c r="AG97" s="33" t="n">
        <v>0.12875536480687</v>
      </c>
      <c r="AH97" s="33" t="n">
        <v>0.141630901287555</v>
      </c>
      <c r="AI97" s="33" t="n">
        <v>0.421459227467819</v>
      </c>
      <c r="AJ97" s="33"/>
      <c r="AK97" s="34" t="n">
        <v>1.99840144432528E-015</v>
      </c>
      <c r="AL97" s="33" t="n">
        <v>0.326000000000008</v>
      </c>
      <c r="AM97" s="33" t="n">
        <v>0.421459227467817</v>
      </c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</row>
    <row r="98" s="41" customFormat="true" ht="28.5" hidden="false" customHeight="true" outlineLevel="0" collapsed="false">
      <c r="A98" s="29" t="n">
        <v>3264.56955</v>
      </c>
      <c r="B98" s="29" t="n">
        <v>0</v>
      </c>
      <c r="C98" s="29" t="n">
        <v>0</v>
      </c>
      <c r="D98" s="29" t="n">
        <v>5415.59802</v>
      </c>
      <c r="E98" s="29" t="n">
        <v>2447.80752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14369.67198</v>
      </c>
      <c r="M98" s="40"/>
      <c r="N98" s="40"/>
      <c r="O98" s="31" t="n">
        <v>1.03</v>
      </c>
      <c r="P98" s="31" t="n">
        <v>103</v>
      </c>
      <c r="Q98" s="32" t="n">
        <v>19785.27</v>
      </c>
      <c r="R98" s="32" t="n">
        <v>-2447.80752</v>
      </c>
      <c r="S98" s="32" t="n">
        <v>0</v>
      </c>
      <c r="T98" s="32" t="n">
        <v>-2967.7905</v>
      </c>
      <c r="U98" s="32" t="n">
        <v>-3264.56955</v>
      </c>
      <c r="V98" s="32" t="n">
        <v>0</v>
      </c>
      <c r="W98" s="32" t="n">
        <v>0</v>
      </c>
      <c r="X98" s="32" t="n">
        <v>14369.67198</v>
      </c>
      <c r="Y98" s="31" t="s">
        <v>44</v>
      </c>
      <c r="Z98" s="32" t="n">
        <v>23049.83955</v>
      </c>
      <c r="AA98" s="33" t="n">
        <v>0.27371868162527</v>
      </c>
      <c r="AB98" s="33" t="n">
        <v>0.12371868162527</v>
      </c>
      <c r="AC98" s="33" t="n">
        <v>0.376582559334996</v>
      </c>
      <c r="AD98" s="33" t="n">
        <v>0.15107296137339</v>
      </c>
      <c r="AE98" s="33" t="n">
        <v>0</v>
      </c>
      <c r="AF98" s="33" t="n">
        <v>0</v>
      </c>
      <c r="AG98" s="33" t="n">
        <v>0.128755364806866</v>
      </c>
      <c r="AH98" s="33" t="n">
        <v>0.141630901287553</v>
      </c>
      <c r="AI98" s="33" t="n">
        <v>0.421459227467809</v>
      </c>
      <c r="AJ98" s="33"/>
      <c r="AK98" s="34" t="n">
        <v>0</v>
      </c>
      <c r="AL98" s="33" t="n">
        <v>0.325999999999998</v>
      </c>
      <c r="AM98" s="33" t="n">
        <v>0.421459227467809</v>
      </c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</row>
    <row r="99" s="41" customFormat="true" ht="12.75" hidden="false" customHeight="false" outlineLevel="0" collapsed="false">
      <c r="A99" s="29" t="n">
        <v>3296.2644</v>
      </c>
      <c r="B99" s="29" t="n">
        <v>0</v>
      </c>
      <c r="C99" s="29" t="n">
        <v>0</v>
      </c>
      <c r="D99" s="29" t="n">
        <v>5478.21936</v>
      </c>
      <c r="E99" s="29" t="n">
        <v>2481.61536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14499.14064</v>
      </c>
      <c r="M99" s="40"/>
      <c r="N99" s="40"/>
      <c r="O99" s="31" t="n">
        <v>1.04</v>
      </c>
      <c r="P99" s="31" t="n">
        <v>104</v>
      </c>
      <c r="Q99" s="32" t="n">
        <v>19977.36</v>
      </c>
      <c r="R99" s="32" t="n">
        <v>-2481.61536</v>
      </c>
      <c r="S99" s="32" t="n">
        <v>0</v>
      </c>
      <c r="T99" s="32" t="n">
        <v>-2996.604</v>
      </c>
      <c r="U99" s="32" t="n">
        <v>-3296.2644</v>
      </c>
      <c r="V99" s="32" t="n">
        <v>0</v>
      </c>
      <c r="W99" s="32" t="n">
        <v>0</v>
      </c>
      <c r="X99" s="32" t="n">
        <v>14499.14064</v>
      </c>
      <c r="Y99" s="31" t="s">
        <v>44</v>
      </c>
      <c r="Z99" s="32" t="n">
        <v>23273.6244</v>
      </c>
      <c r="AA99" s="33" t="n">
        <v>0.274221386609642</v>
      </c>
      <c r="AB99" s="33" t="n">
        <v>0.124221386609642</v>
      </c>
      <c r="AC99" s="33" t="n">
        <v>0.37701406575935</v>
      </c>
      <c r="AD99" s="33" t="n">
        <v>0.15107296137339</v>
      </c>
      <c r="AE99" s="33" t="n">
        <v>0</v>
      </c>
      <c r="AF99" s="33" t="n">
        <v>0</v>
      </c>
      <c r="AG99" s="33" t="n">
        <v>0.128755364806862</v>
      </c>
      <c r="AH99" s="33" t="n">
        <v>0.141630901287553</v>
      </c>
      <c r="AI99" s="33" t="n">
        <v>0.421459227467804</v>
      </c>
      <c r="AJ99" s="33"/>
      <c r="AK99" s="34" t="n">
        <v>1.99840144432528E-015</v>
      </c>
      <c r="AL99" s="33" t="n">
        <v>0.325999999999998</v>
      </c>
      <c r="AM99" s="33" t="n">
        <v>0.421459227467802</v>
      </c>
      <c r="AN99" s="23"/>
      <c r="AO99" s="23"/>
      <c r="AP99" s="35"/>
      <c r="AQ99" s="36"/>
      <c r="AR99" s="37"/>
      <c r="AS99" s="38"/>
      <c r="AT99" s="40"/>
      <c r="AU99" s="23"/>
      <c r="AV99" s="23"/>
      <c r="AW99" s="35"/>
      <c r="AX99" s="36"/>
      <c r="AY99" s="37"/>
      <c r="AZ99" s="38"/>
    </row>
    <row r="100" s="41" customFormat="true" ht="12.75" hidden="false" customHeight="true" outlineLevel="0" collapsed="false">
      <c r="A100" s="29" t="n">
        <v>3327.95925</v>
      </c>
      <c r="B100" s="29" t="n">
        <v>0</v>
      </c>
      <c r="C100" s="29" t="n">
        <v>0</v>
      </c>
      <c r="D100" s="29" t="n">
        <v>5540.8407</v>
      </c>
      <c r="E100" s="29" t="n">
        <v>2515.4232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14628.6093</v>
      </c>
      <c r="M100" s="40"/>
      <c r="N100" s="40"/>
      <c r="O100" s="31" t="n">
        <v>1.05</v>
      </c>
      <c r="P100" s="31" t="n">
        <v>105</v>
      </c>
      <c r="Q100" s="32" t="n">
        <v>20169.45</v>
      </c>
      <c r="R100" s="32" t="n">
        <v>-2515.4232</v>
      </c>
      <c r="S100" s="32" t="n">
        <v>0</v>
      </c>
      <c r="T100" s="32" t="n">
        <v>-3025.4175</v>
      </c>
      <c r="U100" s="32" t="n">
        <v>-3327.95925</v>
      </c>
      <c r="V100" s="32" t="n">
        <v>0</v>
      </c>
      <c r="W100" s="32" t="n">
        <v>0</v>
      </c>
      <c r="X100" s="32" t="n">
        <v>14628.6093</v>
      </c>
      <c r="Y100" s="31" t="s">
        <v>44</v>
      </c>
      <c r="Z100" s="32" t="n">
        <v>23497.40925</v>
      </c>
      <c r="AA100" s="33" t="n">
        <v>0.274714516260979</v>
      </c>
      <c r="AB100" s="33" t="n">
        <v>0.124714516260979</v>
      </c>
      <c r="AC100" s="33" t="n">
        <v>0.377437353013716</v>
      </c>
      <c r="AD100" s="33" t="n">
        <v>0.151072961373393</v>
      </c>
      <c r="AE100" s="33" t="n">
        <v>0</v>
      </c>
      <c r="AF100" s="33" t="n">
        <v>0</v>
      </c>
      <c r="AG100" s="33" t="n">
        <v>0.128755364806872</v>
      </c>
      <c r="AH100" s="33" t="n">
        <v>0.141630901287555</v>
      </c>
      <c r="AI100" s="33" t="n">
        <v>0.42145922746782</v>
      </c>
      <c r="AJ100" s="33"/>
      <c r="AK100" s="34" t="n">
        <v>-4.05231403988182E-015</v>
      </c>
      <c r="AL100" s="33" t="n">
        <v>0.325999999999998</v>
      </c>
      <c r="AM100" s="33" t="n">
        <v>0.421459227467824</v>
      </c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</row>
    <row r="101" s="41" customFormat="true" ht="12.75" hidden="false" customHeight="true" outlineLevel="0" collapsed="false">
      <c r="A101" s="29" t="n">
        <v>3359.6541</v>
      </c>
      <c r="B101" s="29" t="n">
        <v>0</v>
      </c>
      <c r="C101" s="29" t="n">
        <v>0</v>
      </c>
      <c r="D101" s="29" t="n">
        <v>5603.46204</v>
      </c>
      <c r="E101" s="29" t="n">
        <v>2549.23104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14758.07796</v>
      </c>
      <c r="M101" s="40"/>
      <c r="N101" s="40"/>
      <c r="O101" s="31" t="n">
        <v>1.06</v>
      </c>
      <c r="P101" s="31" t="n">
        <v>106</v>
      </c>
      <c r="Q101" s="32" t="n">
        <v>20361.54</v>
      </c>
      <c r="R101" s="32" t="n">
        <v>-2549.23104</v>
      </c>
      <c r="S101" s="32" t="n">
        <v>0</v>
      </c>
      <c r="T101" s="32" t="n">
        <v>-3054.231</v>
      </c>
      <c r="U101" s="32" t="n">
        <v>-3359.6541</v>
      </c>
      <c r="V101" s="32" t="n">
        <v>0</v>
      </c>
      <c r="W101" s="32" t="n">
        <v>0</v>
      </c>
      <c r="X101" s="32" t="n">
        <v>14758.07796</v>
      </c>
      <c r="Y101" s="31" t="s">
        <v>44</v>
      </c>
      <c r="Z101" s="32" t="n">
        <v>23721.1941</v>
      </c>
      <c r="AA101" s="33" t="n">
        <v>0.275198341579272</v>
      </c>
      <c r="AB101" s="33" t="n">
        <v>0.125198341579272</v>
      </c>
      <c r="AC101" s="33" t="n">
        <v>0.377852653716113</v>
      </c>
      <c r="AD101" s="33" t="n">
        <v>0.151072961373386</v>
      </c>
      <c r="AE101" s="33" t="n">
        <v>0</v>
      </c>
      <c r="AF101" s="33" t="n">
        <v>0</v>
      </c>
      <c r="AG101" s="33" t="n">
        <v>0.128755364806866</v>
      </c>
      <c r="AH101" s="33" t="n">
        <v>0.141630901287551</v>
      </c>
      <c r="AI101" s="33" t="n">
        <v>0.421459227467802</v>
      </c>
      <c r="AJ101" s="33"/>
      <c r="AK101" s="34" t="n">
        <v>8.10462807976364E-015</v>
      </c>
      <c r="AL101" s="33" t="n">
        <v>0.326000000000008</v>
      </c>
      <c r="AM101" s="33" t="n">
        <v>0.421459227467794</v>
      </c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</row>
    <row r="102" s="41" customFormat="true" ht="12.75" hidden="false" customHeight="true" outlineLevel="0" collapsed="false">
      <c r="A102" s="29" t="n">
        <v>3391.34895</v>
      </c>
      <c r="B102" s="29" t="n">
        <v>0</v>
      </c>
      <c r="C102" s="29" t="n">
        <v>0</v>
      </c>
      <c r="D102" s="29" t="n">
        <v>5666.08338</v>
      </c>
      <c r="E102" s="29" t="n">
        <v>2583.03888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14887.54662</v>
      </c>
      <c r="M102" s="40"/>
      <c r="N102" s="40"/>
      <c r="O102" s="31" t="n">
        <v>1.07</v>
      </c>
      <c r="P102" s="31" t="n">
        <v>107</v>
      </c>
      <c r="Q102" s="32" t="n">
        <v>20553.63</v>
      </c>
      <c r="R102" s="32" t="n">
        <v>-2583.03888</v>
      </c>
      <c r="S102" s="32" t="n">
        <v>0</v>
      </c>
      <c r="T102" s="32" t="n">
        <v>-3083.0445</v>
      </c>
      <c r="U102" s="32" t="n">
        <v>-3391.34895</v>
      </c>
      <c r="V102" s="32" t="n">
        <v>0</v>
      </c>
      <c r="W102" s="32" t="n">
        <v>0</v>
      </c>
      <c r="X102" s="32" t="n">
        <v>14887.54662</v>
      </c>
      <c r="Y102" s="31" t="s">
        <v>44</v>
      </c>
      <c r="Z102" s="32" t="n">
        <v>23944.97895</v>
      </c>
      <c r="AA102" s="33" t="n">
        <v>0.275673123433671</v>
      </c>
      <c r="AB102" s="33" t="n">
        <v>0.125673123433671</v>
      </c>
      <c r="AC102" s="33" t="n">
        <v>0.378260191788559</v>
      </c>
      <c r="AD102" s="33" t="n">
        <v>0.151072961373392</v>
      </c>
      <c r="AE102" s="33" t="n">
        <v>0</v>
      </c>
      <c r="AF102" s="33" t="n">
        <v>0</v>
      </c>
      <c r="AG102" s="33" t="n">
        <v>0.128755364806868</v>
      </c>
      <c r="AH102" s="33" t="n">
        <v>0.141630901287555</v>
      </c>
      <c r="AI102" s="33" t="n">
        <v>0.421459227467815</v>
      </c>
      <c r="AJ102" s="33"/>
      <c r="AK102" s="34" t="n">
        <v>-1.99840144432528E-015</v>
      </c>
      <c r="AL102" s="33" t="n">
        <v>0.325999999999998</v>
      </c>
      <c r="AM102" s="33" t="n">
        <v>0.421459227467817</v>
      </c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</row>
    <row r="103" s="41" customFormat="true" ht="12.75" hidden="false" customHeight="true" outlineLevel="0" collapsed="false">
      <c r="A103" s="29" t="n">
        <v>3423.0438</v>
      </c>
      <c r="B103" s="29" t="n">
        <v>0</v>
      </c>
      <c r="C103" s="29" t="n">
        <v>0</v>
      </c>
      <c r="D103" s="29" t="n">
        <v>5728.70472</v>
      </c>
      <c r="E103" s="29" t="n">
        <v>2616.84672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15017.01528</v>
      </c>
      <c r="M103" s="40"/>
      <c r="N103" s="40"/>
      <c r="O103" s="31" t="n">
        <v>1.08</v>
      </c>
      <c r="P103" s="31" t="n">
        <v>108</v>
      </c>
      <c r="Q103" s="32" t="n">
        <v>20745.72</v>
      </c>
      <c r="R103" s="32" t="n">
        <v>-2616.84672</v>
      </c>
      <c r="S103" s="32" t="n">
        <v>0</v>
      </c>
      <c r="T103" s="32" t="n">
        <v>-3111.858</v>
      </c>
      <c r="U103" s="32" t="n">
        <v>-3423.0438</v>
      </c>
      <c r="V103" s="32" t="n">
        <v>0</v>
      </c>
      <c r="W103" s="32" t="n">
        <v>0</v>
      </c>
      <c r="X103" s="32" t="n">
        <v>15017.01528</v>
      </c>
      <c r="Y103" s="31" t="s">
        <v>44</v>
      </c>
      <c r="Z103" s="32" t="n">
        <v>24168.7638</v>
      </c>
      <c r="AA103" s="33" t="n">
        <v>0.276139113031507</v>
      </c>
      <c r="AB103" s="33" t="n">
        <v>0.126139113031507</v>
      </c>
      <c r="AC103" s="33" t="n">
        <v>0.378660182859663</v>
      </c>
      <c r="AD103" s="33" t="n">
        <v>0.151072961373388</v>
      </c>
      <c r="AE103" s="33" t="n">
        <v>0</v>
      </c>
      <c r="AF103" s="33" t="n">
        <v>0</v>
      </c>
      <c r="AG103" s="33" t="n">
        <v>0.128755364806868</v>
      </c>
      <c r="AH103" s="33" t="n">
        <v>0.141630901287553</v>
      </c>
      <c r="AI103" s="33" t="n">
        <v>0.421459227467809</v>
      </c>
      <c r="AJ103" s="33"/>
      <c r="AK103" s="34" t="n">
        <v>0</v>
      </c>
      <c r="AL103" s="33" t="n">
        <v>0.325999999999998</v>
      </c>
      <c r="AM103" s="33" t="n">
        <v>0.421459227467809</v>
      </c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</row>
    <row r="104" s="41" customFormat="true" ht="12.75" hidden="false" customHeight="true" outlineLevel="0" collapsed="false">
      <c r="A104" s="29" t="n">
        <v>3454.73865</v>
      </c>
      <c r="B104" s="29" t="n">
        <v>0</v>
      </c>
      <c r="C104" s="29" t="n">
        <v>0</v>
      </c>
      <c r="D104" s="29" t="n">
        <v>5791.32606</v>
      </c>
      <c r="E104" s="29" t="n">
        <v>2650.65456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15146.48394</v>
      </c>
      <c r="M104" s="40"/>
      <c r="N104" s="40"/>
      <c r="O104" s="31" t="n">
        <v>1.09</v>
      </c>
      <c r="P104" s="31" t="n">
        <v>109</v>
      </c>
      <c r="Q104" s="32" t="n">
        <v>20937.81</v>
      </c>
      <c r="R104" s="32" t="n">
        <v>-2650.65456</v>
      </c>
      <c r="S104" s="32" t="n">
        <v>0</v>
      </c>
      <c r="T104" s="32" t="n">
        <v>-3140.6715</v>
      </c>
      <c r="U104" s="32" t="n">
        <v>-3454.73865</v>
      </c>
      <c r="V104" s="32" t="n">
        <v>0</v>
      </c>
      <c r="W104" s="32" t="n">
        <v>0</v>
      </c>
      <c r="X104" s="32" t="n">
        <v>15146.48394</v>
      </c>
      <c r="Y104" s="31" t="s">
        <v>44</v>
      </c>
      <c r="Z104" s="32" t="n">
        <v>24392.54865</v>
      </c>
      <c r="AA104" s="33" t="n">
        <v>0.276596552361493</v>
      </c>
      <c r="AB104" s="33" t="n">
        <v>0.126596552361493</v>
      </c>
      <c r="AC104" s="33" t="n">
        <v>0.379052834645059</v>
      </c>
      <c r="AD104" s="33" t="n">
        <v>0.151072961373392</v>
      </c>
      <c r="AE104" s="33" t="n">
        <v>0</v>
      </c>
      <c r="AF104" s="33" t="n">
        <v>0</v>
      </c>
      <c r="AG104" s="33" t="n">
        <v>0.128755364806864</v>
      </c>
      <c r="AH104" s="33" t="n">
        <v>0.141630901287553</v>
      </c>
      <c r="AI104" s="33" t="n">
        <v>0.421459227467809</v>
      </c>
      <c r="AJ104" s="33"/>
      <c r="AK104" s="34" t="n">
        <v>0</v>
      </c>
      <c r="AL104" s="33" t="n">
        <v>0.325999999999998</v>
      </c>
      <c r="AM104" s="33" t="n">
        <v>0.421459227467809</v>
      </c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</row>
    <row r="105" s="41" customFormat="true" ht="12.75" hidden="false" customHeight="true" outlineLevel="0" collapsed="false">
      <c r="A105" s="29" t="n">
        <v>3486.4335</v>
      </c>
      <c r="B105" s="29" t="n">
        <v>0</v>
      </c>
      <c r="C105" s="29" t="n">
        <v>0</v>
      </c>
      <c r="D105" s="29" t="n">
        <v>5853.9474</v>
      </c>
      <c r="E105" s="29" t="n">
        <v>2684.4624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15275.9526</v>
      </c>
      <c r="M105" s="40"/>
      <c r="N105" s="40"/>
      <c r="O105" s="31" t="n">
        <v>1.1</v>
      </c>
      <c r="P105" s="31" t="n">
        <v>110</v>
      </c>
      <c r="Q105" s="32" t="n">
        <v>21129.9</v>
      </c>
      <c r="R105" s="32" t="n">
        <v>-2684.4624</v>
      </c>
      <c r="S105" s="32" t="n">
        <v>0</v>
      </c>
      <c r="T105" s="32" t="n">
        <v>-3169.485</v>
      </c>
      <c r="U105" s="32" t="n">
        <v>-3486.4335</v>
      </c>
      <c r="V105" s="32" t="n">
        <v>0</v>
      </c>
      <c r="W105" s="32" t="n">
        <v>0</v>
      </c>
      <c r="X105" s="32" t="n">
        <v>15275.9526</v>
      </c>
      <c r="Y105" s="31" t="s">
        <v>44</v>
      </c>
      <c r="Z105" s="32" t="n">
        <v>24616.3335</v>
      </c>
      <c r="AA105" s="33" t="n">
        <v>0.277045674612753</v>
      </c>
      <c r="AB105" s="33" t="n">
        <v>0.127045674612753</v>
      </c>
      <c r="AC105" s="33" t="n">
        <v>0.379438347307084</v>
      </c>
      <c r="AD105" s="33" t="n">
        <v>0.15107296137339</v>
      </c>
      <c r="AE105" s="33" t="n">
        <v>0</v>
      </c>
      <c r="AF105" s="33" t="n">
        <v>0</v>
      </c>
      <c r="AG105" s="33" t="n">
        <v>0.128755364806866</v>
      </c>
      <c r="AH105" s="33" t="n">
        <v>0.141630901287555</v>
      </c>
      <c r="AI105" s="33" t="n">
        <v>0.421459227467811</v>
      </c>
      <c r="AJ105" s="33"/>
      <c r="AK105" s="34" t="n">
        <v>-6.10622663543836E-015</v>
      </c>
      <c r="AL105" s="33" t="n">
        <v>0.325999999999998</v>
      </c>
      <c r="AM105" s="33" t="n">
        <v>0.421459227467817</v>
      </c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</row>
    <row r="106" s="41" customFormat="true" ht="12.75" hidden="false" customHeight="true" outlineLevel="0" collapsed="false">
      <c r="A106" s="29" t="n">
        <v>3518.12835</v>
      </c>
      <c r="B106" s="29" t="n">
        <v>0</v>
      </c>
      <c r="C106" s="29" t="n">
        <v>0</v>
      </c>
      <c r="D106" s="29" t="n">
        <v>5916.56874</v>
      </c>
      <c r="E106" s="29" t="n">
        <v>2718.27024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15405.42126</v>
      </c>
      <c r="M106" s="40"/>
      <c r="N106" s="40"/>
      <c r="O106" s="31" t="n">
        <v>1.11</v>
      </c>
      <c r="P106" s="31" t="n">
        <v>111</v>
      </c>
      <c r="Q106" s="32" t="n">
        <v>21321.99</v>
      </c>
      <c r="R106" s="32" t="n">
        <v>-2718.27024</v>
      </c>
      <c r="S106" s="32" t="n">
        <v>0</v>
      </c>
      <c r="T106" s="32" t="n">
        <v>-3198.2985</v>
      </c>
      <c r="U106" s="32" t="n">
        <v>-3518.12835</v>
      </c>
      <c r="V106" s="32" t="n">
        <v>0</v>
      </c>
      <c r="W106" s="32" t="n">
        <v>0</v>
      </c>
      <c r="X106" s="32" t="n">
        <v>15405.42126</v>
      </c>
      <c r="Y106" s="31" t="s">
        <v>44</v>
      </c>
      <c r="Z106" s="32" t="n">
        <v>24840.11835</v>
      </c>
      <c r="AA106" s="33" t="n">
        <v>0.277486704571196</v>
      </c>
      <c r="AB106" s="33" t="n">
        <v>0.127486704571196</v>
      </c>
      <c r="AC106" s="33" t="n">
        <v>0.379816913795018</v>
      </c>
      <c r="AD106" s="33" t="n">
        <v>0.151072961373388</v>
      </c>
      <c r="AE106" s="33" t="n">
        <v>0</v>
      </c>
      <c r="AF106" s="33" t="n">
        <v>0</v>
      </c>
      <c r="AG106" s="33" t="n">
        <v>0.128755364806868</v>
      </c>
      <c r="AH106" s="33" t="n">
        <v>0.141630901287553</v>
      </c>
      <c r="AI106" s="33" t="n">
        <v>0.421459227467809</v>
      </c>
      <c r="AJ106" s="33"/>
      <c r="AK106" s="34" t="n">
        <v>8.10462807976364E-015</v>
      </c>
      <c r="AL106" s="33" t="n">
        <v>0.325999999999998</v>
      </c>
      <c r="AM106" s="33" t="n">
        <v>0.421459227467801</v>
      </c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</row>
    <row r="107" s="41" customFormat="true" ht="12.75" hidden="false" customHeight="true" outlineLevel="0" collapsed="false">
      <c r="A107" s="29" t="n">
        <v>3549.8232</v>
      </c>
      <c r="B107" s="29" t="n">
        <v>0</v>
      </c>
      <c r="C107" s="29" t="n">
        <v>0</v>
      </c>
      <c r="D107" s="29" t="n">
        <v>5979.19008</v>
      </c>
      <c r="E107" s="29" t="n">
        <v>2752.07808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15534.88992</v>
      </c>
      <c r="M107" s="40"/>
      <c r="N107" s="40"/>
      <c r="O107" s="31" t="n">
        <v>1.12</v>
      </c>
      <c r="P107" s="31" t="n">
        <v>112</v>
      </c>
      <c r="Q107" s="32" t="n">
        <v>21514.08</v>
      </c>
      <c r="R107" s="32" t="n">
        <v>-2752.07808</v>
      </c>
      <c r="S107" s="32" t="n">
        <v>0</v>
      </c>
      <c r="T107" s="32" t="n">
        <v>-3227.112</v>
      </c>
      <c r="U107" s="32" t="n">
        <v>-3549.8232</v>
      </c>
      <c r="V107" s="32" t="n">
        <v>0</v>
      </c>
      <c r="W107" s="32" t="n">
        <v>0</v>
      </c>
      <c r="X107" s="32" t="n">
        <v>15534.88992</v>
      </c>
      <c r="Y107" s="31" t="s">
        <v>44</v>
      </c>
      <c r="Z107" s="32" t="n">
        <v>25063.9032</v>
      </c>
      <c r="AA107" s="33" t="n">
        <v>0.277919858994668</v>
      </c>
      <c r="AB107" s="33" t="n">
        <v>0.127919858994668</v>
      </c>
      <c r="AC107" s="33" t="n">
        <v>0.380188720167097</v>
      </c>
      <c r="AD107" s="33" t="n">
        <v>0.151072961373392</v>
      </c>
      <c r="AE107" s="33" t="n">
        <v>0</v>
      </c>
      <c r="AF107" s="33" t="n">
        <v>0</v>
      </c>
      <c r="AG107" s="33" t="n">
        <v>0.128755364806868</v>
      </c>
      <c r="AH107" s="33" t="n">
        <v>0.141630901287553</v>
      </c>
      <c r="AI107" s="33" t="n">
        <v>0.421459227467813</v>
      </c>
      <c r="AJ107" s="33"/>
      <c r="AK107" s="34" t="n">
        <v>-4.05231403988182E-015</v>
      </c>
      <c r="AL107" s="33" t="n">
        <v>0.325999999999998</v>
      </c>
      <c r="AM107" s="33" t="n">
        <v>0.421459227467817</v>
      </c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</row>
    <row r="108" s="41" customFormat="true" ht="12.75" hidden="false" customHeight="true" outlineLevel="0" collapsed="false">
      <c r="A108" s="29" t="n">
        <v>3581.51805</v>
      </c>
      <c r="B108" s="29" t="n">
        <v>0</v>
      </c>
      <c r="C108" s="29" t="n">
        <v>0</v>
      </c>
      <c r="D108" s="29" t="n">
        <v>6041.81142</v>
      </c>
      <c r="E108" s="29" t="n">
        <v>2785.88592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15664.35858</v>
      </c>
      <c r="M108" s="40"/>
      <c r="N108" s="40"/>
      <c r="O108" s="31" t="n">
        <v>1.13</v>
      </c>
      <c r="P108" s="31" t="n">
        <v>113</v>
      </c>
      <c r="Q108" s="32" t="n">
        <v>21706.17</v>
      </c>
      <c r="R108" s="32" t="n">
        <v>-2785.88592</v>
      </c>
      <c r="S108" s="32" t="n">
        <v>0</v>
      </c>
      <c r="T108" s="32" t="n">
        <v>-3255.9255</v>
      </c>
      <c r="U108" s="32" t="n">
        <v>-3581.51805</v>
      </c>
      <c r="V108" s="32" t="n">
        <v>0</v>
      </c>
      <c r="W108" s="32" t="n">
        <v>0</v>
      </c>
      <c r="X108" s="32" t="n">
        <v>15664.35858</v>
      </c>
      <c r="Y108" s="31" t="s">
        <v>44</v>
      </c>
      <c r="Z108" s="32" t="n">
        <v>25287.68805</v>
      </c>
      <c r="AA108" s="33" t="n">
        <v>0.278345346968166</v>
      </c>
      <c r="AB108" s="33" t="n">
        <v>0.128345346968166</v>
      </c>
      <c r="AC108" s="33" t="n">
        <v>0.380553945895422</v>
      </c>
      <c r="AD108" s="33" t="n">
        <v>0.15107296137339</v>
      </c>
      <c r="AE108" s="33" t="n">
        <v>0</v>
      </c>
      <c r="AF108" s="33" t="n">
        <v>0</v>
      </c>
      <c r="AG108" s="33" t="n">
        <v>0.12875536480687</v>
      </c>
      <c r="AH108" s="33" t="n">
        <v>0.141630901287555</v>
      </c>
      <c r="AI108" s="33" t="n">
        <v>0.421459227467815</v>
      </c>
      <c r="AJ108" s="33"/>
      <c r="AK108" s="34" t="n">
        <v>-1.99840144432528E-015</v>
      </c>
      <c r="AL108" s="33" t="n">
        <v>0.326000000000008</v>
      </c>
      <c r="AM108" s="33" t="n">
        <v>0.421459227467817</v>
      </c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</row>
    <row r="109" s="41" customFormat="true" ht="12.75" hidden="false" customHeight="true" outlineLevel="0" collapsed="false">
      <c r="A109" s="29" t="n">
        <v>3613.2129</v>
      </c>
      <c r="B109" s="29" t="n">
        <v>0</v>
      </c>
      <c r="C109" s="29" t="n">
        <v>0</v>
      </c>
      <c r="D109" s="29" t="n">
        <v>6104.43276</v>
      </c>
      <c r="E109" s="29" t="n">
        <v>2819.69376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15793.82724</v>
      </c>
      <c r="M109" s="40"/>
      <c r="N109" s="40"/>
      <c r="O109" s="31" t="n">
        <v>1.14</v>
      </c>
      <c r="P109" s="31" t="n">
        <v>114</v>
      </c>
      <c r="Q109" s="32" t="n">
        <v>21898.26</v>
      </c>
      <c r="R109" s="32" t="n">
        <v>-2819.69376</v>
      </c>
      <c r="S109" s="32" t="n">
        <v>0</v>
      </c>
      <c r="T109" s="32" t="n">
        <v>-3284.739</v>
      </c>
      <c r="U109" s="32" t="n">
        <v>-3613.2129</v>
      </c>
      <c r="V109" s="32" t="n">
        <v>0</v>
      </c>
      <c r="W109" s="32" t="n">
        <v>0</v>
      </c>
      <c r="X109" s="32" t="n">
        <v>15793.82724</v>
      </c>
      <c r="Y109" s="31" t="s">
        <v>44</v>
      </c>
      <c r="Z109" s="32" t="n">
        <v>25511.4729</v>
      </c>
      <c r="AA109" s="33" t="n">
        <v>0.278763370240375</v>
      </c>
      <c r="AB109" s="33" t="n">
        <v>0.128763370240375</v>
      </c>
      <c r="AC109" s="33" t="n">
        <v>0.380912764154829</v>
      </c>
      <c r="AD109" s="33" t="n">
        <v>0.151072961373392</v>
      </c>
      <c r="AE109" s="33" t="n">
        <v>0</v>
      </c>
      <c r="AF109" s="33" t="n">
        <v>0</v>
      </c>
      <c r="AG109" s="33" t="n">
        <v>0.128755364806864</v>
      </c>
      <c r="AH109" s="33" t="n">
        <v>0.141630901287553</v>
      </c>
      <c r="AI109" s="33" t="n">
        <v>0.421459227467809</v>
      </c>
      <c r="AJ109" s="33"/>
      <c r="AK109" s="34" t="n">
        <v>0</v>
      </c>
      <c r="AL109" s="33" t="n">
        <v>0.325999999999998</v>
      </c>
      <c r="AM109" s="33" t="n">
        <v>0.421459227467809</v>
      </c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</row>
    <row r="110" s="41" customFormat="true" ht="12.75" hidden="false" customHeight="true" outlineLevel="0" collapsed="false">
      <c r="A110" s="29" t="n">
        <v>3644.90775</v>
      </c>
      <c r="B110" s="29" t="n">
        <v>0</v>
      </c>
      <c r="C110" s="29" t="n">
        <v>0</v>
      </c>
      <c r="D110" s="29" t="n">
        <v>6167.0541</v>
      </c>
      <c r="E110" s="29" t="n">
        <v>2853.5016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15923.2959</v>
      </c>
      <c r="M110" s="40"/>
      <c r="N110" s="40"/>
      <c r="O110" s="31" t="n">
        <v>1.15</v>
      </c>
      <c r="P110" s="31" t="n">
        <v>115</v>
      </c>
      <c r="Q110" s="32" t="n">
        <v>22090.35</v>
      </c>
      <c r="R110" s="32" t="n">
        <v>-2853.5016</v>
      </c>
      <c r="S110" s="32" t="n">
        <v>0</v>
      </c>
      <c r="T110" s="32" t="n">
        <v>-3313.5525</v>
      </c>
      <c r="U110" s="32" t="n">
        <v>-3644.90775</v>
      </c>
      <c r="V110" s="32" t="n">
        <v>0</v>
      </c>
      <c r="W110" s="32" t="n">
        <v>0</v>
      </c>
      <c r="X110" s="32" t="n">
        <v>15923.2959</v>
      </c>
      <c r="Y110" s="31" t="s">
        <v>44</v>
      </c>
      <c r="Z110" s="32" t="n">
        <v>25735.25775</v>
      </c>
      <c r="AA110" s="33" t="n">
        <v>0.279174123542633</v>
      </c>
      <c r="AB110" s="33" t="n">
        <v>0.129174123542633</v>
      </c>
      <c r="AC110" s="33" t="n">
        <v>0.381265342096681</v>
      </c>
      <c r="AD110" s="33" t="n">
        <v>0.15107296137339</v>
      </c>
      <c r="AE110" s="33" t="n">
        <v>0</v>
      </c>
      <c r="AF110" s="33" t="n">
        <v>0</v>
      </c>
      <c r="AG110" s="33" t="n">
        <v>0.128755364806866</v>
      </c>
      <c r="AH110" s="33" t="n">
        <v>0.141630901287555</v>
      </c>
      <c r="AI110" s="33" t="n">
        <v>0.421459227467811</v>
      </c>
      <c r="AJ110" s="33"/>
      <c r="AK110" s="34" t="n">
        <v>2.05391259555654E-015</v>
      </c>
      <c r="AL110" s="33" t="n">
        <v>0.325999999999998</v>
      </c>
      <c r="AM110" s="33" t="n">
        <v>0.421459227467809</v>
      </c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</row>
    <row r="111" s="41" customFormat="true" ht="12.75" hidden="false" customHeight="true" outlineLevel="0" collapsed="false">
      <c r="A111" s="29" t="n">
        <v>3676.6026</v>
      </c>
      <c r="B111" s="29" t="n">
        <v>0</v>
      </c>
      <c r="C111" s="29" t="n">
        <v>0</v>
      </c>
      <c r="D111" s="29" t="n">
        <v>6229.67544</v>
      </c>
      <c r="E111" s="29" t="n">
        <v>2887.30944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16052.76456</v>
      </c>
      <c r="M111" s="40"/>
      <c r="N111" s="40"/>
      <c r="O111" s="31" t="n">
        <v>1.16</v>
      </c>
      <c r="P111" s="31" t="n">
        <v>116</v>
      </c>
      <c r="Q111" s="32" t="n">
        <v>22282.44</v>
      </c>
      <c r="R111" s="32" t="n">
        <v>-2887.30944</v>
      </c>
      <c r="S111" s="32" t="n">
        <v>0</v>
      </c>
      <c r="T111" s="32" t="n">
        <v>-3342.366</v>
      </c>
      <c r="U111" s="32" t="n">
        <v>-3676.6026</v>
      </c>
      <c r="V111" s="32" t="n">
        <v>0</v>
      </c>
      <c r="W111" s="32" t="n">
        <v>0</v>
      </c>
      <c r="X111" s="32" t="n">
        <v>16052.76456</v>
      </c>
      <c r="Y111" s="31" t="s">
        <v>44</v>
      </c>
      <c r="Z111" s="32" t="n">
        <v>25959.0426</v>
      </c>
      <c r="AA111" s="33" t="n">
        <v>0.279577794891403</v>
      </c>
      <c r="AB111" s="33" t="n">
        <v>0.129577794891403</v>
      </c>
      <c r="AC111" s="33" t="n">
        <v>0.381611841108501</v>
      </c>
      <c r="AD111" s="33" t="n">
        <v>0.151072961373388</v>
      </c>
      <c r="AE111" s="33" t="n">
        <v>0</v>
      </c>
      <c r="AF111" s="33" t="n">
        <v>0</v>
      </c>
      <c r="AG111" s="33" t="n">
        <v>0.128755364806868</v>
      </c>
      <c r="AH111" s="33" t="n">
        <v>0.141630901287553</v>
      </c>
      <c r="AI111" s="33" t="n">
        <v>0.421459227467809</v>
      </c>
      <c r="AJ111" s="33"/>
      <c r="AK111" s="34" t="n">
        <v>0</v>
      </c>
      <c r="AL111" s="33" t="n">
        <v>0.325999999999998</v>
      </c>
      <c r="AM111" s="33" t="n">
        <v>0.421459227467809</v>
      </c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</row>
    <row r="112" s="41" customFormat="true" ht="12.75" hidden="false" customHeight="true" outlineLevel="0" collapsed="false">
      <c r="A112" s="29" t="n">
        <v>3708.29745</v>
      </c>
      <c r="B112" s="29" t="n">
        <v>0</v>
      </c>
      <c r="C112" s="29" t="n">
        <v>0</v>
      </c>
      <c r="D112" s="29" t="n">
        <v>6292.29678</v>
      </c>
      <c r="E112" s="29" t="n">
        <v>2921.11728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16182.23322</v>
      </c>
      <c r="M112" s="40"/>
      <c r="N112" s="40"/>
      <c r="O112" s="31" t="n">
        <v>1.17</v>
      </c>
      <c r="P112" s="31" t="n">
        <v>117</v>
      </c>
      <c r="Q112" s="32" t="n">
        <v>22474.53</v>
      </c>
      <c r="R112" s="32" t="n">
        <v>-2921.11728</v>
      </c>
      <c r="S112" s="32" t="n">
        <v>0</v>
      </c>
      <c r="T112" s="32" t="n">
        <v>-3371.1795</v>
      </c>
      <c r="U112" s="32" t="n">
        <v>-3708.29745</v>
      </c>
      <c r="V112" s="32" t="n">
        <v>0</v>
      </c>
      <c r="W112" s="32" t="n">
        <v>0</v>
      </c>
      <c r="X112" s="32" t="n">
        <v>16182.23322</v>
      </c>
      <c r="Y112" s="31" t="s">
        <v>44</v>
      </c>
      <c r="Z112" s="32" t="n">
        <v>26182.82745</v>
      </c>
      <c r="AA112" s="33" t="n">
        <v>0.279974565875237</v>
      </c>
      <c r="AB112" s="33" t="n">
        <v>0.129974565875237</v>
      </c>
      <c r="AC112" s="33" t="n">
        <v>0.38195241706029</v>
      </c>
      <c r="AD112" s="33" t="n">
        <v>0.151072961373392</v>
      </c>
      <c r="AE112" s="33" t="n">
        <v>0</v>
      </c>
      <c r="AF112" s="33" t="n">
        <v>0</v>
      </c>
      <c r="AG112" s="33" t="n">
        <v>0.128755364806868</v>
      </c>
      <c r="AH112" s="33" t="n">
        <v>0.141630901287553</v>
      </c>
      <c r="AI112" s="33" t="n">
        <v>0.421459227467813</v>
      </c>
      <c r="AJ112" s="33"/>
      <c r="AK112" s="34" t="n">
        <v>4.10782519111308E-015</v>
      </c>
      <c r="AL112" s="33" t="n">
        <v>0.325999999999998</v>
      </c>
      <c r="AM112" s="33" t="n">
        <v>0.421459227467809</v>
      </c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</row>
    <row r="113" s="41" customFormat="true" ht="12.75" hidden="false" customHeight="true" outlineLevel="0" collapsed="false">
      <c r="A113" s="29" t="n">
        <v>3739.9923</v>
      </c>
      <c r="B113" s="29" t="n">
        <v>0</v>
      </c>
      <c r="C113" s="29" t="n">
        <v>0</v>
      </c>
      <c r="D113" s="29" t="n">
        <v>6354.91812</v>
      </c>
      <c r="E113" s="29" t="n">
        <v>2954.92512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16311.70188</v>
      </c>
      <c r="M113" s="40"/>
      <c r="N113" s="40"/>
      <c r="O113" s="31" t="n">
        <v>1.18</v>
      </c>
      <c r="P113" s="31" t="n">
        <v>118</v>
      </c>
      <c r="Q113" s="32" t="n">
        <v>22666.62</v>
      </c>
      <c r="R113" s="32" t="n">
        <v>-2954.92512</v>
      </c>
      <c r="S113" s="32" t="n">
        <v>0</v>
      </c>
      <c r="T113" s="32" t="n">
        <v>-3399.993</v>
      </c>
      <c r="U113" s="32" t="n">
        <v>-3739.9923</v>
      </c>
      <c r="V113" s="32" t="n">
        <v>0</v>
      </c>
      <c r="W113" s="32" t="n">
        <v>0</v>
      </c>
      <c r="X113" s="32" t="n">
        <v>16311.70188</v>
      </c>
      <c r="Y113" s="31" t="s">
        <v>44</v>
      </c>
      <c r="Z113" s="32" t="n">
        <v>26406.6123</v>
      </c>
      <c r="AA113" s="33" t="n">
        <v>0.280364611927142</v>
      </c>
      <c r="AB113" s="33" t="n">
        <v>0.130364611927142</v>
      </c>
      <c r="AC113" s="33" t="n">
        <v>0.38228722053832</v>
      </c>
      <c r="AD113" s="33" t="n">
        <v>0.15107296137339</v>
      </c>
      <c r="AE113" s="33" t="n">
        <v>0</v>
      </c>
      <c r="AF113" s="33" t="n">
        <v>0</v>
      </c>
      <c r="AG113" s="33" t="n">
        <v>0.12875536480687</v>
      </c>
      <c r="AH113" s="33" t="n">
        <v>0.141630901287555</v>
      </c>
      <c r="AI113" s="33" t="n">
        <v>0.421459227467815</v>
      </c>
      <c r="AJ113" s="33"/>
      <c r="AK113" s="34" t="n">
        <v>-1.99840144432528E-015</v>
      </c>
      <c r="AL113" s="33" t="n">
        <v>0.326000000000008</v>
      </c>
      <c r="AM113" s="33" t="n">
        <v>0.421459227467817</v>
      </c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</row>
    <row r="114" s="41" customFormat="true" ht="12.75" hidden="false" customHeight="true" outlineLevel="0" collapsed="false">
      <c r="A114" s="29" t="n">
        <v>3771.68715</v>
      </c>
      <c r="B114" s="29" t="n">
        <v>0</v>
      </c>
      <c r="C114" s="29" t="n">
        <v>0</v>
      </c>
      <c r="D114" s="29" t="n">
        <v>6417.53946</v>
      </c>
      <c r="E114" s="29" t="n">
        <v>2988.73296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16441.17054</v>
      </c>
      <c r="M114" s="40"/>
      <c r="N114" s="40"/>
      <c r="O114" s="31" t="n">
        <v>1.19</v>
      </c>
      <c r="P114" s="31" t="n">
        <v>119</v>
      </c>
      <c r="Q114" s="32" t="n">
        <v>22858.71</v>
      </c>
      <c r="R114" s="32" t="n">
        <v>-2988.73296</v>
      </c>
      <c r="S114" s="32" t="n">
        <v>0</v>
      </c>
      <c r="T114" s="32" t="n">
        <v>-3428.8065</v>
      </c>
      <c r="U114" s="32" t="n">
        <v>-3771.68715</v>
      </c>
      <c r="V114" s="32" t="n">
        <v>0</v>
      </c>
      <c r="W114" s="32" t="n">
        <v>0</v>
      </c>
      <c r="X114" s="32" t="n">
        <v>16441.17054</v>
      </c>
      <c r="Y114" s="31" t="s">
        <v>44</v>
      </c>
      <c r="Z114" s="32" t="n">
        <v>26630.39715</v>
      </c>
      <c r="AA114" s="33" t="n">
        <v>0.280748102583217</v>
      </c>
      <c r="AB114" s="33" t="n">
        <v>0.130748102583217</v>
      </c>
      <c r="AC114" s="33" t="n">
        <v>0.382616397067139</v>
      </c>
      <c r="AD114" s="33" t="n">
        <v>0.15107296137339</v>
      </c>
      <c r="AE114" s="33" t="n">
        <v>0</v>
      </c>
      <c r="AF114" s="33" t="n">
        <v>0</v>
      </c>
      <c r="AG114" s="33" t="n">
        <v>0.128755364806866</v>
      </c>
      <c r="AH114" s="33" t="n">
        <v>0.141630901287553</v>
      </c>
      <c r="AI114" s="33" t="n">
        <v>0.421459227467809</v>
      </c>
      <c r="AJ114" s="33"/>
      <c r="AK114" s="34" t="n">
        <v>0</v>
      </c>
      <c r="AL114" s="33" t="n">
        <v>0.326000000000008</v>
      </c>
      <c r="AM114" s="33" t="n">
        <v>0.421459227467809</v>
      </c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</row>
    <row r="115" s="41" customFormat="true" ht="12.75" hidden="false" customHeight="true" outlineLevel="0" collapsed="false">
      <c r="A115" s="29" t="n">
        <v>3803.382</v>
      </c>
      <c r="B115" s="29" t="n">
        <v>0</v>
      </c>
      <c r="C115" s="29" t="n">
        <v>0</v>
      </c>
      <c r="D115" s="29" t="n">
        <v>6480.1608</v>
      </c>
      <c r="E115" s="29" t="n">
        <v>3022.5408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16570.6392</v>
      </c>
      <c r="M115" s="40"/>
      <c r="N115" s="40"/>
      <c r="O115" s="31" t="n">
        <v>1.2</v>
      </c>
      <c r="P115" s="31" t="n">
        <v>120</v>
      </c>
      <c r="Q115" s="32" t="n">
        <v>23050.8</v>
      </c>
      <c r="R115" s="32" t="n">
        <v>-3022.5408</v>
      </c>
      <c r="S115" s="32" t="n">
        <v>0</v>
      </c>
      <c r="T115" s="32" t="n">
        <v>-3457.62</v>
      </c>
      <c r="U115" s="32" t="n">
        <v>-3803.382</v>
      </c>
      <c r="V115" s="32" t="n">
        <v>0</v>
      </c>
      <c r="W115" s="32" t="n">
        <v>0</v>
      </c>
      <c r="X115" s="32" t="n">
        <v>16570.6392</v>
      </c>
      <c r="Y115" s="31" t="s">
        <v>44</v>
      </c>
      <c r="Z115" s="32" t="n">
        <v>26854.182</v>
      </c>
      <c r="AA115" s="33" t="n">
        <v>0.281125201728357</v>
      </c>
      <c r="AB115" s="33" t="n">
        <v>0.131125201728357</v>
      </c>
      <c r="AC115" s="33" t="n">
        <v>0.382940087320478</v>
      </c>
      <c r="AD115" s="33" t="n">
        <v>0.15107296137339</v>
      </c>
      <c r="AE115" s="33" t="n">
        <v>0</v>
      </c>
      <c r="AF115" s="33" t="n">
        <v>0</v>
      </c>
      <c r="AG115" s="33" t="n">
        <v>0.128755364806866</v>
      </c>
      <c r="AH115" s="33" t="n">
        <v>0.141630901287553</v>
      </c>
      <c r="AI115" s="33" t="n">
        <v>0.421459227467809</v>
      </c>
      <c r="AJ115" s="33"/>
      <c r="AK115" s="34" t="n">
        <v>0</v>
      </c>
      <c r="AL115" s="33" t="n">
        <v>0.325999999999989</v>
      </c>
      <c r="AM115" s="33" t="n">
        <v>0.421459227467809</v>
      </c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</row>
    <row r="116" s="41" customFormat="true" ht="12.75" hidden="false" customHeight="true" outlineLevel="0" collapsed="false">
      <c r="A116" s="29" t="n">
        <v>3835.07685</v>
      </c>
      <c r="B116" s="29" t="n">
        <v>0</v>
      </c>
      <c r="C116" s="29" t="n">
        <v>0</v>
      </c>
      <c r="D116" s="29" t="n">
        <v>6542.78214</v>
      </c>
      <c r="E116" s="29" t="n">
        <v>3056.34864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16700.10786</v>
      </c>
      <c r="M116" s="40"/>
      <c r="N116" s="40"/>
      <c r="O116" s="31" t="n">
        <v>1.21</v>
      </c>
      <c r="P116" s="31" t="n">
        <v>121</v>
      </c>
      <c r="Q116" s="32" t="n">
        <v>23242.89</v>
      </c>
      <c r="R116" s="32" t="n">
        <v>-3056.34864</v>
      </c>
      <c r="S116" s="32" t="n">
        <v>0</v>
      </c>
      <c r="T116" s="32" t="n">
        <v>-3486.4335</v>
      </c>
      <c r="U116" s="32" t="n">
        <v>-3835.07685</v>
      </c>
      <c r="V116" s="32" t="n">
        <v>0</v>
      </c>
      <c r="W116" s="32" t="n">
        <v>0</v>
      </c>
      <c r="X116" s="32" t="n">
        <v>16700.10786</v>
      </c>
      <c r="Y116" s="31" t="s">
        <v>44</v>
      </c>
      <c r="Z116" s="32" t="n">
        <v>27077.96685</v>
      </c>
      <c r="AA116" s="33" t="n">
        <v>0.281496067829775</v>
      </c>
      <c r="AB116" s="33" t="n">
        <v>0.131496067829775</v>
      </c>
      <c r="AC116" s="33" t="n">
        <v>0.383258427321695</v>
      </c>
      <c r="AD116" s="33" t="n">
        <v>0.151072961373388</v>
      </c>
      <c r="AE116" s="33" t="n">
        <v>0</v>
      </c>
      <c r="AF116" s="33" t="n">
        <v>0</v>
      </c>
      <c r="AG116" s="33" t="n">
        <v>0.128755364806868</v>
      </c>
      <c r="AH116" s="33" t="n">
        <v>0.141630901287555</v>
      </c>
      <c r="AI116" s="33" t="n">
        <v>0.421459227467811</v>
      </c>
      <c r="AJ116" s="33"/>
      <c r="AK116" s="34" t="n">
        <v>-6.10622663543836E-015</v>
      </c>
      <c r="AL116" s="33" t="n">
        <v>0.325999999999989</v>
      </c>
      <c r="AM116" s="33" t="n">
        <v>0.421459227467817</v>
      </c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</row>
    <row r="117" s="41" customFormat="true" ht="12.75" hidden="false" customHeight="true" outlineLevel="0" collapsed="false">
      <c r="A117" s="29" t="n">
        <v>3866.7717</v>
      </c>
      <c r="B117" s="29" t="n">
        <v>0</v>
      </c>
      <c r="C117" s="29" t="n">
        <v>0</v>
      </c>
      <c r="D117" s="29" t="n">
        <v>6605.40348</v>
      </c>
      <c r="E117" s="29" t="n">
        <v>3090.15648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16829.57652</v>
      </c>
      <c r="M117" s="40"/>
      <c r="N117" s="40"/>
      <c r="O117" s="31" t="n">
        <v>1.22</v>
      </c>
      <c r="P117" s="31" t="n">
        <v>122</v>
      </c>
      <c r="Q117" s="32" t="n">
        <v>23434.98</v>
      </c>
      <c r="R117" s="32" t="n">
        <v>-3090.15648</v>
      </c>
      <c r="S117" s="32" t="n">
        <v>0</v>
      </c>
      <c r="T117" s="32" t="n">
        <v>-3515.247</v>
      </c>
      <c r="U117" s="32" t="n">
        <v>-3866.7717</v>
      </c>
      <c r="V117" s="32" t="n">
        <v>0</v>
      </c>
      <c r="W117" s="32" t="n">
        <v>0</v>
      </c>
      <c r="X117" s="32" t="n">
        <v>16829.57652</v>
      </c>
      <c r="Y117" s="31" t="s">
        <v>44</v>
      </c>
      <c r="Z117" s="32" t="n">
        <v>27301.7517</v>
      </c>
      <c r="AA117" s="33" t="n">
        <v>0.281860854159039</v>
      </c>
      <c r="AB117" s="33" t="n">
        <v>0.131860854159039</v>
      </c>
      <c r="AC117" s="33" t="n">
        <v>0.383571548634368</v>
      </c>
      <c r="AD117" s="33" t="n">
        <v>0.151072961373394</v>
      </c>
      <c r="AE117" s="33" t="n">
        <v>0</v>
      </c>
      <c r="AF117" s="33" t="n">
        <v>0</v>
      </c>
      <c r="AG117" s="33" t="n">
        <v>0.128755364806866</v>
      </c>
      <c r="AH117" s="33" t="n">
        <v>0.141630901287553</v>
      </c>
      <c r="AI117" s="33" t="n">
        <v>0.421459227467813</v>
      </c>
      <c r="AJ117" s="33"/>
      <c r="AK117" s="34" t="n">
        <v>2.1094237467878E-015</v>
      </c>
      <c r="AL117" s="33" t="n">
        <v>0.32600000000002</v>
      </c>
      <c r="AM117" s="33" t="n">
        <v>0.42145922746781</v>
      </c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</row>
    <row r="118" s="41" customFormat="true" ht="12.75" hidden="false" customHeight="true" outlineLevel="0" collapsed="false">
      <c r="A118" s="29" t="n">
        <v>3898.46655</v>
      </c>
      <c r="B118" s="29" t="n">
        <v>0</v>
      </c>
      <c r="C118" s="29" t="n">
        <v>0</v>
      </c>
      <c r="D118" s="29" t="n">
        <v>6668.02482</v>
      </c>
      <c r="E118" s="29" t="n">
        <v>3123.96432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16959.04518</v>
      </c>
      <c r="M118" s="40"/>
      <c r="N118" s="40"/>
      <c r="O118" s="31" t="n">
        <v>1.23</v>
      </c>
      <c r="P118" s="31" t="n">
        <v>123</v>
      </c>
      <c r="Q118" s="32" t="n">
        <v>23627.07</v>
      </c>
      <c r="R118" s="32" t="n">
        <v>-3123.96432</v>
      </c>
      <c r="S118" s="32" t="n">
        <v>0</v>
      </c>
      <c r="T118" s="32" t="n">
        <v>-3544.0605</v>
      </c>
      <c r="U118" s="32" t="n">
        <v>-3898.46655</v>
      </c>
      <c r="V118" s="32" t="n">
        <v>0</v>
      </c>
      <c r="W118" s="32" t="n">
        <v>0</v>
      </c>
      <c r="X118" s="32" t="n">
        <v>16959.04518</v>
      </c>
      <c r="Y118" s="31" t="s">
        <v>44</v>
      </c>
      <c r="Z118" s="32" t="n">
        <v>27525.53655</v>
      </c>
      <c r="AA118" s="33" t="n">
        <v>0.282219709003275</v>
      </c>
      <c r="AB118" s="33" t="n">
        <v>0.132219709003275</v>
      </c>
      <c r="AC118" s="33" t="n">
        <v>0.383879578543583</v>
      </c>
      <c r="AD118" s="33" t="n">
        <v>0.151072961373388</v>
      </c>
      <c r="AE118" s="33" t="n">
        <v>0</v>
      </c>
      <c r="AF118" s="33" t="n">
        <v>0</v>
      </c>
      <c r="AG118" s="33" t="n">
        <v>0.128755364806868</v>
      </c>
      <c r="AH118" s="33" t="n">
        <v>0.141630901287555</v>
      </c>
      <c r="AI118" s="33" t="n">
        <v>0.421459227467811</v>
      </c>
      <c r="AJ118" s="33"/>
      <c r="AK118" s="34" t="n">
        <v>2.05391259555654E-015</v>
      </c>
      <c r="AL118" s="33" t="n">
        <v>0.325999999999989</v>
      </c>
      <c r="AM118" s="33" t="n">
        <v>0.421459227467809</v>
      </c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</row>
    <row r="119" s="41" customFormat="true" ht="12.75" hidden="false" customHeight="true" outlineLevel="0" collapsed="false">
      <c r="A119" s="29" t="n">
        <v>3930.1614</v>
      </c>
      <c r="B119" s="29" t="n">
        <v>0</v>
      </c>
      <c r="C119" s="29" t="n">
        <v>0</v>
      </c>
      <c r="D119" s="29" t="n">
        <v>6730.64616</v>
      </c>
      <c r="E119" s="29" t="n">
        <v>3157.77216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17088.51384</v>
      </c>
      <c r="M119" s="40"/>
      <c r="N119" s="40"/>
      <c r="O119" s="31" t="n">
        <v>1.24</v>
      </c>
      <c r="P119" s="31" t="n">
        <v>124</v>
      </c>
      <c r="Q119" s="32" t="n">
        <v>23819.16</v>
      </c>
      <c r="R119" s="32" t="n">
        <v>-3157.77216</v>
      </c>
      <c r="S119" s="32" t="n">
        <v>0</v>
      </c>
      <c r="T119" s="32" t="n">
        <v>-3572.874</v>
      </c>
      <c r="U119" s="32" t="n">
        <v>-3930.1614</v>
      </c>
      <c r="V119" s="32" t="n">
        <v>0</v>
      </c>
      <c r="W119" s="32" t="n">
        <v>0</v>
      </c>
      <c r="X119" s="32" t="n">
        <v>17088.51384</v>
      </c>
      <c r="Y119" s="31" t="s">
        <v>44</v>
      </c>
      <c r="Z119" s="32" t="n">
        <v>27749.3214</v>
      </c>
      <c r="AA119" s="33" t="n">
        <v>0.282572775866151</v>
      </c>
      <c r="AB119" s="33" t="n">
        <v>0.132572775866151</v>
      </c>
      <c r="AC119" s="33" t="n">
        <v>0.384182640228456</v>
      </c>
      <c r="AD119" s="33" t="n">
        <v>0.15107296137339</v>
      </c>
      <c r="AE119" s="33" t="n">
        <v>0</v>
      </c>
      <c r="AF119" s="33" t="n">
        <v>0</v>
      </c>
      <c r="AG119" s="33" t="n">
        <v>0.128755364806866</v>
      </c>
      <c r="AH119" s="33" t="n">
        <v>0.141630901287551</v>
      </c>
      <c r="AI119" s="33" t="n">
        <v>0.421459227467806</v>
      </c>
      <c r="AJ119" s="33"/>
      <c r="AK119" s="34" t="n">
        <v>4.10782519111308E-015</v>
      </c>
      <c r="AL119" s="33" t="n">
        <v>0.326000000000008</v>
      </c>
      <c r="AM119" s="33" t="n">
        <v>0.421459227467802</v>
      </c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</row>
    <row r="120" s="41" customFormat="true" ht="12.75" hidden="false" customHeight="true" outlineLevel="0" collapsed="false">
      <c r="A120" s="29" t="n">
        <v>3961.85625</v>
      </c>
      <c r="B120" s="29" t="n">
        <v>0</v>
      </c>
      <c r="C120" s="29" t="n">
        <v>0</v>
      </c>
      <c r="D120" s="29" t="n">
        <v>6793.2675</v>
      </c>
      <c r="E120" s="29" t="n">
        <v>3191.58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17217.9825</v>
      </c>
      <c r="M120" s="40"/>
      <c r="N120" s="40"/>
      <c r="O120" s="31" t="n">
        <v>1.25</v>
      </c>
      <c r="P120" s="31" t="n">
        <v>125</v>
      </c>
      <c r="Q120" s="32" t="n">
        <v>24011.25</v>
      </c>
      <c r="R120" s="32" t="n">
        <v>-3191.58</v>
      </c>
      <c r="S120" s="32" t="n">
        <v>0</v>
      </c>
      <c r="T120" s="32" t="n">
        <v>-3601.6875</v>
      </c>
      <c r="U120" s="32" t="n">
        <v>-3961.85625</v>
      </c>
      <c r="V120" s="32" t="n">
        <v>0</v>
      </c>
      <c r="W120" s="32" t="n">
        <v>0</v>
      </c>
      <c r="X120" s="32" t="n">
        <v>17217.9825</v>
      </c>
      <c r="Y120" s="31" t="s">
        <v>44</v>
      </c>
      <c r="Z120" s="32" t="n">
        <v>27973.10625</v>
      </c>
      <c r="AA120" s="33" t="n">
        <v>0.282920193659222</v>
      </c>
      <c r="AB120" s="33" t="n">
        <v>0.132920193659222</v>
      </c>
      <c r="AC120" s="33" t="n">
        <v>0.384480852926371</v>
      </c>
      <c r="AD120" s="33" t="n">
        <v>0.151072961373397</v>
      </c>
      <c r="AE120" s="33" t="n">
        <v>0</v>
      </c>
      <c r="AF120" s="33" t="n">
        <v>0</v>
      </c>
      <c r="AG120" s="33" t="n">
        <v>0.128755364806868</v>
      </c>
      <c r="AH120" s="33" t="n">
        <v>0.141630901287555</v>
      </c>
      <c r="AI120" s="33" t="n">
        <v>0.42145922746782</v>
      </c>
      <c r="AJ120" s="33"/>
      <c r="AK120" s="34" t="n">
        <v>-4.05231403988182E-015</v>
      </c>
      <c r="AL120" s="33" t="n">
        <v>0.325999999999989</v>
      </c>
      <c r="AM120" s="33" t="n">
        <v>0.421459227467824</v>
      </c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</row>
    <row r="121" s="41" customFormat="true" ht="12.75" hidden="false" customHeight="true" outlineLevel="0" collapsed="false">
      <c r="A121" s="29" t="n">
        <v>3993.5511</v>
      </c>
      <c r="B121" s="29" t="n">
        <v>0</v>
      </c>
      <c r="C121" s="29" t="n">
        <v>0</v>
      </c>
      <c r="D121" s="29" t="n">
        <v>6855.88884000001</v>
      </c>
      <c r="E121" s="29" t="n">
        <v>3225.38784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17347.45116</v>
      </c>
      <c r="M121" s="40"/>
      <c r="N121" s="40"/>
      <c r="O121" s="31" t="n">
        <v>1.26</v>
      </c>
      <c r="P121" s="31" t="n">
        <v>126</v>
      </c>
      <c r="Q121" s="32" t="n">
        <v>24203.34</v>
      </c>
      <c r="R121" s="32" t="n">
        <v>-3225.38784</v>
      </c>
      <c r="S121" s="32" t="n">
        <v>0</v>
      </c>
      <c r="T121" s="32" t="n">
        <v>-3630.501</v>
      </c>
      <c r="U121" s="32" t="n">
        <v>-3993.5511</v>
      </c>
      <c r="V121" s="32" t="n">
        <v>0</v>
      </c>
      <c r="W121" s="32" t="n">
        <v>0</v>
      </c>
      <c r="X121" s="32" t="n">
        <v>17347.45116</v>
      </c>
      <c r="Y121" s="31" t="s">
        <v>44</v>
      </c>
      <c r="Z121" s="32" t="n">
        <v>28196.8911</v>
      </c>
      <c r="AA121" s="33" t="n">
        <v>0.283262096884149</v>
      </c>
      <c r="AB121" s="33" t="n">
        <v>0.133262096884149</v>
      </c>
      <c r="AC121" s="33" t="n">
        <v>0.384774332089398</v>
      </c>
      <c r="AD121" s="33" t="n">
        <v>0.151072961373388</v>
      </c>
      <c r="AE121" s="33" t="n">
        <v>0</v>
      </c>
      <c r="AF121" s="33" t="n">
        <v>0</v>
      </c>
      <c r="AG121" s="33" t="n">
        <v>0.128755364806864</v>
      </c>
      <c r="AH121" s="33" t="n">
        <v>0.141630901287553</v>
      </c>
      <c r="AI121" s="33" t="n">
        <v>0.421459227467804</v>
      </c>
      <c r="AJ121" s="33"/>
      <c r="AK121" s="34" t="n">
        <v>1.99840144432528E-015</v>
      </c>
      <c r="AL121" s="33" t="n">
        <v>0.326000000000008</v>
      </c>
      <c r="AM121" s="33" t="n">
        <v>0.421459227467802</v>
      </c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</row>
    <row r="122" s="41" customFormat="true" ht="12.75" hidden="false" customHeight="true" outlineLevel="0" collapsed="false">
      <c r="A122" s="29" t="n">
        <v>4025.24595</v>
      </c>
      <c r="B122" s="29" t="n">
        <v>0</v>
      </c>
      <c r="C122" s="29" t="n">
        <v>0</v>
      </c>
      <c r="D122" s="29" t="n">
        <v>6918.51018000001</v>
      </c>
      <c r="E122" s="29" t="n">
        <v>3259.19568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17476.91982</v>
      </c>
      <c r="M122" s="40"/>
      <c r="N122" s="40"/>
      <c r="O122" s="31" t="n">
        <v>1.27</v>
      </c>
      <c r="P122" s="31" t="n">
        <v>127</v>
      </c>
      <c r="Q122" s="32" t="n">
        <v>24395.43</v>
      </c>
      <c r="R122" s="32" t="n">
        <v>-3259.19568</v>
      </c>
      <c r="S122" s="32" t="n">
        <v>0</v>
      </c>
      <c r="T122" s="32" t="n">
        <v>-3659.3145</v>
      </c>
      <c r="U122" s="32" t="n">
        <v>-4025.24595</v>
      </c>
      <c r="V122" s="32" t="n">
        <v>0</v>
      </c>
      <c r="W122" s="32" t="n">
        <v>0</v>
      </c>
      <c r="X122" s="32" t="n">
        <v>17476.91982</v>
      </c>
      <c r="Y122" s="31" t="s">
        <v>44</v>
      </c>
      <c r="Z122" s="32" t="n">
        <v>28420.67595</v>
      </c>
      <c r="AA122" s="33" t="n">
        <v>0.283598615806321</v>
      </c>
      <c r="AB122" s="33" t="n">
        <v>0.133598615806321</v>
      </c>
      <c r="AC122" s="33" t="n">
        <v>0.385063189533323</v>
      </c>
      <c r="AD122" s="33" t="n">
        <v>0.15107296137339</v>
      </c>
      <c r="AE122" s="33" t="n">
        <v>0</v>
      </c>
      <c r="AF122" s="33" t="n">
        <v>0</v>
      </c>
      <c r="AG122" s="33" t="n">
        <v>0.128755364806866</v>
      </c>
      <c r="AH122" s="33" t="n">
        <v>0.141630901287553</v>
      </c>
      <c r="AI122" s="33" t="n">
        <v>0.421459227467809</v>
      </c>
      <c r="AJ122" s="33"/>
      <c r="AK122" s="34" t="n">
        <v>0</v>
      </c>
      <c r="AL122" s="33" t="n">
        <v>0.326000000000008</v>
      </c>
      <c r="AM122" s="33" t="n">
        <v>0.421459227467809</v>
      </c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</row>
    <row r="123" s="41" customFormat="true" ht="12.75" hidden="false" customHeight="true" outlineLevel="0" collapsed="false">
      <c r="A123" s="29" t="n">
        <v>4056.9408</v>
      </c>
      <c r="B123" s="29" t="n">
        <v>0</v>
      </c>
      <c r="C123" s="29" t="n">
        <v>0</v>
      </c>
      <c r="D123" s="29" t="n">
        <v>6981.13152</v>
      </c>
      <c r="E123" s="29" t="n">
        <v>3293.00352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17606.38848</v>
      </c>
      <c r="M123" s="40"/>
      <c r="N123" s="40"/>
      <c r="O123" s="31" t="n">
        <v>1.28</v>
      </c>
      <c r="P123" s="31" t="n">
        <v>128</v>
      </c>
      <c r="Q123" s="32" t="n">
        <v>24587.52</v>
      </c>
      <c r="R123" s="32" t="n">
        <v>-3293.00352</v>
      </c>
      <c r="S123" s="32" t="n">
        <v>0</v>
      </c>
      <c r="T123" s="32" t="n">
        <v>-3688.128</v>
      </c>
      <c r="U123" s="32" t="n">
        <v>-4056.9408</v>
      </c>
      <c r="V123" s="32" t="n">
        <v>0</v>
      </c>
      <c r="W123" s="32" t="n">
        <v>0</v>
      </c>
      <c r="X123" s="32" t="n">
        <v>17606.38848</v>
      </c>
      <c r="Y123" s="31" t="s">
        <v>44</v>
      </c>
      <c r="Z123" s="32" t="n">
        <v>28644.4608</v>
      </c>
      <c r="AA123" s="33" t="n">
        <v>0.283929876620334</v>
      </c>
      <c r="AB123" s="33" t="n">
        <v>0.133929876620334</v>
      </c>
      <c r="AC123" s="33" t="n">
        <v>0.385347533579686</v>
      </c>
      <c r="AD123" s="33" t="n">
        <v>0.151072961373392</v>
      </c>
      <c r="AE123" s="33" t="n">
        <v>0</v>
      </c>
      <c r="AF123" s="33" t="n">
        <v>0</v>
      </c>
      <c r="AG123" s="33" t="n">
        <v>0.128755364806872</v>
      </c>
      <c r="AH123" s="33" t="n">
        <v>0.141630901287555</v>
      </c>
      <c r="AI123" s="33" t="n">
        <v>0.421459227467819</v>
      </c>
      <c r="AJ123" s="33"/>
      <c r="AK123" s="34" t="n">
        <v>1.99840144432528E-015</v>
      </c>
      <c r="AL123" s="33" t="n">
        <v>0.326000000000008</v>
      </c>
      <c r="AM123" s="33" t="n">
        <v>0.421459227467817</v>
      </c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</row>
    <row r="124" s="41" customFormat="true" ht="12.75" hidden="false" customHeight="true" outlineLevel="0" collapsed="false">
      <c r="A124" s="29" t="n">
        <v>4088.63565</v>
      </c>
      <c r="B124" s="29" t="n">
        <v>0</v>
      </c>
      <c r="C124" s="29" t="n">
        <v>0</v>
      </c>
      <c r="D124" s="29" t="n">
        <v>7043.75286000001</v>
      </c>
      <c r="E124" s="29" t="n">
        <v>3326.81136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17735.85714</v>
      </c>
      <c r="M124" s="40"/>
      <c r="N124" s="40"/>
      <c r="O124" s="31" t="n">
        <v>1.29</v>
      </c>
      <c r="P124" s="31" t="n">
        <v>129</v>
      </c>
      <c r="Q124" s="32" t="n">
        <v>24779.61</v>
      </c>
      <c r="R124" s="32" t="n">
        <v>-3326.81136</v>
      </c>
      <c r="S124" s="32" t="n">
        <v>0</v>
      </c>
      <c r="T124" s="32" t="n">
        <v>-3716.9415</v>
      </c>
      <c r="U124" s="32" t="n">
        <v>-4088.63565</v>
      </c>
      <c r="V124" s="32" t="n">
        <v>0</v>
      </c>
      <c r="W124" s="32" t="n">
        <v>0</v>
      </c>
      <c r="X124" s="32" t="n">
        <v>17735.85714</v>
      </c>
      <c r="Y124" s="31" t="s">
        <v>44</v>
      </c>
      <c r="Z124" s="32" t="n">
        <v>28868.24565</v>
      </c>
      <c r="AA124" s="33" t="n">
        <v>0.284256001607774</v>
      </c>
      <c r="AB124" s="33" t="n">
        <v>0.134256001607774</v>
      </c>
      <c r="AC124" s="33" t="n">
        <v>0.385627469191222</v>
      </c>
      <c r="AD124" s="33" t="n">
        <v>0.15107296137339</v>
      </c>
      <c r="AE124" s="33" t="n">
        <v>0</v>
      </c>
      <c r="AF124" s="33" t="n">
        <v>0</v>
      </c>
      <c r="AG124" s="33" t="n">
        <v>0.128755364806866</v>
      </c>
      <c r="AH124" s="33" t="n">
        <v>0.141630901287553</v>
      </c>
      <c r="AI124" s="33" t="n">
        <v>0.421459227467809</v>
      </c>
      <c r="AJ124" s="33"/>
      <c r="AK124" s="34" t="n">
        <v>-8.1601392309949E-015</v>
      </c>
      <c r="AL124" s="33" t="n">
        <v>0.325999999999989</v>
      </c>
      <c r="AM124" s="33" t="n">
        <v>0.421459227467817</v>
      </c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</row>
    <row r="125" s="41" customFormat="true" ht="30" hidden="false" customHeight="true" outlineLevel="0" collapsed="false">
      <c r="A125" s="29" t="n">
        <v>4120.3305</v>
      </c>
      <c r="B125" s="29" t="n">
        <v>0</v>
      </c>
      <c r="C125" s="29" t="n">
        <v>0</v>
      </c>
      <c r="D125" s="29" t="n">
        <v>7106.37420000001</v>
      </c>
      <c r="E125" s="29" t="n">
        <v>3360.6192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17865.3258</v>
      </c>
      <c r="M125" s="40"/>
      <c r="N125" s="40"/>
      <c r="O125" s="31" t="n">
        <v>1.3</v>
      </c>
      <c r="P125" s="31" t="n">
        <v>130</v>
      </c>
      <c r="Q125" s="32" t="n">
        <v>24971.7</v>
      </c>
      <c r="R125" s="32" t="n">
        <v>-3360.6192</v>
      </c>
      <c r="S125" s="32" t="n">
        <v>0</v>
      </c>
      <c r="T125" s="32" t="n">
        <v>-3745.755</v>
      </c>
      <c r="U125" s="32" t="n">
        <v>-4120.3305</v>
      </c>
      <c r="V125" s="32" t="n">
        <v>0</v>
      </c>
      <c r="W125" s="32" t="n">
        <v>0</v>
      </c>
      <c r="X125" s="32" t="n">
        <v>17865.3258</v>
      </c>
      <c r="Y125" s="31" t="s">
        <v>44</v>
      </c>
      <c r="Z125" s="32" t="n">
        <v>29092.0305</v>
      </c>
      <c r="AA125" s="33" t="n">
        <v>0.284577109287714</v>
      </c>
      <c r="AB125" s="33" t="n">
        <v>0.134577109287714</v>
      </c>
      <c r="AC125" s="33" t="n">
        <v>0.385903098101042</v>
      </c>
      <c r="AD125" s="33" t="n">
        <v>0.151072961373388</v>
      </c>
      <c r="AE125" s="33" t="n">
        <v>0</v>
      </c>
      <c r="AF125" s="33" t="n">
        <v>0</v>
      </c>
      <c r="AG125" s="33" t="n">
        <v>0.128755364806868</v>
      </c>
      <c r="AH125" s="33" t="n">
        <v>0.141630901287553</v>
      </c>
      <c r="AI125" s="33" t="n">
        <v>0.421459227467809</v>
      </c>
      <c r="AJ125" s="33"/>
      <c r="AK125" s="34" t="n">
        <v>8.10462807976364E-015</v>
      </c>
      <c r="AL125" s="33" t="n">
        <v>0.325999999999989</v>
      </c>
      <c r="AM125" s="33" t="n">
        <v>0.421459227467801</v>
      </c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</row>
    <row r="126" s="41" customFormat="true" ht="12.75" hidden="false" customHeight="false" outlineLevel="0" collapsed="false">
      <c r="A126" s="29" t="n">
        <v>4152.02535</v>
      </c>
      <c r="B126" s="29" t="n">
        <v>0</v>
      </c>
      <c r="C126" s="29" t="n">
        <v>0</v>
      </c>
      <c r="D126" s="29" t="n">
        <v>7168.99554000001</v>
      </c>
      <c r="E126" s="29" t="n">
        <v>3394.42704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17994.79446</v>
      </c>
      <c r="M126" s="40"/>
      <c r="N126" s="40"/>
      <c r="O126" s="31" t="n">
        <v>1.31</v>
      </c>
      <c r="P126" s="31" t="n">
        <v>131</v>
      </c>
      <c r="Q126" s="32" t="n">
        <v>25163.79</v>
      </c>
      <c r="R126" s="32" t="n">
        <v>-3394.42704</v>
      </c>
      <c r="S126" s="32" t="n">
        <v>0</v>
      </c>
      <c r="T126" s="32" t="n">
        <v>-3774.5685</v>
      </c>
      <c r="U126" s="32" t="n">
        <v>-4152.02535</v>
      </c>
      <c r="V126" s="32" t="n">
        <v>0</v>
      </c>
      <c r="W126" s="32" t="n">
        <v>0</v>
      </c>
      <c r="X126" s="32" t="n">
        <v>17994.79446</v>
      </c>
      <c r="Y126" s="31" t="s">
        <v>44</v>
      </c>
      <c r="Z126" s="32" t="n">
        <v>29315.81535</v>
      </c>
      <c r="AA126" s="33" t="n">
        <v>0.284893314560327</v>
      </c>
      <c r="AB126" s="33" t="n">
        <v>0.134893314560327</v>
      </c>
      <c r="AC126" s="33" t="n">
        <v>0.386174518935903</v>
      </c>
      <c r="AD126" s="33" t="n">
        <v>0.15107296137339</v>
      </c>
      <c r="AE126" s="33" t="n">
        <v>0</v>
      </c>
      <c r="AF126" s="33" t="n">
        <v>0</v>
      </c>
      <c r="AG126" s="33" t="n">
        <v>0.128755364806866</v>
      </c>
      <c r="AH126" s="33" t="n">
        <v>0.141630901287553</v>
      </c>
      <c r="AI126" s="33" t="n">
        <v>0.421459227467809</v>
      </c>
      <c r="AJ126" s="33"/>
      <c r="AK126" s="34" t="n">
        <v>-8.1601392309949E-015</v>
      </c>
      <c r="AL126" s="33" t="n">
        <v>0.326000000000008</v>
      </c>
      <c r="AM126" s="33" t="n">
        <v>0.421459227467817</v>
      </c>
      <c r="AN126" s="23"/>
      <c r="AO126" s="23"/>
      <c r="AP126" s="35"/>
      <c r="AQ126" s="36"/>
      <c r="AR126" s="37"/>
      <c r="AS126" s="38"/>
      <c r="AT126" s="40"/>
      <c r="AU126" s="23"/>
      <c r="AV126" s="23"/>
      <c r="AW126" s="35"/>
      <c r="AX126" s="36"/>
      <c r="AY126" s="37"/>
      <c r="AZ126" s="38"/>
    </row>
    <row r="127" s="41" customFormat="true" ht="12.75" hidden="false" customHeight="true" outlineLevel="0" collapsed="false">
      <c r="A127" s="29" t="n">
        <v>4183.7202</v>
      </c>
      <c r="B127" s="29" t="n">
        <v>0</v>
      </c>
      <c r="C127" s="29" t="n">
        <v>0</v>
      </c>
      <c r="D127" s="29" t="n">
        <v>7231.61688000001</v>
      </c>
      <c r="E127" s="29" t="n">
        <v>3428.23488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18124.26312</v>
      </c>
      <c r="M127" s="40"/>
      <c r="N127" s="40"/>
      <c r="O127" s="31" t="n">
        <v>1.32</v>
      </c>
      <c r="P127" s="31" t="n">
        <v>132</v>
      </c>
      <c r="Q127" s="32" t="n">
        <v>25355.88</v>
      </c>
      <c r="R127" s="32" t="n">
        <v>-3428.23488</v>
      </c>
      <c r="S127" s="32" t="n">
        <v>0</v>
      </c>
      <c r="T127" s="32" t="n">
        <v>-3803.382</v>
      </c>
      <c r="U127" s="32" t="n">
        <v>-4183.7202</v>
      </c>
      <c r="V127" s="32" t="n">
        <v>0</v>
      </c>
      <c r="W127" s="32" t="n">
        <v>0</v>
      </c>
      <c r="X127" s="32" t="n">
        <v>18124.26312</v>
      </c>
      <c r="Y127" s="31" t="s">
        <v>44</v>
      </c>
      <c r="Z127" s="32" t="n">
        <v>29539.6002</v>
      </c>
      <c r="AA127" s="33" t="n">
        <v>0.285204728843961</v>
      </c>
      <c r="AB127" s="33" t="n">
        <v>0.13520472884396</v>
      </c>
      <c r="AC127" s="33" t="n">
        <v>0.386441827333872</v>
      </c>
      <c r="AD127" s="33" t="n">
        <v>0.15107296137339</v>
      </c>
      <c r="AE127" s="33" t="n">
        <v>0</v>
      </c>
      <c r="AF127" s="33" t="n">
        <v>0</v>
      </c>
      <c r="AG127" s="33" t="n">
        <v>0.128755364806866</v>
      </c>
      <c r="AH127" s="33" t="n">
        <v>0.141630901287553</v>
      </c>
      <c r="AI127" s="33" t="n">
        <v>0.421459227467809</v>
      </c>
      <c r="AJ127" s="33"/>
      <c r="AK127" s="34" t="n">
        <v>8.10462807976364E-015</v>
      </c>
      <c r="AL127" s="33" t="n">
        <v>0.326000000000008</v>
      </c>
      <c r="AM127" s="33" t="n">
        <v>0.421459227467801</v>
      </c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</row>
    <row r="128" s="41" customFormat="true" ht="12.75" hidden="false" customHeight="true" outlineLevel="0" collapsed="false">
      <c r="A128" s="29" t="n">
        <v>4215.41505</v>
      </c>
      <c r="B128" s="29" t="n">
        <v>0</v>
      </c>
      <c r="C128" s="29" t="n">
        <v>0</v>
      </c>
      <c r="D128" s="29" t="n">
        <v>7294.23822000001</v>
      </c>
      <c r="E128" s="29" t="n">
        <v>3462.04272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18253.73178</v>
      </c>
      <c r="M128" s="40"/>
      <c r="N128" s="40"/>
      <c r="O128" s="31" t="n">
        <v>1.33</v>
      </c>
      <c r="P128" s="31" t="n">
        <v>133</v>
      </c>
      <c r="Q128" s="32" t="n">
        <v>25547.97</v>
      </c>
      <c r="R128" s="32" t="n">
        <v>-3462.04272</v>
      </c>
      <c r="S128" s="32" t="n">
        <v>0</v>
      </c>
      <c r="T128" s="32" t="n">
        <v>-3832.1955</v>
      </c>
      <c r="U128" s="32" t="n">
        <v>-4215.41505</v>
      </c>
      <c r="V128" s="32" t="n">
        <v>0</v>
      </c>
      <c r="W128" s="32" t="n">
        <v>0</v>
      </c>
      <c r="X128" s="32" t="n">
        <v>18253.73178</v>
      </c>
      <c r="Y128" s="31" t="s">
        <v>44</v>
      </c>
      <c r="Z128" s="32" t="n">
        <v>29763.38505</v>
      </c>
      <c r="AA128" s="33" t="n">
        <v>0.285511460206036</v>
      </c>
      <c r="AB128" s="33" t="n">
        <v>0.135511460206036</v>
      </c>
      <c r="AC128" s="33" t="n">
        <v>0.386705116056683</v>
      </c>
      <c r="AD128" s="33" t="n">
        <v>0.151072961373392</v>
      </c>
      <c r="AE128" s="33" t="n">
        <v>0</v>
      </c>
      <c r="AF128" s="33" t="n">
        <v>0</v>
      </c>
      <c r="AG128" s="33" t="n">
        <v>0.128755364806868</v>
      </c>
      <c r="AH128" s="33" t="n">
        <v>0.141630901287557</v>
      </c>
      <c r="AI128" s="33" t="n">
        <v>0.421459227467817</v>
      </c>
      <c r="AJ128" s="33"/>
      <c r="AK128" s="34" t="n">
        <v>0</v>
      </c>
      <c r="AL128" s="33" t="n">
        <v>0.325999999999989</v>
      </c>
      <c r="AM128" s="33" t="n">
        <v>0.421459227467817</v>
      </c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</row>
    <row r="129" s="41" customFormat="true" ht="12.75" hidden="false" customHeight="true" outlineLevel="0" collapsed="false">
      <c r="A129" s="29" t="n">
        <v>4247.1099</v>
      </c>
      <c r="B129" s="29" t="n">
        <v>0</v>
      </c>
      <c r="C129" s="29" t="n">
        <v>0</v>
      </c>
      <c r="D129" s="29" t="n">
        <v>7356.85956000001</v>
      </c>
      <c r="E129" s="29" t="n">
        <v>3495.85056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18383.20044</v>
      </c>
      <c r="M129" s="40"/>
      <c r="N129" s="40"/>
      <c r="O129" s="31" t="n">
        <v>1.34</v>
      </c>
      <c r="P129" s="31" t="n">
        <v>134</v>
      </c>
      <c r="Q129" s="32" t="n">
        <v>25740.06</v>
      </c>
      <c r="R129" s="32" t="n">
        <v>-3495.85056</v>
      </c>
      <c r="S129" s="32" t="n">
        <v>0</v>
      </c>
      <c r="T129" s="32" t="n">
        <v>-3861.009</v>
      </c>
      <c r="U129" s="32" t="n">
        <v>-4247.1099</v>
      </c>
      <c r="V129" s="32" t="n">
        <v>0</v>
      </c>
      <c r="W129" s="32" t="n">
        <v>0</v>
      </c>
      <c r="X129" s="32" t="n">
        <v>18383.20044</v>
      </c>
      <c r="Y129" s="31" t="s">
        <v>44</v>
      </c>
      <c r="Z129" s="32" t="n">
        <v>29987.1699</v>
      </c>
      <c r="AA129" s="33" t="n">
        <v>0.285813613488081</v>
      </c>
      <c r="AB129" s="33" t="n">
        <v>0.135813613488081</v>
      </c>
      <c r="AC129" s="33" t="n">
        <v>0.386964475097065</v>
      </c>
      <c r="AD129" s="33" t="n">
        <v>0.164313022083493</v>
      </c>
      <c r="AE129" s="33" t="n">
        <v>0</v>
      </c>
      <c r="AF129" s="33" t="n">
        <v>0</v>
      </c>
      <c r="AG129" s="33" t="n">
        <v>0.128755364806864</v>
      </c>
      <c r="AH129" s="33" t="n">
        <v>0.141630901287553</v>
      </c>
      <c r="AI129" s="33" t="n">
        <v>0.43469928817791</v>
      </c>
      <c r="AJ129" s="33"/>
      <c r="AK129" s="34" t="n">
        <v>-4.05231403988182E-015</v>
      </c>
      <c r="AL129" s="33" t="n">
        <v>0.34142467072727</v>
      </c>
      <c r="AM129" s="33" t="n">
        <v>0.434699288177914</v>
      </c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</row>
    <row r="130" s="41" customFormat="true" ht="12.75" hidden="false" customHeight="true" outlineLevel="0" collapsed="false">
      <c r="A130" s="29" t="n">
        <v>4278.80475</v>
      </c>
      <c r="B130" s="29" t="n">
        <v>0</v>
      </c>
      <c r="C130" s="29" t="n">
        <v>0</v>
      </c>
      <c r="D130" s="29" t="n">
        <v>7422.44382500001</v>
      </c>
      <c r="E130" s="29" t="n">
        <v>3532.621325</v>
      </c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18509.706175</v>
      </c>
      <c r="M130" s="40"/>
      <c r="N130" s="40"/>
      <c r="O130" s="31" t="n">
        <v>1.35</v>
      </c>
      <c r="P130" s="31" t="n">
        <v>135</v>
      </c>
      <c r="Q130" s="32" t="n">
        <v>25932.15</v>
      </c>
      <c r="R130" s="32" t="n">
        <v>-3532.621325</v>
      </c>
      <c r="S130" s="32" t="n">
        <v>0</v>
      </c>
      <c r="T130" s="32" t="n">
        <v>-3889.8225</v>
      </c>
      <c r="U130" s="32" t="n">
        <v>-4278.80475</v>
      </c>
      <c r="V130" s="32" t="n">
        <v>0</v>
      </c>
      <c r="W130" s="32" t="n">
        <v>0</v>
      </c>
      <c r="X130" s="32" t="n">
        <v>18509.706175</v>
      </c>
      <c r="Y130" s="31" t="s">
        <v>44</v>
      </c>
      <c r="Z130" s="32" t="n">
        <v>30210.95475</v>
      </c>
      <c r="AA130" s="33" t="n">
        <v>0.286225547245408</v>
      </c>
      <c r="AB130" s="33" t="n">
        <v>0.136225547245408</v>
      </c>
      <c r="AC130" s="33" t="n">
        <v>0.387318066305071</v>
      </c>
      <c r="AD130" s="33" t="n">
        <v>0.20214592274678</v>
      </c>
      <c r="AE130" s="33" t="n">
        <v>0</v>
      </c>
      <c r="AF130" s="33" t="n">
        <v>0</v>
      </c>
      <c r="AG130" s="33" t="n">
        <v>0.128755364806868</v>
      </c>
      <c r="AH130" s="33" t="n">
        <v>0.141630901287553</v>
      </c>
      <c r="AI130" s="33" t="n">
        <v>0.472532188841201</v>
      </c>
      <c r="AJ130" s="33"/>
      <c r="AK130" s="34" t="n">
        <v>0</v>
      </c>
      <c r="AL130" s="33" t="n">
        <v>0.38549999999999</v>
      </c>
      <c r="AM130" s="33" t="n">
        <v>0.472532188841201</v>
      </c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</row>
    <row r="131" s="41" customFormat="true" ht="12.75" hidden="false" customHeight="true" outlineLevel="0" collapsed="false">
      <c r="A131" s="29" t="n">
        <v>4310.4996</v>
      </c>
      <c r="B131" s="29" t="n">
        <v>0</v>
      </c>
      <c r="C131" s="29" t="n">
        <v>0</v>
      </c>
      <c r="D131" s="29" t="n">
        <v>7496.49452000001</v>
      </c>
      <c r="E131" s="29" t="n">
        <v>3577.85852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18627.74548</v>
      </c>
      <c r="M131" s="40"/>
      <c r="N131" s="40"/>
      <c r="O131" s="31" t="n">
        <v>1.36</v>
      </c>
      <c r="P131" s="31" t="n">
        <v>136</v>
      </c>
      <c r="Q131" s="32" t="n">
        <v>26124.24</v>
      </c>
      <c r="R131" s="32" t="n">
        <v>-3577.85852</v>
      </c>
      <c r="S131" s="32" t="n">
        <v>0</v>
      </c>
      <c r="T131" s="32" t="n">
        <v>-3918.636</v>
      </c>
      <c r="U131" s="32" t="n">
        <v>-4310.4996</v>
      </c>
      <c r="V131" s="32" t="n">
        <v>0</v>
      </c>
      <c r="W131" s="32" t="n">
        <v>0</v>
      </c>
      <c r="X131" s="32" t="n">
        <v>18627.74548</v>
      </c>
      <c r="Y131" s="31" t="s">
        <v>44</v>
      </c>
      <c r="Z131" s="32" t="n">
        <v>30434.7396</v>
      </c>
      <c r="AA131" s="33" t="n">
        <v>0.286955506456839</v>
      </c>
      <c r="AB131" s="33" t="n">
        <v>0.136955506456839</v>
      </c>
      <c r="AC131" s="33" t="n">
        <v>0.387944640735484</v>
      </c>
      <c r="AD131" s="33" t="n">
        <v>0.20214592274678</v>
      </c>
      <c r="AE131" s="33" t="n">
        <v>0</v>
      </c>
      <c r="AF131" s="33" t="n">
        <v>0</v>
      </c>
      <c r="AG131" s="33" t="n">
        <v>0.128755364806868</v>
      </c>
      <c r="AH131" s="33" t="n">
        <v>0.141630901287553</v>
      </c>
      <c r="AI131" s="33" t="n">
        <v>0.472532188841201</v>
      </c>
      <c r="AJ131" s="33"/>
      <c r="AK131" s="34" t="n">
        <v>0</v>
      </c>
      <c r="AL131" s="33" t="n">
        <v>0.385500000000009</v>
      </c>
      <c r="AM131" s="33" t="n">
        <v>0.472532188841201</v>
      </c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</row>
    <row r="132" s="41" customFormat="true" ht="12.75" hidden="false" customHeight="true" outlineLevel="0" collapsed="false">
      <c r="A132" s="29" t="n">
        <v>4342.19445</v>
      </c>
      <c r="B132" s="29" t="n">
        <v>0</v>
      </c>
      <c r="C132" s="29" t="n">
        <v>0</v>
      </c>
      <c r="D132" s="29" t="n">
        <v>7570.54521500001</v>
      </c>
      <c r="E132" s="29" t="n">
        <v>3623.095715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18745.784785</v>
      </c>
      <c r="M132" s="40"/>
      <c r="N132" s="40"/>
      <c r="O132" s="31" t="n">
        <v>1.37</v>
      </c>
      <c r="P132" s="31" t="n">
        <v>137</v>
      </c>
      <c r="Q132" s="32" t="n">
        <v>26316.33</v>
      </c>
      <c r="R132" s="32" t="n">
        <v>-3623.095715</v>
      </c>
      <c r="S132" s="32" t="n">
        <v>0</v>
      </c>
      <c r="T132" s="32" t="n">
        <v>-3947.4495</v>
      </c>
      <c r="U132" s="32" t="n">
        <v>-4342.19445</v>
      </c>
      <c r="V132" s="32" t="n">
        <v>0</v>
      </c>
      <c r="W132" s="32" t="n">
        <v>0</v>
      </c>
      <c r="X132" s="32" t="n">
        <v>18745.784785</v>
      </c>
      <c r="Y132" s="31" t="s">
        <v>44</v>
      </c>
      <c r="Z132" s="32" t="n">
        <v>30658.52445</v>
      </c>
      <c r="AA132" s="33" t="n">
        <v>0.287674809329416</v>
      </c>
      <c r="AB132" s="33" t="n">
        <v>0.137674809329416</v>
      </c>
      <c r="AC132" s="33" t="n">
        <v>0.38856206809392</v>
      </c>
      <c r="AD132" s="33" t="n">
        <v>0.20214592274678</v>
      </c>
      <c r="AE132" s="33" t="n">
        <v>0</v>
      </c>
      <c r="AF132" s="33" t="n">
        <v>0</v>
      </c>
      <c r="AG132" s="33" t="n">
        <v>0.128755364806868</v>
      </c>
      <c r="AH132" s="33" t="n">
        <v>0.141630901287553</v>
      </c>
      <c r="AI132" s="33" t="n">
        <v>0.472532188841201</v>
      </c>
      <c r="AJ132" s="33"/>
      <c r="AK132" s="34" t="n">
        <v>0</v>
      </c>
      <c r="AL132" s="33" t="n">
        <v>0.385500000000009</v>
      </c>
      <c r="AM132" s="33" t="n">
        <v>0.472532188841201</v>
      </c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</row>
    <row r="133" s="41" customFormat="true" ht="12.75" hidden="false" customHeight="true" outlineLevel="0" collapsed="false">
      <c r="A133" s="29" t="n">
        <v>4373.8893</v>
      </c>
      <c r="B133" s="29" t="n">
        <v>0</v>
      </c>
      <c r="C133" s="29" t="n">
        <v>0</v>
      </c>
      <c r="D133" s="29" t="n">
        <v>7644.59591000001</v>
      </c>
      <c r="E133" s="29" t="n">
        <v>3668.33291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18863.82409</v>
      </c>
      <c r="M133" s="40"/>
      <c r="N133" s="40"/>
      <c r="O133" s="31" t="n">
        <v>1.38</v>
      </c>
      <c r="P133" s="31" t="n">
        <v>138</v>
      </c>
      <c r="Q133" s="32" t="n">
        <v>26508.42</v>
      </c>
      <c r="R133" s="32" t="n">
        <v>-3668.33291</v>
      </c>
      <c r="S133" s="32" t="n">
        <v>0</v>
      </c>
      <c r="T133" s="32" t="n">
        <v>-3976.263</v>
      </c>
      <c r="U133" s="32" t="n">
        <v>-4373.8893</v>
      </c>
      <c r="V133" s="32" t="n">
        <v>0</v>
      </c>
      <c r="W133" s="32" t="n">
        <v>0</v>
      </c>
      <c r="X133" s="32" t="n">
        <v>18863.82409</v>
      </c>
      <c r="Y133" s="31" t="s">
        <v>44</v>
      </c>
      <c r="Z133" s="32" t="n">
        <v>30882.3093</v>
      </c>
      <c r="AA133" s="33" t="n">
        <v>0.288383687522682</v>
      </c>
      <c r="AB133" s="33" t="n">
        <v>0.138383687522682</v>
      </c>
      <c r="AC133" s="33" t="n">
        <v>0.38917054722977</v>
      </c>
      <c r="AD133" s="33" t="n">
        <v>0.202145922746784</v>
      </c>
      <c r="AE133" s="33" t="n">
        <v>0</v>
      </c>
      <c r="AF133" s="33" t="n">
        <v>0</v>
      </c>
      <c r="AG133" s="33" t="n">
        <v>0.128755364806868</v>
      </c>
      <c r="AH133" s="33" t="n">
        <v>0.141630901287557</v>
      </c>
      <c r="AI133" s="33" t="n">
        <v>0.472532188841209</v>
      </c>
      <c r="AJ133" s="33"/>
      <c r="AK133" s="34" t="n">
        <v>0</v>
      </c>
      <c r="AL133" s="33" t="n">
        <v>0.38549999999999</v>
      </c>
      <c r="AM133" s="33" t="n">
        <v>0.472532188841209</v>
      </c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</row>
    <row r="134" s="41" customFormat="true" ht="12.75" hidden="false" customHeight="true" outlineLevel="0" collapsed="false">
      <c r="A134" s="29" t="n">
        <v>4405.58415</v>
      </c>
      <c r="B134" s="29" t="n">
        <v>0</v>
      </c>
      <c r="C134" s="29" t="n">
        <v>0</v>
      </c>
      <c r="D134" s="29" t="n">
        <v>7718.64660500001</v>
      </c>
      <c r="E134" s="29" t="n">
        <v>3713.570105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18981.863395</v>
      </c>
      <c r="M134" s="40"/>
      <c r="N134" s="40"/>
      <c r="O134" s="31" t="n">
        <v>1.39</v>
      </c>
      <c r="P134" s="31" t="n">
        <v>139</v>
      </c>
      <c r="Q134" s="32" t="n">
        <v>26700.51</v>
      </c>
      <c r="R134" s="32" t="n">
        <v>-3713.570105</v>
      </c>
      <c r="S134" s="32" t="n">
        <v>0</v>
      </c>
      <c r="T134" s="32" t="n">
        <v>-4005.0765</v>
      </c>
      <c r="U134" s="32" t="n">
        <v>-4405.58415</v>
      </c>
      <c r="V134" s="32" t="n">
        <v>0</v>
      </c>
      <c r="W134" s="32" t="n">
        <v>0</v>
      </c>
      <c r="X134" s="32" t="n">
        <v>18981.863395</v>
      </c>
      <c r="Y134" s="31" t="s">
        <v>44</v>
      </c>
      <c r="Z134" s="32" t="n">
        <v>31106.09415</v>
      </c>
      <c r="AA134" s="33" t="n">
        <v>0.289082366029713</v>
      </c>
      <c r="AB134" s="33" t="n">
        <v>0.139082366029713</v>
      </c>
      <c r="AC134" s="33" t="n">
        <v>0.38977027127014</v>
      </c>
      <c r="AD134" s="33" t="n">
        <v>0.20214592274678</v>
      </c>
      <c r="AE134" s="33" t="n">
        <v>0</v>
      </c>
      <c r="AF134" s="33" t="n">
        <v>0</v>
      </c>
      <c r="AG134" s="33" t="n">
        <v>0.128755364806864</v>
      </c>
      <c r="AH134" s="33" t="n">
        <v>0.141630901287553</v>
      </c>
      <c r="AI134" s="33" t="n">
        <v>0.472532188841197</v>
      </c>
      <c r="AJ134" s="33"/>
      <c r="AK134" s="34" t="n">
        <v>-4.05231403988182E-015</v>
      </c>
      <c r="AL134" s="33" t="n">
        <v>0.38549999999999</v>
      </c>
      <c r="AM134" s="33" t="n">
        <v>0.472532188841201</v>
      </c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</row>
    <row r="135" s="41" customFormat="true" ht="12.75" hidden="false" customHeight="true" outlineLevel="0" collapsed="false">
      <c r="A135" s="29" t="n">
        <v>4437.279</v>
      </c>
      <c r="B135" s="29" t="n">
        <v>0</v>
      </c>
      <c r="C135" s="29" t="n">
        <v>0</v>
      </c>
      <c r="D135" s="29" t="n">
        <v>7792.69730000001</v>
      </c>
      <c r="E135" s="29" t="n">
        <v>3758.8073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19099.9027</v>
      </c>
      <c r="M135" s="40"/>
      <c r="N135" s="40"/>
      <c r="O135" s="31" t="n">
        <v>1.4</v>
      </c>
      <c r="P135" s="31" t="n">
        <v>140</v>
      </c>
      <c r="Q135" s="32" t="n">
        <v>26892.6</v>
      </c>
      <c r="R135" s="32" t="n">
        <v>-3758.8073</v>
      </c>
      <c r="S135" s="32" t="n">
        <v>0</v>
      </c>
      <c r="T135" s="32" t="n">
        <v>-4033.89</v>
      </c>
      <c r="U135" s="32" t="n">
        <v>-4437.279</v>
      </c>
      <c r="V135" s="32" t="n">
        <v>0</v>
      </c>
      <c r="W135" s="32" t="n">
        <v>0</v>
      </c>
      <c r="X135" s="32" t="n">
        <v>19099.9027</v>
      </c>
      <c r="Y135" s="31" t="s">
        <v>44</v>
      </c>
      <c r="Z135" s="32" t="n">
        <v>31329.879</v>
      </c>
      <c r="AA135" s="33" t="n">
        <v>0.289771063415215</v>
      </c>
      <c r="AB135" s="33" t="n">
        <v>0.139771063415215</v>
      </c>
      <c r="AC135" s="33" t="n">
        <v>0.390361427824219</v>
      </c>
      <c r="AD135" s="33" t="n">
        <v>0.20214592274678</v>
      </c>
      <c r="AE135" s="33" t="n">
        <v>0</v>
      </c>
      <c r="AF135" s="33" t="n">
        <v>0</v>
      </c>
      <c r="AG135" s="33" t="n">
        <v>0.128755364806868</v>
      </c>
      <c r="AH135" s="33" t="n">
        <v>0.141630901287553</v>
      </c>
      <c r="AI135" s="33" t="n">
        <v>0.472532188841201</v>
      </c>
      <c r="AJ135" s="33"/>
      <c r="AK135" s="34" t="n">
        <v>8.1601392309949E-015</v>
      </c>
      <c r="AL135" s="33" t="n">
        <v>0.385500000000009</v>
      </c>
      <c r="AM135" s="33" t="n">
        <v>0.472532188841193</v>
      </c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</row>
    <row r="136" s="41" customFormat="true" ht="12.75" hidden="false" customHeight="true" outlineLevel="0" collapsed="false">
      <c r="A136" s="29" t="n">
        <v>4468.97385</v>
      </c>
      <c r="B136" s="29" t="n">
        <v>0</v>
      </c>
      <c r="C136" s="29" t="n">
        <v>0</v>
      </c>
      <c r="D136" s="29" t="n">
        <v>7866.74799500001</v>
      </c>
      <c r="E136" s="29" t="n">
        <v>3804.044495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19217.942005</v>
      </c>
      <c r="M136" s="40"/>
      <c r="N136" s="40"/>
      <c r="O136" s="31" t="n">
        <v>1.41</v>
      </c>
      <c r="P136" s="31" t="n">
        <v>141</v>
      </c>
      <c r="Q136" s="32" t="n">
        <v>27084.69</v>
      </c>
      <c r="R136" s="32" t="n">
        <v>-3804.044495</v>
      </c>
      <c r="S136" s="32" t="n">
        <v>0</v>
      </c>
      <c r="T136" s="32" t="n">
        <v>-4062.7035</v>
      </c>
      <c r="U136" s="32" t="n">
        <v>-4468.97385</v>
      </c>
      <c r="V136" s="32" t="n">
        <v>0</v>
      </c>
      <c r="W136" s="32" t="n">
        <v>0</v>
      </c>
      <c r="X136" s="32" t="n">
        <v>19217.942005</v>
      </c>
      <c r="Y136" s="31" t="s">
        <v>44</v>
      </c>
      <c r="Z136" s="32" t="n">
        <v>31553.66385</v>
      </c>
      <c r="AA136" s="33" t="n">
        <v>0.290449992043476</v>
      </c>
      <c r="AB136" s="33" t="n">
        <v>0.140449992043476</v>
      </c>
      <c r="AC136" s="33" t="n">
        <v>0.390944199178949</v>
      </c>
      <c r="AD136" s="33" t="n">
        <v>0.202145922746784</v>
      </c>
      <c r="AE136" s="33" t="n">
        <v>0</v>
      </c>
      <c r="AF136" s="33" t="n">
        <v>0</v>
      </c>
      <c r="AG136" s="33" t="n">
        <v>0.128755364806872</v>
      </c>
      <c r="AH136" s="33" t="n">
        <v>0.141630901287553</v>
      </c>
      <c r="AI136" s="33" t="n">
        <v>0.472532188841209</v>
      </c>
      <c r="AJ136" s="33"/>
      <c r="AK136" s="34" t="n">
        <v>0</v>
      </c>
      <c r="AL136" s="33" t="n">
        <v>0.385500000000009</v>
      </c>
      <c r="AM136" s="33" t="n">
        <v>0.472532188841209</v>
      </c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</row>
    <row r="137" s="41" customFormat="true" ht="12.75" hidden="false" customHeight="true" outlineLevel="0" collapsed="false">
      <c r="A137" s="29" t="n">
        <v>4500.6687</v>
      </c>
      <c r="B137" s="29" t="n">
        <v>0</v>
      </c>
      <c r="C137" s="29" t="n">
        <v>0</v>
      </c>
      <c r="D137" s="29" t="n">
        <v>7940.79869000001</v>
      </c>
      <c r="E137" s="29" t="n">
        <v>3849.28169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19335.98131</v>
      </c>
      <c r="M137" s="40"/>
      <c r="N137" s="40"/>
      <c r="O137" s="31" t="n">
        <v>1.42</v>
      </c>
      <c r="P137" s="31" t="n">
        <v>142</v>
      </c>
      <c r="Q137" s="32" t="n">
        <v>27276.78</v>
      </c>
      <c r="R137" s="32" t="n">
        <v>-3849.28169</v>
      </c>
      <c r="S137" s="32" t="n">
        <v>0</v>
      </c>
      <c r="T137" s="32" t="n">
        <v>-4091.517</v>
      </c>
      <c r="U137" s="32" t="n">
        <v>-4500.6687</v>
      </c>
      <c r="V137" s="32" t="n">
        <v>0</v>
      </c>
      <c r="W137" s="32" t="n">
        <v>0</v>
      </c>
      <c r="X137" s="32" t="n">
        <v>19335.98131</v>
      </c>
      <c r="Y137" s="31" t="s">
        <v>44</v>
      </c>
      <c r="Z137" s="32" t="n">
        <v>31777.4487</v>
      </c>
      <c r="AA137" s="33" t="n">
        <v>0.291119358296691</v>
      </c>
      <c r="AB137" s="33" t="n">
        <v>0.141119358296691</v>
      </c>
      <c r="AC137" s="33" t="n">
        <v>0.39151876248643</v>
      </c>
      <c r="AD137" s="33" t="n">
        <v>0.20214592274678</v>
      </c>
      <c r="AE137" s="33" t="n">
        <v>0</v>
      </c>
      <c r="AF137" s="33" t="n">
        <v>0</v>
      </c>
      <c r="AG137" s="33" t="n">
        <v>0.12875536480687</v>
      </c>
      <c r="AH137" s="33" t="n">
        <v>0.141630901287553</v>
      </c>
      <c r="AI137" s="33" t="n">
        <v>0.472532188841203</v>
      </c>
      <c r="AJ137" s="33"/>
      <c r="AK137" s="34" t="n">
        <v>-6.10622663543836E-015</v>
      </c>
      <c r="AL137" s="33" t="n">
        <v>0.385500000000009</v>
      </c>
      <c r="AM137" s="33" t="n">
        <v>0.472532188841209</v>
      </c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</row>
    <row r="138" s="41" customFormat="true" ht="12.75" hidden="false" customHeight="true" outlineLevel="0" collapsed="false">
      <c r="A138" s="29" t="n">
        <v>4532.36355</v>
      </c>
      <c r="B138" s="29" t="n">
        <v>0</v>
      </c>
      <c r="C138" s="29" t="n">
        <v>0</v>
      </c>
      <c r="D138" s="29" t="n">
        <v>8014.84938500001</v>
      </c>
      <c r="E138" s="29" t="n">
        <v>3894.518885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19454.020615</v>
      </c>
      <c r="M138" s="40"/>
      <c r="N138" s="40"/>
      <c r="O138" s="31" t="n">
        <v>1.43</v>
      </c>
      <c r="P138" s="31" t="n">
        <v>143</v>
      </c>
      <c r="Q138" s="32" t="n">
        <v>27468.87</v>
      </c>
      <c r="R138" s="32" t="n">
        <v>-3894.518885</v>
      </c>
      <c r="S138" s="32" t="n">
        <v>0</v>
      </c>
      <c r="T138" s="32" t="n">
        <v>-4120.3305</v>
      </c>
      <c r="U138" s="32" t="n">
        <v>-4532.36355</v>
      </c>
      <c r="V138" s="32" t="n">
        <v>0</v>
      </c>
      <c r="W138" s="32" t="n">
        <v>0</v>
      </c>
      <c r="X138" s="32" t="n">
        <v>19454.020615</v>
      </c>
      <c r="Y138" s="31" t="s">
        <v>44</v>
      </c>
      <c r="Z138" s="32" t="n">
        <v>32001.23355</v>
      </c>
      <c r="AA138" s="33" t="n">
        <v>0.291779362784126</v>
      </c>
      <c r="AB138" s="33" t="n">
        <v>0.141779362784126</v>
      </c>
      <c r="AC138" s="33" t="n">
        <v>0.392085289943456</v>
      </c>
      <c r="AD138" s="33" t="n">
        <v>0.202145922746784</v>
      </c>
      <c r="AE138" s="33" t="n">
        <v>0</v>
      </c>
      <c r="AF138" s="33" t="n">
        <v>0</v>
      </c>
      <c r="AG138" s="33" t="n">
        <v>0.12875536480686</v>
      </c>
      <c r="AH138" s="33" t="n">
        <v>0.141630901287553</v>
      </c>
      <c r="AI138" s="33" t="n">
        <v>0.472532188841197</v>
      </c>
      <c r="AJ138" s="33"/>
      <c r="AK138" s="34" t="n">
        <v>4.05231403988182E-015</v>
      </c>
      <c r="AL138" s="33" t="n">
        <v>0.38549999999999</v>
      </c>
      <c r="AM138" s="33" t="n">
        <v>0.472532188841193</v>
      </c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</row>
    <row r="139" s="41" customFormat="true" ht="12.75" hidden="false" customHeight="true" outlineLevel="0" collapsed="false">
      <c r="A139" s="29" t="n">
        <v>4564.0584</v>
      </c>
      <c r="B139" s="29" t="n">
        <v>0</v>
      </c>
      <c r="C139" s="29" t="n">
        <v>0</v>
      </c>
      <c r="D139" s="29" t="n">
        <v>8088.90008000001</v>
      </c>
      <c r="E139" s="29" t="n">
        <v>3939.75608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19572.05992</v>
      </c>
      <c r="M139" s="40"/>
      <c r="N139" s="40"/>
      <c r="O139" s="31" t="n">
        <v>1.44</v>
      </c>
      <c r="P139" s="31" t="n">
        <v>144</v>
      </c>
      <c r="Q139" s="32" t="n">
        <v>27660.96</v>
      </c>
      <c r="R139" s="32" t="n">
        <v>-3939.75608</v>
      </c>
      <c r="S139" s="32" t="n">
        <v>0</v>
      </c>
      <c r="T139" s="32" t="n">
        <v>-4149.144</v>
      </c>
      <c r="U139" s="32" t="n">
        <v>-4564.0584</v>
      </c>
      <c r="V139" s="32" t="n">
        <v>0</v>
      </c>
      <c r="W139" s="32" t="n">
        <v>0</v>
      </c>
      <c r="X139" s="32" t="n">
        <v>19572.05992</v>
      </c>
      <c r="Y139" s="31" t="s">
        <v>44</v>
      </c>
      <c r="Z139" s="32" t="n">
        <v>32225.0184</v>
      </c>
      <c r="AA139" s="33" t="n">
        <v>0.29243020054257</v>
      </c>
      <c r="AB139" s="33" t="n">
        <v>0.14243020054257</v>
      </c>
      <c r="AC139" s="33" t="n">
        <v>0.392643948963579</v>
      </c>
      <c r="AD139" s="33" t="n">
        <v>0.20214592274678</v>
      </c>
      <c r="AE139" s="33" t="n">
        <v>0</v>
      </c>
      <c r="AF139" s="33" t="n">
        <v>0</v>
      </c>
      <c r="AG139" s="33" t="n">
        <v>0.128755364806868</v>
      </c>
      <c r="AH139" s="33" t="n">
        <v>0.141630901287557</v>
      </c>
      <c r="AI139" s="33" t="n">
        <v>0.472532188841205</v>
      </c>
      <c r="AJ139" s="33"/>
      <c r="AK139" s="34" t="n">
        <v>-4.05231403988182E-015</v>
      </c>
      <c r="AL139" s="33" t="n">
        <v>0.38549999999999</v>
      </c>
      <c r="AM139" s="33" t="n">
        <v>0.472532188841209</v>
      </c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</row>
    <row r="140" s="41" customFormat="true" ht="12.75" hidden="false" customHeight="true" outlineLevel="0" collapsed="false">
      <c r="A140" s="29" t="n">
        <v>4595.75325</v>
      </c>
      <c r="B140" s="29" t="n">
        <v>0</v>
      </c>
      <c r="C140" s="29" t="n">
        <v>0</v>
      </c>
      <c r="D140" s="29" t="n">
        <v>8162.95077500001</v>
      </c>
      <c r="E140" s="29" t="n">
        <v>3984.993275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19690.099225</v>
      </c>
      <c r="M140" s="40"/>
      <c r="N140" s="40"/>
      <c r="O140" s="31" t="n">
        <v>1.45</v>
      </c>
      <c r="P140" s="31" t="n">
        <v>145</v>
      </c>
      <c r="Q140" s="32" t="n">
        <v>27853.05</v>
      </c>
      <c r="R140" s="32" t="n">
        <v>-3984.993275</v>
      </c>
      <c r="S140" s="32" t="n">
        <v>0</v>
      </c>
      <c r="T140" s="32" t="n">
        <v>-4177.9575</v>
      </c>
      <c r="U140" s="32" t="n">
        <v>-4595.75325</v>
      </c>
      <c r="V140" s="32" t="n">
        <v>0</v>
      </c>
      <c r="W140" s="32" t="n">
        <v>0</v>
      </c>
      <c r="X140" s="32" t="n">
        <v>19690.099225</v>
      </c>
      <c r="Y140" s="31" t="s">
        <v>44</v>
      </c>
      <c r="Z140" s="32" t="n">
        <v>32448.80325</v>
      </c>
      <c r="AA140" s="33" t="n">
        <v>0.293072061228483</v>
      </c>
      <c r="AB140" s="33" t="n">
        <v>0.143072061228483</v>
      </c>
      <c r="AC140" s="33" t="n">
        <v>0.393194902342046</v>
      </c>
      <c r="AD140" s="33" t="n">
        <v>0.202145922746776</v>
      </c>
      <c r="AE140" s="33" t="n">
        <v>0</v>
      </c>
      <c r="AF140" s="33" t="n">
        <v>0</v>
      </c>
      <c r="AG140" s="33" t="n">
        <v>0.128755364806866</v>
      </c>
      <c r="AH140" s="33" t="n">
        <v>0.141630901287551</v>
      </c>
      <c r="AI140" s="33" t="n">
        <v>0.472532188841193</v>
      </c>
      <c r="AJ140" s="33"/>
      <c r="AK140" s="34" t="n">
        <v>0</v>
      </c>
      <c r="AL140" s="33" t="n">
        <v>0.385500000000009</v>
      </c>
      <c r="AM140" s="33" t="n">
        <v>0.472532188841193</v>
      </c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</row>
    <row r="141" s="41" customFormat="true" ht="12.75" hidden="false" customHeight="true" outlineLevel="0" collapsed="false">
      <c r="A141" s="29" t="n">
        <v>4627.4481</v>
      </c>
      <c r="B141" s="29" t="n">
        <v>0</v>
      </c>
      <c r="C141" s="29" t="n">
        <v>0</v>
      </c>
      <c r="D141" s="29" t="n">
        <v>8237.00147000001</v>
      </c>
      <c r="E141" s="29" t="n">
        <v>4030.23047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19808.13853</v>
      </c>
      <c r="M141" s="40"/>
      <c r="N141" s="40"/>
      <c r="O141" s="31" t="n">
        <v>1.46</v>
      </c>
      <c r="P141" s="31" t="n">
        <v>146</v>
      </c>
      <c r="Q141" s="32" t="n">
        <v>28045.14</v>
      </c>
      <c r="R141" s="32" t="n">
        <v>-4030.23047</v>
      </c>
      <c r="S141" s="32" t="n">
        <v>0</v>
      </c>
      <c r="T141" s="32" t="n">
        <v>-4206.771</v>
      </c>
      <c r="U141" s="32" t="n">
        <v>-4627.4481</v>
      </c>
      <c r="V141" s="32" t="n">
        <v>0</v>
      </c>
      <c r="W141" s="32" t="n">
        <v>0</v>
      </c>
      <c r="X141" s="32" t="n">
        <v>19808.13853</v>
      </c>
      <c r="Y141" s="31" t="s">
        <v>44</v>
      </c>
      <c r="Z141" s="32" t="n">
        <v>32672.5881</v>
      </c>
      <c r="AA141" s="33" t="n">
        <v>0.293705129302261</v>
      </c>
      <c r="AB141" s="33" t="n">
        <v>0.143705129302261</v>
      </c>
      <c r="AC141" s="33" t="n">
        <v>0.393738308413958</v>
      </c>
      <c r="AD141" s="33" t="n">
        <v>0.202145922746783</v>
      </c>
      <c r="AE141" s="33" t="n">
        <v>0</v>
      </c>
      <c r="AF141" s="33" t="n">
        <v>0</v>
      </c>
      <c r="AG141" s="33" t="n">
        <v>0.12875536480687</v>
      </c>
      <c r="AH141" s="33" t="n">
        <v>0.141630901287555</v>
      </c>
      <c r="AI141" s="33" t="n">
        <v>0.472532188841208</v>
      </c>
      <c r="AJ141" s="33"/>
      <c r="AK141" s="34" t="n">
        <v>0</v>
      </c>
      <c r="AL141" s="33" t="n">
        <v>0.385500000000009</v>
      </c>
      <c r="AM141" s="33" t="n">
        <v>0.472532188841208</v>
      </c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</row>
    <row r="142" s="41" customFormat="true" ht="12.75" hidden="false" customHeight="true" outlineLevel="0" collapsed="false">
      <c r="A142" s="29" t="n">
        <v>4659.14295</v>
      </c>
      <c r="B142" s="29" t="n">
        <v>0</v>
      </c>
      <c r="C142" s="29" t="n">
        <v>0</v>
      </c>
      <c r="D142" s="29" t="n">
        <v>8311.05216500001</v>
      </c>
      <c r="E142" s="29" t="n">
        <v>4075.467665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19926.177835</v>
      </c>
      <c r="M142" s="40"/>
      <c r="N142" s="40"/>
      <c r="O142" s="31" t="n">
        <v>1.47</v>
      </c>
      <c r="P142" s="31" t="n">
        <v>147</v>
      </c>
      <c r="Q142" s="32" t="n">
        <v>28237.23</v>
      </c>
      <c r="R142" s="32" t="n">
        <v>-4075.467665</v>
      </c>
      <c r="S142" s="32" t="n">
        <v>0</v>
      </c>
      <c r="T142" s="32" t="n">
        <v>-4235.5845</v>
      </c>
      <c r="U142" s="32" t="n">
        <v>-4659.14295</v>
      </c>
      <c r="V142" s="32" t="n">
        <v>0</v>
      </c>
      <c r="W142" s="32" t="n">
        <v>0</v>
      </c>
      <c r="X142" s="32" t="n">
        <v>19926.177835</v>
      </c>
      <c r="Y142" s="31" t="s">
        <v>44</v>
      </c>
      <c r="Z142" s="32" t="n">
        <v>32896.37295</v>
      </c>
      <c r="AA142" s="33" t="n">
        <v>0.294329584204966</v>
      </c>
      <c r="AB142" s="33" t="n">
        <v>0.144329584204966</v>
      </c>
      <c r="AC142" s="33" t="n">
        <v>0.39427432120598</v>
      </c>
      <c r="AD142" s="33" t="n">
        <v>0.202145922746783</v>
      </c>
      <c r="AE142" s="33" t="n">
        <v>0</v>
      </c>
      <c r="AF142" s="33" t="n">
        <v>0</v>
      </c>
      <c r="AG142" s="33" t="n">
        <v>0.128755364806862</v>
      </c>
      <c r="AH142" s="33" t="n">
        <v>0.141630901287551</v>
      </c>
      <c r="AI142" s="33" t="n">
        <v>0.472532188841195</v>
      </c>
      <c r="AJ142" s="33"/>
      <c r="AK142" s="34" t="n">
        <v>1.99840144432528E-015</v>
      </c>
      <c r="AL142" s="33" t="n">
        <v>0.38549999999999</v>
      </c>
      <c r="AM142" s="33" t="n">
        <v>0.472532188841193</v>
      </c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</row>
    <row r="143" s="41" customFormat="true" ht="12.75" hidden="false" customHeight="true" outlineLevel="0" collapsed="false">
      <c r="A143" s="29" t="n">
        <v>4690.8378</v>
      </c>
      <c r="B143" s="29" t="n">
        <v>0</v>
      </c>
      <c r="C143" s="29" t="n">
        <v>0</v>
      </c>
      <c r="D143" s="29" t="n">
        <v>8385.10286000001</v>
      </c>
      <c r="E143" s="29" t="n">
        <v>4120.70486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20044.21714</v>
      </c>
      <c r="M143" s="40"/>
      <c r="N143" s="40"/>
      <c r="O143" s="31" t="n">
        <v>1.48</v>
      </c>
      <c r="P143" s="31" t="n">
        <v>148</v>
      </c>
      <c r="Q143" s="32" t="n">
        <v>28429.32</v>
      </c>
      <c r="R143" s="32" t="n">
        <v>-4120.70486</v>
      </c>
      <c r="S143" s="32" t="n">
        <v>0</v>
      </c>
      <c r="T143" s="32" t="n">
        <v>-4264.398</v>
      </c>
      <c r="U143" s="32" t="n">
        <v>-4690.8378</v>
      </c>
      <c r="V143" s="32" t="n">
        <v>0</v>
      </c>
      <c r="W143" s="32" t="n">
        <v>0</v>
      </c>
      <c r="X143" s="32" t="n">
        <v>20044.21714</v>
      </c>
      <c r="Y143" s="31" t="s">
        <v>44</v>
      </c>
      <c r="Z143" s="32" t="n">
        <v>33120.1578</v>
      </c>
      <c r="AA143" s="33" t="n">
        <v>0.294945600527906</v>
      </c>
      <c r="AB143" s="33" t="n">
        <v>0.144945600527906</v>
      </c>
      <c r="AC143" s="33" t="n">
        <v>0.394803090581893</v>
      </c>
      <c r="AD143" s="33" t="n">
        <v>0.202145922746787</v>
      </c>
      <c r="AE143" s="33" t="n">
        <v>0</v>
      </c>
      <c r="AF143" s="33" t="n">
        <v>0</v>
      </c>
      <c r="AG143" s="33" t="n">
        <v>0.128755364806874</v>
      </c>
      <c r="AH143" s="33" t="n">
        <v>0.141630901287555</v>
      </c>
      <c r="AI143" s="33" t="n">
        <v>0.472532188841217</v>
      </c>
      <c r="AJ143" s="33"/>
      <c r="AK143" s="34" t="n">
        <v>0</v>
      </c>
      <c r="AL143" s="33" t="n">
        <v>0.385500000000009</v>
      </c>
      <c r="AM143" s="33" t="n">
        <v>0.472532188841216</v>
      </c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</row>
    <row r="144" s="41" customFormat="true" ht="12.75" hidden="false" customHeight="true" outlineLevel="0" collapsed="false">
      <c r="A144" s="29" t="n">
        <v>4722.53265</v>
      </c>
      <c r="B144" s="29" t="n">
        <v>0</v>
      </c>
      <c r="C144" s="29" t="n">
        <v>0</v>
      </c>
      <c r="D144" s="29" t="n">
        <v>8459.15355500001</v>
      </c>
      <c r="E144" s="29" t="n">
        <v>4165.94205500001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20162.256445</v>
      </c>
      <c r="M144" s="40"/>
      <c r="N144" s="40"/>
      <c r="O144" s="31" t="n">
        <v>1.49</v>
      </c>
      <c r="P144" s="31" t="n">
        <v>149</v>
      </c>
      <c r="Q144" s="32" t="n">
        <v>28621.41</v>
      </c>
      <c r="R144" s="32" t="n">
        <v>-4165.94205500001</v>
      </c>
      <c r="S144" s="32" t="n">
        <v>0</v>
      </c>
      <c r="T144" s="32" t="n">
        <v>-4293.2115</v>
      </c>
      <c r="U144" s="32" t="n">
        <v>-4722.53265</v>
      </c>
      <c r="V144" s="32" t="n">
        <v>0</v>
      </c>
      <c r="W144" s="32" t="n">
        <v>0</v>
      </c>
      <c r="X144" s="32" t="n">
        <v>20162.256445</v>
      </c>
      <c r="Y144" s="31" t="s">
        <v>44</v>
      </c>
      <c r="Z144" s="32" t="n">
        <v>33343.94265</v>
      </c>
      <c r="AA144" s="33" t="n">
        <v>0.29555334817537</v>
      </c>
      <c r="AB144" s="33" t="n">
        <v>0.14555334817537</v>
      </c>
      <c r="AC144" s="33" t="n">
        <v>0.395324762382292</v>
      </c>
      <c r="AD144" s="33" t="n">
        <v>0.202145922746781</v>
      </c>
      <c r="AE144" s="33" t="n">
        <v>0</v>
      </c>
      <c r="AF144" s="33" t="n">
        <v>0</v>
      </c>
      <c r="AG144" s="33" t="n">
        <v>0.128755364806862</v>
      </c>
      <c r="AH144" s="33" t="n">
        <v>0.141630901287555</v>
      </c>
      <c r="AI144" s="33" t="n">
        <v>0.472532188841197</v>
      </c>
      <c r="AJ144" s="33"/>
      <c r="AK144" s="34" t="n">
        <v>4.05231403988182E-015</v>
      </c>
      <c r="AL144" s="33" t="n">
        <v>0.38549999999999</v>
      </c>
      <c r="AM144" s="33" t="n">
        <v>0.472532188841193</v>
      </c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</row>
    <row r="145" s="41" customFormat="true" ht="12.75" hidden="false" customHeight="true" outlineLevel="0" collapsed="false">
      <c r="A145" s="29" t="n">
        <v>4754.2275</v>
      </c>
      <c r="B145" s="29" t="n">
        <v>0</v>
      </c>
      <c r="C145" s="29" t="n">
        <v>0</v>
      </c>
      <c r="D145" s="29" t="n">
        <v>8533.20425000001</v>
      </c>
      <c r="E145" s="29" t="n">
        <v>4211.17925000001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20280.29575</v>
      </c>
      <c r="M145" s="40"/>
      <c r="N145" s="40"/>
      <c r="O145" s="31" t="n">
        <v>1.5</v>
      </c>
      <c r="P145" s="31" t="n">
        <v>150</v>
      </c>
      <c r="Q145" s="32" t="n">
        <v>28813.5</v>
      </c>
      <c r="R145" s="32" t="n">
        <v>-4211.17925000001</v>
      </c>
      <c r="S145" s="32" t="n">
        <v>0</v>
      </c>
      <c r="T145" s="32" t="n">
        <v>-4322.025</v>
      </c>
      <c r="U145" s="32" t="n">
        <v>-4754.2275</v>
      </c>
      <c r="V145" s="32" t="n">
        <v>0</v>
      </c>
      <c r="W145" s="32" t="n">
        <v>0</v>
      </c>
      <c r="X145" s="32" t="n">
        <v>20280.29575</v>
      </c>
      <c r="Y145" s="31" t="s">
        <v>44</v>
      </c>
      <c r="Z145" s="32" t="n">
        <v>33567.7275</v>
      </c>
      <c r="AA145" s="33" t="n">
        <v>0.296152992520867</v>
      </c>
      <c r="AB145" s="33" t="n">
        <v>0.146152992520867</v>
      </c>
      <c r="AC145" s="33" t="n">
        <v>0.395839478558684</v>
      </c>
      <c r="AD145" s="33" t="n">
        <v>0.202145922746783</v>
      </c>
      <c r="AE145" s="33" t="n">
        <v>0</v>
      </c>
      <c r="AF145" s="33" t="n">
        <v>0</v>
      </c>
      <c r="AG145" s="33" t="n">
        <v>0.12875536480687</v>
      </c>
      <c r="AH145" s="33" t="n">
        <v>0.141630901287555</v>
      </c>
      <c r="AI145" s="33" t="n">
        <v>0.472532188841208</v>
      </c>
      <c r="AJ145" s="33"/>
      <c r="AK145" s="34" t="n">
        <v>-8.1601392309949E-015</v>
      </c>
      <c r="AL145" s="33" t="n">
        <v>0.385500000000009</v>
      </c>
      <c r="AM145" s="33" t="n">
        <v>0.472532188841216</v>
      </c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</row>
    <row r="146" s="41" customFormat="true" ht="12.75" hidden="false" customHeight="true" outlineLevel="0" collapsed="false">
      <c r="A146" s="29" t="n">
        <v>4785.92235</v>
      </c>
      <c r="B146" s="29" t="n">
        <v>0</v>
      </c>
      <c r="C146" s="29" t="n">
        <v>0</v>
      </c>
      <c r="D146" s="29" t="n">
        <v>8607.25494500001</v>
      </c>
      <c r="E146" s="29" t="n">
        <v>4256.41644500001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20398.335055</v>
      </c>
      <c r="M146" s="40"/>
      <c r="N146" s="40"/>
      <c r="O146" s="31" t="n">
        <v>1.51</v>
      </c>
      <c r="P146" s="31" t="n">
        <v>151</v>
      </c>
      <c r="Q146" s="32" t="n">
        <v>29005.59</v>
      </c>
      <c r="R146" s="32" t="n">
        <v>-4256.41644500001</v>
      </c>
      <c r="S146" s="32" t="n">
        <v>0</v>
      </c>
      <c r="T146" s="32" t="n">
        <v>-4350.8385</v>
      </c>
      <c r="U146" s="32" t="n">
        <v>-4785.92235</v>
      </c>
      <c r="V146" s="32" t="n">
        <v>0</v>
      </c>
      <c r="W146" s="32" t="n">
        <v>0</v>
      </c>
      <c r="X146" s="32" t="n">
        <v>20398.335055</v>
      </c>
      <c r="Y146" s="31" t="s">
        <v>44</v>
      </c>
      <c r="Z146" s="32" t="n">
        <v>33791.51235</v>
      </c>
      <c r="AA146" s="33" t="n">
        <v>0.296744694557153</v>
      </c>
      <c r="AB146" s="33" t="n">
        <v>0.146744694557153</v>
      </c>
      <c r="AC146" s="33" t="n">
        <v>0.396347377302277</v>
      </c>
      <c r="AD146" s="33" t="n">
        <v>0.202145922746776</v>
      </c>
      <c r="AE146" s="33" t="n">
        <v>0</v>
      </c>
      <c r="AF146" s="33" t="n">
        <v>0</v>
      </c>
      <c r="AG146" s="33" t="n">
        <v>0.128755364806866</v>
      </c>
      <c r="AH146" s="33" t="n">
        <v>0.141630901287551</v>
      </c>
      <c r="AI146" s="33" t="n">
        <v>0.472532188841193</v>
      </c>
      <c r="AJ146" s="33"/>
      <c r="AK146" s="34" t="n">
        <v>8.10462807976364E-015</v>
      </c>
      <c r="AL146" s="33" t="n">
        <v>0.385500000000009</v>
      </c>
      <c r="AM146" s="33" t="n">
        <v>0.472532188841185</v>
      </c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</row>
    <row r="147" s="41" customFormat="true" ht="12.75" hidden="false" customHeight="true" outlineLevel="0" collapsed="false">
      <c r="A147" s="29" t="n">
        <v>4817.6172</v>
      </c>
      <c r="B147" s="29" t="n">
        <v>0</v>
      </c>
      <c r="C147" s="29" t="n">
        <v>0</v>
      </c>
      <c r="D147" s="29" t="n">
        <v>8681.30564000001</v>
      </c>
      <c r="E147" s="29" t="n">
        <v>4301.65364000001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20516.37436</v>
      </c>
      <c r="M147" s="40"/>
      <c r="N147" s="40"/>
      <c r="O147" s="31" t="n">
        <v>1.52</v>
      </c>
      <c r="P147" s="31" t="n">
        <v>152</v>
      </c>
      <c r="Q147" s="32" t="n">
        <v>29197.68</v>
      </c>
      <c r="R147" s="32" t="n">
        <v>-4301.65364000001</v>
      </c>
      <c r="S147" s="32" t="n">
        <v>0</v>
      </c>
      <c r="T147" s="32" t="n">
        <v>-4379.652</v>
      </c>
      <c r="U147" s="32" t="n">
        <v>-4817.6172</v>
      </c>
      <c r="V147" s="32" t="n">
        <v>0</v>
      </c>
      <c r="W147" s="32" t="n">
        <v>0</v>
      </c>
      <c r="X147" s="32" t="n">
        <v>20516.37436</v>
      </c>
      <c r="Y147" s="31" t="s">
        <v>44</v>
      </c>
      <c r="Z147" s="32" t="n">
        <v>34015.2972</v>
      </c>
      <c r="AA147" s="33" t="n">
        <v>0.297328611040329</v>
      </c>
      <c r="AB147" s="33" t="n">
        <v>0.147328611040329</v>
      </c>
      <c r="AC147" s="33" t="n">
        <v>0.396848593167665</v>
      </c>
      <c r="AD147" s="33" t="n">
        <v>0.202145922746783</v>
      </c>
      <c r="AE147" s="33" t="n">
        <v>0</v>
      </c>
      <c r="AF147" s="33" t="n">
        <v>0</v>
      </c>
      <c r="AG147" s="33" t="n">
        <v>0.12875536480687</v>
      </c>
      <c r="AH147" s="33" t="n">
        <v>0.141630901287555</v>
      </c>
      <c r="AI147" s="33" t="n">
        <v>0.472532188841208</v>
      </c>
      <c r="AJ147" s="33"/>
      <c r="AK147" s="34" t="n">
        <v>-8.1601392309949E-015</v>
      </c>
      <c r="AL147" s="33" t="n">
        <v>0.38549999999999</v>
      </c>
      <c r="AM147" s="33" t="n">
        <v>0.472532188841216</v>
      </c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</row>
    <row r="148" s="41" customFormat="true" ht="12.75" hidden="false" customHeight="true" outlineLevel="0" collapsed="false">
      <c r="A148" s="29" t="n">
        <v>4849.31205</v>
      </c>
      <c r="B148" s="29" t="n">
        <v>0</v>
      </c>
      <c r="C148" s="29" t="n">
        <v>0</v>
      </c>
      <c r="D148" s="29" t="n">
        <v>8755.35633500001</v>
      </c>
      <c r="E148" s="29" t="n">
        <v>4346.89083500001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20634.413665</v>
      </c>
      <c r="M148" s="40"/>
      <c r="N148" s="40"/>
      <c r="O148" s="31" t="n">
        <v>1.53</v>
      </c>
      <c r="P148" s="31" t="n">
        <v>153</v>
      </c>
      <c r="Q148" s="32" t="n">
        <v>29389.77</v>
      </c>
      <c r="R148" s="32" t="n">
        <v>-4346.89083500001</v>
      </c>
      <c r="S148" s="32" t="n">
        <v>0</v>
      </c>
      <c r="T148" s="32" t="n">
        <v>-4408.4655</v>
      </c>
      <c r="U148" s="32" t="n">
        <v>-4849.31205</v>
      </c>
      <c r="V148" s="32" t="n">
        <v>0</v>
      </c>
      <c r="W148" s="32" t="n">
        <v>0</v>
      </c>
      <c r="X148" s="32" t="n">
        <v>20634.413665</v>
      </c>
      <c r="Y148" s="31" t="s">
        <v>44</v>
      </c>
      <c r="Z148" s="32" t="n">
        <v>34239.08205</v>
      </c>
      <c r="AA148" s="33" t="n">
        <v>0.297904894628301</v>
      </c>
      <c r="AB148" s="33" t="n">
        <v>0.147904894628301</v>
      </c>
      <c r="AC148" s="33" t="n">
        <v>0.397343257191675</v>
      </c>
      <c r="AD148" s="33" t="n">
        <v>0.202145922746781</v>
      </c>
      <c r="AE148" s="33" t="n">
        <v>0</v>
      </c>
      <c r="AF148" s="33" t="n">
        <v>0</v>
      </c>
      <c r="AG148" s="33" t="n">
        <v>0.128755364806862</v>
      </c>
      <c r="AH148" s="33" t="n">
        <v>0.141630901287551</v>
      </c>
      <c r="AI148" s="33" t="n">
        <v>0.472532188841193</v>
      </c>
      <c r="AJ148" s="33"/>
      <c r="AK148" s="34" t="n">
        <v>8.10462807976364E-015</v>
      </c>
      <c r="AL148" s="33" t="n">
        <v>0.38549999999999</v>
      </c>
      <c r="AM148" s="33" t="n">
        <v>0.472532188841185</v>
      </c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</row>
    <row r="149" s="41" customFormat="true" ht="12.75" hidden="false" customHeight="true" outlineLevel="0" collapsed="false">
      <c r="A149" s="29" t="n">
        <v>4881.0069</v>
      </c>
      <c r="B149" s="29" t="n">
        <v>0</v>
      </c>
      <c r="C149" s="29" t="n">
        <v>0</v>
      </c>
      <c r="D149" s="29" t="n">
        <v>8829.40703000001</v>
      </c>
      <c r="E149" s="29" t="n">
        <v>4392.12803000001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20752.45297</v>
      </c>
      <c r="M149" s="40"/>
      <c r="N149" s="40"/>
      <c r="O149" s="31" t="n">
        <v>1.54</v>
      </c>
      <c r="P149" s="31" t="n">
        <v>154</v>
      </c>
      <c r="Q149" s="32" t="n">
        <v>29581.86</v>
      </c>
      <c r="R149" s="32" t="n">
        <v>-4392.12803000001</v>
      </c>
      <c r="S149" s="32" t="n">
        <v>0</v>
      </c>
      <c r="T149" s="32" t="n">
        <v>-4437.279</v>
      </c>
      <c r="U149" s="32" t="n">
        <v>-4881.0069</v>
      </c>
      <c r="V149" s="32" t="n">
        <v>0</v>
      </c>
      <c r="W149" s="32" t="n">
        <v>0</v>
      </c>
      <c r="X149" s="32" t="n">
        <v>20752.45297</v>
      </c>
      <c r="Y149" s="31" t="s">
        <v>44</v>
      </c>
      <c r="Z149" s="32" t="n">
        <v>34462.8669</v>
      </c>
      <c r="AA149" s="33" t="n">
        <v>0.298473694013832</v>
      </c>
      <c r="AB149" s="33" t="n">
        <v>0.148473694013832</v>
      </c>
      <c r="AC149" s="33" t="n">
        <v>0.397831497007581</v>
      </c>
      <c r="AD149" s="33" t="n">
        <v>0.202145922746787</v>
      </c>
      <c r="AE149" s="33" t="n">
        <v>0</v>
      </c>
      <c r="AF149" s="33" t="n">
        <v>0</v>
      </c>
      <c r="AG149" s="33" t="n">
        <v>0.128755364806866</v>
      </c>
      <c r="AH149" s="33" t="n">
        <v>0.141630901287555</v>
      </c>
      <c r="AI149" s="33" t="n">
        <v>0.472532188841208</v>
      </c>
      <c r="AJ149" s="33"/>
      <c r="AK149" s="34" t="n">
        <v>-8.1601392309949E-015</v>
      </c>
      <c r="AL149" s="33" t="n">
        <v>0.385500000000009</v>
      </c>
      <c r="AM149" s="33" t="n">
        <v>0.472532188841216</v>
      </c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</row>
    <row r="150" s="41" customFormat="true" ht="12.75" hidden="false" customHeight="true" outlineLevel="0" collapsed="false">
      <c r="A150" s="29" t="n">
        <v>4912.70175</v>
      </c>
      <c r="B150" s="29" t="n">
        <v>0</v>
      </c>
      <c r="C150" s="29" t="n">
        <v>0</v>
      </c>
      <c r="D150" s="29" t="n">
        <v>8903.45772500001</v>
      </c>
      <c r="E150" s="29" t="n">
        <v>4437.36522500001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20870.492275</v>
      </c>
      <c r="M150" s="40"/>
      <c r="N150" s="40"/>
      <c r="O150" s="31" t="n">
        <v>1.55</v>
      </c>
      <c r="P150" s="31" t="n">
        <v>155</v>
      </c>
      <c r="Q150" s="32" t="n">
        <v>29773.95</v>
      </c>
      <c r="R150" s="32" t="n">
        <v>-4437.36522500001</v>
      </c>
      <c r="S150" s="32" t="n">
        <v>0</v>
      </c>
      <c r="T150" s="32" t="n">
        <v>-4466.0925</v>
      </c>
      <c r="U150" s="32" t="n">
        <v>-4912.70175</v>
      </c>
      <c r="V150" s="32" t="n">
        <v>0</v>
      </c>
      <c r="W150" s="32" t="n">
        <v>0</v>
      </c>
      <c r="X150" s="32" t="n">
        <v>20870.492275</v>
      </c>
      <c r="Y150" s="31" t="s">
        <v>44</v>
      </c>
      <c r="Z150" s="32" t="n">
        <v>34686.65175</v>
      </c>
      <c r="AA150" s="33" t="n">
        <v>0.299035154052452</v>
      </c>
      <c r="AB150" s="33" t="n">
        <v>0.149035154052452</v>
      </c>
      <c r="AC150" s="33" t="n">
        <v>0.398313436954894</v>
      </c>
      <c r="AD150" s="33" t="n">
        <v>0.202145922746772</v>
      </c>
      <c r="AE150" s="33" t="n">
        <v>0</v>
      </c>
      <c r="AF150" s="33" t="n">
        <v>0</v>
      </c>
      <c r="AG150" s="33" t="n">
        <v>0.12875536480687</v>
      </c>
      <c r="AH150" s="33" t="n">
        <v>0.141630901287555</v>
      </c>
      <c r="AI150" s="33" t="n">
        <v>0.472532188841197</v>
      </c>
      <c r="AJ150" s="33"/>
      <c r="AK150" s="34" t="n">
        <v>4.05231403988182E-015</v>
      </c>
      <c r="AL150" s="33" t="n">
        <v>0.385500000000009</v>
      </c>
      <c r="AM150" s="33" t="n">
        <v>0.472532188841193</v>
      </c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</row>
    <row r="151" s="41" customFormat="true" ht="12.75" hidden="false" customHeight="true" outlineLevel="0" collapsed="false">
      <c r="A151" s="29" t="n">
        <v>4944.3966</v>
      </c>
      <c r="B151" s="29" t="n">
        <v>0</v>
      </c>
      <c r="C151" s="29" t="n">
        <v>0</v>
      </c>
      <c r="D151" s="29" t="n">
        <v>8977.50842000001</v>
      </c>
      <c r="E151" s="29" t="n">
        <v>4482.60242000001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20988.53158</v>
      </c>
      <c r="M151" s="40"/>
      <c r="N151" s="40"/>
      <c r="O151" s="31" t="n">
        <v>1.56</v>
      </c>
      <c r="P151" s="31" t="n">
        <v>156</v>
      </c>
      <c r="Q151" s="32" t="n">
        <v>29966.04</v>
      </c>
      <c r="R151" s="32" t="n">
        <v>-4482.60242000001</v>
      </c>
      <c r="S151" s="32" t="n">
        <v>0</v>
      </c>
      <c r="T151" s="32" t="n">
        <v>-4494.906</v>
      </c>
      <c r="U151" s="32" t="n">
        <v>-4944.3966</v>
      </c>
      <c r="V151" s="32" t="n">
        <v>0</v>
      </c>
      <c r="W151" s="32" t="n">
        <v>0</v>
      </c>
      <c r="X151" s="32" t="n">
        <v>20988.53158</v>
      </c>
      <c r="Y151" s="31" t="s">
        <v>44</v>
      </c>
      <c r="Z151" s="32" t="n">
        <v>34910.4366</v>
      </c>
      <c r="AA151" s="33" t="n">
        <v>0.299589415885449</v>
      </c>
      <c r="AB151" s="33" t="n">
        <v>0.149589415885449</v>
      </c>
      <c r="AC151" s="33" t="n">
        <v>0.398789198184935</v>
      </c>
      <c r="AD151" s="33" t="n">
        <v>0.202145922746776</v>
      </c>
      <c r="AE151" s="33" t="n">
        <v>0</v>
      </c>
      <c r="AF151" s="33" t="n">
        <v>0</v>
      </c>
      <c r="AG151" s="33" t="n">
        <v>0.128755364806866</v>
      </c>
      <c r="AH151" s="33" t="n">
        <v>0.141630901287551</v>
      </c>
      <c r="AI151" s="33" t="n">
        <v>0.472532188841193</v>
      </c>
      <c r="AJ151" s="33"/>
      <c r="AK151" s="34" t="n">
        <v>0</v>
      </c>
      <c r="AL151" s="33" t="n">
        <v>0.38549999999999</v>
      </c>
      <c r="AM151" s="33" t="n">
        <v>0.472532188841193</v>
      </c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</row>
    <row r="152" s="41" customFormat="true" ht="27" hidden="false" customHeight="true" outlineLevel="0" collapsed="false">
      <c r="A152" s="29" t="n">
        <v>4976.09145</v>
      </c>
      <c r="B152" s="29" t="n">
        <v>0</v>
      </c>
      <c r="C152" s="29" t="n">
        <v>0</v>
      </c>
      <c r="D152" s="29" t="n">
        <v>9051.55911500001</v>
      </c>
      <c r="E152" s="29" t="n">
        <v>4527.839615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21106.570885</v>
      </c>
      <c r="M152" s="40"/>
      <c r="N152" s="40"/>
      <c r="O152" s="31" t="n">
        <v>1.57</v>
      </c>
      <c r="P152" s="31" t="n">
        <v>157</v>
      </c>
      <c r="Q152" s="32" t="n">
        <v>30158.13</v>
      </c>
      <c r="R152" s="32" t="n">
        <v>-4527.839615</v>
      </c>
      <c r="S152" s="32" t="n">
        <v>0</v>
      </c>
      <c r="T152" s="32" t="n">
        <v>-4523.7195</v>
      </c>
      <c r="U152" s="32" t="n">
        <v>-4976.09145</v>
      </c>
      <c r="V152" s="32" t="n">
        <v>0</v>
      </c>
      <c r="W152" s="32" t="n">
        <v>0</v>
      </c>
      <c r="X152" s="32" t="n">
        <v>21106.570885</v>
      </c>
      <c r="Y152" s="31" t="s">
        <v>44</v>
      </c>
      <c r="Z152" s="32" t="n">
        <v>35134.22145</v>
      </c>
      <c r="AA152" s="33" t="n">
        <v>0.300136617058153</v>
      </c>
      <c r="AB152" s="33" t="n">
        <v>0.150136617058153</v>
      </c>
      <c r="AC152" s="33" t="n">
        <v>0.399258898762363</v>
      </c>
      <c r="AD152" s="33" t="n">
        <v>0.202145922746783</v>
      </c>
      <c r="AE152" s="33" t="n">
        <v>0</v>
      </c>
      <c r="AF152" s="33" t="n">
        <v>0</v>
      </c>
      <c r="AG152" s="33" t="n">
        <v>0.12875536480687</v>
      </c>
      <c r="AH152" s="33" t="n">
        <v>0.141630901287555</v>
      </c>
      <c r="AI152" s="33" t="n">
        <v>0.472532188841208</v>
      </c>
      <c r="AJ152" s="33"/>
      <c r="AK152" s="34" t="n">
        <v>0</v>
      </c>
      <c r="AL152" s="33" t="n">
        <v>0.38549999999999</v>
      </c>
      <c r="AM152" s="33" t="n">
        <v>0.472532188841208</v>
      </c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</row>
    <row r="153" s="41" customFormat="true" ht="12.75" hidden="false" customHeight="false" outlineLevel="0" collapsed="false">
      <c r="A153" s="29" t="n">
        <v>5007.7863</v>
      </c>
      <c r="B153" s="29" t="n">
        <v>0</v>
      </c>
      <c r="C153" s="29" t="n">
        <v>0</v>
      </c>
      <c r="D153" s="29" t="n">
        <v>9125.60981000001</v>
      </c>
      <c r="E153" s="29" t="n">
        <v>4573.07681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21224.61019</v>
      </c>
      <c r="M153" s="40"/>
      <c r="N153" s="40"/>
      <c r="O153" s="31" t="n">
        <v>1.58</v>
      </c>
      <c r="P153" s="31" t="n">
        <v>158</v>
      </c>
      <c r="Q153" s="32" t="n">
        <v>30350.22</v>
      </c>
      <c r="R153" s="32" t="n">
        <v>-4573.07681</v>
      </c>
      <c r="S153" s="32" t="n">
        <v>0</v>
      </c>
      <c r="T153" s="32" t="n">
        <v>-4552.533</v>
      </c>
      <c r="U153" s="32" t="n">
        <v>-5007.7863</v>
      </c>
      <c r="V153" s="32" t="n">
        <v>0</v>
      </c>
      <c r="W153" s="32" t="n">
        <v>0</v>
      </c>
      <c r="X153" s="32" t="n">
        <v>21224.61019</v>
      </c>
      <c r="Y153" s="31" t="s">
        <v>44</v>
      </c>
      <c r="Z153" s="32" t="n">
        <v>35358.0063</v>
      </c>
      <c r="AA153" s="33" t="n">
        <v>0.300676891633735</v>
      </c>
      <c r="AB153" s="33" t="n">
        <v>0.150676891633735</v>
      </c>
      <c r="AC153" s="33" t="n">
        <v>0.399722653762862</v>
      </c>
      <c r="AD153" s="33" t="n">
        <v>0.202145922746787</v>
      </c>
      <c r="AE153" s="33" t="n">
        <v>0</v>
      </c>
      <c r="AF153" s="33" t="n">
        <v>0</v>
      </c>
      <c r="AG153" s="33" t="n">
        <v>0.128755364806866</v>
      </c>
      <c r="AH153" s="33" t="n">
        <v>0.141630901287555</v>
      </c>
      <c r="AI153" s="33" t="n">
        <v>0.472532188841208</v>
      </c>
      <c r="AJ153" s="33"/>
      <c r="AK153" s="34" t="n">
        <v>0</v>
      </c>
      <c r="AL153" s="33" t="n">
        <v>0.385500000000009</v>
      </c>
      <c r="AM153" s="33" t="n">
        <v>0.472532188841208</v>
      </c>
      <c r="AN153" s="23"/>
      <c r="AO153" s="23"/>
      <c r="AP153" s="35"/>
      <c r="AQ153" s="36"/>
      <c r="AR153" s="37"/>
      <c r="AS153" s="38"/>
      <c r="AT153" s="40"/>
      <c r="AU153" s="23"/>
      <c r="AV153" s="23"/>
      <c r="AW153" s="35"/>
      <c r="AX153" s="36"/>
      <c r="AY153" s="37"/>
      <c r="AZ153" s="38"/>
    </row>
    <row r="154" s="41" customFormat="true" ht="12.75" hidden="false" customHeight="true" outlineLevel="0" collapsed="false">
      <c r="A154" s="29" t="n">
        <v>5039.48115</v>
      </c>
      <c r="B154" s="29" t="n">
        <v>0</v>
      </c>
      <c r="C154" s="29" t="n">
        <v>0</v>
      </c>
      <c r="D154" s="29" t="n">
        <v>9199.66050500001</v>
      </c>
      <c r="E154" s="29" t="n">
        <v>4618.31400500001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21342.649495</v>
      </c>
      <c r="M154" s="40"/>
      <c r="N154" s="40"/>
      <c r="O154" s="31" t="n">
        <v>1.59</v>
      </c>
      <c r="P154" s="31" t="n">
        <v>159</v>
      </c>
      <c r="Q154" s="32" t="n">
        <v>30542.31</v>
      </c>
      <c r="R154" s="32" t="n">
        <v>-4618.31400500001</v>
      </c>
      <c r="S154" s="32" t="n">
        <v>0</v>
      </c>
      <c r="T154" s="32" t="n">
        <v>-4581.3465</v>
      </c>
      <c r="U154" s="32" t="n">
        <v>-5039.48115</v>
      </c>
      <c r="V154" s="32" t="n">
        <v>0</v>
      </c>
      <c r="W154" s="32" t="n">
        <v>0</v>
      </c>
      <c r="X154" s="32" t="n">
        <v>21342.649495</v>
      </c>
      <c r="Y154" s="31" t="s">
        <v>44</v>
      </c>
      <c r="Z154" s="32" t="n">
        <v>35581.79115</v>
      </c>
      <c r="AA154" s="33" t="n">
        <v>0.301210370302705</v>
      </c>
      <c r="AB154" s="33" t="n">
        <v>0.151210370302705</v>
      </c>
      <c r="AC154" s="33" t="n">
        <v>0.400180575367129</v>
      </c>
      <c r="AD154" s="33" t="n">
        <v>0.202145922746781</v>
      </c>
      <c r="AE154" s="33" t="n">
        <v>0</v>
      </c>
      <c r="AF154" s="33" t="n">
        <v>0</v>
      </c>
      <c r="AG154" s="33" t="n">
        <v>0.12875536480687</v>
      </c>
      <c r="AH154" s="33" t="n">
        <v>0.141630901287551</v>
      </c>
      <c r="AI154" s="33" t="n">
        <v>0.472532188841201</v>
      </c>
      <c r="AJ154" s="33"/>
      <c r="AK154" s="34" t="n">
        <v>0</v>
      </c>
      <c r="AL154" s="33" t="n">
        <v>0.385500000000009</v>
      </c>
      <c r="AM154" s="33" t="n">
        <v>0.472532188841201</v>
      </c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</row>
    <row r="155" s="41" customFormat="true" ht="12.75" hidden="false" customHeight="true" outlineLevel="0" collapsed="false">
      <c r="A155" s="29" t="n">
        <v>5071.176</v>
      </c>
      <c r="B155" s="29" t="n">
        <v>0</v>
      </c>
      <c r="C155" s="29" t="n">
        <v>0</v>
      </c>
      <c r="D155" s="29" t="n">
        <v>9273.71120000001</v>
      </c>
      <c r="E155" s="29" t="n">
        <v>4663.55120000001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21460.6888</v>
      </c>
      <c r="M155" s="40"/>
      <c r="N155" s="40"/>
      <c r="O155" s="31" t="n">
        <v>1.6</v>
      </c>
      <c r="P155" s="31" t="n">
        <v>160</v>
      </c>
      <c r="Q155" s="32" t="n">
        <v>30734.4</v>
      </c>
      <c r="R155" s="32" t="n">
        <v>-4663.55120000001</v>
      </c>
      <c r="S155" s="32" t="n">
        <v>0</v>
      </c>
      <c r="T155" s="32" t="n">
        <v>-4610.16</v>
      </c>
      <c r="U155" s="32" t="n">
        <v>-5071.176</v>
      </c>
      <c r="V155" s="32" t="n">
        <v>0</v>
      </c>
      <c r="W155" s="32" t="n">
        <v>0</v>
      </c>
      <c r="X155" s="32" t="n">
        <v>21460.6888</v>
      </c>
      <c r="Y155" s="31" t="s">
        <v>44</v>
      </c>
      <c r="Z155" s="32" t="n">
        <v>35805.576</v>
      </c>
      <c r="AA155" s="33" t="n">
        <v>0.301737180488313</v>
      </c>
      <c r="AB155" s="33" t="n">
        <v>0.151737180488313</v>
      </c>
      <c r="AC155" s="33" t="n">
        <v>0.400632772951342</v>
      </c>
      <c r="AD155" s="33" t="n">
        <v>0.202145922746772</v>
      </c>
      <c r="AE155" s="33" t="n">
        <v>0</v>
      </c>
      <c r="AF155" s="33" t="n">
        <v>0</v>
      </c>
      <c r="AG155" s="33" t="n">
        <v>0.128755364806862</v>
      </c>
      <c r="AH155" s="33" t="n">
        <v>0.141630901287555</v>
      </c>
      <c r="AI155" s="33" t="n">
        <v>0.472532188841189</v>
      </c>
      <c r="AJ155" s="33"/>
      <c r="AK155" s="34" t="n">
        <v>4.05231403988182E-015</v>
      </c>
      <c r="AL155" s="33" t="n">
        <v>0.38549999999999</v>
      </c>
      <c r="AM155" s="33" t="n">
        <v>0.472532188841185</v>
      </c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</row>
    <row r="156" s="41" customFormat="true" ht="12.75" hidden="false" customHeight="true" outlineLevel="0" collapsed="false">
      <c r="A156" s="29" t="n">
        <v>5102.87085</v>
      </c>
      <c r="B156" s="29" t="n">
        <v>0</v>
      </c>
      <c r="C156" s="29" t="n">
        <v>0</v>
      </c>
      <c r="D156" s="29" t="n">
        <v>9347.76189500001</v>
      </c>
      <c r="E156" s="29" t="n">
        <v>4708.788395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21578.728105</v>
      </c>
      <c r="M156" s="40"/>
      <c r="N156" s="40"/>
      <c r="O156" s="31" t="n">
        <v>1.61</v>
      </c>
      <c r="P156" s="31" t="n">
        <v>161</v>
      </c>
      <c r="Q156" s="32" t="n">
        <v>30926.49</v>
      </c>
      <c r="R156" s="32" t="n">
        <v>-4708.788395</v>
      </c>
      <c r="S156" s="32" t="n">
        <v>0</v>
      </c>
      <c r="T156" s="32" t="n">
        <v>-4638.9735</v>
      </c>
      <c r="U156" s="32" t="n">
        <v>-5102.87085</v>
      </c>
      <c r="V156" s="32" t="n">
        <v>0</v>
      </c>
      <c r="W156" s="32" t="n">
        <v>0</v>
      </c>
      <c r="X156" s="32" t="n">
        <v>21578.728105</v>
      </c>
      <c r="Y156" s="31" t="s">
        <v>44</v>
      </c>
      <c r="Z156" s="32" t="n">
        <v>36029.36085</v>
      </c>
      <c r="AA156" s="33" t="n">
        <v>0.302257446448013</v>
      </c>
      <c r="AB156" s="33" t="n">
        <v>0.152257446448013</v>
      </c>
      <c r="AC156" s="33" t="n">
        <v>0.40107935317426</v>
      </c>
      <c r="AD156" s="33" t="n">
        <v>0.202145922746787</v>
      </c>
      <c r="AE156" s="33" t="n">
        <v>0</v>
      </c>
      <c r="AF156" s="33" t="n">
        <v>0</v>
      </c>
      <c r="AG156" s="33" t="n">
        <v>0.128755364806874</v>
      </c>
      <c r="AH156" s="33" t="n">
        <v>0.141630901287555</v>
      </c>
      <c r="AI156" s="33" t="n">
        <v>0.472532188841217</v>
      </c>
      <c r="AJ156" s="33"/>
      <c r="AK156" s="34" t="n">
        <v>0</v>
      </c>
      <c r="AL156" s="33" t="n">
        <v>0.385500000000009</v>
      </c>
      <c r="AM156" s="33" t="n">
        <v>0.472532188841216</v>
      </c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</row>
    <row r="157" s="41" customFormat="true" ht="12.75" hidden="false" customHeight="true" outlineLevel="0" collapsed="false">
      <c r="A157" s="29" t="n">
        <v>5134.5657</v>
      </c>
      <c r="B157" s="29" t="n">
        <v>0</v>
      </c>
      <c r="C157" s="29" t="n">
        <v>0</v>
      </c>
      <c r="D157" s="29" t="n">
        <v>9421.81259000001</v>
      </c>
      <c r="E157" s="29" t="n">
        <v>4754.02559000001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21696.76741</v>
      </c>
      <c r="M157" s="40"/>
      <c r="N157" s="40"/>
      <c r="O157" s="31" t="n">
        <v>1.62</v>
      </c>
      <c r="P157" s="31" t="n">
        <v>162</v>
      </c>
      <c r="Q157" s="32" t="n">
        <v>31118.58</v>
      </c>
      <c r="R157" s="32" t="n">
        <v>-4754.02559000001</v>
      </c>
      <c r="S157" s="32" t="n">
        <v>0</v>
      </c>
      <c r="T157" s="32" t="n">
        <v>-4667.787</v>
      </c>
      <c r="U157" s="32" t="n">
        <v>-5134.5657</v>
      </c>
      <c r="V157" s="32" t="n">
        <v>0</v>
      </c>
      <c r="W157" s="32" t="n">
        <v>0</v>
      </c>
      <c r="X157" s="32" t="n">
        <v>21696.76741</v>
      </c>
      <c r="Y157" s="31" t="s">
        <v>44</v>
      </c>
      <c r="Z157" s="32" t="n">
        <v>36253.1457</v>
      </c>
      <c r="AA157" s="33" t="n">
        <v>0.302771289371173</v>
      </c>
      <c r="AB157" s="33" t="n">
        <v>0.152771289371173</v>
      </c>
      <c r="AC157" s="33" t="n">
        <v>0.401520420061093</v>
      </c>
      <c r="AD157" s="33" t="n">
        <v>0.202145922746776</v>
      </c>
      <c r="AE157" s="33" t="n">
        <v>0</v>
      </c>
      <c r="AF157" s="33" t="n">
        <v>0</v>
      </c>
      <c r="AG157" s="33" t="n">
        <v>0.128755364806858</v>
      </c>
      <c r="AH157" s="33" t="n">
        <v>0.141630901287551</v>
      </c>
      <c r="AI157" s="33" t="n">
        <v>0.472532188841185</v>
      </c>
      <c r="AJ157" s="33"/>
      <c r="AK157" s="34" t="n">
        <v>0</v>
      </c>
      <c r="AL157" s="33" t="n">
        <v>0.38549999999999</v>
      </c>
      <c r="AM157" s="33" t="n">
        <v>0.472532188841185</v>
      </c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</row>
    <row r="158" s="41" customFormat="true" ht="12.75" hidden="false" customHeight="true" outlineLevel="0" collapsed="false">
      <c r="A158" s="29" t="n">
        <v>5166.26055</v>
      </c>
      <c r="B158" s="29" t="n">
        <v>0</v>
      </c>
      <c r="C158" s="29" t="n">
        <v>0</v>
      </c>
      <c r="D158" s="29" t="n">
        <v>9495.86328500001</v>
      </c>
      <c r="E158" s="29" t="n">
        <v>4799.262785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21814.806715</v>
      </c>
      <c r="M158" s="40"/>
      <c r="N158" s="40"/>
      <c r="O158" s="31" t="n">
        <v>1.63</v>
      </c>
      <c r="P158" s="31" t="n">
        <v>163</v>
      </c>
      <c r="Q158" s="32" t="n">
        <v>31310.67</v>
      </c>
      <c r="R158" s="32" t="n">
        <v>-4799.262785</v>
      </c>
      <c r="S158" s="32" t="n">
        <v>0</v>
      </c>
      <c r="T158" s="32" t="n">
        <v>-4696.6005</v>
      </c>
      <c r="U158" s="32" t="n">
        <v>-5166.26055</v>
      </c>
      <c r="V158" s="32" t="n">
        <v>0</v>
      </c>
      <c r="W158" s="32" t="n">
        <v>0</v>
      </c>
      <c r="X158" s="32" t="n">
        <v>21814.806715</v>
      </c>
      <c r="Y158" s="31" t="s">
        <v>44</v>
      </c>
      <c r="Z158" s="32" t="n">
        <v>36476.93055</v>
      </c>
      <c r="AA158" s="33" t="n">
        <v>0.30327882747319</v>
      </c>
      <c r="AB158" s="33" t="n">
        <v>0.153278827473191</v>
      </c>
      <c r="AC158" s="33" t="n">
        <v>0.401956075084284</v>
      </c>
      <c r="AD158" s="33" t="n">
        <v>0.202145922746791</v>
      </c>
      <c r="AE158" s="33" t="n">
        <v>0</v>
      </c>
      <c r="AF158" s="33" t="n">
        <v>0</v>
      </c>
      <c r="AG158" s="33" t="n">
        <v>0.12875536480687</v>
      </c>
      <c r="AH158" s="33" t="n">
        <v>0.141630901287555</v>
      </c>
      <c r="AI158" s="33" t="n">
        <v>0.472532188841216</v>
      </c>
      <c r="AJ158" s="33"/>
      <c r="AK158" s="34" t="n">
        <v>0</v>
      </c>
      <c r="AL158" s="33" t="n">
        <v>0.385500000000009</v>
      </c>
      <c r="AM158" s="33" t="n">
        <v>0.472532188841216</v>
      </c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</row>
    <row r="159" s="41" customFormat="true" ht="12.75" hidden="false" customHeight="true" outlineLevel="0" collapsed="false">
      <c r="A159" s="29" t="n">
        <v>5197.9554</v>
      </c>
      <c r="B159" s="29" t="n">
        <v>0</v>
      </c>
      <c r="C159" s="29" t="n">
        <v>0</v>
      </c>
      <c r="D159" s="29" t="n">
        <v>9569.91398000001</v>
      </c>
      <c r="E159" s="29" t="n">
        <v>4844.49998000001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21932.84602</v>
      </c>
      <c r="M159" s="40"/>
      <c r="N159" s="40"/>
      <c r="O159" s="31" t="n">
        <v>1.64</v>
      </c>
      <c r="P159" s="31" t="n">
        <v>164</v>
      </c>
      <c r="Q159" s="32" t="n">
        <v>31502.76</v>
      </c>
      <c r="R159" s="32" t="n">
        <v>-4844.49998000001</v>
      </c>
      <c r="S159" s="32" t="n">
        <v>0</v>
      </c>
      <c r="T159" s="32" t="n">
        <v>-4725.414</v>
      </c>
      <c r="U159" s="32" t="n">
        <v>-5197.9554</v>
      </c>
      <c r="V159" s="32" t="n">
        <v>0</v>
      </c>
      <c r="W159" s="32" t="n">
        <v>0</v>
      </c>
      <c r="X159" s="32" t="n">
        <v>21932.84602</v>
      </c>
      <c r="Y159" s="31" t="s">
        <v>44</v>
      </c>
      <c r="Z159" s="32" t="n">
        <v>36700.7154</v>
      </c>
      <c r="AA159" s="33" t="n">
        <v>0.303780176086159</v>
      </c>
      <c r="AB159" s="33" t="n">
        <v>0.153780176086159</v>
      </c>
      <c r="AC159" s="33" t="n">
        <v>0.402386417241338</v>
      </c>
      <c r="AD159" s="33" t="n">
        <v>0.202145922746776</v>
      </c>
      <c r="AE159" s="33" t="n">
        <v>0</v>
      </c>
      <c r="AF159" s="33" t="n">
        <v>0</v>
      </c>
      <c r="AG159" s="33" t="n">
        <v>0.128755364806866</v>
      </c>
      <c r="AH159" s="33" t="n">
        <v>0.141630901287551</v>
      </c>
      <c r="AI159" s="33" t="n">
        <v>0.472532188841193</v>
      </c>
      <c r="AJ159" s="33"/>
      <c r="AK159" s="34" t="n">
        <v>-8.1601392309949E-015</v>
      </c>
      <c r="AL159" s="33" t="n">
        <v>0.385500000000009</v>
      </c>
      <c r="AM159" s="33" t="n">
        <v>0.472532188841201</v>
      </c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</row>
    <row r="160" s="41" customFormat="true" ht="12.75" hidden="false" customHeight="true" outlineLevel="0" collapsed="false">
      <c r="A160" s="29" t="n">
        <v>5229.65025</v>
      </c>
      <c r="B160" s="29" t="n">
        <v>0</v>
      </c>
      <c r="C160" s="29" t="n">
        <v>0</v>
      </c>
      <c r="D160" s="29" t="n">
        <v>9643.96467500001</v>
      </c>
      <c r="E160" s="29" t="n">
        <v>4889.73717500001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22050.885325</v>
      </c>
      <c r="M160" s="40"/>
      <c r="N160" s="40"/>
      <c r="O160" s="31" t="n">
        <v>1.65</v>
      </c>
      <c r="P160" s="31" t="n">
        <v>165</v>
      </c>
      <c r="Q160" s="32" t="n">
        <v>31694.85</v>
      </c>
      <c r="R160" s="32" t="n">
        <v>-4889.73717500001</v>
      </c>
      <c r="S160" s="32" t="n">
        <v>0</v>
      </c>
      <c r="T160" s="32" t="n">
        <v>-4754.2275</v>
      </c>
      <c r="U160" s="32" t="n">
        <v>-5229.65025</v>
      </c>
      <c r="V160" s="32" t="n">
        <v>0</v>
      </c>
      <c r="W160" s="32" t="n">
        <v>0</v>
      </c>
      <c r="X160" s="32" t="n">
        <v>22050.885325</v>
      </c>
      <c r="Y160" s="31" t="s">
        <v>44</v>
      </c>
      <c r="Z160" s="32" t="n">
        <v>36924.50025</v>
      </c>
      <c r="AA160" s="33" t="n">
        <v>0.304275447746243</v>
      </c>
      <c r="AB160" s="33" t="n">
        <v>0.154275447746243</v>
      </c>
      <c r="AC160" s="33" t="n">
        <v>0.402811543129822</v>
      </c>
      <c r="AD160" s="33" t="n">
        <v>0.202145922746783</v>
      </c>
      <c r="AE160" s="33" t="n">
        <v>0</v>
      </c>
      <c r="AF160" s="33" t="n">
        <v>0</v>
      </c>
      <c r="AG160" s="33" t="n">
        <v>0.12875536480687</v>
      </c>
      <c r="AH160" s="33" t="n">
        <v>0.141630901287555</v>
      </c>
      <c r="AI160" s="33" t="n">
        <v>0.472532188841208</v>
      </c>
      <c r="AJ160" s="33"/>
      <c r="AK160" s="34" t="n">
        <v>8.10462807976364E-015</v>
      </c>
      <c r="AL160" s="33" t="n">
        <v>0.38549999999999</v>
      </c>
      <c r="AM160" s="33" t="n">
        <v>0.4725321888412</v>
      </c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</row>
    <row r="161" s="41" customFormat="true" ht="12.75" hidden="false" customHeight="true" outlineLevel="0" collapsed="false">
      <c r="A161" s="29" t="n">
        <v>5261.3451</v>
      </c>
      <c r="B161" s="29" t="n">
        <v>0</v>
      </c>
      <c r="C161" s="29" t="n">
        <v>0</v>
      </c>
      <c r="D161" s="29" t="n">
        <v>9718.01537000001</v>
      </c>
      <c r="E161" s="29" t="n">
        <v>4934.97437000001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22168.92463</v>
      </c>
      <c r="M161" s="40"/>
      <c r="N161" s="40"/>
      <c r="O161" s="31" t="n">
        <v>1.66</v>
      </c>
      <c r="P161" s="31" t="n">
        <v>166</v>
      </c>
      <c r="Q161" s="32" t="n">
        <v>31886.94</v>
      </c>
      <c r="R161" s="32" t="n">
        <v>-4934.97437000001</v>
      </c>
      <c r="S161" s="32" t="n">
        <v>0</v>
      </c>
      <c r="T161" s="32" t="n">
        <v>-4783.041</v>
      </c>
      <c r="U161" s="32" t="n">
        <v>-5261.3451</v>
      </c>
      <c r="V161" s="32" t="n">
        <v>0</v>
      </c>
      <c r="W161" s="32" t="n">
        <v>0</v>
      </c>
      <c r="X161" s="32" t="n">
        <v>22168.92463</v>
      </c>
      <c r="Y161" s="31" t="s">
        <v>44</v>
      </c>
      <c r="Z161" s="32" t="n">
        <v>37148.2851</v>
      </c>
      <c r="AA161" s="33" t="n">
        <v>0.304764752277892</v>
      </c>
      <c r="AB161" s="33" t="n">
        <v>0.154764752277892</v>
      </c>
      <c r="AC161" s="33" t="n">
        <v>0.40323154701965</v>
      </c>
      <c r="AD161" s="33" t="n">
        <v>0.202145922746781</v>
      </c>
      <c r="AE161" s="33" t="n">
        <v>0</v>
      </c>
      <c r="AF161" s="33" t="n">
        <v>0</v>
      </c>
      <c r="AG161" s="33" t="n">
        <v>0.12875536480687</v>
      </c>
      <c r="AH161" s="33" t="n">
        <v>0.141630901287555</v>
      </c>
      <c r="AI161" s="33" t="n">
        <v>0.472532188841205</v>
      </c>
      <c r="AJ161" s="33"/>
      <c r="AK161" s="34" t="n">
        <v>-4.05231403988182E-015</v>
      </c>
      <c r="AL161" s="33" t="n">
        <v>0.385500000000009</v>
      </c>
      <c r="AM161" s="33" t="n">
        <v>0.472532188841209</v>
      </c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</row>
    <row r="162" s="41" customFormat="true" ht="12.75" hidden="false" customHeight="true" outlineLevel="0" collapsed="false">
      <c r="A162" s="29" t="n">
        <v>5293.03995</v>
      </c>
      <c r="B162" s="29" t="n">
        <v>0</v>
      </c>
      <c r="C162" s="29" t="n">
        <v>0</v>
      </c>
      <c r="D162" s="29" t="n">
        <v>9792.06606500001</v>
      </c>
      <c r="E162" s="29" t="n">
        <v>4980.21156500001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22286.963935</v>
      </c>
      <c r="M162" s="40"/>
      <c r="N162" s="40"/>
      <c r="O162" s="31" t="n">
        <v>1.67</v>
      </c>
      <c r="P162" s="31" t="n">
        <v>167</v>
      </c>
      <c r="Q162" s="32" t="n">
        <v>32079.03</v>
      </c>
      <c r="R162" s="32" t="n">
        <v>-4980.21156500001</v>
      </c>
      <c r="S162" s="32" t="n">
        <v>0</v>
      </c>
      <c r="T162" s="32" t="n">
        <v>-4811.8545</v>
      </c>
      <c r="U162" s="32" t="n">
        <v>-5293.03995</v>
      </c>
      <c r="V162" s="32" t="n">
        <v>0</v>
      </c>
      <c r="W162" s="32" t="n">
        <v>0</v>
      </c>
      <c r="X162" s="32" t="n">
        <v>22286.963935</v>
      </c>
      <c r="Y162" s="31" t="s">
        <v>44</v>
      </c>
      <c r="Z162" s="32" t="n">
        <v>37372.06995</v>
      </c>
      <c r="AA162" s="33" t="n">
        <v>0.30524819687503</v>
      </c>
      <c r="AB162" s="33" t="n">
        <v>0.15524819687503</v>
      </c>
      <c r="AC162" s="33" t="n">
        <v>0.403646520922773</v>
      </c>
      <c r="AD162" s="33" t="n">
        <v>0.202145922746783</v>
      </c>
      <c r="AE162" s="33" t="n">
        <v>0</v>
      </c>
      <c r="AF162" s="33" t="n">
        <v>0</v>
      </c>
      <c r="AG162" s="33" t="n">
        <v>0.128755364806862</v>
      </c>
      <c r="AH162" s="33" t="n">
        <v>0.141630901287555</v>
      </c>
      <c r="AI162" s="33" t="n">
        <v>0.4725321888412</v>
      </c>
      <c r="AJ162" s="33"/>
      <c r="AK162" s="34" t="n">
        <v>0</v>
      </c>
      <c r="AL162" s="33" t="n">
        <v>0.38549999999999</v>
      </c>
      <c r="AM162" s="33" t="n">
        <v>0.4725321888412</v>
      </c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</row>
    <row r="163" s="41" customFormat="true" ht="12.75" hidden="false" customHeight="true" outlineLevel="0" collapsed="false">
      <c r="A163" s="29" t="n">
        <v>5324.7348</v>
      </c>
      <c r="B163" s="29" t="n">
        <v>0</v>
      </c>
      <c r="C163" s="29" t="n">
        <v>0</v>
      </c>
      <c r="D163" s="29" t="n">
        <v>9866.11676000001</v>
      </c>
      <c r="E163" s="29" t="n">
        <v>5025.44876000001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22405.00324</v>
      </c>
      <c r="M163" s="40"/>
      <c r="N163" s="40"/>
      <c r="O163" s="31" t="n">
        <v>1.68</v>
      </c>
      <c r="P163" s="31" t="n">
        <v>168</v>
      </c>
      <c r="Q163" s="32" t="n">
        <v>32271.12</v>
      </c>
      <c r="R163" s="32" t="n">
        <v>-5025.44876000001</v>
      </c>
      <c r="S163" s="32" t="n">
        <v>0</v>
      </c>
      <c r="T163" s="32" t="n">
        <v>-4840.668</v>
      </c>
      <c r="U163" s="32" t="n">
        <v>-5324.7348</v>
      </c>
      <c r="V163" s="32" t="n">
        <v>0</v>
      </c>
      <c r="W163" s="32" t="n">
        <v>0</v>
      </c>
      <c r="X163" s="32" t="n">
        <v>22405.00324</v>
      </c>
      <c r="Y163" s="31" t="s">
        <v>44</v>
      </c>
      <c r="Z163" s="32" t="n">
        <v>37595.8548</v>
      </c>
      <c r="AA163" s="33" t="n">
        <v>0.305725886179346</v>
      </c>
      <c r="AB163" s="33" t="n">
        <v>0.155725886179346</v>
      </c>
      <c r="AC163" s="33" t="n">
        <v>0.404056554660383</v>
      </c>
      <c r="AD163" s="33" t="n">
        <v>0.202145922746776</v>
      </c>
      <c r="AE163" s="33" t="n">
        <v>0</v>
      </c>
      <c r="AF163" s="33" t="n">
        <v>0</v>
      </c>
      <c r="AG163" s="33" t="n">
        <v>0.128755364806866</v>
      </c>
      <c r="AH163" s="33" t="n">
        <v>0.141630901287551</v>
      </c>
      <c r="AI163" s="33" t="n">
        <v>0.472532188841193</v>
      </c>
      <c r="AJ163" s="33"/>
      <c r="AK163" s="34" t="n">
        <v>0</v>
      </c>
      <c r="AL163" s="33" t="n">
        <v>0.385500000000009</v>
      </c>
      <c r="AM163" s="33" t="n">
        <v>0.472532188841193</v>
      </c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</row>
    <row r="164" s="41" customFormat="true" ht="12.75" hidden="false" customHeight="true" outlineLevel="0" collapsed="false">
      <c r="A164" s="29" t="n">
        <v>5356.42965</v>
      </c>
      <c r="B164" s="29" t="n">
        <v>0</v>
      </c>
      <c r="C164" s="29" t="n">
        <v>0</v>
      </c>
      <c r="D164" s="29" t="n">
        <v>9940.16745500001</v>
      </c>
      <c r="E164" s="29" t="n">
        <v>5070.68595500001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22523.042545</v>
      </c>
      <c r="M164" s="40"/>
      <c r="N164" s="40"/>
      <c r="O164" s="31" t="n">
        <v>1.69</v>
      </c>
      <c r="P164" s="31" t="n">
        <v>169</v>
      </c>
      <c r="Q164" s="32" t="n">
        <v>32463.21</v>
      </c>
      <c r="R164" s="32" t="n">
        <v>-5070.68595500001</v>
      </c>
      <c r="S164" s="32" t="n">
        <v>0</v>
      </c>
      <c r="T164" s="32" t="n">
        <v>-4869.4815</v>
      </c>
      <c r="U164" s="32" t="n">
        <v>-5356.42965</v>
      </c>
      <c r="V164" s="32" t="n">
        <v>0</v>
      </c>
      <c r="W164" s="32" t="n">
        <v>0</v>
      </c>
      <c r="X164" s="32" t="n">
        <v>22523.042545</v>
      </c>
      <c r="Y164" s="31" t="s">
        <v>44</v>
      </c>
      <c r="Z164" s="32" t="n">
        <v>37819.63965</v>
      </c>
      <c r="AA164" s="33" t="n">
        <v>0.306197922355799</v>
      </c>
      <c r="AB164" s="33" t="n">
        <v>0.156197922355799</v>
      </c>
      <c r="AC164" s="33" t="n">
        <v>0.404461735927725</v>
      </c>
      <c r="AD164" s="33" t="n">
        <v>0.202145922746787</v>
      </c>
      <c r="AE164" s="33" t="n">
        <v>0</v>
      </c>
      <c r="AF164" s="33" t="n">
        <v>0</v>
      </c>
      <c r="AG164" s="33" t="n">
        <v>0.128755364806866</v>
      </c>
      <c r="AH164" s="33" t="n">
        <v>0.141630901287555</v>
      </c>
      <c r="AI164" s="33" t="n">
        <v>0.472532188841208</v>
      </c>
      <c r="AJ164" s="33"/>
      <c r="AK164" s="34" t="n">
        <v>0</v>
      </c>
      <c r="AL164" s="33" t="n">
        <v>0.38549999999999</v>
      </c>
      <c r="AM164" s="33" t="n">
        <v>0.472532188841208</v>
      </c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</row>
    <row r="165" s="41" customFormat="true" ht="12.75" hidden="false" customHeight="true" outlineLevel="0" collapsed="false">
      <c r="A165" s="29" t="n">
        <v>5388.1245</v>
      </c>
      <c r="B165" s="29" t="n">
        <v>0</v>
      </c>
      <c r="C165" s="29" t="n">
        <v>0</v>
      </c>
      <c r="D165" s="29" t="n">
        <v>10014.21815</v>
      </c>
      <c r="E165" s="29" t="n">
        <v>5115.92315000001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22641.08185</v>
      </c>
      <c r="M165" s="40"/>
      <c r="N165" s="40"/>
      <c r="O165" s="31" t="n">
        <v>1.7</v>
      </c>
      <c r="P165" s="31" t="n">
        <v>170</v>
      </c>
      <c r="Q165" s="32" t="n">
        <v>32655.3</v>
      </c>
      <c r="R165" s="32" t="n">
        <v>-5115.92315000001</v>
      </c>
      <c r="S165" s="32" t="n">
        <v>0</v>
      </c>
      <c r="T165" s="32" t="n">
        <v>-4898.295</v>
      </c>
      <c r="U165" s="32" t="n">
        <v>-5388.1245</v>
      </c>
      <c r="V165" s="32" t="n">
        <v>0</v>
      </c>
      <c r="W165" s="32" t="n">
        <v>0</v>
      </c>
      <c r="X165" s="32" t="n">
        <v>22641.08185</v>
      </c>
      <c r="Y165" s="31" t="s">
        <v>44</v>
      </c>
      <c r="Z165" s="32" t="n">
        <v>38043.4245</v>
      </c>
      <c r="AA165" s="33" t="n">
        <v>0.306664405165471</v>
      </c>
      <c r="AB165" s="33" t="n">
        <v>0.156664405165471</v>
      </c>
      <c r="AC165" s="33" t="n">
        <v>0.404862150356627</v>
      </c>
      <c r="AD165" s="33" t="n">
        <v>0.202145922746776</v>
      </c>
      <c r="AE165" s="33" t="n">
        <v>0</v>
      </c>
      <c r="AF165" s="33" t="n">
        <v>0</v>
      </c>
      <c r="AG165" s="33" t="n">
        <v>0.128755364806874</v>
      </c>
      <c r="AH165" s="33" t="n">
        <v>0.141630901287551</v>
      </c>
      <c r="AI165" s="33" t="n">
        <v>0.472532188841201</v>
      </c>
      <c r="AJ165" s="33"/>
      <c r="AK165" s="34" t="n">
        <v>0</v>
      </c>
      <c r="AL165" s="33" t="n">
        <v>0.385500000000009</v>
      </c>
      <c r="AM165" s="33" t="n">
        <v>0.472532188841201</v>
      </c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</row>
    <row r="166" s="41" customFormat="true" ht="12.75" hidden="false" customHeight="true" outlineLevel="0" collapsed="false">
      <c r="A166" s="29" t="n">
        <v>5419.81935</v>
      </c>
      <c r="B166" s="29" t="n">
        <v>0</v>
      </c>
      <c r="C166" s="29" t="n">
        <v>0</v>
      </c>
      <c r="D166" s="29" t="n">
        <v>10088.268845</v>
      </c>
      <c r="E166" s="29" t="n">
        <v>5161.16034500001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22759.121155</v>
      </c>
      <c r="M166" s="40"/>
      <c r="N166" s="40"/>
      <c r="O166" s="31" t="n">
        <v>1.71</v>
      </c>
      <c r="P166" s="31" t="n">
        <v>171</v>
      </c>
      <c r="Q166" s="32" t="n">
        <v>32847.39</v>
      </c>
      <c r="R166" s="32" t="n">
        <v>-5161.16034500001</v>
      </c>
      <c r="S166" s="32" t="n">
        <v>0</v>
      </c>
      <c r="T166" s="32" t="n">
        <v>-4927.1085</v>
      </c>
      <c r="U166" s="32" t="n">
        <v>-5419.81935</v>
      </c>
      <c r="V166" s="32" t="n">
        <v>0</v>
      </c>
      <c r="W166" s="32" t="n">
        <v>0</v>
      </c>
      <c r="X166" s="32" t="n">
        <v>22759.121155</v>
      </c>
      <c r="Y166" s="31" t="s">
        <v>44</v>
      </c>
      <c r="Z166" s="32" t="n">
        <v>38267.20935</v>
      </c>
      <c r="AA166" s="33" t="n">
        <v>0.307125432035848</v>
      </c>
      <c r="AB166" s="33" t="n">
        <v>0.157125432035848</v>
      </c>
      <c r="AC166" s="33" t="n">
        <v>0.405257881575835</v>
      </c>
      <c r="AD166" s="33" t="n">
        <v>0.202145922746779</v>
      </c>
      <c r="AE166" s="33" t="n">
        <v>0</v>
      </c>
      <c r="AF166" s="33" t="n">
        <v>0</v>
      </c>
      <c r="AG166" s="33" t="n">
        <v>0.128755364806866</v>
      </c>
      <c r="AH166" s="33" t="n">
        <v>0.141630901287555</v>
      </c>
      <c r="AI166" s="33" t="n">
        <v>0.4725321888412</v>
      </c>
      <c r="AJ166" s="33"/>
      <c r="AK166" s="34" t="n">
        <v>0</v>
      </c>
      <c r="AL166" s="33" t="n">
        <v>0.385499999999997</v>
      </c>
      <c r="AM166" s="33" t="n">
        <v>0.4725321888412</v>
      </c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</row>
    <row r="167" s="41" customFormat="true" ht="12.75" hidden="false" customHeight="true" outlineLevel="0" collapsed="false">
      <c r="A167" s="29" t="n">
        <v>5451.5142</v>
      </c>
      <c r="B167" s="29" t="n">
        <v>0</v>
      </c>
      <c r="C167" s="29" t="n">
        <v>0</v>
      </c>
      <c r="D167" s="29" t="n">
        <v>10162.31954</v>
      </c>
      <c r="E167" s="29" t="n">
        <v>5206.39754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22877.16046</v>
      </c>
      <c r="M167" s="40"/>
      <c r="N167" s="40"/>
      <c r="O167" s="31" t="n">
        <v>1.72</v>
      </c>
      <c r="P167" s="31" t="n">
        <v>172</v>
      </c>
      <c r="Q167" s="32" t="n">
        <v>33039.48</v>
      </c>
      <c r="R167" s="32" t="n">
        <v>-5206.39754</v>
      </c>
      <c r="S167" s="32" t="n">
        <v>0</v>
      </c>
      <c r="T167" s="32" t="n">
        <v>-4955.922</v>
      </c>
      <c r="U167" s="32" t="n">
        <v>-5451.5142</v>
      </c>
      <c r="V167" s="32" t="n">
        <v>0</v>
      </c>
      <c r="W167" s="32" t="n">
        <v>0</v>
      </c>
      <c r="X167" s="32" t="n">
        <v>22877.16046</v>
      </c>
      <c r="Y167" s="31" t="s">
        <v>44</v>
      </c>
      <c r="Z167" s="32" t="n">
        <v>38490.9942</v>
      </c>
      <c r="AA167" s="33" t="n">
        <v>0.307581098128663</v>
      </c>
      <c r="AB167" s="33" t="n">
        <v>0.157581098128663</v>
      </c>
      <c r="AC167" s="33" t="n">
        <v>0.405649011269239</v>
      </c>
      <c r="AD167" s="33" t="n">
        <v>0.202145922746785</v>
      </c>
      <c r="AE167" s="33" t="n">
        <v>0</v>
      </c>
      <c r="AF167" s="33" t="n">
        <v>0</v>
      </c>
      <c r="AG167" s="33" t="n">
        <v>0.128755364806866</v>
      </c>
      <c r="AH167" s="33" t="n">
        <v>0.141630901287555</v>
      </c>
      <c r="AI167" s="33" t="n">
        <v>0.472532188841205</v>
      </c>
      <c r="AJ167" s="33"/>
      <c r="AK167" s="34" t="n">
        <v>-4.05231403988182E-015</v>
      </c>
      <c r="AL167" s="33" t="n">
        <v>0.385500000000001</v>
      </c>
      <c r="AM167" s="33" t="n">
        <v>0.472532188841209</v>
      </c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</row>
    <row r="168" s="41" customFormat="true" ht="12.75" hidden="false" customHeight="true" outlineLevel="0" collapsed="false">
      <c r="A168" s="29" t="n">
        <v>5483.20905</v>
      </c>
      <c r="B168" s="29" t="n">
        <v>0</v>
      </c>
      <c r="C168" s="29" t="n">
        <v>0</v>
      </c>
      <c r="D168" s="29" t="n">
        <v>10236.370235</v>
      </c>
      <c r="E168" s="29" t="n">
        <v>5251.63473500001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22995.199765</v>
      </c>
      <c r="M168" s="40"/>
      <c r="N168" s="40"/>
      <c r="O168" s="31" t="n">
        <v>1.73</v>
      </c>
      <c r="P168" s="31" t="n">
        <v>173</v>
      </c>
      <c r="Q168" s="32" t="n">
        <v>33231.57</v>
      </c>
      <c r="R168" s="32" t="n">
        <v>-5251.63473500001</v>
      </c>
      <c r="S168" s="32" t="n">
        <v>0</v>
      </c>
      <c r="T168" s="32" t="n">
        <v>-4984.7355</v>
      </c>
      <c r="U168" s="32" t="n">
        <v>-5483.20905</v>
      </c>
      <c r="V168" s="32" t="n">
        <v>0</v>
      </c>
      <c r="W168" s="32" t="n">
        <v>0</v>
      </c>
      <c r="X168" s="32" t="n">
        <v>22995.199765</v>
      </c>
      <c r="Y168" s="31" t="s">
        <v>44</v>
      </c>
      <c r="Z168" s="32" t="n">
        <v>38714.77905</v>
      </c>
      <c r="AA168" s="33" t="n">
        <v>0.308031496405376</v>
      </c>
      <c r="AB168" s="33" t="n">
        <v>0.158031496405376</v>
      </c>
      <c r="AC168" s="33" t="n">
        <v>0.406035619232083</v>
      </c>
      <c r="AD168" s="33" t="n">
        <v>0.202145922746779</v>
      </c>
      <c r="AE168" s="33" t="n">
        <v>0</v>
      </c>
      <c r="AF168" s="33" t="n">
        <v>0</v>
      </c>
      <c r="AG168" s="33" t="n">
        <v>0.128755364806866</v>
      </c>
      <c r="AH168" s="33" t="n">
        <v>0.141630901287551</v>
      </c>
      <c r="AI168" s="33" t="n">
        <v>0.472532188841196</v>
      </c>
      <c r="AJ168" s="33"/>
      <c r="AK168" s="34" t="n">
        <v>4.10782519111308E-015</v>
      </c>
      <c r="AL168" s="33" t="n">
        <v>0.385499999999997</v>
      </c>
      <c r="AM168" s="33" t="n">
        <v>0.472532188841192</v>
      </c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</row>
    <row r="169" s="41" customFormat="true" ht="12.75" hidden="false" customHeight="true" outlineLevel="0" collapsed="false">
      <c r="A169" s="29" t="n">
        <v>5514.9039</v>
      </c>
      <c r="B169" s="29" t="n">
        <v>0</v>
      </c>
      <c r="C169" s="29" t="n">
        <v>0</v>
      </c>
      <c r="D169" s="29" t="n">
        <v>10310.42093</v>
      </c>
      <c r="E169" s="29" t="n">
        <v>5296.87193000001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23113.23907</v>
      </c>
      <c r="M169" s="40"/>
      <c r="N169" s="40"/>
      <c r="O169" s="31" t="n">
        <v>1.74</v>
      </c>
      <c r="P169" s="31" t="n">
        <v>174</v>
      </c>
      <c r="Q169" s="32" t="n">
        <v>33423.66</v>
      </c>
      <c r="R169" s="32" t="n">
        <v>-5296.87193000001</v>
      </c>
      <c r="S169" s="32" t="n">
        <v>0</v>
      </c>
      <c r="T169" s="32" t="n">
        <v>-5013.549</v>
      </c>
      <c r="U169" s="32" t="n">
        <v>-5514.9039</v>
      </c>
      <c r="V169" s="32" t="n">
        <v>0</v>
      </c>
      <c r="W169" s="32" t="n">
        <v>0</v>
      </c>
      <c r="X169" s="32" t="n">
        <v>23113.23907</v>
      </c>
      <c r="Y169" s="31" t="s">
        <v>44</v>
      </c>
      <c r="Z169" s="32" t="n">
        <v>38938.5639</v>
      </c>
      <c r="AA169" s="33" t="n">
        <v>0.308476717690403</v>
      </c>
      <c r="AB169" s="33" t="n">
        <v>0.158476717690403</v>
      </c>
      <c r="AC169" s="33" t="n">
        <v>0.406417783425238</v>
      </c>
      <c r="AD169" s="33" t="n">
        <v>0.202145922746785</v>
      </c>
      <c r="AE169" s="33" t="n">
        <v>0</v>
      </c>
      <c r="AF169" s="33" t="n">
        <v>0</v>
      </c>
      <c r="AG169" s="33" t="n">
        <v>0.128755364806866</v>
      </c>
      <c r="AH169" s="33" t="n">
        <v>0.141630901287555</v>
      </c>
      <c r="AI169" s="33" t="n">
        <v>0.472532188841205</v>
      </c>
      <c r="AJ169" s="33"/>
      <c r="AK169" s="34" t="n">
        <v>-4.05231403988182E-015</v>
      </c>
      <c r="AL169" s="33" t="n">
        <v>0.385500000000001</v>
      </c>
      <c r="AM169" s="33" t="n">
        <v>0.472532188841209</v>
      </c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</row>
    <row r="170" s="41" customFormat="true" ht="12.75" hidden="false" customHeight="true" outlineLevel="0" collapsed="false">
      <c r="A170" s="29" t="n">
        <v>5546.59875</v>
      </c>
      <c r="B170" s="29" t="n">
        <v>0</v>
      </c>
      <c r="C170" s="29" t="n">
        <v>0</v>
      </c>
      <c r="D170" s="29" t="n">
        <v>10384.471625</v>
      </c>
      <c r="E170" s="29" t="n">
        <v>5342.10912500001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23231.278375</v>
      </c>
      <c r="M170" s="40"/>
      <c r="N170" s="40"/>
      <c r="O170" s="31" t="n">
        <v>1.75</v>
      </c>
      <c r="P170" s="31" t="n">
        <v>175</v>
      </c>
      <c r="Q170" s="32" t="n">
        <v>33615.75</v>
      </c>
      <c r="R170" s="32" t="n">
        <v>-5342.10912500001</v>
      </c>
      <c r="S170" s="32" t="n">
        <v>0</v>
      </c>
      <c r="T170" s="32" t="n">
        <v>-5042.3625</v>
      </c>
      <c r="U170" s="32" t="n">
        <v>-5546.59875</v>
      </c>
      <c r="V170" s="32" t="n">
        <v>0</v>
      </c>
      <c r="W170" s="32" t="n">
        <v>0</v>
      </c>
      <c r="X170" s="32" t="n">
        <v>23231.278375</v>
      </c>
      <c r="Y170" s="31" t="s">
        <v>44</v>
      </c>
      <c r="Z170" s="32" t="n">
        <v>39162.34875</v>
      </c>
      <c r="AA170" s="33" t="n">
        <v>0.308916850732172</v>
      </c>
      <c r="AB170" s="33" t="n">
        <v>0.158916850732172</v>
      </c>
      <c r="AC170" s="33" t="n">
        <v>0.406795580027615</v>
      </c>
      <c r="AD170" s="33" t="n">
        <v>0.202145922746775</v>
      </c>
      <c r="AE170" s="33" t="n">
        <v>0</v>
      </c>
      <c r="AF170" s="33" t="n">
        <v>0</v>
      </c>
      <c r="AG170" s="33" t="n">
        <v>0.12875536480687</v>
      </c>
      <c r="AH170" s="33" t="n">
        <v>0.141630901287555</v>
      </c>
      <c r="AI170" s="33" t="n">
        <v>0.4725321888412</v>
      </c>
      <c r="AJ170" s="33"/>
      <c r="AK170" s="34" t="n">
        <v>0</v>
      </c>
      <c r="AL170" s="33" t="n">
        <v>0.385499999999997</v>
      </c>
      <c r="AM170" s="33" t="n">
        <v>0.4725321888412</v>
      </c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</row>
    <row r="171" s="41" customFormat="true" ht="12.75" hidden="false" customHeight="true" outlineLevel="0" collapsed="false">
      <c r="A171" s="29" t="n">
        <v>5578.2936</v>
      </c>
      <c r="B171" s="29" t="n">
        <v>0</v>
      </c>
      <c r="C171" s="29" t="n">
        <v>0</v>
      </c>
      <c r="D171" s="29" t="n">
        <v>10458.52232</v>
      </c>
      <c r="E171" s="29" t="n">
        <v>5387.34632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23349.31768</v>
      </c>
      <c r="M171" s="40"/>
      <c r="N171" s="40"/>
      <c r="O171" s="31" t="n">
        <v>1.76</v>
      </c>
      <c r="P171" s="31" t="n">
        <v>176</v>
      </c>
      <c r="Q171" s="32" t="n">
        <v>33807.84</v>
      </c>
      <c r="R171" s="32" t="n">
        <v>-5387.34632</v>
      </c>
      <c r="S171" s="32" t="n">
        <v>0</v>
      </c>
      <c r="T171" s="32" t="n">
        <v>-5071.176</v>
      </c>
      <c r="U171" s="32" t="n">
        <v>-5578.2936</v>
      </c>
      <c r="V171" s="32" t="n">
        <v>0</v>
      </c>
      <c r="W171" s="32" t="n">
        <v>0</v>
      </c>
      <c r="X171" s="32" t="n">
        <v>23349.31768</v>
      </c>
      <c r="Y171" s="31" t="s">
        <v>44</v>
      </c>
      <c r="Z171" s="32" t="n">
        <v>39386.1336</v>
      </c>
      <c r="AA171" s="33" t="n">
        <v>0.309351982262103</v>
      </c>
      <c r="AB171" s="33" t="n">
        <v>0.159351982262103</v>
      </c>
      <c r="AC171" s="33" t="n">
        <v>0.407169083486783</v>
      </c>
      <c r="AD171" s="33" t="n">
        <v>0.202145922746785</v>
      </c>
      <c r="AE171" s="33" t="n">
        <v>0</v>
      </c>
      <c r="AF171" s="33" t="n">
        <v>0</v>
      </c>
      <c r="AG171" s="33" t="n">
        <v>0.128755364806866</v>
      </c>
      <c r="AH171" s="33" t="n">
        <v>0.141630901287551</v>
      </c>
      <c r="AI171" s="33" t="n">
        <v>0.472532188841201</v>
      </c>
      <c r="AJ171" s="33"/>
      <c r="AK171" s="34" t="n">
        <v>0</v>
      </c>
      <c r="AL171" s="33" t="n">
        <v>0.385500000000001</v>
      </c>
      <c r="AM171" s="33" t="n">
        <v>0.472532188841201</v>
      </c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</row>
    <row r="172" s="41" customFormat="true" ht="12.75" hidden="false" customHeight="true" outlineLevel="0" collapsed="false">
      <c r="A172" s="29" t="n">
        <v>5609.98845</v>
      </c>
      <c r="B172" s="29" t="n">
        <v>0</v>
      </c>
      <c r="C172" s="29" t="n">
        <v>0</v>
      </c>
      <c r="D172" s="29" t="n">
        <v>10532.573015</v>
      </c>
      <c r="E172" s="29" t="n">
        <v>5432.58351500001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23467.356985</v>
      </c>
      <c r="M172" s="40"/>
      <c r="N172" s="40"/>
      <c r="O172" s="31" t="n">
        <v>1.77</v>
      </c>
      <c r="P172" s="31" t="n">
        <v>177</v>
      </c>
      <c r="Q172" s="32" t="n">
        <v>33999.93</v>
      </c>
      <c r="R172" s="32" t="n">
        <v>-5432.58351500001</v>
      </c>
      <c r="S172" s="32" t="n">
        <v>0</v>
      </c>
      <c r="T172" s="32" t="n">
        <v>-5099.9895</v>
      </c>
      <c r="U172" s="32" t="n">
        <v>-5609.98845</v>
      </c>
      <c r="V172" s="32" t="n">
        <v>0</v>
      </c>
      <c r="W172" s="32" t="n">
        <v>0</v>
      </c>
      <c r="X172" s="32" t="n">
        <v>23467.356985</v>
      </c>
      <c r="Y172" s="31" t="s">
        <v>44</v>
      </c>
      <c r="Z172" s="32" t="n">
        <v>39609.91845</v>
      </c>
      <c r="AA172" s="33" t="n">
        <v>0.309782197051582</v>
      </c>
      <c r="AB172" s="33" t="n">
        <v>0.159782197051582</v>
      </c>
      <c r="AC172" s="33" t="n">
        <v>0.407538366567882</v>
      </c>
      <c r="AD172" s="33" t="n">
        <v>0.202145922746779</v>
      </c>
      <c r="AE172" s="33" t="n">
        <v>0</v>
      </c>
      <c r="AF172" s="33" t="n">
        <v>0</v>
      </c>
      <c r="AG172" s="33" t="n">
        <v>0.128755364806866</v>
      </c>
      <c r="AH172" s="33" t="n">
        <v>0.141630901287555</v>
      </c>
      <c r="AI172" s="33" t="n">
        <v>0.4725321888412</v>
      </c>
      <c r="AJ172" s="33"/>
      <c r="AK172" s="34" t="n">
        <v>0</v>
      </c>
      <c r="AL172" s="33" t="n">
        <v>0.385499999999997</v>
      </c>
      <c r="AM172" s="33" t="n">
        <v>0.4725321888412</v>
      </c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</row>
    <row r="173" s="41" customFormat="true" ht="12.75" hidden="false" customHeight="true" outlineLevel="0" collapsed="false">
      <c r="A173" s="29" t="n">
        <v>5641.6833</v>
      </c>
      <c r="B173" s="29" t="n">
        <v>0</v>
      </c>
      <c r="C173" s="29" t="n">
        <v>0</v>
      </c>
      <c r="D173" s="29" t="n">
        <v>10606.62371</v>
      </c>
      <c r="E173" s="29" t="n">
        <v>5477.82071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23585.39629</v>
      </c>
      <c r="M173" s="40"/>
      <c r="N173" s="40"/>
      <c r="O173" s="31" t="n">
        <v>1.78</v>
      </c>
      <c r="P173" s="31" t="n">
        <v>178</v>
      </c>
      <c r="Q173" s="32" t="n">
        <v>34192.02</v>
      </c>
      <c r="R173" s="32" t="n">
        <v>-5477.82071</v>
      </c>
      <c r="S173" s="32" t="n">
        <v>0</v>
      </c>
      <c r="T173" s="32" t="n">
        <v>-5128.803</v>
      </c>
      <c r="U173" s="32" t="n">
        <v>-5641.6833</v>
      </c>
      <c r="V173" s="32" t="n">
        <v>0</v>
      </c>
      <c r="W173" s="32" t="n">
        <v>0</v>
      </c>
      <c r="X173" s="32" t="n">
        <v>23585.39629</v>
      </c>
      <c r="Y173" s="31" t="s">
        <v>44</v>
      </c>
      <c r="Z173" s="32" t="n">
        <v>39833.7033</v>
      </c>
      <c r="AA173" s="33" t="n">
        <v>0.310207577967023</v>
      </c>
      <c r="AB173" s="33" t="n">
        <v>0.160207577967023</v>
      </c>
      <c r="AC173" s="33" t="n">
        <v>0.407903500400878</v>
      </c>
      <c r="AD173" s="33" t="n">
        <v>0.202145922746776</v>
      </c>
      <c r="AE173" s="33" t="n">
        <v>0</v>
      </c>
      <c r="AF173" s="33" t="n">
        <v>0</v>
      </c>
      <c r="AG173" s="33" t="n">
        <v>0.128755364806866</v>
      </c>
      <c r="AH173" s="33" t="n">
        <v>0.141630901287555</v>
      </c>
      <c r="AI173" s="33" t="n">
        <v>0.472532188841197</v>
      </c>
      <c r="AJ173" s="33"/>
      <c r="AK173" s="34" t="n">
        <v>4.05231403988182E-015</v>
      </c>
      <c r="AL173" s="33" t="n">
        <v>0.385499999999982</v>
      </c>
      <c r="AM173" s="33" t="n">
        <v>0.472532188841193</v>
      </c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</row>
    <row r="174" s="41" customFormat="true" ht="12.75" hidden="false" customHeight="true" outlineLevel="0" collapsed="false">
      <c r="A174" s="29" t="n">
        <v>5673.37815</v>
      </c>
      <c r="B174" s="29" t="n">
        <v>0</v>
      </c>
      <c r="C174" s="29" t="n">
        <v>0</v>
      </c>
      <c r="D174" s="29" t="n">
        <v>10680.674405</v>
      </c>
      <c r="E174" s="29" t="n">
        <v>5523.057905</v>
      </c>
      <c r="F174" s="29" t="n">
        <v>0</v>
      </c>
      <c r="G174" s="29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23703.435595</v>
      </c>
      <c r="M174" s="40"/>
      <c r="N174" s="40"/>
      <c r="O174" s="31" t="n">
        <v>1.79</v>
      </c>
      <c r="P174" s="31" t="n">
        <v>179</v>
      </c>
      <c r="Q174" s="32" t="n">
        <v>34384.11</v>
      </c>
      <c r="R174" s="32" t="n">
        <v>-5523.057905</v>
      </c>
      <c r="S174" s="32" t="n">
        <v>0</v>
      </c>
      <c r="T174" s="32" t="n">
        <v>-5157.6165</v>
      </c>
      <c r="U174" s="32" t="n">
        <v>-5673.37815</v>
      </c>
      <c r="V174" s="32" t="n">
        <v>0</v>
      </c>
      <c r="W174" s="32" t="n">
        <v>0</v>
      </c>
      <c r="X174" s="32" t="n">
        <v>23703.435595</v>
      </c>
      <c r="Y174" s="31" t="s">
        <v>44</v>
      </c>
      <c r="Z174" s="32" t="n">
        <v>40057.48815</v>
      </c>
      <c r="AA174" s="33" t="n">
        <v>0.310628206023073</v>
      </c>
      <c r="AB174" s="33" t="n">
        <v>0.160628206023073</v>
      </c>
      <c r="AC174" s="33" t="n">
        <v>0.408264554526243</v>
      </c>
      <c r="AD174" s="33" t="n">
        <v>0.202145922746787</v>
      </c>
      <c r="AE174" s="33" t="n">
        <v>0</v>
      </c>
      <c r="AF174" s="33" t="n">
        <v>0</v>
      </c>
      <c r="AG174" s="33" t="n">
        <v>0.128755364806866</v>
      </c>
      <c r="AH174" s="33" t="n">
        <v>0.141630901287551</v>
      </c>
      <c r="AI174" s="33" t="n">
        <v>0.472532188841204</v>
      </c>
      <c r="AJ174" s="33"/>
      <c r="AK174" s="34" t="n">
        <v>-4.05231403988182E-015</v>
      </c>
      <c r="AL174" s="33" t="n">
        <v>0.385500000000016</v>
      </c>
      <c r="AM174" s="33" t="n">
        <v>0.472532188841208</v>
      </c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</row>
    <row r="175" s="41" customFormat="true" ht="12.75" hidden="false" customHeight="true" outlineLevel="0" collapsed="false">
      <c r="A175" s="29" t="n">
        <v>5705.073</v>
      </c>
      <c r="B175" s="29" t="n">
        <v>0</v>
      </c>
      <c r="C175" s="29" t="n">
        <v>0</v>
      </c>
      <c r="D175" s="29" t="n">
        <v>10754.7251</v>
      </c>
      <c r="E175" s="29" t="n">
        <v>5568.29510000001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23821.4749</v>
      </c>
      <c r="M175" s="40"/>
      <c r="N175" s="40"/>
      <c r="O175" s="31" t="n">
        <v>1.8</v>
      </c>
      <c r="P175" s="31" t="n">
        <v>180</v>
      </c>
      <c r="Q175" s="32" t="n">
        <v>34576.2</v>
      </c>
      <c r="R175" s="32" t="n">
        <v>-5568.29510000001</v>
      </c>
      <c r="S175" s="32" t="n">
        <v>0</v>
      </c>
      <c r="T175" s="32" t="n">
        <v>-5186.43</v>
      </c>
      <c r="U175" s="32" t="n">
        <v>-5705.073</v>
      </c>
      <c r="V175" s="32" t="n">
        <v>0</v>
      </c>
      <c r="W175" s="32" t="n">
        <v>0</v>
      </c>
      <c r="X175" s="32" t="n">
        <v>23821.4749</v>
      </c>
      <c r="Y175" s="31" t="s">
        <v>44</v>
      </c>
      <c r="Z175" s="32" t="n">
        <v>40281.273</v>
      </c>
      <c r="AA175" s="33" t="n">
        <v>0.311044160434056</v>
      </c>
      <c r="AB175" s="33" t="n">
        <v>0.161044160434056</v>
      </c>
      <c r="AC175" s="33" t="n">
        <v>0.408621596939104</v>
      </c>
      <c r="AD175" s="33" t="n">
        <v>0.202145922746781</v>
      </c>
      <c r="AE175" s="33" t="n">
        <v>0</v>
      </c>
      <c r="AF175" s="33" t="n">
        <v>0</v>
      </c>
      <c r="AG175" s="33" t="n">
        <v>0.12875536480687</v>
      </c>
      <c r="AH175" s="33" t="n">
        <v>0.141630901287555</v>
      </c>
      <c r="AI175" s="33" t="n">
        <v>0.472532188841205</v>
      </c>
      <c r="AJ175" s="33"/>
      <c r="AK175" s="34" t="n">
        <v>4.05231403988182E-015</v>
      </c>
      <c r="AL175" s="33" t="n">
        <v>0.385500000000001</v>
      </c>
      <c r="AM175" s="33" t="n">
        <v>0.472532188841201</v>
      </c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</row>
    <row r="176" s="41" customFormat="true" ht="12.75" hidden="false" customHeight="true" outlineLevel="0" collapsed="false">
      <c r="A176" s="29" t="n">
        <v>5736.76785</v>
      </c>
      <c r="B176" s="29" t="n">
        <v>0</v>
      </c>
      <c r="C176" s="29" t="n">
        <v>0</v>
      </c>
      <c r="D176" s="29" t="n">
        <v>10828.775795</v>
      </c>
      <c r="E176" s="29" t="n">
        <v>5613.53229500001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23939.514205</v>
      </c>
      <c r="M176" s="40"/>
      <c r="N176" s="40"/>
      <c r="O176" s="31" t="n">
        <v>1.81</v>
      </c>
      <c r="P176" s="31" t="n">
        <v>181</v>
      </c>
      <c r="Q176" s="32" t="n">
        <v>34768.29</v>
      </c>
      <c r="R176" s="32" t="n">
        <v>-5613.53229500001</v>
      </c>
      <c r="S176" s="32" t="n">
        <v>0</v>
      </c>
      <c r="T176" s="32" t="n">
        <v>-5215.2435</v>
      </c>
      <c r="U176" s="32" t="n">
        <v>-5736.76785</v>
      </c>
      <c r="V176" s="32" t="n">
        <v>0</v>
      </c>
      <c r="W176" s="32" t="n">
        <v>0</v>
      </c>
      <c r="X176" s="32" t="n">
        <v>23939.514205</v>
      </c>
      <c r="Y176" s="31" t="s">
        <v>44</v>
      </c>
      <c r="Z176" s="32" t="n">
        <v>40505.05785</v>
      </c>
      <c r="AA176" s="33" t="n">
        <v>0.311455518663702</v>
      </c>
      <c r="AB176" s="33" t="n">
        <v>0.161455518663702</v>
      </c>
      <c r="AC176" s="33" t="n">
        <v>0.408974694131933</v>
      </c>
      <c r="AD176" s="33" t="n">
        <v>0.202145922746787</v>
      </c>
      <c r="AE176" s="33" t="n">
        <v>0</v>
      </c>
      <c r="AF176" s="33" t="n">
        <v>0</v>
      </c>
      <c r="AG176" s="33" t="n">
        <v>0.128755364806866</v>
      </c>
      <c r="AH176" s="33" t="n">
        <v>0.141630901287555</v>
      </c>
      <c r="AI176" s="33" t="n">
        <v>0.472532188841208</v>
      </c>
      <c r="AJ176" s="33"/>
      <c r="AK176" s="34" t="n">
        <v>8.10462807976364E-015</v>
      </c>
      <c r="AL176" s="33" t="n">
        <v>0.385499999999997</v>
      </c>
      <c r="AM176" s="33" t="n">
        <v>0.4725321888412</v>
      </c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</row>
    <row r="177" s="41" customFormat="true" ht="12.75" hidden="false" customHeight="true" outlineLevel="0" collapsed="false">
      <c r="A177" s="29" t="n">
        <v>5768.4627</v>
      </c>
      <c r="B177" s="29" t="n">
        <v>0</v>
      </c>
      <c r="C177" s="29" t="n">
        <v>0</v>
      </c>
      <c r="D177" s="29" t="n">
        <v>10902.82649</v>
      </c>
      <c r="E177" s="29" t="n">
        <v>5658.76949000001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24057.55351</v>
      </c>
      <c r="M177" s="40"/>
      <c r="N177" s="40"/>
      <c r="O177" s="31" t="n">
        <v>1.82</v>
      </c>
      <c r="P177" s="31" t="n">
        <v>182</v>
      </c>
      <c r="Q177" s="32" t="n">
        <v>34960.38</v>
      </c>
      <c r="R177" s="32" t="n">
        <v>-5658.76949000001</v>
      </c>
      <c r="S177" s="32" t="n">
        <v>0</v>
      </c>
      <c r="T177" s="32" t="n">
        <v>-5244.057</v>
      </c>
      <c r="U177" s="32" t="n">
        <v>-5768.4627</v>
      </c>
      <c r="V177" s="32" t="n">
        <v>0</v>
      </c>
      <c r="W177" s="32" t="n">
        <v>0</v>
      </c>
      <c r="X177" s="32" t="n">
        <v>24057.55351</v>
      </c>
      <c r="Y177" s="31" t="s">
        <v>44</v>
      </c>
      <c r="Z177" s="32" t="n">
        <v>40728.8427</v>
      </c>
      <c r="AA177" s="33" t="n">
        <v>0.311862356473242</v>
      </c>
      <c r="AB177" s="33" t="n">
        <v>0.161862356473242</v>
      </c>
      <c r="AC177" s="33" t="n">
        <v>0.40932391113583</v>
      </c>
      <c r="AD177" s="33" t="n">
        <v>0.202145922746772</v>
      </c>
      <c r="AE177" s="33" t="n">
        <v>0</v>
      </c>
      <c r="AF177" s="33" t="n">
        <v>0</v>
      </c>
      <c r="AG177" s="33" t="n">
        <v>0.12875536480687</v>
      </c>
      <c r="AH177" s="33" t="n">
        <v>0.141630901287555</v>
      </c>
      <c r="AI177" s="33" t="n">
        <v>0.472532188841197</v>
      </c>
      <c r="AJ177" s="33"/>
      <c r="AK177" s="34" t="n">
        <v>-4.10782519111308E-015</v>
      </c>
      <c r="AL177" s="33" t="n">
        <v>0.385500000000001</v>
      </c>
      <c r="AM177" s="33" t="n">
        <v>0.472532188841201</v>
      </c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</row>
    <row r="178" s="41" customFormat="true" ht="12.75" hidden="false" customHeight="true" outlineLevel="0" collapsed="false">
      <c r="A178" s="29" t="n">
        <v>5800.15755</v>
      </c>
      <c r="B178" s="29" t="n">
        <v>0</v>
      </c>
      <c r="C178" s="29" t="n">
        <v>0</v>
      </c>
      <c r="D178" s="29" t="n">
        <v>10976.877185</v>
      </c>
      <c r="E178" s="29" t="n">
        <v>5704.00668500001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24175.592815</v>
      </c>
      <c r="M178" s="40"/>
      <c r="N178" s="40"/>
      <c r="O178" s="31" t="n">
        <v>1.83</v>
      </c>
      <c r="P178" s="31" t="n">
        <v>183</v>
      </c>
      <c r="Q178" s="32" t="n">
        <v>35152.47</v>
      </c>
      <c r="R178" s="32" t="n">
        <v>-5704.00668500001</v>
      </c>
      <c r="S178" s="32" t="n">
        <v>0</v>
      </c>
      <c r="T178" s="32" t="n">
        <v>-5272.8705</v>
      </c>
      <c r="U178" s="32" t="n">
        <v>-5800.15755</v>
      </c>
      <c r="V178" s="32" t="n">
        <v>0</v>
      </c>
      <c r="W178" s="32" t="n">
        <v>0</v>
      </c>
      <c r="X178" s="32" t="n">
        <v>24175.592815</v>
      </c>
      <c r="Y178" s="31" t="s">
        <v>44</v>
      </c>
      <c r="Z178" s="32" t="n">
        <v>40952.62755</v>
      </c>
      <c r="AA178" s="33" t="n">
        <v>0.312264747967924</v>
      </c>
      <c r="AB178" s="33" t="n">
        <v>0.162264747967924</v>
      </c>
      <c r="AC178" s="33" t="n">
        <v>0.40966931156045</v>
      </c>
      <c r="AD178" s="33" t="n">
        <v>0.202145922746783</v>
      </c>
      <c r="AE178" s="33" t="n">
        <v>0</v>
      </c>
      <c r="AF178" s="33" t="n">
        <v>0</v>
      </c>
      <c r="AG178" s="33" t="n">
        <v>0.128755364806862</v>
      </c>
      <c r="AH178" s="33" t="n">
        <v>0.141630901287551</v>
      </c>
      <c r="AI178" s="33" t="n">
        <v>0.472532188841196</v>
      </c>
      <c r="AJ178" s="33"/>
      <c r="AK178" s="34" t="n">
        <v>-3.99680288865056E-015</v>
      </c>
      <c r="AL178" s="33" t="n">
        <v>0.385499999999997</v>
      </c>
      <c r="AM178" s="33" t="n">
        <v>0.4725321888412</v>
      </c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</row>
    <row r="179" s="41" customFormat="true" ht="26.25" hidden="false" customHeight="true" outlineLevel="0" collapsed="false">
      <c r="A179" s="29" t="n">
        <v>5831.8524</v>
      </c>
      <c r="B179" s="29" t="n">
        <v>0</v>
      </c>
      <c r="C179" s="29" t="n">
        <v>0</v>
      </c>
      <c r="D179" s="29" t="n">
        <v>11050.92788</v>
      </c>
      <c r="E179" s="29" t="n">
        <v>5749.24388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24293.63212</v>
      </c>
      <c r="M179" s="40"/>
      <c r="N179" s="40"/>
      <c r="O179" s="31" t="n">
        <v>1.84</v>
      </c>
      <c r="P179" s="31" t="n">
        <v>184</v>
      </c>
      <c r="Q179" s="32" t="n">
        <v>35344.56</v>
      </c>
      <c r="R179" s="32" t="n">
        <v>-5749.24388</v>
      </c>
      <c r="S179" s="32" t="n">
        <v>0</v>
      </c>
      <c r="T179" s="32" t="n">
        <v>-5301.684</v>
      </c>
      <c r="U179" s="32" t="n">
        <v>-5831.8524</v>
      </c>
      <c r="V179" s="32" t="n">
        <v>0</v>
      </c>
      <c r="W179" s="32" t="n">
        <v>0</v>
      </c>
      <c r="X179" s="32" t="n">
        <v>24293.63212</v>
      </c>
      <c r="Y179" s="31" t="s">
        <v>44</v>
      </c>
      <c r="Z179" s="32" t="n">
        <v>41176.4124</v>
      </c>
      <c r="AA179" s="33" t="n">
        <v>0.312662765642011</v>
      </c>
      <c r="AB179" s="33" t="n">
        <v>0.162662765642011</v>
      </c>
      <c r="AC179" s="33" t="n">
        <v>0.410010957632628</v>
      </c>
      <c r="AD179" s="33" t="n">
        <v>0.202145922746785</v>
      </c>
      <c r="AE179" s="33" t="n">
        <v>0</v>
      </c>
      <c r="AF179" s="33" t="n">
        <v>0</v>
      </c>
      <c r="AG179" s="33" t="n">
        <v>0.128755364806866</v>
      </c>
      <c r="AH179" s="33" t="n">
        <v>0.141630901287555</v>
      </c>
      <c r="AI179" s="33" t="n">
        <v>0.472532188841205</v>
      </c>
      <c r="AJ179" s="33"/>
      <c r="AK179" s="34" t="n">
        <v>4.05231403988182E-015</v>
      </c>
      <c r="AL179" s="33" t="n">
        <v>0.385500000000001</v>
      </c>
      <c r="AM179" s="33" t="n">
        <v>0.472532188841201</v>
      </c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</row>
    <row r="180" s="41" customFormat="true" ht="31.5" hidden="false" customHeight="true" outlineLevel="0" collapsed="false">
      <c r="A180" s="29" t="n">
        <v>5863.54725</v>
      </c>
      <c r="B180" s="29" t="n">
        <v>0</v>
      </c>
      <c r="C180" s="29" t="n">
        <v>0</v>
      </c>
      <c r="D180" s="29" t="n">
        <v>11124.978575</v>
      </c>
      <c r="E180" s="29" t="n">
        <v>5794.48107500001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24411.671425</v>
      </c>
      <c r="M180" s="40"/>
      <c r="N180" s="40"/>
      <c r="O180" s="31" t="n">
        <v>1.85</v>
      </c>
      <c r="P180" s="31" t="n">
        <v>185</v>
      </c>
      <c r="Q180" s="32" t="n">
        <v>35536.65</v>
      </c>
      <c r="R180" s="32" t="n">
        <v>-5794.48107500001</v>
      </c>
      <c r="S180" s="32" t="n">
        <v>0</v>
      </c>
      <c r="T180" s="32" t="n">
        <v>-5330.4975</v>
      </c>
      <c r="U180" s="32" t="n">
        <v>-5863.54725</v>
      </c>
      <c r="V180" s="32" t="n">
        <v>0</v>
      </c>
      <c r="W180" s="32" t="n">
        <v>0</v>
      </c>
      <c r="X180" s="32" t="n">
        <v>24411.671425</v>
      </c>
      <c r="Y180" s="31" t="s">
        <v>44</v>
      </c>
      <c r="Z180" s="32" t="n">
        <v>41400.19725</v>
      </c>
      <c r="AA180" s="33" t="n">
        <v>0.313056480422325</v>
      </c>
      <c r="AB180" s="33" t="n">
        <v>0.163056480422325</v>
      </c>
      <c r="AC180" s="33" t="n">
        <v>0.410348910233755</v>
      </c>
      <c r="AD180" s="33" t="n">
        <v>0.202145922746783</v>
      </c>
      <c r="AE180" s="33" t="n">
        <v>0</v>
      </c>
      <c r="AF180" s="33" t="n">
        <v>0</v>
      </c>
      <c r="AG180" s="33" t="n">
        <v>0.12875536480687</v>
      </c>
      <c r="AH180" s="33" t="n">
        <v>0.141630901287551</v>
      </c>
      <c r="AI180" s="33" t="n">
        <v>0.472532188841204</v>
      </c>
      <c r="AJ180" s="33"/>
      <c r="AK180" s="34" t="n">
        <v>4.10782519111308E-015</v>
      </c>
      <c r="AL180" s="33" t="n">
        <v>0.385499999999997</v>
      </c>
      <c r="AM180" s="33" t="n">
        <v>0.4725321888412</v>
      </c>
      <c r="AN180" s="23"/>
      <c r="AO180" s="23"/>
      <c r="AP180" s="35"/>
      <c r="AQ180" s="36"/>
      <c r="AR180" s="37"/>
      <c r="AS180" s="38"/>
      <c r="AT180" s="40"/>
    </row>
    <row r="181" s="41" customFormat="true" ht="12.75" hidden="false" customHeight="true" outlineLevel="0" collapsed="false">
      <c r="A181" s="29" t="n">
        <v>5895.2421</v>
      </c>
      <c r="B181" s="29" t="n">
        <v>0</v>
      </c>
      <c r="C181" s="29" t="n">
        <v>0</v>
      </c>
      <c r="D181" s="29" t="n">
        <v>11199.02927</v>
      </c>
      <c r="E181" s="29" t="n">
        <v>5839.71827000001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24529.71073</v>
      </c>
      <c r="M181" s="40"/>
      <c r="N181" s="40"/>
      <c r="O181" s="31" t="n">
        <v>1.86</v>
      </c>
      <c r="P181" s="31" t="n">
        <v>186</v>
      </c>
      <c r="Q181" s="32" t="n">
        <v>35728.74</v>
      </c>
      <c r="R181" s="32" t="n">
        <v>-5839.71827000001</v>
      </c>
      <c r="S181" s="32" t="n">
        <v>0</v>
      </c>
      <c r="T181" s="32" t="n">
        <v>-5359.311</v>
      </c>
      <c r="U181" s="32" t="n">
        <v>-5895.2421</v>
      </c>
      <c r="V181" s="32" t="n">
        <v>0</v>
      </c>
      <c r="W181" s="32" t="n">
        <v>0</v>
      </c>
      <c r="X181" s="32" t="n">
        <v>24529.71073</v>
      </c>
      <c r="Y181" s="31" t="s">
        <v>44</v>
      </c>
      <c r="Z181" s="32" t="n">
        <v>41623.9821</v>
      </c>
      <c r="AA181" s="33" t="n">
        <v>0.313445961710377</v>
      </c>
      <c r="AB181" s="33" t="n">
        <v>0.163445961710377</v>
      </c>
      <c r="AC181" s="33" t="n">
        <v>0.410683228935946</v>
      </c>
      <c r="AD181" s="33" t="n">
        <v>0.202145922746776</v>
      </c>
      <c r="AE181" s="33" t="n">
        <v>0</v>
      </c>
      <c r="AF181" s="33" t="n">
        <v>0</v>
      </c>
      <c r="AG181" s="33" t="n">
        <v>0.128755364806866</v>
      </c>
      <c r="AH181" s="33" t="n">
        <v>0.141630901287555</v>
      </c>
      <c r="AI181" s="33" t="n">
        <v>0.472532188841197</v>
      </c>
      <c r="AJ181" s="33"/>
      <c r="AK181" s="34" t="n">
        <v>-4.10782519111308E-015</v>
      </c>
      <c r="AL181" s="33" t="n">
        <v>0.385500000000001</v>
      </c>
      <c r="AM181" s="33" t="n">
        <v>0.472532188841201</v>
      </c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</row>
    <row r="182" s="41" customFormat="true" ht="12.75" hidden="false" customHeight="true" outlineLevel="0" collapsed="false">
      <c r="A182" s="29" t="n">
        <v>5926.93695</v>
      </c>
      <c r="B182" s="29" t="n">
        <v>0</v>
      </c>
      <c r="C182" s="29" t="n">
        <v>0</v>
      </c>
      <c r="D182" s="29" t="n">
        <v>11273.079965</v>
      </c>
      <c r="E182" s="29" t="n">
        <v>5884.95546500001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24647.750035</v>
      </c>
      <c r="M182" s="40"/>
      <c r="N182" s="40"/>
      <c r="O182" s="31" t="n">
        <v>1.87</v>
      </c>
      <c r="P182" s="31" t="n">
        <v>187</v>
      </c>
      <c r="Q182" s="32" t="n">
        <v>35920.83</v>
      </c>
      <c r="R182" s="32" t="n">
        <v>-5884.95546500001</v>
      </c>
      <c r="S182" s="32" t="n">
        <v>0</v>
      </c>
      <c r="T182" s="32" t="n">
        <v>-5388.1245</v>
      </c>
      <c r="U182" s="32" t="n">
        <v>-5926.93695</v>
      </c>
      <c r="V182" s="32" t="n">
        <v>0</v>
      </c>
      <c r="W182" s="32" t="n">
        <v>0</v>
      </c>
      <c r="X182" s="32" t="n">
        <v>24647.750035</v>
      </c>
      <c r="Y182" s="31" t="s">
        <v>44</v>
      </c>
      <c r="Z182" s="32" t="n">
        <v>41847.76695</v>
      </c>
      <c r="AA182" s="33" t="n">
        <v>0.313831277423155</v>
      </c>
      <c r="AB182" s="33" t="n">
        <v>0.163831277423155</v>
      </c>
      <c r="AC182" s="33" t="n">
        <v>0.411013972037043</v>
      </c>
      <c r="AD182" s="33" t="n">
        <v>0.202145922746783</v>
      </c>
      <c r="AE182" s="33" t="n">
        <v>0</v>
      </c>
      <c r="AF182" s="33" t="n">
        <v>0</v>
      </c>
      <c r="AG182" s="33" t="n">
        <v>0.12875536480687</v>
      </c>
      <c r="AH182" s="33" t="n">
        <v>0.141630901287555</v>
      </c>
      <c r="AI182" s="33" t="n">
        <v>0.472532188841208</v>
      </c>
      <c r="AJ182" s="33"/>
      <c r="AK182" s="34" t="n">
        <v>-8.1601392309949E-015</v>
      </c>
      <c r="AL182" s="33" t="n">
        <v>0.385500000000016</v>
      </c>
      <c r="AM182" s="33" t="n">
        <v>0.472532188841216</v>
      </c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</row>
    <row r="183" s="41" customFormat="true" ht="12.75" hidden="false" customHeight="true" outlineLevel="0" collapsed="false">
      <c r="A183" s="29" t="n">
        <v>5958.6318</v>
      </c>
      <c r="B183" s="29" t="n">
        <v>0</v>
      </c>
      <c r="C183" s="29" t="n">
        <v>0</v>
      </c>
      <c r="D183" s="29" t="n">
        <v>11347.13066</v>
      </c>
      <c r="E183" s="29" t="n">
        <v>5930.19266000001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24765.78934</v>
      </c>
      <c r="M183" s="40"/>
      <c r="N183" s="40"/>
      <c r="O183" s="31" t="n">
        <v>1.88</v>
      </c>
      <c r="P183" s="31" t="n">
        <v>188</v>
      </c>
      <c r="Q183" s="32" t="n">
        <v>36112.92</v>
      </c>
      <c r="R183" s="32" t="n">
        <v>-5930.19266000001</v>
      </c>
      <c r="S183" s="32" t="n">
        <v>0</v>
      </c>
      <c r="T183" s="32" t="n">
        <v>-5416.938</v>
      </c>
      <c r="U183" s="32" t="n">
        <v>-5958.6318</v>
      </c>
      <c r="V183" s="32" t="n">
        <v>0</v>
      </c>
      <c r="W183" s="32" t="n">
        <v>0</v>
      </c>
      <c r="X183" s="32" t="n">
        <v>24765.78934</v>
      </c>
      <c r="Y183" s="31" t="s">
        <v>44</v>
      </c>
      <c r="Z183" s="32" t="n">
        <v>42071.5518</v>
      </c>
      <c r="AA183" s="33" t="n">
        <v>0.314212494032607</v>
      </c>
      <c r="AB183" s="33" t="n">
        <v>0.164212494032607</v>
      </c>
      <c r="AC183" s="33" t="n">
        <v>0.411341196594512</v>
      </c>
      <c r="AD183" s="33" t="n">
        <v>0.202145922746785</v>
      </c>
      <c r="AE183" s="33" t="n">
        <v>0</v>
      </c>
      <c r="AF183" s="33" t="n">
        <v>0</v>
      </c>
      <c r="AG183" s="33" t="n">
        <v>0.128755364806866</v>
      </c>
      <c r="AH183" s="33" t="n">
        <v>0.141630901287555</v>
      </c>
      <c r="AI183" s="33" t="n">
        <v>0.472532188841205</v>
      </c>
      <c r="AJ183" s="33"/>
      <c r="AK183" s="34" t="n">
        <v>4.05231403988182E-015</v>
      </c>
      <c r="AL183" s="33" t="n">
        <v>0.385499999999982</v>
      </c>
      <c r="AM183" s="33" t="n">
        <v>0.472532188841201</v>
      </c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</row>
    <row r="184" s="41" customFormat="true" ht="12.75" hidden="false" customHeight="true" outlineLevel="0" collapsed="false">
      <c r="A184" s="29" t="n">
        <v>5990.32665</v>
      </c>
      <c r="B184" s="29" t="n">
        <v>0</v>
      </c>
      <c r="C184" s="29" t="n">
        <v>0</v>
      </c>
      <c r="D184" s="29" t="n">
        <v>11421.181355</v>
      </c>
      <c r="E184" s="29" t="n">
        <v>5975.42985500001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24883.828645</v>
      </c>
      <c r="M184" s="40"/>
      <c r="N184" s="40"/>
      <c r="O184" s="31" t="n">
        <v>1.89</v>
      </c>
      <c r="P184" s="31" t="n">
        <v>189</v>
      </c>
      <c r="Q184" s="32" t="n">
        <v>36305.01</v>
      </c>
      <c r="R184" s="32" t="n">
        <v>-5975.42985500001</v>
      </c>
      <c r="S184" s="32" t="n">
        <v>0</v>
      </c>
      <c r="T184" s="32" t="n">
        <v>-5445.7515</v>
      </c>
      <c r="U184" s="32" t="n">
        <v>-5990.32665</v>
      </c>
      <c r="V184" s="32" t="n">
        <v>0</v>
      </c>
      <c r="W184" s="32" t="n">
        <v>0</v>
      </c>
      <c r="X184" s="32" t="n">
        <v>24883.828645</v>
      </c>
      <c r="Y184" s="31" t="s">
        <v>44</v>
      </c>
      <c r="Z184" s="32" t="n">
        <v>42295.33665</v>
      </c>
      <c r="AA184" s="33" t="n">
        <v>0.314589676603863</v>
      </c>
      <c r="AB184" s="33" t="n">
        <v>0.164589676603863</v>
      </c>
      <c r="AC184" s="33" t="n">
        <v>0.411664958458251</v>
      </c>
      <c r="AD184" s="33" t="n">
        <v>0.202145922746783</v>
      </c>
      <c r="AE184" s="33" t="n">
        <v>0</v>
      </c>
      <c r="AF184" s="33" t="n">
        <v>0</v>
      </c>
      <c r="AG184" s="33" t="n">
        <v>0.12875536480687</v>
      </c>
      <c r="AH184" s="33" t="n">
        <v>0.141630901287551</v>
      </c>
      <c r="AI184" s="33" t="n">
        <v>0.472532188841204</v>
      </c>
      <c r="AJ184" s="33"/>
      <c r="AK184" s="34" t="n">
        <v>4.10782519111308E-015</v>
      </c>
      <c r="AL184" s="33" t="n">
        <v>0.385500000000016</v>
      </c>
      <c r="AM184" s="33" t="n">
        <v>0.4725321888412</v>
      </c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</row>
    <row r="185" s="41" customFormat="true" ht="12.75" hidden="false" customHeight="true" outlineLevel="0" collapsed="false">
      <c r="A185" s="29" t="n">
        <v>6022.0215</v>
      </c>
      <c r="B185" s="29" t="n">
        <v>0</v>
      </c>
      <c r="C185" s="29" t="n">
        <v>0</v>
      </c>
      <c r="D185" s="29" t="n">
        <v>11495.23205</v>
      </c>
      <c r="E185" s="29" t="n">
        <v>6020.66705000001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25001.86795</v>
      </c>
      <c r="M185" s="40"/>
      <c r="N185" s="40"/>
      <c r="O185" s="31" t="n">
        <v>1.9</v>
      </c>
      <c r="P185" s="31" t="n">
        <v>190</v>
      </c>
      <c r="Q185" s="32" t="n">
        <v>36497.1</v>
      </c>
      <c r="R185" s="32" t="n">
        <v>-6020.66705000001</v>
      </c>
      <c r="S185" s="32" t="n">
        <v>0</v>
      </c>
      <c r="T185" s="32" t="n">
        <v>-5474.565</v>
      </c>
      <c r="U185" s="32" t="n">
        <v>-6022.0215</v>
      </c>
      <c r="V185" s="32" t="n">
        <v>0</v>
      </c>
      <c r="W185" s="32" t="n">
        <v>0</v>
      </c>
      <c r="X185" s="32" t="n">
        <v>25001.86795</v>
      </c>
      <c r="Y185" s="31" t="s">
        <v>44</v>
      </c>
      <c r="Z185" s="32" t="n">
        <v>42519.1215</v>
      </c>
      <c r="AA185" s="33" t="n">
        <v>0.314962888832264</v>
      </c>
      <c r="AB185" s="33" t="n">
        <v>0.164962888832263</v>
      </c>
      <c r="AC185" s="33" t="n">
        <v>0.411985312302372</v>
      </c>
      <c r="AD185" s="33" t="n">
        <v>0.202145922746776</v>
      </c>
      <c r="AE185" s="33" t="n">
        <v>0</v>
      </c>
      <c r="AF185" s="33" t="n">
        <v>0</v>
      </c>
      <c r="AG185" s="33" t="n">
        <v>0.128755364806866</v>
      </c>
      <c r="AH185" s="33" t="n">
        <v>0.141630901287555</v>
      </c>
      <c r="AI185" s="33" t="n">
        <v>0.472532188841197</v>
      </c>
      <c r="AJ185" s="33"/>
      <c r="AK185" s="34" t="n">
        <v>-4.10782519111308E-015</v>
      </c>
      <c r="AL185" s="33" t="n">
        <v>0.385500000000001</v>
      </c>
      <c r="AM185" s="33" t="n">
        <v>0.472532188841201</v>
      </c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</row>
    <row r="186" s="41" customFormat="true" ht="12.75" hidden="false" customHeight="true" outlineLevel="0" collapsed="false">
      <c r="A186" s="29" t="n">
        <v>6053.71635</v>
      </c>
      <c r="B186" s="29" t="n">
        <v>0</v>
      </c>
      <c r="C186" s="29" t="n">
        <v>0</v>
      </c>
      <c r="D186" s="29" t="n">
        <v>11569.282745</v>
      </c>
      <c r="E186" s="29" t="n">
        <v>6065.90424500001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25119.907255</v>
      </c>
      <c r="M186" s="40"/>
      <c r="N186" s="40"/>
      <c r="O186" s="31" t="n">
        <v>1.91</v>
      </c>
      <c r="P186" s="31" t="n">
        <v>191</v>
      </c>
      <c r="Q186" s="32" t="n">
        <v>36689.19</v>
      </c>
      <c r="R186" s="32" t="n">
        <v>-6065.90424500001</v>
      </c>
      <c r="S186" s="32" t="n">
        <v>0</v>
      </c>
      <c r="T186" s="32" t="n">
        <v>-5503.3785</v>
      </c>
      <c r="U186" s="32" t="n">
        <v>-6053.71635</v>
      </c>
      <c r="V186" s="32" t="n">
        <v>0</v>
      </c>
      <c r="W186" s="32" t="n">
        <v>0</v>
      </c>
      <c r="X186" s="32" t="n">
        <v>25119.907255</v>
      </c>
      <c r="Y186" s="31" t="s">
        <v>44</v>
      </c>
      <c r="Z186" s="32" t="n">
        <v>42742.90635</v>
      </c>
      <c r="AA186" s="33" t="n">
        <v>0.315332193079215</v>
      </c>
      <c r="AB186" s="33" t="n">
        <v>0.165332193079215</v>
      </c>
      <c r="AC186" s="33" t="n">
        <v>0.412302311655979</v>
      </c>
      <c r="AD186" s="33" t="n">
        <v>0.202145922746783</v>
      </c>
      <c r="AE186" s="33" t="n">
        <v>0</v>
      </c>
      <c r="AF186" s="33" t="n">
        <v>0</v>
      </c>
      <c r="AG186" s="33" t="n">
        <v>0.12875536480687</v>
      </c>
      <c r="AH186" s="33" t="n">
        <v>0.141630901287555</v>
      </c>
      <c r="AI186" s="33" t="n">
        <v>0.472532188841208</v>
      </c>
      <c r="AJ186" s="33"/>
      <c r="AK186" s="34" t="n">
        <v>8.10462807976364E-015</v>
      </c>
      <c r="AL186" s="33" t="n">
        <v>0.385499999999997</v>
      </c>
      <c r="AM186" s="33" t="n">
        <v>0.4725321888412</v>
      </c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</row>
    <row r="187" s="41" customFormat="true" ht="12.75" hidden="false" customHeight="true" outlineLevel="0" collapsed="false">
      <c r="A187" s="29" t="n">
        <v>6085.4112</v>
      </c>
      <c r="B187" s="29" t="n">
        <v>0</v>
      </c>
      <c r="C187" s="29" t="n">
        <v>0</v>
      </c>
      <c r="D187" s="29" t="n">
        <v>11643.33344</v>
      </c>
      <c r="E187" s="29" t="n">
        <v>6111.14144000001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25237.94656</v>
      </c>
      <c r="M187" s="40"/>
      <c r="N187" s="40"/>
      <c r="O187" s="31" t="n">
        <v>1.92</v>
      </c>
      <c r="P187" s="31" t="n">
        <v>192</v>
      </c>
      <c r="Q187" s="32" t="n">
        <v>36881.28</v>
      </c>
      <c r="R187" s="32" t="n">
        <v>-6111.14144000001</v>
      </c>
      <c r="S187" s="32" t="n">
        <v>0</v>
      </c>
      <c r="T187" s="32" t="n">
        <v>-5532.192</v>
      </c>
      <c r="U187" s="32" t="n">
        <v>-6085.4112</v>
      </c>
      <c r="V187" s="32" t="n">
        <v>0</v>
      </c>
      <c r="W187" s="32" t="n">
        <v>0</v>
      </c>
      <c r="X187" s="32" t="n">
        <v>25237.94656</v>
      </c>
      <c r="Y187" s="31" t="s">
        <v>44</v>
      </c>
      <c r="Z187" s="32" t="n">
        <v>42966.6912</v>
      </c>
      <c r="AA187" s="33" t="n">
        <v>0.315697650406927</v>
      </c>
      <c r="AB187" s="33" t="n">
        <v>0.165697650406927</v>
      </c>
      <c r="AC187" s="33" t="n">
        <v>0.412616008932985</v>
      </c>
      <c r="AD187" s="33" t="n">
        <v>0.202145922746781</v>
      </c>
      <c r="AE187" s="33" t="n">
        <v>0</v>
      </c>
      <c r="AF187" s="33" t="n">
        <v>0</v>
      </c>
      <c r="AG187" s="33" t="n">
        <v>0.12875536480687</v>
      </c>
      <c r="AH187" s="33" t="n">
        <v>0.141630901287551</v>
      </c>
      <c r="AI187" s="33" t="n">
        <v>0.472532188841201</v>
      </c>
      <c r="AJ187" s="33"/>
      <c r="AK187" s="34" t="n">
        <v>-1.62647673107585E-014</v>
      </c>
      <c r="AL187" s="33" t="n">
        <v>0.385500000000001</v>
      </c>
      <c r="AM187" s="33" t="n">
        <v>0.472532188841217</v>
      </c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</row>
    <row r="188" s="41" customFormat="true" ht="12.75" hidden="false" customHeight="true" outlineLevel="0" collapsed="false">
      <c r="A188" s="29" t="n">
        <v>6117.10605</v>
      </c>
      <c r="B188" s="29" t="n">
        <v>0</v>
      </c>
      <c r="C188" s="29" t="n">
        <v>0</v>
      </c>
      <c r="D188" s="29" t="n">
        <v>11717.384135</v>
      </c>
      <c r="E188" s="29" t="n">
        <v>6156.37863500001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25355.985865</v>
      </c>
      <c r="M188" s="40"/>
      <c r="N188" s="40"/>
      <c r="O188" s="31" t="n">
        <v>1.93</v>
      </c>
      <c r="P188" s="31" t="n">
        <v>193</v>
      </c>
      <c r="Q188" s="32" t="n">
        <v>37073.37</v>
      </c>
      <c r="R188" s="32" t="n">
        <v>-6156.37863500001</v>
      </c>
      <c r="S188" s="32" t="n">
        <v>0</v>
      </c>
      <c r="T188" s="32" t="n">
        <v>-5561.00550000001</v>
      </c>
      <c r="U188" s="32" t="n">
        <v>-6117.10605</v>
      </c>
      <c r="V188" s="32" t="n">
        <v>0</v>
      </c>
      <c r="W188" s="32" t="n">
        <v>0</v>
      </c>
      <c r="X188" s="32" t="n">
        <v>25355.985865</v>
      </c>
      <c r="Y188" s="31" t="s">
        <v>44</v>
      </c>
      <c r="Z188" s="32" t="n">
        <v>43190.47605</v>
      </c>
      <c r="AA188" s="33" t="n">
        <v>0.316059320612073</v>
      </c>
      <c r="AB188" s="33" t="n">
        <v>0.166059320612073</v>
      </c>
      <c r="AC188" s="33" t="n">
        <v>0.412926455461007</v>
      </c>
      <c r="AD188" s="33" t="n">
        <v>0.202145922746779</v>
      </c>
      <c r="AE188" s="33" t="n">
        <v>0</v>
      </c>
      <c r="AF188" s="33" t="n">
        <v>0</v>
      </c>
      <c r="AG188" s="33" t="n">
        <v>0.128755364806866</v>
      </c>
      <c r="AH188" s="33" t="n">
        <v>0.141630901287555</v>
      </c>
      <c r="AI188" s="33" t="n">
        <v>0.4725321888412</v>
      </c>
      <c r="AJ188" s="33"/>
      <c r="AK188" s="34" t="n">
        <v>0</v>
      </c>
      <c r="AL188" s="33" t="n">
        <v>0.385499999999997</v>
      </c>
      <c r="AM188" s="33" t="n">
        <v>0.4725321888412</v>
      </c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</row>
    <row r="189" s="41" customFormat="true" ht="12.75" hidden="false" customHeight="true" outlineLevel="0" collapsed="false">
      <c r="A189" s="29" t="n">
        <v>6148.8009</v>
      </c>
      <c r="B189" s="29" t="n">
        <v>0</v>
      </c>
      <c r="C189" s="29" t="n">
        <v>0</v>
      </c>
      <c r="D189" s="29" t="n">
        <v>11791.43483</v>
      </c>
      <c r="E189" s="29" t="n">
        <v>6201.61583000001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25474.02517</v>
      </c>
      <c r="M189" s="40"/>
      <c r="N189" s="40"/>
      <c r="O189" s="31" t="n">
        <v>1.94</v>
      </c>
      <c r="P189" s="31" t="n">
        <v>194</v>
      </c>
      <c r="Q189" s="32" t="n">
        <v>37265.46</v>
      </c>
      <c r="R189" s="32" t="n">
        <v>-6201.61583000001</v>
      </c>
      <c r="S189" s="32" t="n">
        <v>0</v>
      </c>
      <c r="T189" s="32" t="n">
        <v>-5589.819</v>
      </c>
      <c r="U189" s="32" t="n">
        <v>-6148.8009</v>
      </c>
      <c r="V189" s="32" t="n">
        <v>0</v>
      </c>
      <c r="W189" s="32" t="n">
        <v>0</v>
      </c>
      <c r="X189" s="32" t="n">
        <v>25474.02517</v>
      </c>
      <c r="Y189" s="31" t="s">
        <v>44</v>
      </c>
      <c r="Z189" s="32" t="n">
        <v>43414.2609</v>
      </c>
      <c r="AA189" s="33" t="n">
        <v>0.316417262258402</v>
      </c>
      <c r="AB189" s="33" t="n">
        <v>0.166417262258402</v>
      </c>
      <c r="AC189" s="33" t="n">
        <v>0.413233701509358</v>
      </c>
      <c r="AD189" s="33" t="n">
        <v>0.202145922746785</v>
      </c>
      <c r="AE189" s="33" t="n">
        <v>0</v>
      </c>
      <c r="AF189" s="33" t="n">
        <v>0</v>
      </c>
      <c r="AG189" s="33" t="n">
        <v>0.128755364806866</v>
      </c>
      <c r="AH189" s="33" t="n">
        <v>0.141630901287555</v>
      </c>
      <c r="AI189" s="33" t="n">
        <v>0.472532188841205</v>
      </c>
      <c r="AJ189" s="33"/>
      <c r="AK189" s="34" t="n">
        <v>4.05231403988182E-015</v>
      </c>
      <c r="AL189" s="33" t="n">
        <v>0.385500000000001</v>
      </c>
      <c r="AM189" s="33" t="n">
        <v>0.472532188841201</v>
      </c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</row>
    <row r="190" s="41" customFormat="true" ht="12.75" hidden="false" customHeight="true" outlineLevel="0" collapsed="false">
      <c r="A190" s="29" t="n">
        <v>6180.49575000001</v>
      </c>
      <c r="B190" s="29" t="n">
        <v>0</v>
      </c>
      <c r="C190" s="29" t="n">
        <v>0</v>
      </c>
      <c r="D190" s="29" t="n">
        <v>11865.485525</v>
      </c>
      <c r="E190" s="29" t="n">
        <v>6246.85302500001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25592.064475</v>
      </c>
      <c r="M190" s="40"/>
      <c r="N190" s="40"/>
      <c r="O190" s="31" t="n">
        <v>1.95</v>
      </c>
      <c r="P190" s="31" t="n">
        <v>195</v>
      </c>
      <c r="Q190" s="32" t="n">
        <v>37457.55</v>
      </c>
      <c r="R190" s="32" t="n">
        <v>-6246.85302500001</v>
      </c>
      <c r="S190" s="32" t="n">
        <v>0</v>
      </c>
      <c r="T190" s="32" t="n">
        <v>-5618.6325</v>
      </c>
      <c r="U190" s="32" t="n">
        <v>-6180.49575000001</v>
      </c>
      <c r="V190" s="32" t="n">
        <v>0</v>
      </c>
      <c r="W190" s="32" t="n">
        <v>0</v>
      </c>
      <c r="X190" s="32" t="n">
        <v>25592.064475</v>
      </c>
      <c r="Y190" s="31" t="s">
        <v>44</v>
      </c>
      <c r="Z190" s="32" t="n">
        <v>43638.04575</v>
      </c>
      <c r="AA190" s="33" t="n">
        <v>0.316771532708359</v>
      </c>
      <c r="AB190" s="33" t="n">
        <v>0.166771532708359</v>
      </c>
      <c r="AC190" s="33" t="n">
        <v>0.413537796316188</v>
      </c>
      <c r="AD190" s="33" t="n">
        <v>0.202145922746785</v>
      </c>
      <c r="AE190" s="33" t="n">
        <v>0</v>
      </c>
      <c r="AF190" s="33" t="n">
        <v>0</v>
      </c>
      <c r="AG190" s="33" t="n">
        <v>0.128755364806866</v>
      </c>
      <c r="AH190" s="33" t="n">
        <v>0.141630901287555</v>
      </c>
      <c r="AI190" s="33" t="n">
        <v>0.472532188841205</v>
      </c>
      <c r="AJ190" s="33"/>
      <c r="AK190" s="34" t="n">
        <v>4.05231403988182E-015</v>
      </c>
      <c r="AL190" s="33" t="n">
        <v>0.385500000000001</v>
      </c>
      <c r="AM190" s="33" t="n">
        <v>0.472532188841201</v>
      </c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</row>
    <row r="191" s="41" customFormat="true" ht="12.75" hidden="false" customHeight="true" outlineLevel="0" collapsed="false">
      <c r="A191" s="29" t="n">
        <v>6212.19060000001</v>
      </c>
      <c r="B191" s="29" t="n">
        <v>0</v>
      </c>
      <c r="C191" s="29" t="n">
        <v>0</v>
      </c>
      <c r="D191" s="29" t="n">
        <v>11939.53622</v>
      </c>
      <c r="E191" s="29" t="n">
        <v>6292.09022000001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25710.10378</v>
      </c>
      <c r="M191" s="40"/>
      <c r="N191" s="40"/>
      <c r="O191" s="31" t="n">
        <v>1.96</v>
      </c>
      <c r="P191" s="31" t="n">
        <v>196</v>
      </c>
      <c r="Q191" s="32" t="n">
        <v>37649.64</v>
      </c>
      <c r="R191" s="32" t="n">
        <v>-6292.09022000001</v>
      </c>
      <c r="S191" s="32" t="n">
        <v>0</v>
      </c>
      <c r="T191" s="32" t="n">
        <v>-5647.446</v>
      </c>
      <c r="U191" s="32" t="n">
        <v>-6212.19060000001</v>
      </c>
      <c r="V191" s="32" t="n">
        <v>0</v>
      </c>
      <c r="W191" s="32" t="n">
        <v>0</v>
      </c>
      <c r="X191" s="32" t="n">
        <v>25710.10378</v>
      </c>
      <c r="Y191" s="31" t="s">
        <v>44</v>
      </c>
      <c r="Z191" s="32" t="n">
        <v>43861.8306</v>
      </c>
      <c r="AA191" s="33" t="n">
        <v>0.317122188153725</v>
      </c>
      <c r="AB191" s="33" t="n">
        <v>0.167122188153725</v>
      </c>
      <c r="AC191" s="33" t="n">
        <v>0.413838788114785</v>
      </c>
      <c r="AD191" s="33" t="n">
        <v>0.202145922746779</v>
      </c>
      <c r="AE191" s="33" t="n">
        <v>0</v>
      </c>
      <c r="AF191" s="33" t="n">
        <v>0</v>
      </c>
      <c r="AG191" s="33" t="n">
        <v>0.128755364806866</v>
      </c>
      <c r="AH191" s="33" t="n">
        <v>0.141630901287551</v>
      </c>
      <c r="AI191" s="33" t="n">
        <v>0.472532188841196</v>
      </c>
      <c r="AJ191" s="33"/>
      <c r="AK191" s="34" t="n">
        <v>-3.99680288865056E-015</v>
      </c>
      <c r="AL191" s="33" t="n">
        <v>0.385499999999997</v>
      </c>
      <c r="AM191" s="33" t="n">
        <v>0.4725321888412</v>
      </c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</row>
    <row r="192" s="41" customFormat="true" ht="12.75" hidden="false" customHeight="true" outlineLevel="0" collapsed="false">
      <c r="A192" s="29" t="n">
        <v>6243.88545</v>
      </c>
      <c r="B192" s="29" t="n">
        <v>0</v>
      </c>
      <c r="C192" s="29" t="n">
        <v>0</v>
      </c>
      <c r="D192" s="29" t="n">
        <v>12013.586915</v>
      </c>
      <c r="E192" s="29" t="n">
        <v>6337.32741500001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25828.143085</v>
      </c>
      <c r="M192" s="40"/>
      <c r="N192" s="40"/>
      <c r="O192" s="31" t="n">
        <v>1.97</v>
      </c>
      <c r="P192" s="31" t="n">
        <v>197</v>
      </c>
      <c r="Q192" s="32" t="n">
        <v>37841.73</v>
      </c>
      <c r="R192" s="32" t="n">
        <v>-6337.32741500001</v>
      </c>
      <c r="S192" s="32" t="n">
        <v>0</v>
      </c>
      <c r="T192" s="32" t="n">
        <v>-5676.2595</v>
      </c>
      <c r="U192" s="32" t="n">
        <v>-6243.88545</v>
      </c>
      <c r="V192" s="32" t="n">
        <v>0</v>
      </c>
      <c r="W192" s="32" t="n">
        <v>0</v>
      </c>
      <c r="X192" s="32" t="n">
        <v>25828.143085</v>
      </c>
      <c r="Y192" s="31" t="s">
        <v>44</v>
      </c>
      <c r="Z192" s="32" t="n">
        <v>44085.61545</v>
      </c>
      <c r="AA192" s="33" t="n">
        <v>0.31746928364533</v>
      </c>
      <c r="AB192" s="33" t="n">
        <v>0.16746928364533</v>
      </c>
      <c r="AC192" s="33" t="n">
        <v>0.414136724159082</v>
      </c>
      <c r="AD192" s="33" t="n">
        <v>0.20214592274677</v>
      </c>
      <c r="AE192" s="33" t="n">
        <v>0</v>
      </c>
      <c r="AF192" s="33" t="n">
        <v>0</v>
      </c>
      <c r="AG192" s="33" t="n">
        <v>0.128755364806862</v>
      </c>
      <c r="AH192" s="33" t="n">
        <v>0.14163090128755</v>
      </c>
      <c r="AI192" s="33" t="n">
        <v>0.472532188841182</v>
      </c>
      <c r="AJ192" s="33"/>
      <c r="AK192" s="34" t="n">
        <v>1.22124532708767E-014</v>
      </c>
      <c r="AL192" s="33" t="n">
        <v>0.385500000000001</v>
      </c>
      <c r="AM192" s="33" t="n">
        <v>0.47253218884117</v>
      </c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</row>
    <row r="193" s="41" customFormat="true" ht="12.75" hidden="false" customHeight="true" outlineLevel="0" collapsed="false">
      <c r="A193" s="29" t="n">
        <v>6275.58030000001</v>
      </c>
      <c r="B193" s="29" t="n">
        <v>0</v>
      </c>
      <c r="C193" s="29" t="n">
        <v>0</v>
      </c>
      <c r="D193" s="29" t="n">
        <v>12087.63761</v>
      </c>
      <c r="E193" s="29" t="n">
        <v>6382.56461000001</v>
      </c>
      <c r="F193" s="29" t="n">
        <v>0</v>
      </c>
      <c r="G193" s="29" t="n">
        <v>0</v>
      </c>
      <c r="H193" s="29" t="n">
        <v>0</v>
      </c>
      <c r="I193" s="29" t="n">
        <v>0</v>
      </c>
      <c r="J193" s="29" t="n">
        <v>0</v>
      </c>
      <c r="K193" s="29" t="n">
        <v>0</v>
      </c>
      <c r="L193" s="29" t="n">
        <v>25946.18239</v>
      </c>
      <c r="M193" s="40"/>
      <c r="N193" s="40"/>
      <c r="O193" s="31" t="n">
        <v>1.98</v>
      </c>
      <c r="P193" s="31" t="n">
        <v>198</v>
      </c>
      <c r="Q193" s="32" t="n">
        <v>38033.82</v>
      </c>
      <c r="R193" s="32" t="n">
        <v>-6382.56461000001</v>
      </c>
      <c r="S193" s="32" t="n">
        <v>0</v>
      </c>
      <c r="T193" s="32" t="n">
        <v>-5705.073</v>
      </c>
      <c r="U193" s="32" t="n">
        <v>-6275.58030000001</v>
      </c>
      <c r="V193" s="32" t="n">
        <v>0</v>
      </c>
      <c r="W193" s="32" t="n">
        <v>0</v>
      </c>
      <c r="X193" s="32" t="n">
        <v>25946.18239</v>
      </c>
      <c r="Y193" s="31" t="s">
        <v>44</v>
      </c>
      <c r="Z193" s="32" t="n">
        <v>44309.4003</v>
      </c>
      <c r="AA193" s="33" t="n">
        <v>0.317812873121869</v>
      </c>
      <c r="AB193" s="33" t="n">
        <v>0.167812873121869</v>
      </c>
      <c r="AC193" s="33" t="n">
        <v>0.414431650748385</v>
      </c>
      <c r="AD193" s="33" t="n">
        <v>0.20214592274679</v>
      </c>
      <c r="AE193" s="33" t="n">
        <v>0</v>
      </c>
      <c r="AF193" s="33" t="n">
        <v>0</v>
      </c>
      <c r="AG193" s="33" t="n">
        <v>0.128755364806874</v>
      </c>
      <c r="AH193" s="33" t="n">
        <v>0.141630901287556</v>
      </c>
      <c r="AI193" s="33" t="n">
        <v>0.47253218884122</v>
      </c>
      <c r="AJ193" s="33"/>
      <c r="AK193" s="34" t="n">
        <v>-1.22124532708767E-014</v>
      </c>
      <c r="AL193" s="33" t="n">
        <v>0.385499999999997</v>
      </c>
      <c r="AM193" s="33" t="n">
        <v>0.472532188841232</v>
      </c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</row>
    <row r="194" s="41" customFormat="true" ht="12.75" hidden="false" customHeight="true" outlineLevel="0" collapsed="false">
      <c r="A194" s="29" t="n">
        <v>6307.27515</v>
      </c>
      <c r="B194" s="29" t="n">
        <v>0</v>
      </c>
      <c r="C194" s="29" t="n">
        <v>0</v>
      </c>
      <c r="D194" s="29" t="n">
        <v>12161.688305</v>
      </c>
      <c r="E194" s="29" t="n">
        <v>6427.80180500001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29" t="n">
        <v>0</v>
      </c>
      <c r="L194" s="29" t="n">
        <v>26064.221695</v>
      </c>
      <c r="M194" s="40"/>
      <c r="N194" s="40"/>
      <c r="O194" s="31" t="n">
        <v>1.99</v>
      </c>
      <c r="P194" s="31" t="n">
        <v>199</v>
      </c>
      <c r="Q194" s="32" t="n">
        <v>38225.91</v>
      </c>
      <c r="R194" s="32" t="n">
        <v>-6427.80180500001</v>
      </c>
      <c r="S194" s="32" t="n">
        <v>0</v>
      </c>
      <c r="T194" s="32" t="n">
        <v>-5733.8865</v>
      </c>
      <c r="U194" s="32" t="n">
        <v>-6307.27515</v>
      </c>
      <c r="V194" s="32" t="n">
        <v>0</v>
      </c>
      <c r="W194" s="32" t="n">
        <v>0</v>
      </c>
      <c r="X194" s="32" t="n">
        <v>26064.221695</v>
      </c>
      <c r="Y194" s="31" t="s">
        <v>44</v>
      </c>
      <c r="Z194" s="32" t="n">
        <v>44533.18515</v>
      </c>
      <c r="AA194" s="33" t="n">
        <v>0.31815300943784</v>
      </c>
      <c r="AB194" s="33" t="n">
        <v>0.168153009437839</v>
      </c>
      <c r="AC194" s="33" t="n">
        <v>0.414723613251364</v>
      </c>
      <c r="AD194" s="33" t="n">
        <v>0.202145922746781</v>
      </c>
      <c r="AE194" s="33" t="n">
        <v>0</v>
      </c>
      <c r="AF194" s="33" t="n">
        <v>0</v>
      </c>
      <c r="AG194" s="33" t="n">
        <v>0.12875536480687</v>
      </c>
      <c r="AH194" s="33" t="n">
        <v>0.141630901287555</v>
      </c>
      <c r="AI194" s="33" t="n">
        <v>0.472532188841205</v>
      </c>
      <c r="AJ194" s="33"/>
      <c r="AK194" s="34" t="n">
        <v>4.05231403988182E-015</v>
      </c>
      <c r="AL194" s="33" t="n">
        <v>0.385500000000001</v>
      </c>
      <c r="AM194" s="33" t="n">
        <v>0.472532188841201</v>
      </c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</row>
    <row r="195" s="41" customFormat="true" ht="12.75" hidden="false" customHeight="true" outlineLevel="0" collapsed="false">
      <c r="A195" s="29" t="n">
        <v>6338.97000000001</v>
      </c>
      <c r="B195" s="29" t="n">
        <v>0</v>
      </c>
      <c r="C195" s="29" t="n">
        <v>0</v>
      </c>
      <c r="D195" s="29" t="n">
        <v>12235.739</v>
      </c>
      <c r="E195" s="29" t="n">
        <v>6473.03900000001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26182.261</v>
      </c>
      <c r="M195" s="40"/>
      <c r="N195" s="40"/>
      <c r="O195" s="31" t="n">
        <v>2</v>
      </c>
      <c r="P195" s="31" t="n">
        <v>200</v>
      </c>
      <c r="Q195" s="32" t="n">
        <v>38418</v>
      </c>
      <c r="R195" s="32" t="n">
        <v>-6473.03900000001</v>
      </c>
      <c r="S195" s="32" t="n">
        <v>0</v>
      </c>
      <c r="T195" s="32" t="n">
        <v>-5762.70000000001</v>
      </c>
      <c r="U195" s="32" t="n">
        <v>-6338.97000000001</v>
      </c>
      <c r="V195" s="32" t="n">
        <v>0</v>
      </c>
      <c r="W195" s="32" t="n">
        <v>0</v>
      </c>
      <c r="X195" s="32" t="n">
        <v>26182.261</v>
      </c>
      <c r="Y195" s="31" t="s">
        <v>44</v>
      </c>
      <c r="Z195" s="32" t="n">
        <v>44756.97</v>
      </c>
      <c r="AA195" s="33" t="n">
        <v>0.31848974439065</v>
      </c>
      <c r="AB195" s="33" t="n">
        <v>0.16848974439065</v>
      </c>
      <c r="AC195" s="33" t="n">
        <v>0.415012656129314</v>
      </c>
      <c r="AD195" s="33" t="n">
        <v>0.202145922746782</v>
      </c>
      <c r="AE195" s="33" t="n">
        <v>0</v>
      </c>
      <c r="AF195" s="33" t="n">
        <v>0</v>
      </c>
      <c r="AG195" s="33" t="n">
        <v>0.128755364806858</v>
      </c>
      <c r="AH195" s="33" t="n">
        <v>0.141630901287556</v>
      </c>
      <c r="AI195" s="33" t="n">
        <v>0.472532188841195</v>
      </c>
      <c r="AJ195" s="33"/>
      <c r="AK195" s="34" t="n">
        <v>-4.10782519111308E-015</v>
      </c>
      <c r="AL195" s="33" t="n">
        <v>0.385499999999993</v>
      </c>
      <c r="AM195" s="33" t="n">
        <v>0.472532188841199</v>
      </c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</row>
    <row r="196" s="41" customFormat="true" ht="12.75" hidden="false" customHeight="true" outlineLevel="0" collapsed="false">
      <c r="A196" s="29" t="n">
        <v>6370.66485</v>
      </c>
      <c r="B196" s="29" t="n">
        <v>0</v>
      </c>
      <c r="C196" s="29" t="n">
        <v>0</v>
      </c>
      <c r="D196" s="29" t="n">
        <v>12309.789695</v>
      </c>
      <c r="E196" s="29" t="n">
        <v>6518.27619500001</v>
      </c>
      <c r="F196" s="29" t="n">
        <v>0</v>
      </c>
      <c r="G196" s="29" t="n"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26300.300305</v>
      </c>
      <c r="M196" s="40"/>
      <c r="N196" s="40"/>
      <c r="O196" s="31" t="n">
        <v>2.01</v>
      </c>
      <c r="P196" s="31" t="n">
        <v>201</v>
      </c>
      <c r="Q196" s="32" t="n">
        <v>38610.09</v>
      </c>
      <c r="R196" s="32" t="n">
        <v>-6518.27619500001</v>
      </c>
      <c r="S196" s="32" t="n">
        <v>0</v>
      </c>
      <c r="T196" s="32" t="n">
        <v>-5791.5135</v>
      </c>
      <c r="U196" s="32" t="n">
        <v>-6370.66485</v>
      </c>
      <c r="V196" s="32" t="n">
        <v>0</v>
      </c>
      <c r="W196" s="32" t="n">
        <v>0</v>
      </c>
      <c r="X196" s="32" t="n">
        <v>26300.300305</v>
      </c>
      <c r="Y196" s="31" t="s">
        <v>44</v>
      </c>
      <c r="Z196" s="32" t="n">
        <v>44980.75485</v>
      </c>
      <c r="AA196" s="33" t="n">
        <v>0.318823128746916</v>
      </c>
      <c r="AB196" s="33" t="n">
        <v>0.168823128746916</v>
      </c>
      <c r="AC196" s="33" t="n">
        <v>0.415298822958726</v>
      </c>
      <c r="AD196" s="33" t="n">
        <v>0.202145922746775</v>
      </c>
      <c r="AE196" s="33" t="n">
        <v>0</v>
      </c>
      <c r="AF196" s="33" t="n">
        <v>0</v>
      </c>
      <c r="AG196" s="33" t="n">
        <v>0.12875536480687</v>
      </c>
      <c r="AH196" s="33" t="n">
        <v>0.141630901287551</v>
      </c>
      <c r="AI196" s="33" t="n">
        <v>0.472532188841196</v>
      </c>
      <c r="AJ196" s="33"/>
      <c r="AK196" s="34" t="n">
        <v>1.22124532708767E-014</v>
      </c>
      <c r="AL196" s="33" t="n">
        <v>0.385499999999997</v>
      </c>
      <c r="AM196" s="33" t="n">
        <v>0.472532188841184</v>
      </c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</row>
    <row r="197" s="41" customFormat="true" ht="12.75" hidden="false" customHeight="true" outlineLevel="0" collapsed="false">
      <c r="A197" s="29" t="n">
        <v>6402.3597</v>
      </c>
      <c r="B197" s="29" t="n">
        <v>0</v>
      </c>
      <c r="C197" s="29" t="n">
        <v>0</v>
      </c>
      <c r="D197" s="29" t="n">
        <v>12383.84039</v>
      </c>
      <c r="E197" s="29" t="n">
        <v>6563.51339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26418.33961</v>
      </c>
      <c r="M197" s="40"/>
      <c r="N197" s="40"/>
      <c r="O197" s="31" t="n">
        <v>2.02</v>
      </c>
      <c r="P197" s="31" t="n">
        <v>202</v>
      </c>
      <c r="Q197" s="32" t="n">
        <v>38802.18</v>
      </c>
      <c r="R197" s="32" t="n">
        <v>-6563.51339</v>
      </c>
      <c r="S197" s="32" t="n">
        <v>0</v>
      </c>
      <c r="T197" s="32" t="n">
        <v>-5820.327</v>
      </c>
      <c r="U197" s="32" t="n">
        <v>-6402.3597</v>
      </c>
      <c r="V197" s="32" t="n">
        <v>0</v>
      </c>
      <c r="W197" s="32" t="n">
        <v>0</v>
      </c>
      <c r="X197" s="32" t="n">
        <v>26418.33961</v>
      </c>
      <c r="Y197" s="31" t="s">
        <v>44</v>
      </c>
      <c r="Z197" s="32" t="n">
        <v>45204.5397</v>
      </c>
      <c r="AA197" s="33" t="n">
        <v>0.319153212267971</v>
      </c>
      <c r="AB197" s="33" t="n">
        <v>0.169153212267971</v>
      </c>
      <c r="AC197" s="33" t="n">
        <v>0.415582156453194</v>
      </c>
      <c r="AD197" s="33" t="n">
        <v>0.202145922746787</v>
      </c>
      <c r="AE197" s="33" t="n">
        <v>0</v>
      </c>
      <c r="AF197" s="33" t="n">
        <v>0</v>
      </c>
      <c r="AG197" s="33" t="n">
        <v>0.128755364806866</v>
      </c>
      <c r="AH197" s="33" t="n">
        <v>0.141630901287555</v>
      </c>
      <c r="AI197" s="33" t="n">
        <v>0.472532188841208</v>
      </c>
      <c r="AJ197" s="33"/>
      <c r="AK197" s="34" t="n">
        <v>-8.1601392309949E-015</v>
      </c>
      <c r="AL197" s="33" t="n">
        <v>0.385499999999997</v>
      </c>
      <c r="AM197" s="33" t="n">
        <v>0.472532188841216</v>
      </c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</row>
    <row r="198" s="41" customFormat="true" ht="12.75" hidden="false" customHeight="true" outlineLevel="0" collapsed="false">
      <c r="A198" s="29" t="n">
        <v>6434.05455</v>
      </c>
      <c r="B198" s="29" t="n">
        <v>0</v>
      </c>
      <c r="C198" s="29" t="n">
        <v>0</v>
      </c>
      <c r="D198" s="29" t="n">
        <v>12457.891085</v>
      </c>
      <c r="E198" s="29" t="n">
        <v>6608.750585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26536.378915</v>
      </c>
      <c r="M198" s="40"/>
      <c r="N198" s="40"/>
      <c r="O198" s="31" t="n">
        <v>2.03</v>
      </c>
      <c r="P198" s="31" t="n">
        <v>203</v>
      </c>
      <c r="Q198" s="32" t="n">
        <v>38994.27</v>
      </c>
      <c r="R198" s="32" t="n">
        <v>-6608.750585</v>
      </c>
      <c r="S198" s="32" t="n">
        <v>0</v>
      </c>
      <c r="T198" s="32" t="n">
        <v>-5849.1405</v>
      </c>
      <c r="U198" s="32" t="n">
        <v>-6434.05455</v>
      </c>
      <c r="V198" s="32" t="n">
        <v>0</v>
      </c>
      <c r="W198" s="32" t="n">
        <v>0</v>
      </c>
      <c r="X198" s="32" t="n">
        <v>26536.378915</v>
      </c>
      <c r="Y198" s="31" t="s">
        <v>44</v>
      </c>
      <c r="Z198" s="32" t="n">
        <v>45428.32455</v>
      </c>
      <c r="AA198" s="33" t="n">
        <v>0.319480043734631</v>
      </c>
      <c r="AB198" s="33" t="n">
        <v>0.169480043734631</v>
      </c>
      <c r="AC198" s="33" t="n">
        <v>0.415862698484662</v>
      </c>
      <c r="AD198" s="33" t="n">
        <v>0.202145922746783</v>
      </c>
      <c r="AE198" s="33" t="n">
        <v>0</v>
      </c>
      <c r="AF198" s="33" t="n">
        <v>0</v>
      </c>
      <c r="AG198" s="33" t="n">
        <v>0.12875536480687</v>
      </c>
      <c r="AH198" s="33" t="n">
        <v>0.141630901287551</v>
      </c>
      <c r="AI198" s="33" t="n">
        <v>0.472532188841204</v>
      </c>
      <c r="AJ198" s="33"/>
      <c r="AK198" s="34" t="n">
        <v>4.10782519111308E-015</v>
      </c>
      <c r="AL198" s="33" t="n">
        <v>0.385500000000016</v>
      </c>
      <c r="AM198" s="33" t="n">
        <v>0.4725321888412</v>
      </c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</row>
    <row r="199" s="41" customFormat="true" ht="12.75" hidden="false" customHeight="true" outlineLevel="0" collapsed="false">
      <c r="A199" s="29" t="n">
        <v>6465.7494</v>
      </c>
      <c r="B199" s="29" t="n">
        <v>0</v>
      </c>
      <c r="C199" s="29" t="n">
        <v>0</v>
      </c>
      <c r="D199" s="29" t="n">
        <v>12531.94178</v>
      </c>
      <c r="E199" s="29" t="n">
        <v>6653.98778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26654.41822</v>
      </c>
      <c r="M199" s="40"/>
      <c r="N199" s="40"/>
      <c r="O199" s="31" t="n">
        <v>2.04</v>
      </c>
      <c r="P199" s="31" t="n">
        <v>204</v>
      </c>
      <c r="Q199" s="32" t="n">
        <v>39186.36</v>
      </c>
      <c r="R199" s="32" t="n">
        <v>-6653.98778</v>
      </c>
      <c r="S199" s="32" t="n">
        <v>0</v>
      </c>
      <c r="T199" s="32" t="n">
        <v>-5877.954</v>
      </c>
      <c r="U199" s="32" t="n">
        <v>-6465.7494</v>
      </c>
      <c r="V199" s="32" t="n">
        <v>0</v>
      </c>
      <c r="W199" s="32" t="n">
        <v>0</v>
      </c>
      <c r="X199" s="32" t="n">
        <v>26654.41822</v>
      </c>
      <c r="Y199" s="31" t="s">
        <v>44</v>
      </c>
      <c r="Z199" s="32" t="n">
        <v>45652.1094</v>
      </c>
      <c r="AA199" s="33" t="n">
        <v>0.319803670971226</v>
      </c>
      <c r="AB199" s="33" t="n">
        <v>0.169803670971226</v>
      </c>
      <c r="AC199" s="33" t="n">
        <v>0.416140490104056</v>
      </c>
      <c r="AD199" s="33" t="n">
        <v>0.202145922746775</v>
      </c>
      <c r="AE199" s="33" t="n">
        <v>0</v>
      </c>
      <c r="AF199" s="33" t="n">
        <v>0</v>
      </c>
      <c r="AG199" s="33" t="n">
        <v>0.12875536480687</v>
      </c>
      <c r="AH199" s="33" t="n">
        <v>0.141630901287555</v>
      </c>
      <c r="AI199" s="33" t="n">
        <v>0.4725321888412</v>
      </c>
      <c r="AJ199" s="33"/>
      <c r="AK199" s="34" t="n">
        <v>0</v>
      </c>
      <c r="AL199" s="33" t="n">
        <v>0.385499999999997</v>
      </c>
      <c r="AM199" s="33" t="n">
        <v>0.4725321888412</v>
      </c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</row>
    <row r="200" s="41" customFormat="true" ht="12.75" hidden="false" customHeight="true" outlineLevel="0" collapsed="false">
      <c r="A200" s="29" t="n">
        <v>6497.44425</v>
      </c>
      <c r="B200" s="29" t="n">
        <v>0</v>
      </c>
      <c r="C200" s="29" t="n">
        <v>0</v>
      </c>
      <c r="D200" s="29" t="n">
        <v>12605.992475</v>
      </c>
      <c r="E200" s="29" t="n">
        <v>6699.224975</v>
      </c>
      <c r="F200" s="29" t="n">
        <v>0</v>
      </c>
      <c r="G200" s="29" t="n">
        <v>0</v>
      </c>
      <c r="H200" s="29" t="n">
        <v>0</v>
      </c>
      <c r="I200" s="29" t="n">
        <v>0</v>
      </c>
      <c r="J200" s="29" t="n">
        <v>0</v>
      </c>
      <c r="K200" s="29" t="n">
        <v>0</v>
      </c>
      <c r="L200" s="29" t="n">
        <v>26772.457525</v>
      </c>
      <c r="M200" s="40"/>
      <c r="N200" s="40"/>
      <c r="O200" s="31" t="n">
        <v>2.05</v>
      </c>
      <c r="P200" s="31" t="n">
        <v>205</v>
      </c>
      <c r="Q200" s="32" t="n">
        <v>39378.45</v>
      </c>
      <c r="R200" s="32" t="n">
        <v>-6699.224975</v>
      </c>
      <c r="S200" s="32" t="n">
        <v>0</v>
      </c>
      <c r="T200" s="32" t="n">
        <v>-5906.7675</v>
      </c>
      <c r="U200" s="32" t="n">
        <v>-6497.44425</v>
      </c>
      <c r="V200" s="32" t="n">
        <v>0</v>
      </c>
      <c r="W200" s="32" t="n">
        <v>0</v>
      </c>
      <c r="X200" s="32" t="n">
        <v>26772.457525</v>
      </c>
      <c r="Y200" s="31" t="s">
        <v>44</v>
      </c>
      <c r="Z200" s="32" t="n">
        <v>45875.89425</v>
      </c>
      <c r="AA200" s="33" t="n">
        <v>0.320124140868927</v>
      </c>
      <c r="AB200" s="33" t="n">
        <v>0.170124140868927</v>
      </c>
      <c r="AC200" s="33" t="n">
        <v>0.416415571561311</v>
      </c>
      <c r="AD200" s="33" t="n">
        <v>0.202145922746787</v>
      </c>
      <c r="AE200" s="33" t="n">
        <v>0</v>
      </c>
      <c r="AF200" s="33" t="n">
        <v>0</v>
      </c>
      <c r="AG200" s="33" t="n">
        <v>0.128755364806858</v>
      </c>
      <c r="AH200" s="33" t="n">
        <v>0.141630901287551</v>
      </c>
      <c r="AI200" s="33" t="n">
        <v>0.472532188841196</v>
      </c>
      <c r="AJ200" s="33"/>
      <c r="AK200" s="34" t="n">
        <v>-3.99680288865056E-015</v>
      </c>
      <c r="AL200" s="33" t="n">
        <v>0.385499999999997</v>
      </c>
      <c r="AM200" s="33" t="n">
        <v>0.4725321888412</v>
      </c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</row>
    <row r="201" s="41" customFormat="true" ht="12.75" hidden="false" customHeight="true" outlineLevel="0" collapsed="false">
      <c r="A201" s="29" t="n">
        <v>6529.1391</v>
      </c>
      <c r="B201" s="29" t="n">
        <v>0</v>
      </c>
      <c r="C201" s="29" t="n">
        <v>0</v>
      </c>
      <c r="D201" s="29" t="n">
        <v>12680.04317</v>
      </c>
      <c r="E201" s="29" t="n">
        <v>6744.46217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26890.49683</v>
      </c>
      <c r="M201" s="40"/>
      <c r="N201" s="40"/>
      <c r="O201" s="31" t="n">
        <v>2.06</v>
      </c>
      <c r="P201" s="31" t="n">
        <v>206</v>
      </c>
      <c r="Q201" s="32" t="n">
        <v>39570.54</v>
      </c>
      <c r="R201" s="32" t="n">
        <v>-6744.46217</v>
      </c>
      <c r="S201" s="32" t="n">
        <v>0</v>
      </c>
      <c r="T201" s="32" t="n">
        <v>-5935.581</v>
      </c>
      <c r="U201" s="32" t="n">
        <v>-6529.1391</v>
      </c>
      <c r="V201" s="32" t="n">
        <v>0</v>
      </c>
      <c r="W201" s="32" t="n">
        <v>0</v>
      </c>
      <c r="X201" s="32" t="n">
        <v>26890.49683</v>
      </c>
      <c r="Y201" s="31" t="s">
        <v>44</v>
      </c>
      <c r="Z201" s="32" t="n">
        <v>46099.6791</v>
      </c>
      <c r="AA201" s="33" t="n">
        <v>0.320441499408398</v>
      </c>
      <c r="AB201" s="33" t="n">
        <v>0.170441499408398</v>
      </c>
      <c r="AC201" s="33" t="n">
        <v>0.416687982324805</v>
      </c>
      <c r="AD201" s="33" t="n">
        <v>0.202145922746775</v>
      </c>
      <c r="AE201" s="33" t="n">
        <v>0</v>
      </c>
      <c r="AF201" s="33" t="n">
        <v>0</v>
      </c>
      <c r="AG201" s="33" t="n">
        <v>0.12875536480687</v>
      </c>
      <c r="AH201" s="33" t="n">
        <v>0.141630901287555</v>
      </c>
      <c r="AI201" s="33" t="n">
        <v>0.4725321888412</v>
      </c>
      <c r="AJ201" s="33"/>
      <c r="AK201" s="34" t="n">
        <v>0</v>
      </c>
      <c r="AL201" s="33" t="n">
        <v>0.385499999999997</v>
      </c>
      <c r="AM201" s="33" t="n">
        <v>0.4725321888412</v>
      </c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</row>
    <row r="202" s="41" customFormat="true" ht="12.75" hidden="false" customHeight="true" outlineLevel="0" collapsed="false">
      <c r="A202" s="29" t="n">
        <v>6560.83395</v>
      </c>
      <c r="B202" s="29" t="n">
        <v>0</v>
      </c>
      <c r="C202" s="29" t="n">
        <v>0</v>
      </c>
      <c r="D202" s="29" t="n">
        <v>12754.093865</v>
      </c>
      <c r="E202" s="29" t="n">
        <v>6789.699365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27008.536135</v>
      </c>
      <c r="M202" s="40"/>
      <c r="N202" s="40"/>
      <c r="O202" s="31" t="n">
        <v>2.07</v>
      </c>
      <c r="P202" s="31" t="n">
        <v>207</v>
      </c>
      <c r="Q202" s="32" t="n">
        <v>39762.63</v>
      </c>
      <c r="R202" s="32" t="n">
        <v>-6789.699365</v>
      </c>
      <c r="S202" s="32" t="n">
        <v>0</v>
      </c>
      <c r="T202" s="32" t="n">
        <v>-5964.3945</v>
      </c>
      <c r="U202" s="32" t="n">
        <v>-6560.83395</v>
      </c>
      <c r="V202" s="32" t="n">
        <v>0</v>
      </c>
      <c r="W202" s="32" t="n">
        <v>0</v>
      </c>
      <c r="X202" s="32" t="n">
        <v>27008.536135</v>
      </c>
      <c r="Y202" s="31" t="s">
        <v>44</v>
      </c>
      <c r="Z202" s="32" t="n">
        <v>46323.46395</v>
      </c>
      <c r="AA202" s="33" t="n">
        <v>0.320755791681788</v>
      </c>
      <c r="AB202" s="33" t="n">
        <v>0.170755791681788</v>
      </c>
      <c r="AC202" s="33" t="n">
        <v>0.416957761100247</v>
      </c>
      <c r="AD202" s="33" t="n">
        <v>0.202145922746787</v>
      </c>
      <c r="AE202" s="33" t="n">
        <v>0</v>
      </c>
      <c r="AF202" s="33" t="n">
        <v>0</v>
      </c>
      <c r="AG202" s="33" t="n">
        <v>0.128755364806866</v>
      </c>
      <c r="AH202" s="33" t="n">
        <v>0.141630901287551</v>
      </c>
      <c r="AI202" s="33" t="n">
        <v>0.472532188841204</v>
      </c>
      <c r="AJ202" s="33"/>
      <c r="AK202" s="34" t="n">
        <v>4.10782519111308E-015</v>
      </c>
      <c r="AL202" s="33" t="n">
        <v>0.385500000000016</v>
      </c>
      <c r="AM202" s="33" t="n">
        <v>0.4725321888412</v>
      </c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</row>
    <row r="203" s="41" customFormat="true" ht="12.75" hidden="false" customHeight="true" outlineLevel="0" collapsed="false">
      <c r="A203" s="29" t="n">
        <v>6592.5288</v>
      </c>
      <c r="B203" s="29" t="n">
        <v>0</v>
      </c>
      <c r="C203" s="29" t="n">
        <v>0</v>
      </c>
      <c r="D203" s="29" t="n">
        <v>12828.14456</v>
      </c>
      <c r="E203" s="29" t="n">
        <v>6834.93656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27126.57544</v>
      </c>
      <c r="M203" s="40"/>
      <c r="N203" s="40"/>
      <c r="O203" s="31" t="n">
        <v>2.08</v>
      </c>
      <c r="P203" s="31" t="n">
        <v>208</v>
      </c>
      <c r="Q203" s="32" t="n">
        <v>39954.72</v>
      </c>
      <c r="R203" s="32" t="n">
        <v>-6834.93656</v>
      </c>
      <c r="S203" s="32" t="n">
        <v>0</v>
      </c>
      <c r="T203" s="32" t="n">
        <v>-5993.208</v>
      </c>
      <c r="U203" s="32" t="n">
        <v>-6592.5288</v>
      </c>
      <c r="V203" s="32" t="n">
        <v>0</v>
      </c>
      <c r="W203" s="32" t="n">
        <v>0</v>
      </c>
      <c r="X203" s="32" t="n">
        <v>27126.57544</v>
      </c>
      <c r="Y203" s="31" t="s">
        <v>44</v>
      </c>
      <c r="Z203" s="32" t="n">
        <v>46547.2488</v>
      </c>
      <c r="AA203" s="33" t="n">
        <v>0.321067061914087</v>
      </c>
      <c r="AB203" s="33" t="n">
        <v>0.171067061914087</v>
      </c>
      <c r="AC203" s="33" t="n">
        <v>0.417224945849002</v>
      </c>
      <c r="AD203" s="33" t="n">
        <v>0.202145922746779</v>
      </c>
      <c r="AE203" s="33" t="n">
        <v>0</v>
      </c>
      <c r="AF203" s="33" t="n">
        <v>0</v>
      </c>
      <c r="AG203" s="33" t="n">
        <v>0.128755364806866</v>
      </c>
      <c r="AH203" s="33" t="n">
        <v>0.141630901287555</v>
      </c>
      <c r="AI203" s="33" t="n">
        <v>0.4725321888412</v>
      </c>
      <c r="AJ203" s="33"/>
      <c r="AK203" s="34" t="n">
        <v>0</v>
      </c>
      <c r="AL203" s="33" t="n">
        <v>0.385499999999997</v>
      </c>
      <c r="AM203" s="33" t="n">
        <v>0.4725321888412</v>
      </c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</row>
    <row r="204" s="41" customFormat="true" ht="12.75" hidden="false" customHeight="true" outlineLevel="0" collapsed="false">
      <c r="A204" s="29" t="n">
        <v>6624.22365</v>
      </c>
      <c r="B204" s="29" t="n">
        <v>0</v>
      </c>
      <c r="C204" s="29" t="n">
        <v>0</v>
      </c>
      <c r="D204" s="29" t="n">
        <v>12902.195255</v>
      </c>
      <c r="E204" s="29" t="n">
        <v>6880.173755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0</v>
      </c>
      <c r="L204" s="29" t="n">
        <v>27244.614745</v>
      </c>
      <c r="M204" s="40"/>
      <c r="N204" s="40"/>
      <c r="O204" s="31" t="n">
        <v>2.09</v>
      </c>
      <c r="P204" s="31" t="n">
        <v>209</v>
      </c>
      <c r="Q204" s="32" t="n">
        <v>40146.81</v>
      </c>
      <c r="R204" s="32" t="n">
        <v>-6880.173755</v>
      </c>
      <c r="S204" s="32" t="n">
        <v>0</v>
      </c>
      <c r="T204" s="32" t="n">
        <v>-6022.0215</v>
      </c>
      <c r="U204" s="32" t="n">
        <v>-6624.22365</v>
      </c>
      <c r="V204" s="32" t="n">
        <v>0</v>
      </c>
      <c r="W204" s="32" t="n">
        <v>0</v>
      </c>
      <c r="X204" s="32" t="n">
        <v>27244.614745</v>
      </c>
      <c r="Y204" s="31" t="s">
        <v>44</v>
      </c>
      <c r="Z204" s="32" t="n">
        <v>46771.03365</v>
      </c>
      <c r="AA204" s="33" t="n">
        <v>0.321375353483876</v>
      </c>
      <c r="AB204" s="33" t="n">
        <v>0.171375353483876</v>
      </c>
      <c r="AC204" s="33" t="n">
        <v>0.417489573805902</v>
      </c>
      <c r="AD204" s="33" t="n">
        <v>0.202145922746779</v>
      </c>
      <c r="AE204" s="33" t="n">
        <v>0</v>
      </c>
      <c r="AF204" s="33" t="n">
        <v>0</v>
      </c>
      <c r="AG204" s="33" t="n">
        <v>0.128755364806874</v>
      </c>
      <c r="AH204" s="33" t="n">
        <v>0.141630901287551</v>
      </c>
      <c r="AI204" s="33" t="n">
        <v>0.472532188841204</v>
      </c>
      <c r="AJ204" s="33"/>
      <c r="AK204" s="34" t="n">
        <v>-1.21569421196455E-014</v>
      </c>
      <c r="AL204" s="33" t="n">
        <v>0.385499999999997</v>
      </c>
      <c r="AM204" s="33" t="n">
        <v>0.472532188841216</v>
      </c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</row>
    <row r="205" s="41" customFormat="true" ht="12.75" hidden="false" customHeight="true" outlineLevel="0" collapsed="false">
      <c r="A205" s="29" t="n">
        <v>6655.9185</v>
      </c>
      <c r="B205" s="29" t="n">
        <v>0</v>
      </c>
      <c r="C205" s="29" t="n">
        <v>0</v>
      </c>
      <c r="D205" s="29" t="n">
        <v>12976.24595</v>
      </c>
      <c r="E205" s="29" t="n">
        <v>6925.41095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27362.65405</v>
      </c>
      <c r="M205" s="40"/>
      <c r="N205" s="40"/>
      <c r="O205" s="31" t="n">
        <v>2.1</v>
      </c>
      <c r="P205" s="31" t="n">
        <v>210</v>
      </c>
      <c r="Q205" s="32" t="n">
        <v>40338.9</v>
      </c>
      <c r="R205" s="32" t="n">
        <v>-6925.41095</v>
      </c>
      <c r="S205" s="32" t="n">
        <v>0</v>
      </c>
      <c r="T205" s="32" t="n">
        <v>-6050.835</v>
      </c>
      <c r="U205" s="32" t="n">
        <v>-6655.9185</v>
      </c>
      <c r="V205" s="32" t="n">
        <v>0</v>
      </c>
      <c r="W205" s="32" t="n">
        <v>0</v>
      </c>
      <c r="X205" s="32" t="n">
        <v>27362.65405</v>
      </c>
      <c r="Y205" s="31" t="s">
        <v>44</v>
      </c>
      <c r="Z205" s="32" t="n">
        <v>46994.8185</v>
      </c>
      <c r="AA205" s="33" t="n">
        <v>0.321680708943476</v>
      </c>
      <c r="AB205" s="33" t="n">
        <v>0.171680708943476</v>
      </c>
      <c r="AC205" s="33" t="n">
        <v>0.417751681496546</v>
      </c>
      <c r="AD205" s="33" t="n">
        <v>0.202145922746787</v>
      </c>
      <c r="AE205" s="33" t="n">
        <v>0</v>
      </c>
      <c r="AF205" s="33" t="n">
        <v>0</v>
      </c>
      <c r="AG205" s="33" t="n">
        <v>0.128755364806858</v>
      </c>
      <c r="AH205" s="33" t="n">
        <v>0.141630901287555</v>
      </c>
      <c r="AI205" s="33" t="n">
        <v>0.4725321888412</v>
      </c>
      <c r="AJ205" s="33"/>
      <c r="AK205" s="34" t="n">
        <v>0</v>
      </c>
      <c r="AL205" s="33" t="n">
        <v>0.385499999999997</v>
      </c>
      <c r="AM205" s="33" t="n">
        <v>0.4725321888412</v>
      </c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</row>
    <row r="206" s="41" customFormat="true" ht="12.75" hidden="false" customHeight="true" outlineLevel="0" collapsed="false">
      <c r="A206" s="29" t="n">
        <v>6687.61335</v>
      </c>
      <c r="B206" s="29" t="n">
        <v>0</v>
      </c>
      <c r="C206" s="29" t="n">
        <v>0</v>
      </c>
      <c r="D206" s="29" t="n">
        <v>13050.296645</v>
      </c>
      <c r="E206" s="29" t="n">
        <v>6970.648145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27480.693355</v>
      </c>
      <c r="M206" s="40"/>
      <c r="N206" s="40"/>
      <c r="O206" s="31" t="n">
        <v>2.11</v>
      </c>
      <c r="P206" s="31" t="n">
        <v>211</v>
      </c>
      <c r="Q206" s="32" t="n">
        <v>40530.99</v>
      </c>
      <c r="R206" s="32" t="n">
        <v>-6970.648145</v>
      </c>
      <c r="S206" s="32" t="n">
        <v>0</v>
      </c>
      <c r="T206" s="32" t="n">
        <v>-6079.6485</v>
      </c>
      <c r="U206" s="32" t="n">
        <v>-6687.61335</v>
      </c>
      <c r="V206" s="32" t="n">
        <v>0</v>
      </c>
      <c r="W206" s="32" t="n">
        <v>0</v>
      </c>
      <c r="X206" s="32" t="n">
        <v>27480.693355</v>
      </c>
      <c r="Y206" s="31" t="s">
        <v>44</v>
      </c>
      <c r="Z206" s="32" t="n">
        <v>47218.60335</v>
      </c>
      <c r="AA206" s="33" t="n">
        <v>0.321983170038531</v>
      </c>
      <c r="AB206" s="33" t="n">
        <v>0.171983170038531</v>
      </c>
      <c r="AC206" s="33" t="n">
        <v>0.418011304754104</v>
      </c>
      <c r="AD206" s="33" t="n">
        <v>0.202145922746771</v>
      </c>
      <c r="AE206" s="33" t="n">
        <v>0</v>
      </c>
      <c r="AF206" s="33" t="n">
        <v>0</v>
      </c>
      <c r="AG206" s="33" t="n">
        <v>0.128755364806874</v>
      </c>
      <c r="AH206" s="33" t="n">
        <v>0.141630901287551</v>
      </c>
      <c r="AI206" s="33" t="n">
        <v>0.472532188841196</v>
      </c>
      <c r="AJ206" s="33"/>
      <c r="AK206" s="34" t="n">
        <v>1.22124532708767E-014</v>
      </c>
      <c r="AL206" s="33" t="n">
        <v>0.385499999999997</v>
      </c>
      <c r="AM206" s="33" t="n">
        <v>0.472532188841184</v>
      </c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</row>
    <row r="207" s="41" customFormat="true" ht="12.75" hidden="false" customHeight="true" outlineLevel="0" collapsed="false">
      <c r="A207" s="29" t="n">
        <v>6719.3082</v>
      </c>
      <c r="B207" s="29" t="n">
        <v>0</v>
      </c>
      <c r="C207" s="29" t="n">
        <v>0</v>
      </c>
      <c r="D207" s="29" t="n">
        <v>13124.34734</v>
      </c>
      <c r="E207" s="29" t="n">
        <v>7015.88534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27598.73266</v>
      </c>
      <c r="M207" s="40"/>
      <c r="N207" s="40"/>
      <c r="O207" s="31" t="n">
        <v>2.12</v>
      </c>
      <c r="P207" s="31" t="n">
        <v>212</v>
      </c>
      <c r="Q207" s="32" t="n">
        <v>40723.08</v>
      </c>
      <c r="R207" s="32" t="n">
        <v>-7015.88534</v>
      </c>
      <c r="S207" s="32" t="n">
        <v>0</v>
      </c>
      <c r="T207" s="32" t="n">
        <v>-6108.462</v>
      </c>
      <c r="U207" s="32" t="n">
        <v>-6719.3082</v>
      </c>
      <c r="V207" s="32" t="n">
        <v>0</v>
      </c>
      <c r="W207" s="32" t="n">
        <v>0</v>
      </c>
      <c r="X207" s="32" t="n">
        <v>27598.73266</v>
      </c>
      <c r="Y207" s="31" t="s">
        <v>44</v>
      </c>
      <c r="Z207" s="32" t="n">
        <v>47442.3882</v>
      </c>
      <c r="AA207" s="33" t="n">
        <v>0.322282777727029</v>
      </c>
      <c r="AB207" s="33" t="n">
        <v>0.172282777727028</v>
      </c>
      <c r="AC207" s="33" t="n">
        <v>0.418268478735647</v>
      </c>
      <c r="AD207" s="33" t="n">
        <v>0.202145922746788</v>
      </c>
      <c r="AE207" s="33" t="n">
        <v>0</v>
      </c>
      <c r="AF207" s="33" t="n">
        <v>0</v>
      </c>
      <c r="AG207" s="33" t="n">
        <v>0.128755364806862</v>
      </c>
      <c r="AH207" s="33" t="n">
        <v>0.141630901287556</v>
      </c>
      <c r="AI207" s="33" t="n">
        <v>0.472532188841207</v>
      </c>
      <c r="AJ207" s="33"/>
      <c r="AK207" s="34" t="n">
        <v>-8.1601392309949E-015</v>
      </c>
      <c r="AL207" s="33" t="n">
        <v>0.385499999999993</v>
      </c>
      <c r="AM207" s="33" t="n">
        <v>0.472532188841215</v>
      </c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</row>
    <row r="208" s="41" customFormat="true" ht="12.75" hidden="false" customHeight="true" outlineLevel="0" collapsed="false">
      <c r="A208" s="29" t="n">
        <v>6751.00305</v>
      </c>
      <c r="B208" s="29" t="n">
        <v>0</v>
      </c>
      <c r="C208" s="29" t="n">
        <v>0</v>
      </c>
      <c r="D208" s="29" t="n">
        <v>13198.398035</v>
      </c>
      <c r="E208" s="29" t="n">
        <v>7061.12253499999</v>
      </c>
      <c r="F208" s="29" t="n">
        <v>0</v>
      </c>
      <c r="G208" s="29" t="n">
        <v>0</v>
      </c>
      <c r="H208" s="29" t="n">
        <v>0</v>
      </c>
      <c r="I208" s="29" t="n">
        <v>0</v>
      </c>
      <c r="J208" s="29" t="n">
        <v>0</v>
      </c>
      <c r="K208" s="29" t="n">
        <v>0</v>
      </c>
      <c r="L208" s="29" t="n">
        <v>27716.771965</v>
      </c>
      <c r="M208" s="40"/>
      <c r="N208" s="40"/>
      <c r="O208" s="31" t="n">
        <v>2.13</v>
      </c>
      <c r="P208" s="31" t="n">
        <v>213</v>
      </c>
      <c r="Q208" s="32" t="n">
        <v>40915.17</v>
      </c>
      <c r="R208" s="32" t="n">
        <v>-7061.12253499999</v>
      </c>
      <c r="S208" s="32" t="n">
        <v>0</v>
      </c>
      <c r="T208" s="32" t="n">
        <v>-6137.27549999999</v>
      </c>
      <c r="U208" s="32" t="n">
        <v>-6751.00305</v>
      </c>
      <c r="V208" s="32" t="n">
        <v>0</v>
      </c>
      <c r="W208" s="32" t="n">
        <v>0</v>
      </c>
      <c r="X208" s="32" t="n">
        <v>27716.771965</v>
      </c>
      <c r="Y208" s="31" t="s">
        <v>44</v>
      </c>
      <c r="Z208" s="32" t="n">
        <v>47666.17305</v>
      </c>
      <c r="AA208" s="33" t="n">
        <v>0.322579572197794</v>
      </c>
      <c r="AB208" s="33" t="n">
        <v>0.172579572197794</v>
      </c>
      <c r="AC208" s="33" t="n">
        <v>0.41852323793802</v>
      </c>
      <c r="AD208" s="33" t="n">
        <v>0.202145922746783</v>
      </c>
      <c r="AE208" s="33" t="n">
        <v>0</v>
      </c>
      <c r="AF208" s="33" t="n">
        <v>0</v>
      </c>
      <c r="AG208" s="33" t="n">
        <v>0.12875536480687</v>
      </c>
      <c r="AH208" s="33" t="n">
        <v>0.141630901287555</v>
      </c>
      <c r="AI208" s="33" t="n">
        <v>0.472532188841208</v>
      </c>
      <c r="AJ208" s="33"/>
      <c r="AK208" s="34" t="n">
        <v>8.10462807976364E-015</v>
      </c>
      <c r="AL208" s="33" t="n">
        <v>0.385500000000016</v>
      </c>
      <c r="AM208" s="33" t="n">
        <v>0.4725321888412</v>
      </c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</row>
    <row r="209" s="41" customFormat="true" ht="12.75" hidden="false" customHeight="true" outlineLevel="0" collapsed="false">
      <c r="A209" s="29" t="n">
        <v>6782.6979</v>
      </c>
      <c r="B209" s="29" t="n">
        <v>0</v>
      </c>
      <c r="C209" s="29" t="n">
        <v>0</v>
      </c>
      <c r="D209" s="29" t="n">
        <v>13272.44873</v>
      </c>
      <c r="E209" s="29" t="n">
        <v>7106.35972999999</v>
      </c>
      <c r="F209" s="29" t="n">
        <v>0</v>
      </c>
      <c r="G209" s="29" t="n">
        <v>0</v>
      </c>
      <c r="H209" s="29" t="n">
        <v>0</v>
      </c>
      <c r="I209" s="29" t="n">
        <v>0</v>
      </c>
      <c r="J209" s="29" t="n">
        <v>0</v>
      </c>
      <c r="K209" s="29" t="n">
        <v>0</v>
      </c>
      <c r="L209" s="29" t="n">
        <v>27834.81127</v>
      </c>
      <c r="M209" s="40"/>
      <c r="N209" s="40"/>
      <c r="O209" s="31" t="n">
        <v>2.14</v>
      </c>
      <c r="P209" s="31" t="n">
        <v>214</v>
      </c>
      <c r="Q209" s="32" t="n">
        <v>41107.26</v>
      </c>
      <c r="R209" s="32" t="n">
        <v>-7106.35972999999</v>
      </c>
      <c r="S209" s="32" t="n">
        <v>0</v>
      </c>
      <c r="T209" s="32" t="n">
        <v>-6166.08899999999</v>
      </c>
      <c r="U209" s="32" t="n">
        <v>-6782.6979</v>
      </c>
      <c r="V209" s="32" t="n">
        <v>0</v>
      </c>
      <c r="W209" s="32" t="n">
        <v>0</v>
      </c>
      <c r="X209" s="32" t="n">
        <v>27834.81127</v>
      </c>
      <c r="Y209" s="31" t="s">
        <v>44</v>
      </c>
      <c r="Z209" s="32" t="n">
        <v>47889.9579</v>
      </c>
      <c r="AA209" s="33" t="n">
        <v>0.322873592888458</v>
      </c>
      <c r="AB209" s="33" t="n">
        <v>0.172873592888458</v>
      </c>
      <c r="AC209" s="33" t="n">
        <v>0.418775616213269</v>
      </c>
      <c r="AD209" s="33" t="n">
        <v>0.202145922746775</v>
      </c>
      <c r="AE209" s="33" t="n">
        <v>0</v>
      </c>
      <c r="AF209" s="33" t="n">
        <v>0</v>
      </c>
      <c r="AG209" s="33" t="n">
        <v>0.128755364806862</v>
      </c>
      <c r="AH209" s="33" t="n">
        <v>0.141630901287555</v>
      </c>
      <c r="AI209" s="33" t="n">
        <v>0.472532188841192</v>
      </c>
      <c r="AJ209" s="33"/>
      <c r="AK209" s="34" t="n">
        <v>-8.10462807976364E-015</v>
      </c>
      <c r="AL209" s="33" t="n">
        <v>0.385499999999978</v>
      </c>
      <c r="AM209" s="33" t="n">
        <v>0.4725321888412</v>
      </c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</row>
    <row r="210" s="41" customFormat="true" ht="12.75" hidden="false" customHeight="true" outlineLevel="0" collapsed="false">
      <c r="A210" s="29" t="n">
        <v>6814.39274999999</v>
      </c>
      <c r="B210" s="29" t="n">
        <v>0</v>
      </c>
      <c r="C210" s="29" t="n">
        <v>0</v>
      </c>
      <c r="D210" s="29" t="n">
        <v>13346.499425</v>
      </c>
      <c r="E210" s="29" t="n">
        <v>7151.59692499999</v>
      </c>
      <c r="F210" s="29" t="n">
        <v>0</v>
      </c>
      <c r="G210" s="29" t="n">
        <v>0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27952.850575</v>
      </c>
      <c r="M210" s="40"/>
      <c r="N210" s="40"/>
      <c r="O210" s="31" t="n">
        <v>2.15</v>
      </c>
      <c r="P210" s="31" t="n">
        <v>215</v>
      </c>
      <c r="Q210" s="32" t="n">
        <v>41299.35</v>
      </c>
      <c r="R210" s="32" t="n">
        <v>-7151.59692499999</v>
      </c>
      <c r="S210" s="32" t="n">
        <v>0</v>
      </c>
      <c r="T210" s="32" t="n">
        <v>-6194.90249999999</v>
      </c>
      <c r="U210" s="32" t="n">
        <v>-6814.39274999999</v>
      </c>
      <c r="V210" s="32" t="n">
        <v>0</v>
      </c>
      <c r="W210" s="32" t="n">
        <v>0</v>
      </c>
      <c r="X210" s="32" t="n">
        <v>27952.850575</v>
      </c>
      <c r="Y210" s="31" t="s">
        <v>44</v>
      </c>
      <c r="Z210" s="32" t="n">
        <v>48113.74275</v>
      </c>
      <c r="AA210" s="33" t="n">
        <v>0.32316487850293</v>
      </c>
      <c r="AB210" s="33" t="n">
        <v>0.17316487850293</v>
      </c>
      <c r="AC210" s="33" t="n">
        <v>0.419025646783631</v>
      </c>
      <c r="AD210" s="33" t="n">
        <v>0.202145922746787</v>
      </c>
      <c r="AE210" s="33" t="n">
        <v>0</v>
      </c>
      <c r="AF210" s="33" t="n">
        <v>0</v>
      </c>
      <c r="AG210" s="33" t="n">
        <v>0.128755364806874</v>
      </c>
      <c r="AH210" s="33" t="n">
        <v>0.141630901287551</v>
      </c>
      <c r="AI210" s="33" t="n">
        <v>0.472532188841212</v>
      </c>
      <c r="AJ210" s="33"/>
      <c r="AK210" s="34" t="n">
        <v>1.22124532708767E-014</v>
      </c>
      <c r="AL210" s="33" t="n">
        <v>0.385500000000016</v>
      </c>
      <c r="AM210" s="33" t="n">
        <v>0.4725321888412</v>
      </c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</row>
    <row r="211" s="41" customFormat="true" ht="12.75" hidden="false" customHeight="true" outlineLevel="0" collapsed="false">
      <c r="A211" s="29" t="n">
        <v>6846.08759999999</v>
      </c>
      <c r="B211" s="29" t="n">
        <v>0</v>
      </c>
      <c r="C211" s="29" t="n">
        <v>0</v>
      </c>
      <c r="D211" s="29" t="n">
        <v>13420.55012</v>
      </c>
      <c r="E211" s="29" t="n">
        <v>7196.83411999999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28070.88988</v>
      </c>
      <c r="M211" s="40"/>
      <c r="N211" s="40"/>
      <c r="O211" s="31" t="n">
        <v>2.16</v>
      </c>
      <c r="P211" s="31" t="n">
        <v>216</v>
      </c>
      <c r="Q211" s="32" t="n">
        <v>41491.44</v>
      </c>
      <c r="R211" s="32" t="n">
        <v>-7196.83411999999</v>
      </c>
      <c r="S211" s="32" t="n">
        <v>0</v>
      </c>
      <c r="T211" s="32" t="n">
        <v>-6223.71599999999</v>
      </c>
      <c r="U211" s="32" t="n">
        <v>-6846.08759999999</v>
      </c>
      <c r="V211" s="32" t="n">
        <v>0</v>
      </c>
      <c r="W211" s="32" t="n">
        <v>0</v>
      </c>
      <c r="X211" s="32" t="n">
        <v>28070.88988</v>
      </c>
      <c r="Y211" s="31" t="s">
        <v>44</v>
      </c>
      <c r="Z211" s="32" t="n">
        <v>48337.5276</v>
      </c>
      <c r="AA211" s="33" t="n">
        <v>0.32345346702838</v>
      </c>
      <c r="AB211" s="33" t="n">
        <v>0.17345346702838</v>
      </c>
      <c r="AC211" s="33" t="n">
        <v>0.41927336225612</v>
      </c>
      <c r="AD211" s="33" t="n">
        <v>0.202145922746783</v>
      </c>
      <c r="AE211" s="33" t="n">
        <v>0</v>
      </c>
      <c r="AF211" s="33" t="n">
        <v>0</v>
      </c>
      <c r="AG211" s="33" t="n">
        <v>0.128755364806862</v>
      </c>
      <c r="AH211" s="33" t="n">
        <v>0.141630901287555</v>
      </c>
      <c r="AI211" s="33" t="n">
        <v>0.4725321888412</v>
      </c>
      <c r="AJ211" s="33"/>
      <c r="AK211" s="34" t="n">
        <v>0</v>
      </c>
      <c r="AL211" s="33" t="n">
        <v>0.385499999999997</v>
      </c>
      <c r="AM211" s="33" t="n">
        <v>0.4725321888412</v>
      </c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</row>
    <row r="212" s="41" customFormat="true" ht="12.75" hidden="false" customHeight="true" outlineLevel="0" collapsed="false">
      <c r="A212" s="29" t="n">
        <v>6877.78244999999</v>
      </c>
      <c r="B212" s="29" t="n">
        <v>0</v>
      </c>
      <c r="C212" s="29" t="n">
        <v>0</v>
      </c>
      <c r="D212" s="29" t="n">
        <v>13494.600815</v>
      </c>
      <c r="E212" s="29" t="n">
        <v>7242.07131499999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28188.929185</v>
      </c>
      <c r="M212" s="40"/>
      <c r="N212" s="40"/>
      <c r="O212" s="31" t="n">
        <v>2.17</v>
      </c>
      <c r="P212" s="31" t="n">
        <v>217</v>
      </c>
      <c r="Q212" s="32" t="n">
        <v>41683.53</v>
      </c>
      <c r="R212" s="32" t="n">
        <v>-7242.07131499999</v>
      </c>
      <c r="S212" s="32" t="n">
        <v>0</v>
      </c>
      <c r="T212" s="32" t="n">
        <v>-6252.52949999999</v>
      </c>
      <c r="U212" s="32" t="n">
        <v>-6877.78244999999</v>
      </c>
      <c r="V212" s="32" t="n">
        <v>0</v>
      </c>
      <c r="W212" s="32" t="n">
        <v>0</v>
      </c>
      <c r="X212" s="32" t="n">
        <v>28188.929185</v>
      </c>
      <c r="Y212" s="31" t="s">
        <v>44</v>
      </c>
      <c r="Z212" s="32" t="n">
        <v>48561.31245</v>
      </c>
      <c r="AA212" s="33" t="n">
        <v>0.323739395751751</v>
      </c>
      <c r="AB212" s="33" t="n">
        <v>0.173739395751751</v>
      </c>
      <c r="AC212" s="33" t="n">
        <v>0.419518794636696</v>
      </c>
      <c r="AD212" s="33" t="n">
        <v>0.202145922746775</v>
      </c>
      <c r="AE212" s="33" t="n">
        <v>0</v>
      </c>
      <c r="AF212" s="33" t="n">
        <v>0</v>
      </c>
      <c r="AG212" s="33" t="n">
        <v>0.12875536480687</v>
      </c>
      <c r="AH212" s="33" t="n">
        <v>0.141630901287551</v>
      </c>
      <c r="AI212" s="33" t="n">
        <v>0.472532188841196</v>
      </c>
      <c r="AJ212" s="33"/>
      <c r="AK212" s="34" t="n">
        <v>-3.99680288865056E-015</v>
      </c>
      <c r="AL212" s="33" t="n">
        <v>0.385499999999997</v>
      </c>
      <c r="AM212" s="33" t="n">
        <v>0.4725321888412</v>
      </c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</row>
    <row r="213" s="41" customFormat="true" ht="12.75" hidden="false" customHeight="true" outlineLevel="0" collapsed="false">
      <c r="A213" s="29" t="n">
        <v>6909.47729999999</v>
      </c>
      <c r="B213" s="29" t="n">
        <v>0</v>
      </c>
      <c r="C213" s="29" t="n">
        <v>0</v>
      </c>
      <c r="D213" s="29" t="n">
        <v>13568.65151</v>
      </c>
      <c r="E213" s="29" t="n">
        <v>7287.30850999999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0</v>
      </c>
      <c r="L213" s="29" t="n">
        <v>28306.96849</v>
      </c>
      <c r="M213" s="40"/>
      <c r="N213" s="40"/>
      <c r="O213" s="31" t="n">
        <v>2.18</v>
      </c>
      <c r="P213" s="31" t="n">
        <v>218</v>
      </c>
      <c r="Q213" s="32" t="n">
        <v>41875.62</v>
      </c>
      <c r="R213" s="32" t="n">
        <v>-7287.30850999999</v>
      </c>
      <c r="S213" s="32" t="n">
        <v>0</v>
      </c>
      <c r="T213" s="32" t="n">
        <v>-6281.34299999999</v>
      </c>
      <c r="U213" s="32" t="n">
        <v>-6909.47729999999</v>
      </c>
      <c r="V213" s="32" t="n">
        <v>0</v>
      </c>
      <c r="W213" s="32" t="n">
        <v>0</v>
      </c>
      <c r="X213" s="32" t="n">
        <v>28306.96849</v>
      </c>
      <c r="Y213" s="31" t="s">
        <v>44</v>
      </c>
      <c r="Z213" s="32" t="n">
        <v>48785.0972999999</v>
      </c>
      <c r="AA213" s="33" t="n">
        <v>0.324022701275826</v>
      </c>
      <c r="AB213" s="33" t="n">
        <v>0.174022701275826</v>
      </c>
      <c r="AC213" s="33" t="n">
        <v>0.419761975344057</v>
      </c>
      <c r="AD213" s="33" t="n">
        <v>0.202145922746783</v>
      </c>
      <c r="AE213" s="33" t="n">
        <v>0</v>
      </c>
      <c r="AF213" s="33" t="n">
        <v>0</v>
      </c>
      <c r="AG213" s="33" t="n">
        <v>0.128755364806862</v>
      </c>
      <c r="AH213" s="33" t="n">
        <v>0.141630901287555</v>
      </c>
      <c r="AI213" s="33" t="n">
        <v>0.4725321888412</v>
      </c>
      <c r="AJ213" s="33"/>
      <c r="AK213" s="34" t="n">
        <v>0</v>
      </c>
      <c r="AL213" s="33" t="n">
        <v>0.385499999999997</v>
      </c>
      <c r="AM213" s="33" t="n">
        <v>0.4725321888412</v>
      </c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</row>
    <row r="214" s="41" customFormat="true" ht="12.75" hidden="false" customHeight="true" outlineLevel="0" collapsed="false">
      <c r="A214" s="29" t="n">
        <v>6941.17214999999</v>
      </c>
      <c r="B214" s="29" t="n">
        <v>0</v>
      </c>
      <c r="C214" s="29" t="n">
        <v>0</v>
      </c>
      <c r="D214" s="29" t="n">
        <v>13642.702205</v>
      </c>
      <c r="E214" s="29" t="n">
        <v>7332.54570499999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  <c r="K214" s="29" t="n">
        <v>0</v>
      </c>
      <c r="L214" s="29" t="n">
        <v>28425.007795</v>
      </c>
      <c r="M214" s="40"/>
      <c r="N214" s="40"/>
      <c r="O214" s="31" t="n">
        <v>2.19</v>
      </c>
      <c r="P214" s="31" t="n">
        <v>219</v>
      </c>
      <c r="Q214" s="32" t="n">
        <v>42067.71</v>
      </c>
      <c r="R214" s="32" t="n">
        <v>-7332.54570499999</v>
      </c>
      <c r="S214" s="32" t="n">
        <v>0</v>
      </c>
      <c r="T214" s="32" t="n">
        <v>-6310.15649999999</v>
      </c>
      <c r="U214" s="32" t="n">
        <v>-6941.17214999999</v>
      </c>
      <c r="V214" s="32" t="n">
        <v>0</v>
      </c>
      <c r="W214" s="32" t="n">
        <v>0</v>
      </c>
      <c r="X214" s="32" t="n">
        <v>28425.007795</v>
      </c>
      <c r="Y214" s="31" t="s">
        <v>44</v>
      </c>
      <c r="Z214" s="32" t="n">
        <v>49008.8821499999</v>
      </c>
      <c r="AA214" s="33" t="n">
        <v>0.32430341953484</v>
      </c>
      <c r="AB214" s="33" t="n">
        <v>0.17430341953484</v>
      </c>
      <c r="AC214" s="33" t="n">
        <v>0.420002935223039</v>
      </c>
      <c r="AD214" s="33" t="n">
        <v>0.202145922746775</v>
      </c>
      <c r="AE214" s="33" t="n">
        <v>0</v>
      </c>
      <c r="AF214" s="33" t="n">
        <v>0</v>
      </c>
      <c r="AG214" s="33" t="n">
        <v>0.12875536480687</v>
      </c>
      <c r="AH214" s="33" t="n">
        <v>0.141630901287551</v>
      </c>
      <c r="AI214" s="33" t="n">
        <v>0.472532188841196</v>
      </c>
      <c r="AJ214" s="33"/>
      <c r="AK214" s="34" t="n">
        <v>-3.99680288865056E-015</v>
      </c>
      <c r="AL214" s="33" t="n">
        <v>0.385499999999997</v>
      </c>
      <c r="AM214" s="33" t="n">
        <v>0.4725321888412</v>
      </c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</row>
    <row r="215" s="41" customFormat="true" ht="12.75" hidden="false" customHeight="true" outlineLevel="0" collapsed="false">
      <c r="A215" s="29" t="n">
        <v>6972.86699999999</v>
      </c>
      <c r="B215" s="29" t="n">
        <v>0</v>
      </c>
      <c r="C215" s="29" t="n">
        <v>0</v>
      </c>
      <c r="D215" s="29" t="n">
        <v>13716.7529</v>
      </c>
      <c r="E215" s="29" t="n">
        <v>7377.78289999999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0</v>
      </c>
      <c r="L215" s="29" t="n">
        <v>28543.0471</v>
      </c>
      <c r="M215" s="40"/>
      <c r="N215" s="40"/>
      <c r="O215" s="31" t="n">
        <v>2.2</v>
      </c>
      <c r="P215" s="31" t="n">
        <v>220</v>
      </c>
      <c r="Q215" s="32" t="n">
        <v>42259.7999999999</v>
      </c>
      <c r="R215" s="32" t="n">
        <v>-7377.78289999999</v>
      </c>
      <c r="S215" s="32" t="n">
        <v>0</v>
      </c>
      <c r="T215" s="32" t="n">
        <v>-6338.96999999999</v>
      </c>
      <c r="U215" s="32" t="n">
        <v>-6972.86699999999</v>
      </c>
      <c r="V215" s="32" t="n">
        <v>0</v>
      </c>
      <c r="W215" s="32" t="n">
        <v>0</v>
      </c>
      <c r="X215" s="32" t="n">
        <v>28543.0471</v>
      </c>
      <c r="Y215" s="31" t="s">
        <v>44</v>
      </c>
      <c r="Z215" s="32" t="n">
        <v>49232.6669999999</v>
      </c>
      <c r="AA215" s="33" t="n">
        <v>0.324581585809682</v>
      </c>
      <c r="AB215" s="33" t="n">
        <v>0.174581585809682</v>
      </c>
      <c r="AC215" s="33" t="n">
        <v>0.420241704557667</v>
      </c>
      <c r="AD215" s="33" t="n">
        <v>0.202145922746787</v>
      </c>
      <c r="AE215" s="33" t="n">
        <v>0</v>
      </c>
      <c r="AF215" s="33" t="n">
        <v>0</v>
      </c>
      <c r="AG215" s="33" t="n">
        <v>0.128755364806874</v>
      </c>
      <c r="AH215" s="33" t="n">
        <v>0.141630901287555</v>
      </c>
      <c r="AI215" s="33" t="n">
        <v>0.472532188841217</v>
      </c>
      <c r="AJ215" s="33"/>
      <c r="AK215" s="34" t="n">
        <v>0</v>
      </c>
      <c r="AL215" s="33" t="n">
        <v>0.385500000000016</v>
      </c>
      <c r="AM215" s="33" t="n">
        <v>0.472532188841216</v>
      </c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</row>
    <row r="216" s="41" customFormat="true" ht="12.75" hidden="false" customHeight="true" outlineLevel="0" collapsed="false">
      <c r="A216" s="29" t="n">
        <v>7004.56184999999</v>
      </c>
      <c r="B216" s="29" t="n">
        <v>0</v>
      </c>
      <c r="C216" s="29" t="n">
        <v>0</v>
      </c>
      <c r="D216" s="29" t="n">
        <v>13790.803595</v>
      </c>
      <c r="E216" s="29" t="n">
        <v>7423.02009499999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0</v>
      </c>
      <c r="L216" s="29" t="n">
        <v>28661.086405</v>
      </c>
      <c r="M216" s="40"/>
      <c r="N216" s="40"/>
      <c r="O216" s="31" t="n">
        <v>2.21</v>
      </c>
      <c r="P216" s="31" t="n">
        <v>221</v>
      </c>
      <c r="Q216" s="32" t="n">
        <v>42451.8899999999</v>
      </c>
      <c r="R216" s="32" t="n">
        <v>-7423.02009499999</v>
      </c>
      <c r="S216" s="32" t="n">
        <v>0</v>
      </c>
      <c r="T216" s="32" t="n">
        <v>-6367.78349999999</v>
      </c>
      <c r="U216" s="32" t="n">
        <v>-7004.56184999999</v>
      </c>
      <c r="V216" s="32" t="n">
        <v>0</v>
      </c>
      <c r="W216" s="32" t="n">
        <v>0</v>
      </c>
      <c r="X216" s="32" t="n">
        <v>28661.086405</v>
      </c>
      <c r="Y216" s="31" t="s">
        <v>44</v>
      </c>
      <c r="Z216" s="32" t="n">
        <v>49456.4518499999</v>
      </c>
      <c r="AA216" s="33" t="n">
        <v>0.32485723474267</v>
      </c>
      <c r="AB216" s="33" t="n">
        <v>0.17485723474267</v>
      </c>
      <c r="AC216" s="33" t="n">
        <v>0.420478313083837</v>
      </c>
      <c r="AD216" s="33" t="n">
        <v>0.202145922746779</v>
      </c>
      <c r="AE216" s="33" t="n">
        <v>0</v>
      </c>
      <c r="AF216" s="33" t="n">
        <v>0</v>
      </c>
      <c r="AG216" s="33" t="n">
        <v>0.128755364806866</v>
      </c>
      <c r="AH216" s="33" t="n">
        <v>0.141630901287551</v>
      </c>
      <c r="AI216" s="33" t="n">
        <v>0.472532188841196</v>
      </c>
      <c r="AJ216" s="33"/>
      <c r="AK216" s="34" t="n">
        <v>-3.99680288865056E-015</v>
      </c>
      <c r="AL216" s="33" t="n">
        <v>0.385499999999997</v>
      </c>
      <c r="AM216" s="33" t="n">
        <v>0.4725321888412</v>
      </c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</row>
    <row r="217" s="41" customFormat="true" ht="12.75" hidden="false" customHeight="true" outlineLevel="0" collapsed="false">
      <c r="A217" s="29" t="n">
        <v>7036.25669999999</v>
      </c>
      <c r="B217" s="29" t="n">
        <v>0</v>
      </c>
      <c r="C217" s="29" t="n">
        <v>0</v>
      </c>
      <c r="D217" s="29" t="n">
        <v>13864.85429</v>
      </c>
      <c r="E217" s="29" t="n">
        <v>7468.25728999999</v>
      </c>
      <c r="F217" s="29" t="n">
        <v>0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</v>
      </c>
      <c r="L217" s="29" t="n">
        <v>28779.12571</v>
      </c>
      <c r="M217" s="40"/>
      <c r="N217" s="40"/>
      <c r="O217" s="31" t="n">
        <v>2.22</v>
      </c>
      <c r="P217" s="31" t="n">
        <v>222</v>
      </c>
      <c r="Q217" s="32" t="n">
        <v>42643.9799999999</v>
      </c>
      <c r="R217" s="32" t="n">
        <v>-7468.25728999999</v>
      </c>
      <c r="S217" s="32" t="n">
        <v>0</v>
      </c>
      <c r="T217" s="32" t="n">
        <v>-6396.59699999999</v>
      </c>
      <c r="U217" s="32" t="n">
        <v>-7036.25669999999</v>
      </c>
      <c r="V217" s="32" t="n">
        <v>0</v>
      </c>
      <c r="W217" s="32" t="n">
        <v>0</v>
      </c>
      <c r="X217" s="32" t="n">
        <v>28779.12571</v>
      </c>
      <c r="Y217" s="31" t="s">
        <v>44</v>
      </c>
      <c r="Z217" s="32" t="n">
        <v>49680.2366999999</v>
      </c>
      <c r="AA217" s="33" t="n">
        <v>0.325130400351937</v>
      </c>
      <c r="AB217" s="33" t="n">
        <v>0.175130400351937</v>
      </c>
      <c r="AC217" s="33" t="n">
        <v>0.420712790001663</v>
      </c>
      <c r="AD217" s="33" t="n">
        <v>0.202145922746779</v>
      </c>
      <c r="AE217" s="33" t="n">
        <v>0</v>
      </c>
      <c r="AF217" s="33" t="n">
        <v>0</v>
      </c>
      <c r="AG217" s="33" t="n">
        <v>0.128755364806866</v>
      </c>
      <c r="AH217" s="33" t="n">
        <v>0.141630901287555</v>
      </c>
      <c r="AI217" s="33" t="n">
        <v>0.4725321888412</v>
      </c>
      <c r="AJ217" s="33"/>
      <c r="AK217" s="34" t="n">
        <v>0</v>
      </c>
      <c r="AL217" s="33" t="n">
        <v>0.385499999999997</v>
      </c>
      <c r="AM217" s="33" t="n">
        <v>0.4725321888412</v>
      </c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</row>
    <row r="218" s="41" customFormat="true" ht="12.75" hidden="false" customHeight="true" outlineLevel="0" collapsed="false">
      <c r="A218" s="29" t="n">
        <v>7067.95154999999</v>
      </c>
      <c r="B218" s="29" t="n">
        <v>0</v>
      </c>
      <c r="C218" s="29" t="n">
        <v>0</v>
      </c>
      <c r="D218" s="29" t="n">
        <v>13938.904985</v>
      </c>
      <c r="E218" s="29" t="n">
        <v>7513.49448499999</v>
      </c>
      <c r="F218" s="29" t="n">
        <v>0</v>
      </c>
      <c r="G218" s="29" t="n">
        <v>0</v>
      </c>
      <c r="H218" s="29" t="n">
        <v>0</v>
      </c>
      <c r="I218" s="29" t="n">
        <v>0</v>
      </c>
      <c r="J218" s="29" t="n">
        <v>0</v>
      </c>
      <c r="K218" s="29" t="n">
        <v>0</v>
      </c>
      <c r="L218" s="29" t="n">
        <v>28897.165015</v>
      </c>
      <c r="M218" s="40"/>
      <c r="N218" s="40"/>
      <c r="O218" s="31" t="n">
        <v>2.23</v>
      </c>
      <c r="P218" s="31" t="n">
        <v>223</v>
      </c>
      <c r="Q218" s="32" t="n">
        <v>42836.0699999999</v>
      </c>
      <c r="R218" s="32" t="n">
        <v>-7513.49448499999</v>
      </c>
      <c r="S218" s="32" t="n">
        <v>0</v>
      </c>
      <c r="T218" s="32" t="n">
        <v>-6425.41049999999</v>
      </c>
      <c r="U218" s="32" t="n">
        <v>-7067.95154999999</v>
      </c>
      <c r="V218" s="32" t="n">
        <v>0</v>
      </c>
      <c r="W218" s="32" t="n">
        <v>0</v>
      </c>
      <c r="X218" s="32" t="n">
        <v>28897.165015</v>
      </c>
      <c r="Y218" s="31" t="s">
        <v>44</v>
      </c>
      <c r="Z218" s="32" t="n">
        <v>49904.0215499999</v>
      </c>
      <c r="AA218" s="33" t="n">
        <v>0.325401116045426</v>
      </c>
      <c r="AB218" s="33" t="n">
        <v>0.175401116045426</v>
      </c>
      <c r="AC218" s="33" t="n">
        <v>0.42094516398749</v>
      </c>
      <c r="AD218" s="33" t="n">
        <v>0.202145922746787</v>
      </c>
      <c r="AE218" s="33" t="n">
        <v>0</v>
      </c>
      <c r="AF218" s="33" t="n">
        <v>0</v>
      </c>
      <c r="AG218" s="33" t="n">
        <v>0.128755364806858</v>
      </c>
      <c r="AH218" s="33" t="n">
        <v>0.141630901287551</v>
      </c>
      <c r="AI218" s="33" t="n">
        <v>0.472532188841196</v>
      </c>
      <c r="AJ218" s="33"/>
      <c r="AK218" s="34" t="n">
        <v>1.22124532708767E-014</v>
      </c>
      <c r="AL218" s="33" t="n">
        <v>0.385499999999997</v>
      </c>
      <c r="AM218" s="33" t="n">
        <v>0.472532188841184</v>
      </c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</row>
    <row r="219" s="41" customFormat="true" ht="12.75" hidden="false" customHeight="true" outlineLevel="0" collapsed="false">
      <c r="A219" s="29" t="n">
        <v>7099.64639999999</v>
      </c>
      <c r="B219" s="29" t="n">
        <v>0</v>
      </c>
      <c r="C219" s="29" t="n">
        <v>0</v>
      </c>
      <c r="D219" s="29" t="n">
        <v>14012.95568</v>
      </c>
      <c r="E219" s="29" t="n">
        <v>7558.73167999999</v>
      </c>
      <c r="F219" s="29" t="n">
        <v>0</v>
      </c>
      <c r="G219" s="29" t="n">
        <v>0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29015.20432</v>
      </c>
      <c r="M219" s="40"/>
      <c r="N219" s="40"/>
      <c r="O219" s="31" t="n">
        <v>2.24</v>
      </c>
      <c r="P219" s="31" t="n">
        <v>224</v>
      </c>
      <c r="Q219" s="32" t="n">
        <v>43028.1599999999</v>
      </c>
      <c r="R219" s="32" t="n">
        <v>-7558.73167999999</v>
      </c>
      <c r="S219" s="32" t="n">
        <v>0</v>
      </c>
      <c r="T219" s="32" t="n">
        <v>-6454.22399999999</v>
      </c>
      <c r="U219" s="32" t="n">
        <v>-7099.64639999999</v>
      </c>
      <c r="V219" s="32" t="n">
        <v>0</v>
      </c>
      <c r="W219" s="32" t="n">
        <v>0</v>
      </c>
      <c r="X219" s="32" t="n">
        <v>29015.20432</v>
      </c>
      <c r="Y219" s="31" t="s">
        <v>44</v>
      </c>
      <c r="Z219" s="32" t="n">
        <v>50127.8063999999</v>
      </c>
      <c r="AA219" s="33" t="n">
        <v>0.325669414634509</v>
      </c>
      <c r="AB219" s="33" t="n">
        <v>0.175669414634509</v>
      </c>
      <c r="AC219" s="33" t="n">
        <v>0.421175463205587</v>
      </c>
      <c r="AD219" s="33" t="n">
        <v>0.202145922746777</v>
      </c>
      <c r="AE219" s="33" t="n">
        <v>0</v>
      </c>
      <c r="AF219" s="33" t="n">
        <v>0</v>
      </c>
      <c r="AG219" s="33" t="n">
        <v>0.12875536480687</v>
      </c>
      <c r="AH219" s="33" t="n">
        <v>0.141630901287552</v>
      </c>
      <c r="AI219" s="33" t="n">
        <v>0.472532188841199</v>
      </c>
      <c r="AJ219" s="33"/>
      <c r="AK219" s="34" t="n">
        <v>-1.62092561595273E-014</v>
      </c>
      <c r="AL219" s="33" t="n">
        <v>0.385499999999993</v>
      </c>
      <c r="AM219" s="33" t="n">
        <v>0.472532188841216</v>
      </c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</row>
    <row r="220" s="41" customFormat="true" ht="12.75" hidden="false" customHeight="true" outlineLevel="0" collapsed="false">
      <c r="A220" s="29" t="n">
        <v>7131.34124999999</v>
      </c>
      <c r="B220" s="29" t="n">
        <v>0</v>
      </c>
      <c r="C220" s="29" t="n">
        <v>0</v>
      </c>
      <c r="D220" s="29" t="n">
        <v>14087.006375</v>
      </c>
      <c r="E220" s="29" t="n">
        <v>7603.96887499998</v>
      </c>
      <c r="F220" s="29" t="n">
        <v>0</v>
      </c>
      <c r="G220" s="29" t="n">
        <v>0</v>
      </c>
      <c r="H220" s="29" t="n">
        <v>0</v>
      </c>
      <c r="I220" s="29" t="n">
        <v>0</v>
      </c>
      <c r="J220" s="29" t="n">
        <v>0</v>
      </c>
      <c r="K220" s="29" t="n">
        <v>0</v>
      </c>
      <c r="L220" s="29" t="n">
        <v>29133.243625</v>
      </c>
      <c r="M220" s="40"/>
      <c r="N220" s="40"/>
      <c r="O220" s="31" t="n">
        <v>2.25</v>
      </c>
      <c r="P220" s="31" t="n">
        <v>225</v>
      </c>
      <c r="Q220" s="32" t="n">
        <v>43220.2499999999</v>
      </c>
      <c r="R220" s="32" t="n">
        <v>-7603.96887499998</v>
      </c>
      <c r="S220" s="32" t="n">
        <v>0</v>
      </c>
      <c r="T220" s="32" t="n">
        <v>-6483.03749999999</v>
      </c>
      <c r="U220" s="32" t="n">
        <v>-7131.34124999999</v>
      </c>
      <c r="V220" s="32" t="n">
        <v>0</v>
      </c>
      <c r="W220" s="32" t="n">
        <v>0</v>
      </c>
      <c r="X220" s="32" t="n">
        <v>29133.243625</v>
      </c>
      <c r="Y220" s="31" t="s">
        <v>44</v>
      </c>
      <c r="Z220" s="32" t="n">
        <v>50351.5912499999</v>
      </c>
      <c r="AA220" s="33" t="n">
        <v>0.325935328347245</v>
      </c>
      <c r="AB220" s="33" t="n">
        <v>0.175935328347245</v>
      </c>
      <c r="AC220" s="33" t="n">
        <v>0.421403715319523</v>
      </c>
      <c r="AD220" s="33" t="n">
        <v>0.202145922746775</v>
      </c>
      <c r="AE220" s="33" t="n">
        <v>0</v>
      </c>
      <c r="AF220" s="33" t="n">
        <v>0</v>
      </c>
      <c r="AG220" s="33" t="n">
        <v>0.128755364806862</v>
      </c>
      <c r="AH220" s="33" t="n">
        <v>0.141630901287555</v>
      </c>
      <c r="AI220" s="33" t="n">
        <v>0.472532188841192</v>
      </c>
      <c r="AJ220" s="33"/>
      <c r="AK220" s="34" t="n">
        <v>8.10462807976364E-015</v>
      </c>
      <c r="AL220" s="33" t="n">
        <v>0.385499999999997</v>
      </c>
      <c r="AM220" s="33" t="n">
        <v>0.472532188841184</v>
      </c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</row>
    <row r="221" s="41" customFormat="true" ht="12.75" hidden="false" customHeight="true" outlineLevel="0" collapsed="false">
      <c r="A221" s="29" t="n">
        <v>7163.03609999999</v>
      </c>
      <c r="B221" s="29" t="n">
        <v>0</v>
      </c>
      <c r="C221" s="29" t="n">
        <v>0</v>
      </c>
      <c r="D221" s="29" t="n">
        <v>14161.05707</v>
      </c>
      <c r="E221" s="29" t="n">
        <v>7649.20606999998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0</v>
      </c>
      <c r="L221" s="29" t="n">
        <v>29251.28293</v>
      </c>
      <c r="M221" s="40"/>
      <c r="N221" s="40"/>
      <c r="O221" s="31" t="n">
        <v>2.26</v>
      </c>
      <c r="P221" s="31" t="n">
        <v>226</v>
      </c>
      <c r="Q221" s="32" t="n">
        <v>43412.3399999999</v>
      </c>
      <c r="R221" s="32" t="n">
        <v>-7649.20606999998</v>
      </c>
      <c r="S221" s="32" t="n">
        <v>0</v>
      </c>
      <c r="T221" s="32" t="n">
        <v>-6511.85099999999</v>
      </c>
      <c r="U221" s="32" t="n">
        <v>-7163.03609999999</v>
      </c>
      <c r="V221" s="32" t="n">
        <v>0</v>
      </c>
      <c r="W221" s="32" t="n">
        <v>0</v>
      </c>
      <c r="X221" s="32" t="n">
        <v>29251.28293</v>
      </c>
      <c r="Y221" s="31" t="s">
        <v>44</v>
      </c>
      <c r="Z221" s="32" t="n">
        <v>50575.3760999999</v>
      </c>
      <c r="AA221" s="33" t="n">
        <v>0.326198888841283</v>
      </c>
      <c r="AB221" s="33" t="n">
        <v>0.176198888841283</v>
      </c>
      <c r="AC221" s="33" t="n">
        <v>0.421629947503247</v>
      </c>
      <c r="AD221" s="33" t="n">
        <v>0.202145922746798</v>
      </c>
      <c r="AE221" s="33" t="n">
        <v>0</v>
      </c>
      <c r="AF221" s="33" t="n">
        <v>0</v>
      </c>
      <c r="AG221" s="33" t="n">
        <v>0.128755364806874</v>
      </c>
      <c r="AH221" s="33" t="n">
        <v>0.141630901287556</v>
      </c>
      <c r="AI221" s="33" t="n">
        <v>0.472532188841228</v>
      </c>
      <c r="AJ221" s="33"/>
      <c r="AK221" s="34" t="n">
        <v>-4.10782519111308E-015</v>
      </c>
      <c r="AL221" s="33" t="n">
        <v>0.385500000000016</v>
      </c>
      <c r="AM221" s="33" t="n">
        <v>0.472532188841232</v>
      </c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</row>
    <row r="222" s="41" customFormat="true" ht="12.75" hidden="false" customHeight="true" outlineLevel="0" collapsed="false">
      <c r="A222" s="29" t="n">
        <v>7194.73094999999</v>
      </c>
      <c r="B222" s="29" t="n">
        <v>0</v>
      </c>
      <c r="C222" s="29" t="n">
        <v>0</v>
      </c>
      <c r="D222" s="29" t="n">
        <v>14235.107765</v>
      </c>
      <c r="E222" s="29" t="n">
        <v>7694.44326499998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0</v>
      </c>
      <c r="L222" s="29" t="n">
        <v>29369.3222349999</v>
      </c>
      <c r="M222" s="40"/>
      <c r="N222" s="40"/>
      <c r="O222" s="31" t="n">
        <v>2.27</v>
      </c>
      <c r="P222" s="31" t="n">
        <v>227</v>
      </c>
      <c r="Q222" s="32" t="n">
        <v>43604.4299999999</v>
      </c>
      <c r="R222" s="32" t="n">
        <v>-7694.44326499998</v>
      </c>
      <c r="S222" s="32" t="n">
        <v>0</v>
      </c>
      <c r="T222" s="32" t="n">
        <v>-6540.66449999999</v>
      </c>
      <c r="U222" s="32" t="n">
        <v>-7194.73094999999</v>
      </c>
      <c r="V222" s="32" t="n">
        <v>0</v>
      </c>
      <c r="W222" s="32" t="n">
        <v>0</v>
      </c>
      <c r="X222" s="32" t="n">
        <v>29369.3222349999</v>
      </c>
      <c r="Y222" s="31" t="s">
        <v>44</v>
      </c>
      <c r="Z222" s="32" t="n">
        <v>50799.1609499999</v>
      </c>
      <c r="AA222" s="33" t="n">
        <v>0.326460127216432</v>
      </c>
      <c r="AB222" s="33" t="n">
        <v>0.176460127216432</v>
      </c>
      <c r="AC222" s="33" t="n">
        <v>0.421854186451873</v>
      </c>
      <c r="AD222" s="33" t="n">
        <v>0.202145922746775</v>
      </c>
      <c r="AE222" s="33" t="n">
        <v>0</v>
      </c>
      <c r="AF222" s="33" t="n">
        <v>0</v>
      </c>
      <c r="AG222" s="33" t="n">
        <v>0.12875536480687</v>
      </c>
      <c r="AH222" s="33" t="n">
        <v>0.141630901287555</v>
      </c>
      <c r="AI222" s="33" t="n">
        <v>0.4725321888412</v>
      </c>
      <c r="AJ222" s="33"/>
      <c r="AK222" s="34" t="n">
        <v>0</v>
      </c>
      <c r="AL222" s="33" t="n">
        <v>0.385499999999997</v>
      </c>
      <c r="AM222" s="33" t="n">
        <v>0.4725321888412</v>
      </c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</row>
    <row r="223" s="41" customFormat="true" ht="12.75" hidden="false" customHeight="true" outlineLevel="0" collapsed="false">
      <c r="A223" s="29" t="n">
        <v>7226.42579999999</v>
      </c>
      <c r="B223" s="29" t="n">
        <v>0</v>
      </c>
      <c r="C223" s="29" t="n">
        <v>0</v>
      </c>
      <c r="D223" s="29" t="n">
        <v>14309.15846</v>
      </c>
      <c r="E223" s="29" t="n">
        <v>7739.68045999998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0</v>
      </c>
      <c r="L223" s="29" t="n">
        <v>29487.3615399999</v>
      </c>
      <c r="M223" s="40"/>
      <c r="N223" s="40"/>
      <c r="O223" s="31" t="n">
        <v>2.28</v>
      </c>
      <c r="P223" s="31" t="n">
        <v>228</v>
      </c>
      <c r="Q223" s="32" t="n">
        <v>43796.5199999999</v>
      </c>
      <c r="R223" s="32" t="n">
        <v>-7739.68045999998</v>
      </c>
      <c r="S223" s="32" t="n">
        <v>0</v>
      </c>
      <c r="T223" s="32" t="n">
        <v>-6569.47799999999</v>
      </c>
      <c r="U223" s="32" t="n">
        <v>-7226.42579999999</v>
      </c>
      <c r="V223" s="32" t="n">
        <v>0</v>
      </c>
      <c r="W223" s="32" t="n">
        <v>0</v>
      </c>
      <c r="X223" s="32" t="n">
        <v>29487.3615399999</v>
      </c>
      <c r="Y223" s="31" t="s">
        <v>44</v>
      </c>
      <c r="Z223" s="32" t="n">
        <v>51022.9457999999</v>
      </c>
      <c r="AA223" s="33" t="n">
        <v>0.326719074026886</v>
      </c>
      <c r="AB223" s="33" t="n">
        <v>0.176719074026886</v>
      </c>
      <c r="AC223" s="33" t="n">
        <v>0.422076458392177</v>
      </c>
      <c r="AD223" s="33" t="n">
        <v>0.202145922746783</v>
      </c>
      <c r="AE223" s="33" t="n">
        <v>0</v>
      </c>
      <c r="AF223" s="33" t="n">
        <v>0</v>
      </c>
      <c r="AG223" s="33" t="n">
        <v>0.128755364806862</v>
      </c>
      <c r="AH223" s="33" t="n">
        <v>0.141630901287551</v>
      </c>
      <c r="AI223" s="33" t="n">
        <v>0.472532188841196</v>
      </c>
      <c r="AJ223" s="33"/>
      <c r="AK223" s="34" t="n">
        <v>-3.99680288865056E-015</v>
      </c>
      <c r="AL223" s="33" t="n">
        <v>0.385499999999997</v>
      </c>
      <c r="AM223" s="33" t="n">
        <v>0.4725321888412</v>
      </c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</row>
    <row r="224" s="41" customFormat="true" ht="12.75" hidden="false" customHeight="true" outlineLevel="0" collapsed="false">
      <c r="A224" s="29" t="n">
        <v>7258.12064999998</v>
      </c>
      <c r="B224" s="29" t="n">
        <v>0</v>
      </c>
      <c r="C224" s="29" t="n">
        <v>0</v>
      </c>
      <c r="D224" s="29" t="n">
        <v>14383.209155</v>
      </c>
      <c r="E224" s="29" t="n">
        <v>7784.91765499998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0</v>
      </c>
      <c r="L224" s="29" t="n">
        <v>29605.4008449999</v>
      </c>
      <c r="M224" s="40"/>
      <c r="N224" s="40"/>
      <c r="O224" s="31" t="n">
        <v>2.29</v>
      </c>
      <c r="P224" s="31" t="n">
        <v>229</v>
      </c>
      <c r="Q224" s="32" t="n">
        <v>43988.6099999999</v>
      </c>
      <c r="R224" s="32" t="n">
        <v>-7784.91765499998</v>
      </c>
      <c r="S224" s="32" t="n">
        <v>0</v>
      </c>
      <c r="T224" s="32" t="n">
        <v>-6598.29149999999</v>
      </c>
      <c r="U224" s="32" t="n">
        <v>-7258.12064999998</v>
      </c>
      <c r="V224" s="32" t="n">
        <v>0</v>
      </c>
      <c r="W224" s="32" t="n">
        <v>0</v>
      </c>
      <c r="X224" s="32" t="n">
        <v>29605.4008449999</v>
      </c>
      <c r="Y224" s="31" t="s">
        <v>44</v>
      </c>
      <c r="Z224" s="32" t="n">
        <v>51246.7306499999</v>
      </c>
      <c r="AA224" s="33" t="n">
        <v>0.326975759293144</v>
      </c>
      <c r="AB224" s="33" t="n">
        <v>0.176975759293144</v>
      </c>
      <c r="AC224" s="33" t="n">
        <v>0.422296789092828</v>
      </c>
      <c r="AD224" s="33" t="n">
        <v>0.202145922746775</v>
      </c>
      <c r="AE224" s="33" t="n">
        <v>0</v>
      </c>
      <c r="AF224" s="33" t="n">
        <v>0</v>
      </c>
      <c r="AG224" s="33" t="n">
        <v>0.12875536480687</v>
      </c>
      <c r="AH224" s="33" t="n">
        <v>0.141630901287555</v>
      </c>
      <c r="AI224" s="33" t="n">
        <v>0.4725321888412</v>
      </c>
      <c r="AJ224" s="33"/>
      <c r="AK224" s="34" t="n">
        <v>0</v>
      </c>
      <c r="AL224" s="33" t="n">
        <v>0.385499999999997</v>
      </c>
      <c r="AM224" s="33" t="n">
        <v>0.4725321888412</v>
      </c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</row>
    <row r="225" s="41" customFormat="true" ht="12.75" hidden="false" customHeight="true" outlineLevel="0" collapsed="false">
      <c r="A225" s="29" t="n">
        <v>7289.81549999998</v>
      </c>
      <c r="B225" s="29" t="n">
        <v>0</v>
      </c>
      <c r="C225" s="29" t="n">
        <v>0</v>
      </c>
      <c r="D225" s="29" t="n">
        <v>14457.25985</v>
      </c>
      <c r="E225" s="29" t="n">
        <v>7830.15484999998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29723.4401499999</v>
      </c>
      <c r="M225" s="40"/>
      <c r="N225" s="40"/>
      <c r="O225" s="31" t="n">
        <v>2.3</v>
      </c>
      <c r="P225" s="31" t="n">
        <v>230</v>
      </c>
      <c r="Q225" s="32" t="n">
        <v>44180.6999999999</v>
      </c>
      <c r="R225" s="32" t="n">
        <v>-7830.15484999998</v>
      </c>
      <c r="S225" s="32" t="n">
        <v>0</v>
      </c>
      <c r="T225" s="32" t="n">
        <v>-6627.10499999999</v>
      </c>
      <c r="U225" s="32" t="n">
        <v>-7289.81549999998</v>
      </c>
      <c r="V225" s="32" t="n">
        <v>0</v>
      </c>
      <c r="W225" s="32" t="n">
        <v>0</v>
      </c>
      <c r="X225" s="32" t="n">
        <v>29723.4401499999</v>
      </c>
      <c r="Y225" s="31" t="s">
        <v>44</v>
      </c>
      <c r="Z225" s="32" t="n">
        <v>51470.5154999999</v>
      </c>
      <c r="AA225" s="33" t="n">
        <v>0.327230212513609</v>
      </c>
      <c r="AB225" s="33" t="n">
        <v>0.177230212513609</v>
      </c>
      <c r="AC225" s="33" t="n">
        <v>0.422515203874342</v>
      </c>
      <c r="AD225" s="33" t="n">
        <v>0.202145922746783</v>
      </c>
      <c r="AE225" s="33" t="n">
        <v>0</v>
      </c>
      <c r="AF225" s="33" t="n">
        <v>0</v>
      </c>
      <c r="AG225" s="33" t="n">
        <v>0.128755364806862</v>
      </c>
      <c r="AH225" s="33" t="n">
        <v>0.141630901287555</v>
      </c>
      <c r="AI225" s="33" t="n">
        <v>0.4725321888412</v>
      </c>
      <c r="AJ225" s="33"/>
      <c r="AK225" s="34" t="n">
        <v>0</v>
      </c>
      <c r="AL225" s="33" t="n">
        <v>0.385499999999997</v>
      </c>
      <c r="AM225" s="33" t="n">
        <v>0.4725321888412</v>
      </c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</row>
    <row r="226" s="41" customFormat="true" ht="12.75" hidden="false" customHeight="true" outlineLevel="0" collapsed="false">
      <c r="A226" s="29" t="n">
        <v>7321.51034999998</v>
      </c>
      <c r="B226" s="29" t="n">
        <v>0</v>
      </c>
      <c r="C226" s="29" t="n">
        <v>0</v>
      </c>
      <c r="D226" s="29" t="n">
        <v>14531.310545</v>
      </c>
      <c r="E226" s="29" t="n">
        <v>7875.39204499998</v>
      </c>
      <c r="F226" s="29" t="n">
        <v>0</v>
      </c>
      <c r="G226" s="29" t="n">
        <v>0</v>
      </c>
      <c r="H226" s="29" t="n">
        <v>0</v>
      </c>
      <c r="I226" s="29" t="n">
        <v>0</v>
      </c>
      <c r="J226" s="29" t="n">
        <v>0</v>
      </c>
      <c r="K226" s="29" t="n">
        <v>0</v>
      </c>
      <c r="L226" s="29" t="n">
        <v>29841.4794549999</v>
      </c>
      <c r="M226" s="40"/>
      <c r="N226" s="40"/>
      <c r="O226" s="31" t="n">
        <v>2.30999999999999</v>
      </c>
      <c r="P226" s="31" t="n">
        <v>230.999999999999</v>
      </c>
      <c r="Q226" s="32" t="n">
        <v>44372.7899999999</v>
      </c>
      <c r="R226" s="32" t="n">
        <v>-7875.39204499998</v>
      </c>
      <c r="S226" s="32" t="n">
        <v>0</v>
      </c>
      <c r="T226" s="32" t="n">
        <v>-6655.91849999998</v>
      </c>
      <c r="U226" s="32" t="n">
        <v>-7321.51034999998</v>
      </c>
      <c r="V226" s="32" t="n">
        <v>0</v>
      </c>
      <c r="W226" s="32" t="n">
        <v>0</v>
      </c>
      <c r="X226" s="32" t="n">
        <v>29841.4794549999</v>
      </c>
      <c r="Y226" s="31" t="s">
        <v>44</v>
      </c>
      <c r="Z226" s="32" t="n">
        <v>51694.3003499999</v>
      </c>
      <c r="AA226" s="33" t="n">
        <v>0.327482462675888</v>
      </c>
      <c r="AB226" s="33" t="n">
        <v>0.177482462675888</v>
      </c>
      <c r="AC226" s="33" t="n">
        <v>0.422731727618788</v>
      </c>
      <c r="AD226" s="33" t="n">
        <v>0.202145922746783</v>
      </c>
      <c r="AE226" s="33" t="n">
        <v>0</v>
      </c>
      <c r="AF226" s="33" t="n">
        <v>0</v>
      </c>
      <c r="AG226" s="33" t="n">
        <v>0.128755364806878</v>
      </c>
      <c r="AH226" s="33" t="n">
        <v>0.141630901287551</v>
      </c>
      <c r="AI226" s="33" t="n">
        <v>0.472532188841212</v>
      </c>
      <c r="AJ226" s="33"/>
      <c r="AK226" s="34" t="n">
        <v>1.22124532708767E-014</v>
      </c>
      <c r="AL226" s="33" t="n">
        <v>0.385500000000016</v>
      </c>
      <c r="AM226" s="33" t="n">
        <v>0.4725321888412</v>
      </c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</row>
    <row r="227" s="41" customFormat="true" ht="12.75" hidden="false" customHeight="true" outlineLevel="0" collapsed="false">
      <c r="A227" s="29" t="n">
        <v>7353.20519999998</v>
      </c>
      <c r="B227" s="29" t="n">
        <v>0</v>
      </c>
      <c r="C227" s="29" t="n">
        <v>0</v>
      </c>
      <c r="D227" s="29" t="n">
        <v>14605.36124</v>
      </c>
      <c r="E227" s="29" t="n">
        <v>7920.62923999998</v>
      </c>
      <c r="F227" s="29" t="n">
        <v>0</v>
      </c>
      <c r="G227" s="29" t="n">
        <v>0</v>
      </c>
      <c r="H227" s="29" t="n">
        <v>0</v>
      </c>
      <c r="I227" s="29" t="n">
        <v>0</v>
      </c>
      <c r="J227" s="29" t="n">
        <v>0</v>
      </c>
      <c r="K227" s="29" t="n">
        <v>0</v>
      </c>
      <c r="L227" s="29" t="n">
        <v>29959.5187599999</v>
      </c>
      <c r="M227" s="40"/>
      <c r="N227" s="40"/>
      <c r="O227" s="31" t="n">
        <v>2.31999999999999</v>
      </c>
      <c r="P227" s="31" t="n">
        <v>231.999999999999</v>
      </c>
      <c r="Q227" s="32" t="n">
        <v>44564.8799999999</v>
      </c>
      <c r="R227" s="32" t="n">
        <v>-7920.62923999998</v>
      </c>
      <c r="S227" s="32" t="n">
        <v>0</v>
      </c>
      <c r="T227" s="32" t="n">
        <v>-6684.73199999999</v>
      </c>
      <c r="U227" s="32" t="n">
        <v>-7353.20519999998</v>
      </c>
      <c r="V227" s="32" t="n">
        <v>0</v>
      </c>
      <c r="W227" s="32" t="n">
        <v>0</v>
      </c>
      <c r="X227" s="32" t="n">
        <v>29959.5187599999</v>
      </c>
      <c r="Y227" s="31" t="s">
        <v>44</v>
      </c>
      <c r="Z227" s="32" t="n">
        <v>51918.0851999999</v>
      </c>
      <c r="AA227" s="33" t="n">
        <v>0.327732538267802</v>
      </c>
      <c r="AB227" s="33" t="n">
        <v>0.177732538267802</v>
      </c>
      <c r="AC227" s="33" t="n">
        <v>0.422946384779229</v>
      </c>
      <c r="AD227" s="33" t="n">
        <v>0.202145922746767</v>
      </c>
      <c r="AE227" s="33" t="n">
        <v>0</v>
      </c>
      <c r="AF227" s="33" t="n">
        <v>0</v>
      </c>
      <c r="AG227" s="33" t="n">
        <v>0.128755364806862</v>
      </c>
      <c r="AH227" s="33" t="n">
        <v>0.141630901287555</v>
      </c>
      <c r="AI227" s="33" t="n">
        <v>0.472532188841184</v>
      </c>
      <c r="AJ227" s="33"/>
      <c r="AK227" s="34" t="n">
        <v>0</v>
      </c>
      <c r="AL227" s="33" t="n">
        <v>0.385499999999978</v>
      </c>
      <c r="AM227" s="33" t="n">
        <v>0.472532188841184</v>
      </c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</row>
    <row r="228" s="41" customFormat="true" ht="12.75" hidden="false" customHeight="true" outlineLevel="0" collapsed="false">
      <c r="A228" s="29" t="n">
        <v>7384.90004999998</v>
      </c>
      <c r="B228" s="29" t="n">
        <v>0</v>
      </c>
      <c r="C228" s="29" t="n">
        <v>0</v>
      </c>
      <c r="D228" s="29" t="n">
        <v>14679.411935</v>
      </c>
      <c r="E228" s="29" t="n">
        <v>7965.86643499997</v>
      </c>
      <c r="F228" s="29" t="n">
        <v>0</v>
      </c>
      <c r="G228" s="29" t="n">
        <v>0</v>
      </c>
      <c r="H228" s="29" t="n">
        <v>0</v>
      </c>
      <c r="I228" s="29" t="n">
        <v>0</v>
      </c>
      <c r="J228" s="29" t="n">
        <v>0</v>
      </c>
      <c r="K228" s="29" t="n">
        <v>0</v>
      </c>
      <c r="L228" s="29" t="n">
        <v>30077.5580649999</v>
      </c>
      <c r="M228" s="40"/>
      <c r="N228" s="40"/>
      <c r="O228" s="31" t="n">
        <v>2.32999999999999</v>
      </c>
      <c r="P228" s="31" t="n">
        <v>232.999999999999</v>
      </c>
      <c r="Q228" s="32" t="n">
        <v>44756.9699999999</v>
      </c>
      <c r="R228" s="32" t="n">
        <v>-7965.86643499997</v>
      </c>
      <c r="S228" s="32" t="n">
        <v>0</v>
      </c>
      <c r="T228" s="32" t="n">
        <v>-6713.54549999998</v>
      </c>
      <c r="U228" s="32" t="n">
        <v>-7384.90004999998</v>
      </c>
      <c r="V228" s="32" t="n">
        <v>0</v>
      </c>
      <c r="W228" s="32" t="n">
        <v>0</v>
      </c>
      <c r="X228" s="32" t="n">
        <v>30077.5580649999</v>
      </c>
      <c r="Y228" s="31" t="s">
        <v>44</v>
      </c>
      <c r="Z228" s="32" t="n">
        <v>52141.8700499999</v>
      </c>
      <c r="AA228" s="33" t="n">
        <v>0.327980467288112</v>
      </c>
      <c r="AB228" s="33" t="n">
        <v>0.177980467288112</v>
      </c>
      <c r="AC228" s="33" t="n">
        <v>0.423159199388937</v>
      </c>
      <c r="AD228" s="33" t="n">
        <v>0.202145922746791</v>
      </c>
      <c r="AE228" s="33" t="n">
        <v>0</v>
      </c>
      <c r="AF228" s="33" t="n">
        <v>0</v>
      </c>
      <c r="AG228" s="33" t="n">
        <v>0.12875536480687</v>
      </c>
      <c r="AH228" s="33" t="n">
        <v>0.141630901287551</v>
      </c>
      <c r="AI228" s="33" t="n">
        <v>0.472532188841212</v>
      </c>
      <c r="AJ228" s="33"/>
      <c r="AK228" s="34" t="n">
        <v>-4.05231403988182E-015</v>
      </c>
      <c r="AL228" s="33" t="n">
        <v>0.385500000000016</v>
      </c>
      <c r="AM228" s="33" t="n">
        <v>0.472532188841216</v>
      </c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</row>
    <row r="229" s="41" customFormat="true" ht="12.75" hidden="false" customHeight="true" outlineLevel="0" collapsed="false">
      <c r="A229" s="29" t="n">
        <v>7416.59489999998</v>
      </c>
      <c r="B229" s="29" t="n">
        <v>0</v>
      </c>
      <c r="C229" s="29" t="n">
        <v>0</v>
      </c>
      <c r="D229" s="29" t="n">
        <v>14753.46263</v>
      </c>
      <c r="E229" s="29" t="n">
        <v>8011.10362999997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29" t="n">
        <v>0</v>
      </c>
      <c r="L229" s="29" t="n">
        <v>30195.5973699999</v>
      </c>
      <c r="M229" s="40"/>
      <c r="N229" s="40"/>
      <c r="O229" s="31" t="n">
        <v>2.33999999999999</v>
      </c>
      <c r="P229" s="31" t="n">
        <v>233.999999999999</v>
      </c>
      <c r="Q229" s="32" t="n">
        <v>44949.0599999999</v>
      </c>
      <c r="R229" s="32" t="n">
        <v>-8011.10362999997</v>
      </c>
      <c r="S229" s="32" t="n">
        <v>0</v>
      </c>
      <c r="T229" s="32" t="n">
        <v>-6742.35899999998</v>
      </c>
      <c r="U229" s="32" t="n">
        <v>-7416.59489999998</v>
      </c>
      <c r="V229" s="32" t="n">
        <v>0</v>
      </c>
      <c r="W229" s="32" t="n">
        <v>0</v>
      </c>
      <c r="X229" s="32" t="n">
        <v>30195.5973699999</v>
      </c>
      <c r="Y229" s="31" t="s">
        <v>44</v>
      </c>
      <c r="Z229" s="32" t="n">
        <v>52365.6548999999</v>
      </c>
      <c r="AA229" s="33" t="n">
        <v>0.328226277256966</v>
      </c>
      <c r="AB229" s="33" t="n">
        <v>0.178226277256966</v>
      </c>
      <c r="AC229" s="33" t="n">
        <v>0.423370195070357</v>
      </c>
      <c r="AD229" s="33" t="n">
        <v>0.202145922746783</v>
      </c>
      <c r="AE229" s="33" t="n">
        <v>0</v>
      </c>
      <c r="AF229" s="33" t="n">
        <v>0</v>
      </c>
      <c r="AG229" s="33" t="n">
        <v>0.128755364806862</v>
      </c>
      <c r="AH229" s="33" t="n">
        <v>0.141630901287555</v>
      </c>
      <c r="AI229" s="33" t="n">
        <v>0.4725321888412</v>
      </c>
      <c r="AJ229" s="33"/>
      <c r="AK229" s="34" t="n">
        <v>0</v>
      </c>
      <c r="AL229" s="33" t="n">
        <v>0.385499999999997</v>
      </c>
      <c r="AM229" s="33" t="n">
        <v>0.4725321888412</v>
      </c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</row>
    <row r="230" s="41" customFormat="true" ht="12.75" hidden="false" customHeight="true" outlineLevel="0" collapsed="false">
      <c r="A230" s="29" t="n">
        <v>7448.28974999998</v>
      </c>
      <c r="B230" s="29" t="n">
        <v>0</v>
      </c>
      <c r="C230" s="29" t="n">
        <v>0</v>
      </c>
      <c r="D230" s="29" t="n">
        <v>14827.513325</v>
      </c>
      <c r="E230" s="29" t="n">
        <v>8056.34082499997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0</v>
      </c>
      <c r="L230" s="29" t="n">
        <v>30313.6366749999</v>
      </c>
      <c r="M230" s="40"/>
      <c r="N230" s="40"/>
      <c r="O230" s="31" t="n">
        <v>2.34999999999999</v>
      </c>
      <c r="P230" s="31" t="n">
        <v>234.999999999999</v>
      </c>
      <c r="Q230" s="32" t="n">
        <v>45141.1499999999</v>
      </c>
      <c r="R230" s="32" t="n">
        <v>-8056.34082499997</v>
      </c>
      <c r="S230" s="32" t="n">
        <v>0</v>
      </c>
      <c r="T230" s="32" t="n">
        <v>-6771.17249999998</v>
      </c>
      <c r="U230" s="32" t="n">
        <v>-7448.28974999998</v>
      </c>
      <c r="V230" s="32" t="n">
        <v>0</v>
      </c>
      <c r="W230" s="32" t="n">
        <v>0</v>
      </c>
      <c r="X230" s="32" t="n">
        <v>30313.6366749999</v>
      </c>
      <c r="Y230" s="31" t="s">
        <v>44</v>
      </c>
      <c r="Z230" s="32" t="n">
        <v>52589.4397499999</v>
      </c>
      <c r="AA230" s="33" t="n">
        <v>0.328469995226085</v>
      </c>
      <c r="AB230" s="33" t="n">
        <v>0.178469995226085</v>
      </c>
      <c r="AC230" s="33" t="n">
        <v>0.42357939504385</v>
      </c>
      <c r="AD230" s="33" t="n">
        <v>0.202145922746783</v>
      </c>
      <c r="AE230" s="33" t="n">
        <v>0</v>
      </c>
      <c r="AF230" s="33" t="n">
        <v>0</v>
      </c>
      <c r="AG230" s="33" t="n">
        <v>0.128755364806862</v>
      </c>
      <c r="AH230" s="33" t="n">
        <v>0.141630901287551</v>
      </c>
      <c r="AI230" s="33" t="n">
        <v>0.472532188841196</v>
      </c>
      <c r="AJ230" s="33"/>
      <c r="AK230" s="34" t="n">
        <v>-3.99680288865056E-015</v>
      </c>
      <c r="AL230" s="33" t="n">
        <v>0.385499999999997</v>
      </c>
      <c r="AM230" s="33" t="n">
        <v>0.4725321888412</v>
      </c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</row>
    <row r="231" s="41" customFormat="true" ht="12.75" hidden="false" customHeight="true" outlineLevel="0" collapsed="false">
      <c r="A231" s="29" t="n">
        <v>7479.98459999998</v>
      </c>
      <c r="B231" s="29" t="n">
        <v>0</v>
      </c>
      <c r="C231" s="29" t="n">
        <v>0</v>
      </c>
      <c r="D231" s="29" t="n">
        <v>14901.56402</v>
      </c>
      <c r="E231" s="29" t="n">
        <v>8101.57801999997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0</v>
      </c>
      <c r="L231" s="29" t="n">
        <v>30431.6759799999</v>
      </c>
      <c r="M231" s="40"/>
      <c r="N231" s="40"/>
      <c r="O231" s="31" t="n">
        <v>2.35999999999999</v>
      </c>
      <c r="P231" s="31" t="n">
        <v>235.999999999999</v>
      </c>
      <c r="Q231" s="32" t="n">
        <v>45333.2399999999</v>
      </c>
      <c r="R231" s="32" t="n">
        <v>-8101.57801999997</v>
      </c>
      <c r="S231" s="32" t="n">
        <v>0</v>
      </c>
      <c r="T231" s="32" t="n">
        <v>-6799.98599999998</v>
      </c>
      <c r="U231" s="32" t="n">
        <v>-7479.98459999998</v>
      </c>
      <c r="V231" s="32" t="n">
        <v>0</v>
      </c>
      <c r="W231" s="32" t="n">
        <v>0</v>
      </c>
      <c r="X231" s="32" t="n">
        <v>30431.6759799999</v>
      </c>
      <c r="Y231" s="31" t="s">
        <v>44</v>
      </c>
      <c r="Z231" s="32" t="n">
        <v>52813.2245999999</v>
      </c>
      <c r="AA231" s="33" t="n">
        <v>0.328711647788687</v>
      </c>
      <c r="AB231" s="33" t="n">
        <v>0.178711647788687</v>
      </c>
      <c r="AC231" s="33" t="n">
        <v>0.423786822136212</v>
      </c>
      <c r="AD231" s="33" t="n">
        <v>0.202145922746782</v>
      </c>
      <c r="AE231" s="33" t="n">
        <v>0</v>
      </c>
      <c r="AF231" s="33" t="n">
        <v>0</v>
      </c>
      <c r="AG231" s="33" t="n">
        <v>0.128755364806874</v>
      </c>
      <c r="AH231" s="33" t="n">
        <v>0.141630901287552</v>
      </c>
      <c r="AI231" s="33" t="n">
        <v>0.472532188841207</v>
      </c>
      <c r="AJ231" s="33"/>
      <c r="AK231" s="34" t="n">
        <v>8.1601392309949E-015</v>
      </c>
      <c r="AL231" s="33" t="n">
        <v>0.385500000000012</v>
      </c>
      <c r="AM231" s="33" t="n">
        <v>0.472532188841199</v>
      </c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</row>
    <row r="232" s="41" customFormat="true" ht="12.75" hidden="false" customHeight="true" outlineLevel="0" collapsed="false">
      <c r="A232" s="29" t="n">
        <v>7511.67944999998</v>
      </c>
      <c r="B232" s="29" t="n">
        <v>0</v>
      </c>
      <c r="C232" s="29" t="n">
        <v>0</v>
      </c>
      <c r="D232" s="29" t="n">
        <v>14975.614715</v>
      </c>
      <c r="E232" s="29" t="n">
        <v>8146.81521499997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0</v>
      </c>
      <c r="L232" s="29" t="n">
        <v>30549.7152849999</v>
      </c>
      <c r="M232" s="40"/>
      <c r="N232" s="40"/>
      <c r="O232" s="31" t="n">
        <v>2.36999999999999</v>
      </c>
      <c r="P232" s="31" t="n">
        <v>236.999999999999</v>
      </c>
      <c r="Q232" s="32" t="n">
        <v>45525.3299999999</v>
      </c>
      <c r="R232" s="32" t="n">
        <v>-8146.81521499997</v>
      </c>
      <c r="S232" s="32" t="n">
        <v>0</v>
      </c>
      <c r="T232" s="32" t="n">
        <v>-6828.79949999998</v>
      </c>
      <c r="U232" s="32" t="n">
        <v>-7511.67944999998</v>
      </c>
      <c r="V232" s="32" t="n">
        <v>0</v>
      </c>
      <c r="W232" s="32" t="n">
        <v>0</v>
      </c>
      <c r="X232" s="32" t="n">
        <v>30549.7152849999</v>
      </c>
      <c r="Y232" s="31" t="s">
        <v>44</v>
      </c>
      <c r="Z232" s="32" t="n">
        <v>53037.0094499999</v>
      </c>
      <c r="AA232" s="33" t="n">
        <v>0.328951261089156</v>
      </c>
      <c r="AB232" s="33" t="n">
        <v>0.178951261089156</v>
      </c>
      <c r="AC232" s="33" t="n">
        <v>0.423992498788975</v>
      </c>
      <c r="AD232" s="33" t="n">
        <v>0.202145922746775</v>
      </c>
      <c r="AE232" s="33" t="n">
        <v>0</v>
      </c>
      <c r="AF232" s="33" t="n">
        <v>0</v>
      </c>
      <c r="AG232" s="33" t="n">
        <v>0.12875536480687</v>
      </c>
      <c r="AH232" s="33" t="n">
        <v>0.141630901287555</v>
      </c>
      <c r="AI232" s="33" t="n">
        <v>0.4725321888412</v>
      </c>
      <c r="AJ232" s="33"/>
      <c r="AK232" s="34" t="n">
        <v>0</v>
      </c>
      <c r="AL232" s="33" t="n">
        <v>0.385499999999997</v>
      </c>
      <c r="AM232" s="33" t="n">
        <v>0.4725321888412</v>
      </c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</row>
    <row r="233" s="41" customFormat="true" ht="12.75" hidden="false" customHeight="true" outlineLevel="0" collapsed="false">
      <c r="A233" s="29" t="n">
        <v>7543.37429999998</v>
      </c>
      <c r="B233" s="29" t="n">
        <v>0</v>
      </c>
      <c r="C233" s="29" t="n">
        <v>0</v>
      </c>
      <c r="D233" s="29" t="n">
        <v>15049.66541</v>
      </c>
      <c r="E233" s="29" t="n">
        <v>8192.05240999997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0</v>
      </c>
      <c r="L233" s="29" t="n">
        <v>30667.7545899999</v>
      </c>
      <c r="M233" s="40"/>
      <c r="N233" s="40"/>
      <c r="O233" s="31" t="n">
        <v>2.37999999999999</v>
      </c>
      <c r="P233" s="31" t="n">
        <v>237.999999999999</v>
      </c>
      <c r="Q233" s="32" t="n">
        <v>45717.4199999999</v>
      </c>
      <c r="R233" s="32" t="n">
        <v>-8192.05240999997</v>
      </c>
      <c r="S233" s="32" t="n">
        <v>0</v>
      </c>
      <c r="T233" s="32" t="n">
        <v>-6857.61299999998</v>
      </c>
      <c r="U233" s="32" t="n">
        <v>-7543.37429999998</v>
      </c>
      <c r="V233" s="32" t="n">
        <v>0</v>
      </c>
      <c r="W233" s="32" t="n">
        <v>0</v>
      </c>
      <c r="X233" s="32" t="n">
        <v>30667.7545899999</v>
      </c>
      <c r="Y233" s="31" t="s">
        <v>44</v>
      </c>
      <c r="Z233" s="32" t="n">
        <v>53260.7942999999</v>
      </c>
      <c r="AA233" s="33" t="n">
        <v>0.329188860832479</v>
      </c>
      <c r="AB233" s="33" t="n">
        <v>0.179188860832479</v>
      </c>
      <c r="AC233" s="33" t="n">
        <v>0.424196447066506</v>
      </c>
      <c r="AD233" s="33" t="n">
        <v>0.202145922746783</v>
      </c>
      <c r="AE233" s="33" t="n">
        <v>0</v>
      </c>
      <c r="AF233" s="33" t="n">
        <v>0</v>
      </c>
      <c r="AG233" s="33" t="n">
        <v>0.128755364806862</v>
      </c>
      <c r="AH233" s="33" t="n">
        <v>0.141630901287551</v>
      </c>
      <c r="AI233" s="33" t="n">
        <v>0.472532188841196</v>
      </c>
      <c r="AJ233" s="33"/>
      <c r="AK233" s="34" t="n">
        <v>-3.99680288865056E-015</v>
      </c>
      <c r="AL233" s="33" t="n">
        <v>0.385499999999997</v>
      </c>
      <c r="AM233" s="33" t="n">
        <v>0.4725321888412</v>
      </c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</row>
    <row r="234" s="41" customFormat="true" ht="12.75" hidden="false" customHeight="true" outlineLevel="0" collapsed="false">
      <c r="A234" s="29" t="n">
        <v>7575.06914999998</v>
      </c>
      <c r="B234" s="29" t="n">
        <v>0</v>
      </c>
      <c r="C234" s="29" t="n">
        <v>0</v>
      </c>
      <c r="D234" s="29" t="n">
        <v>15123.7161049999</v>
      </c>
      <c r="E234" s="29" t="n">
        <v>8237.28960499997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</v>
      </c>
      <c r="L234" s="29" t="n">
        <v>30785.7938949999</v>
      </c>
      <c r="M234" s="40"/>
      <c r="N234" s="40"/>
      <c r="O234" s="31" t="n">
        <v>2.38999999999999</v>
      </c>
      <c r="P234" s="31" t="n">
        <v>238.999999999999</v>
      </c>
      <c r="Q234" s="32" t="n">
        <v>45909.5099999999</v>
      </c>
      <c r="R234" s="32" t="n">
        <v>-8237.28960499997</v>
      </c>
      <c r="S234" s="32" t="n">
        <v>0</v>
      </c>
      <c r="T234" s="32" t="n">
        <v>-6886.42649999998</v>
      </c>
      <c r="U234" s="32" t="n">
        <v>-7575.06914999998</v>
      </c>
      <c r="V234" s="32" t="n">
        <v>0</v>
      </c>
      <c r="W234" s="32" t="n">
        <v>0</v>
      </c>
      <c r="X234" s="32" t="n">
        <v>30785.7938949999</v>
      </c>
      <c r="Y234" s="31" t="s">
        <v>44</v>
      </c>
      <c r="Z234" s="32" t="n">
        <v>53484.5791499998</v>
      </c>
      <c r="AA234" s="33" t="n">
        <v>0.329424472293431</v>
      </c>
      <c r="AB234" s="33" t="n">
        <v>0.179424472293431</v>
      </c>
      <c r="AC234" s="33" t="n">
        <v>0.424398688663889</v>
      </c>
      <c r="AD234" s="33" t="n">
        <v>0.202145922746783</v>
      </c>
      <c r="AE234" s="33" t="n">
        <v>0</v>
      </c>
      <c r="AF234" s="33" t="n">
        <v>0</v>
      </c>
      <c r="AG234" s="33" t="n">
        <v>0.128755364806862</v>
      </c>
      <c r="AH234" s="33" t="n">
        <v>0.141630901287555</v>
      </c>
      <c r="AI234" s="33" t="n">
        <v>0.4725321888412</v>
      </c>
      <c r="AJ234" s="33"/>
      <c r="AK234" s="34" t="n">
        <v>0</v>
      </c>
      <c r="AL234" s="33" t="n">
        <v>0.385499999999997</v>
      </c>
      <c r="AM234" s="33" t="n">
        <v>0.4725321888412</v>
      </c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</row>
    <row r="235" s="41" customFormat="true" ht="12.75" hidden="false" customHeight="true" outlineLevel="0" collapsed="false">
      <c r="A235" s="29" t="n">
        <v>7606.76399999998</v>
      </c>
      <c r="B235" s="29" t="n">
        <v>0</v>
      </c>
      <c r="C235" s="29" t="n">
        <v>0</v>
      </c>
      <c r="D235" s="29" t="n">
        <v>15197.7667999999</v>
      </c>
      <c r="E235" s="29" t="n">
        <v>8282.52679999997</v>
      </c>
      <c r="F235" s="29" t="n">
        <v>0</v>
      </c>
      <c r="G235" s="29" t="n">
        <v>0</v>
      </c>
      <c r="H235" s="29" t="n">
        <v>0</v>
      </c>
      <c r="I235" s="29" t="n">
        <v>0</v>
      </c>
      <c r="J235" s="29" t="n">
        <v>0</v>
      </c>
      <c r="K235" s="29" t="n">
        <v>0</v>
      </c>
      <c r="L235" s="29" t="n">
        <v>30903.8331999999</v>
      </c>
      <c r="M235" s="40"/>
      <c r="N235" s="40"/>
      <c r="O235" s="31" t="n">
        <v>2.39999999999999</v>
      </c>
      <c r="P235" s="31" t="n">
        <v>239.999999999999</v>
      </c>
      <c r="Q235" s="32" t="n">
        <v>46101.5999999999</v>
      </c>
      <c r="R235" s="32" t="n">
        <v>-8282.52679999997</v>
      </c>
      <c r="S235" s="32" t="n">
        <v>0</v>
      </c>
      <c r="T235" s="32" t="n">
        <v>-6915.23999999998</v>
      </c>
      <c r="U235" s="32" t="n">
        <v>-7606.76399999998</v>
      </c>
      <c r="V235" s="32" t="n">
        <v>0</v>
      </c>
      <c r="W235" s="32" t="n">
        <v>0</v>
      </c>
      <c r="X235" s="32" t="n">
        <v>30903.8331999999</v>
      </c>
      <c r="Y235" s="31" t="s">
        <v>44</v>
      </c>
      <c r="Z235" s="32" t="n">
        <v>53708.3639999998</v>
      </c>
      <c r="AA235" s="33" t="n">
        <v>0.329658120325542</v>
      </c>
      <c r="AB235" s="33" t="n">
        <v>0.179658120325542</v>
      </c>
      <c r="AC235" s="33" t="n">
        <v>0.424599244914628</v>
      </c>
      <c r="AD235" s="33" t="n">
        <v>0.202145922746782</v>
      </c>
      <c r="AE235" s="33" t="n">
        <v>0</v>
      </c>
      <c r="AF235" s="33" t="n">
        <v>0</v>
      </c>
      <c r="AG235" s="33" t="n">
        <v>0.128755364806874</v>
      </c>
      <c r="AH235" s="33" t="n">
        <v>0.141630901287556</v>
      </c>
      <c r="AI235" s="33" t="n">
        <v>0.472532188841212</v>
      </c>
      <c r="AJ235" s="33"/>
      <c r="AK235" s="34" t="n">
        <v>-4.05231403988182E-015</v>
      </c>
      <c r="AL235" s="33" t="n">
        <v>0.385499999999997</v>
      </c>
      <c r="AM235" s="33" t="n">
        <v>0.472532188841216</v>
      </c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</row>
    <row r="236" s="41" customFormat="true" ht="12.75" hidden="false" customHeight="true" outlineLevel="0" collapsed="false">
      <c r="A236" s="29" t="n">
        <v>7638.45884999998</v>
      </c>
      <c r="B236" s="29" t="n">
        <v>0</v>
      </c>
      <c r="C236" s="29" t="n">
        <v>0</v>
      </c>
      <c r="D236" s="29" t="n">
        <v>15271.8174949999</v>
      </c>
      <c r="E236" s="29" t="n">
        <v>8327.76399499997</v>
      </c>
      <c r="F236" s="29" t="n">
        <v>0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31021.8725049999</v>
      </c>
      <c r="M236" s="40"/>
      <c r="N236" s="40"/>
      <c r="O236" s="31" t="n">
        <v>2.40999999999999</v>
      </c>
      <c r="P236" s="31" t="n">
        <v>240.999999999999</v>
      </c>
      <c r="Q236" s="32" t="n">
        <v>46293.6899999999</v>
      </c>
      <c r="R236" s="32" t="n">
        <v>-8327.76399499997</v>
      </c>
      <c r="S236" s="32" t="n">
        <v>0</v>
      </c>
      <c r="T236" s="32" t="n">
        <v>-6944.05349999998</v>
      </c>
      <c r="U236" s="32" t="n">
        <v>-7638.45884999998</v>
      </c>
      <c r="V236" s="32" t="n">
        <v>0</v>
      </c>
      <c r="W236" s="32" t="n">
        <v>0</v>
      </c>
      <c r="X236" s="32" t="n">
        <v>31021.8725049999</v>
      </c>
      <c r="Y236" s="31" t="s">
        <v>44</v>
      </c>
      <c r="Z236" s="32" t="n">
        <v>53932.1488499998</v>
      </c>
      <c r="AA236" s="33" t="n">
        <v>0.329889829369834</v>
      </c>
      <c r="AB236" s="33" t="n">
        <v>0.179889829369834</v>
      </c>
      <c r="AC236" s="33" t="n">
        <v>0.424798136798141</v>
      </c>
      <c r="AD236" s="33" t="n">
        <v>0.202145922746783</v>
      </c>
      <c r="AE236" s="33" t="n">
        <v>0</v>
      </c>
      <c r="AF236" s="33" t="n">
        <v>0</v>
      </c>
      <c r="AG236" s="33" t="n">
        <v>0.128755364806862</v>
      </c>
      <c r="AH236" s="33" t="n">
        <v>0.141630901287555</v>
      </c>
      <c r="AI236" s="33" t="n">
        <v>0.4725321888412</v>
      </c>
      <c r="AJ236" s="33"/>
      <c r="AK236" s="34" t="n">
        <v>0</v>
      </c>
      <c r="AL236" s="33" t="n">
        <v>0.385499999999997</v>
      </c>
      <c r="AM236" s="33" t="n">
        <v>0.4725321888412</v>
      </c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</row>
    <row r="237" s="41" customFormat="true" ht="12.75" hidden="false" customHeight="true" outlineLevel="0" collapsed="false">
      <c r="A237" s="29" t="n">
        <v>7670.15369999998</v>
      </c>
      <c r="B237" s="29" t="n">
        <v>0</v>
      </c>
      <c r="C237" s="29" t="n">
        <v>0</v>
      </c>
      <c r="D237" s="29" t="n">
        <v>15345.8681899999</v>
      </c>
      <c r="E237" s="29" t="n">
        <v>8373.00118999997</v>
      </c>
      <c r="F237" s="29" t="n">
        <v>0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0</v>
      </c>
      <c r="L237" s="29" t="n">
        <v>31139.9118099999</v>
      </c>
      <c r="M237" s="40"/>
      <c r="N237" s="40"/>
      <c r="O237" s="31" t="n">
        <v>2.41999999999999</v>
      </c>
      <c r="P237" s="31" t="n">
        <v>241.999999999999</v>
      </c>
      <c r="Q237" s="32" t="n">
        <v>46485.7799999999</v>
      </c>
      <c r="R237" s="32" t="n">
        <v>-8373.00118999997</v>
      </c>
      <c r="S237" s="32" t="n">
        <v>0</v>
      </c>
      <c r="T237" s="32" t="n">
        <v>-6972.86699999998</v>
      </c>
      <c r="U237" s="32" t="n">
        <v>-7670.15369999998</v>
      </c>
      <c r="V237" s="32" t="n">
        <v>0</v>
      </c>
      <c r="W237" s="32" t="n">
        <v>0</v>
      </c>
      <c r="X237" s="32" t="n">
        <v>31139.9118099999</v>
      </c>
      <c r="Y237" s="31" t="s">
        <v>44</v>
      </c>
      <c r="Z237" s="32" t="n">
        <v>54155.9336999998</v>
      </c>
      <c r="AA237" s="33" t="n">
        <v>0.330119623463347</v>
      </c>
      <c r="AB237" s="33" t="n">
        <v>0.180119623463347</v>
      </c>
      <c r="AC237" s="33" t="n">
        <v>0.424995384947079</v>
      </c>
      <c r="AD237" s="33" t="n">
        <v>0.202145922746775</v>
      </c>
      <c r="AE237" s="33" t="n">
        <v>0</v>
      </c>
      <c r="AF237" s="33" t="n">
        <v>0</v>
      </c>
      <c r="AG237" s="33" t="n">
        <v>0.12875536480687</v>
      </c>
      <c r="AH237" s="33" t="n">
        <v>0.141630901287551</v>
      </c>
      <c r="AI237" s="33" t="n">
        <v>0.472532188841196</v>
      </c>
      <c r="AJ237" s="33"/>
      <c r="AK237" s="34" t="n">
        <v>1.22124532708767E-014</v>
      </c>
      <c r="AL237" s="33" t="n">
        <v>0.385499999999997</v>
      </c>
      <c r="AM237" s="33" t="n">
        <v>0.472532188841184</v>
      </c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</row>
    <row r="238" s="41" customFormat="true" ht="15" hidden="false" customHeight="true" outlineLevel="0" collapsed="false">
      <c r="A238" s="29" t="n">
        <v>7701.84854999998</v>
      </c>
      <c r="B238" s="29" t="n">
        <v>0</v>
      </c>
      <c r="C238" s="29" t="n">
        <v>0</v>
      </c>
      <c r="D238" s="29" t="n">
        <v>15419.9188849999</v>
      </c>
      <c r="E238" s="29" t="n">
        <v>8418.23838499996</v>
      </c>
      <c r="F238" s="29" t="n">
        <v>0</v>
      </c>
      <c r="G238" s="29" t="n">
        <v>0</v>
      </c>
      <c r="H238" s="29" t="n">
        <v>0</v>
      </c>
      <c r="I238" s="29" t="n">
        <v>0</v>
      </c>
      <c r="J238" s="29" t="n">
        <v>0</v>
      </c>
      <c r="K238" s="29" t="n">
        <v>0</v>
      </c>
      <c r="L238" s="29" t="n">
        <v>31257.9511149999</v>
      </c>
      <c r="M238" s="40"/>
      <c r="N238" s="40"/>
      <c r="O238" s="31" t="n">
        <v>2.42999999999999</v>
      </c>
      <c r="P238" s="31" t="n">
        <v>242.999999999999</v>
      </c>
      <c r="Q238" s="32" t="n">
        <v>46677.8699999999</v>
      </c>
      <c r="R238" s="32" t="n">
        <v>-8418.23838499996</v>
      </c>
      <c r="S238" s="32" t="n">
        <v>0</v>
      </c>
      <c r="T238" s="32" t="n">
        <v>-7001.68049999998</v>
      </c>
      <c r="U238" s="32" t="n">
        <v>-7701.84854999998</v>
      </c>
      <c r="V238" s="32" t="n">
        <v>0</v>
      </c>
      <c r="W238" s="32" t="n">
        <v>0</v>
      </c>
      <c r="X238" s="32" t="n">
        <v>31257.9511149999</v>
      </c>
      <c r="Y238" s="31" t="s">
        <v>44</v>
      </c>
      <c r="Z238" s="32" t="n">
        <v>54379.7185499998</v>
      </c>
      <c r="AA238" s="33" t="n">
        <v>0.330347526247449</v>
      </c>
      <c r="AB238" s="33" t="n">
        <v>0.180347526247449</v>
      </c>
      <c r="AC238" s="33" t="n">
        <v>0.425191009654462</v>
      </c>
      <c r="AD238" s="33" t="n">
        <v>0.202145922746791</v>
      </c>
      <c r="AE238" s="33" t="n">
        <v>0</v>
      </c>
      <c r="AF238" s="33" t="n">
        <v>0</v>
      </c>
      <c r="AG238" s="33" t="n">
        <v>0.12875536480687</v>
      </c>
      <c r="AH238" s="33" t="n">
        <v>0.141630901287555</v>
      </c>
      <c r="AI238" s="33" t="n">
        <v>0.472532188841216</v>
      </c>
      <c r="AJ238" s="33"/>
      <c r="AK238" s="34" t="n">
        <v>-1.63202784619898E-014</v>
      </c>
      <c r="AL238" s="33" t="n">
        <v>0.385500000000016</v>
      </c>
      <c r="AM238" s="33" t="n">
        <v>0.472532188841233</v>
      </c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</row>
    <row r="239" s="41" customFormat="true" ht="15" hidden="false" customHeight="true" outlineLevel="0" collapsed="false">
      <c r="A239" s="29" t="n">
        <v>7733.54339999998</v>
      </c>
      <c r="B239" s="29" t="n">
        <v>0</v>
      </c>
      <c r="C239" s="29" t="n">
        <v>0</v>
      </c>
      <c r="D239" s="29" t="n">
        <v>15493.9695799999</v>
      </c>
      <c r="E239" s="29" t="n">
        <v>8463.47557999997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31375.9904199999</v>
      </c>
      <c r="M239" s="40"/>
      <c r="N239" s="40"/>
      <c r="O239" s="31" t="n">
        <v>2.43999999999999</v>
      </c>
      <c r="P239" s="31" t="n">
        <v>243.999999999999</v>
      </c>
      <c r="Q239" s="32" t="n">
        <v>46869.9599999998</v>
      </c>
      <c r="R239" s="32" t="n">
        <v>-8463.47557999997</v>
      </c>
      <c r="S239" s="32" t="n">
        <v>0</v>
      </c>
      <c r="T239" s="32" t="n">
        <v>-7030.49399999998</v>
      </c>
      <c r="U239" s="32" t="n">
        <v>-7733.54339999998</v>
      </c>
      <c r="V239" s="32" t="n">
        <v>0</v>
      </c>
      <c r="W239" s="32" t="n">
        <v>0</v>
      </c>
      <c r="X239" s="32" t="n">
        <v>31375.9904199999</v>
      </c>
      <c r="Y239" s="31" t="s">
        <v>44</v>
      </c>
      <c r="Z239" s="32" t="n">
        <v>54603.5033999998</v>
      </c>
      <c r="AA239" s="33" t="n">
        <v>0.330573560975943</v>
      </c>
      <c r="AB239" s="33" t="n">
        <v>0.180573560975943</v>
      </c>
      <c r="AC239" s="33" t="n">
        <v>0.425385030880638</v>
      </c>
      <c r="AD239" s="33" t="n">
        <v>0.202145922746783</v>
      </c>
      <c r="AE239" s="33" t="n">
        <v>0</v>
      </c>
      <c r="AF239" s="33" t="n">
        <v>0</v>
      </c>
      <c r="AG239" s="33" t="n">
        <v>0.128755364806862</v>
      </c>
      <c r="AH239" s="33" t="n">
        <v>0.141630901287555</v>
      </c>
      <c r="AI239" s="33" t="n">
        <v>0.4725321888412</v>
      </c>
      <c r="AJ239" s="33"/>
      <c r="AK239" s="34" t="n">
        <v>0</v>
      </c>
      <c r="AL239" s="33" t="n">
        <v>0.385499999999997</v>
      </c>
      <c r="AM239" s="33" t="n">
        <v>0.4725321888412</v>
      </c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</row>
    <row r="240" s="41" customFormat="true" ht="15" hidden="false" customHeight="true" outlineLevel="0" collapsed="false">
      <c r="A240" s="29" t="n">
        <v>7765.23824999998</v>
      </c>
      <c r="B240" s="29" t="n">
        <v>0</v>
      </c>
      <c r="C240" s="29" t="n">
        <v>0</v>
      </c>
      <c r="D240" s="29" t="n">
        <v>15568.0202749999</v>
      </c>
      <c r="E240" s="29" t="n">
        <v>8508.71277499997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31494.0297249999</v>
      </c>
      <c r="M240" s="40"/>
      <c r="N240" s="40"/>
      <c r="O240" s="31" t="n">
        <v>2.44999999999999</v>
      </c>
      <c r="P240" s="31" t="n">
        <v>244.999999999999</v>
      </c>
      <c r="Q240" s="32" t="n">
        <v>47062.0499999998</v>
      </c>
      <c r="R240" s="32" t="n">
        <v>-8508.71277499997</v>
      </c>
      <c r="S240" s="32" t="n">
        <v>0</v>
      </c>
      <c r="T240" s="32" t="n">
        <v>-7059.30749999998</v>
      </c>
      <c r="U240" s="32" t="n">
        <v>-7765.23824999998</v>
      </c>
      <c r="V240" s="32" t="n">
        <v>0</v>
      </c>
      <c r="W240" s="32" t="n">
        <v>0</v>
      </c>
      <c r="X240" s="32" t="n">
        <v>31494.0297249999</v>
      </c>
      <c r="Y240" s="31" t="s">
        <v>44</v>
      </c>
      <c r="Z240" s="32" t="n">
        <v>54827.2882499998</v>
      </c>
      <c r="AA240" s="33" t="n">
        <v>0.33079775052298</v>
      </c>
      <c r="AB240" s="33" t="n">
        <v>0.18079775052298</v>
      </c>
      <c r="AC240" s="33" t="n">
        <v>0.425577468260068</v>
      </c>
      <c r="AD240" s="33" t="n">
        <v>0.202145922746767</v>
      </c>
      <c r="AE240" s="33" t="n">
        <v>0</v>
      </c>
      <c r="AF240" s="33" t="n">
        <v>0</v>
      </c>
      <c r="AG240" s="33" t="n">
        <v>0.12875536480687</v>
      </c>
      <c r="AH240" s="33" t="n">
        <v>0.141630901287551</v>
      </c>
      <c r="AI240" s="33" t="n">
        <v>0.472532188841188</v>
      </c>
      <c r="AJ240" s="33"/>
      <c r="AK240" s="34" t="n">
        <v>3.99680288865056E-015</v>
      </c>
      <c r="AL240" s="33" t="n">
        <v>0.385499999999978</v>
      </c>
      <c r="AM240" s="33" t="n">
        <v>0.472532188841184</v>
      </c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</row>
    <row r="241" s="41" customFormat="true" ht="15" hidden="false" customHeight="true" outlineLevel="0" collapsed="false">
      <c r="A241" s="29" t="n">
        <v>7796.93309999997</v>
      </c>
      <c r="B241" s="29" t="n">
        <v>0</v>
      </c>
      <c r="C241" s="29" t="n">
        <v>0</v>
      </c>
      <c r="D241" s="29" t="n">
        <v>15642.0709699999</v>
      </c>
      <c r="E241" s="29" t="n">
        <v>8553.94996999996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0</v>
      </c>
      <c r="L241" s="29" t="n">
        <v>31612.0690299999</v>
      </c>
      <c r="M241" s="40"/>
      <c r="N241" s="40"/>
      <c r="O241" s="31" t="n">
        <v>2.45999999999999</v>
      </c>
      <c r="P241" s="31" t="n">
        <v>245.999999999999</v>
      </c>
      <c r="Q241" s="32" t="n">
        <v>47254.1399999998</v>
      </c>
      <c r="R241" s="32" t="n">
        <v>-8553.94996999996</v>
      </c>
      <c r="S241" s="32" t="n">
        <v>0</v>
      </c>
      <c r="T241" s="32" t="n">
        <v>-7088.12099999998</v>
      </c>
      <c r="U241" s="32" t="n">
        <v>-7796.93309999997</v>
      </c>
      <c r="V241" s="32" t="n">
        <v>0</v>
      </c>
      <c r="W241" s="32" t="n">
        <v>0</v>
      </c>
      <c r="X241" s="32" t="n">
        <v>31612.0690299999</v>
      </c>
      <c r="Y241" s="31" t="s">
        <v>44</v>
      </c>
      <c r="Z241" s="32" t="n">
        <v>55051.0730999998</v>
      </c>
      <c r="AA241" s="33" t="n">
        <v>0.331020117390772</v>
      </c>
      <c r="AB241" s="33" t="n">
        <v>0.181020117390772</v>
      </c>
      <c r="AC241" s="33" t="n">
        <v>0.425768341107959</v>
      </c>
      <c r="AD241" s="33" t="n">
        <v>0.202145922746791</v>
      </c>
      <c r="AE241" s="33" t="n">
        <v>0</v>
      </c>
      <c r="AF241" s="33" t="n">
        <v>0</v>
      </c>
      <c r="AG241" s="33" t="n">
        <v>0.128755364806862</v>
      </c>
      <c r="AH241" s="33" t="n">
        <v>0.141630901287555</v>
      </c>
      <c r="AI241" s="33" t="n">
        <v>0.472532188841208</v>
      </c>
      <c r="AJ241" s="33"/>
      <c r="AK241" s="34" t="n">
        <v>8.10462807976364E-015</v>
      </c>
      <c r="AL241" s="33" t="n">
        <v>0.385500000000016</v>
      </c>
      <c r="AM241" s="33" t="n">
        <v>0.4725321888412</v>
      </c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</row>
    <row r="242" s="41" customFormat="true" ht="12.75" hidden="false" customHeight="true" outlineLevel="0" collapsed="false">
      <c r="A242" s="29" t="n">
        <v>7828.62794999997</v>
      </c>
      <c r="B242" s="29" t="n">
        <v>0</v>
      </c>
      <c r="C242" s="29" t="n">
        <v>0</v>
      </c>
      <c r="D242" s="29" t="n">
        <v>15716.1216649999</v>
      </c>
      <c r="E242" s="29" t="n">
        <v>8599.18716499996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31730.1083349999</v>
      </c>
      <c r="M242" s="40"/>
      <c r="N242" s="40"/>
      <c r="O242" s="31" t="n">
        <v>2.46999999999999</v>
      </c>
      <c r="P242" s="31" t="n">
        <v>246.999999999999</v>
      </c>
      <c r="Q242" s="32" t="n">
        <v>47446.2299999998</v>
      </c>
      <c r="R242" s="32" t="n">
        <v>-8599.18716499996</v>
      </c>
      <c r="S242" s="32" t="n">
        <v>0</v>
      </c>
      <c r="T242" s="32" t="n">
        <v>-7116.93449999997</v>
      </c>
      <c r="U242" s="32" t="n">
        <v>-7828.62794999997</v>
      </c>
      <c r="V242" s="32" t="n">
        <v>0</v>
      </c>
      <c r="W242" s="32" t="n">
        <v>0</v>
      </c>
      <c r="X242" s="32" t="n">
        <v>31730.1083349999</v>
      </c>
      <c r="Y242" s="31" t="s">
        <v>44</v>
      </c>
      <c r="Z242" s="32" t="n">
        <v>55274.8579499998</v>
      </c>
      <c r="AA242" s="33" t="n">
        <v>0.331240683717126</v>
      </c>
      <c r="AB242" s="33" t="n">
        <v>0.181240683717126</v>
      </c>
      <c r="AC242" s="33" t="n">
        <v>0.425957668426717</v>
      </c>
      <c r="AD242" s="33" t="n">
        <v>0.202145922746767</v>
      </c>
      <c r="AE242" s="33" t="n">
        <v>0</v>
      </c>
      <c r="AF242" s="33" t="n">
        <v>0</v>
      </c>
      <c r="AG242" s="33" t="n">
        <v>0.128755364806878</v>
      </c>
      <c r="AH242" s="33" t="n">
        <v>0.141630901287551</v>
      </c>
      <c r="AI242" s="33" t="n">
        <v>0.472532188841196</v>
      </c>
      <c r="AJ242" s="33"/>
      <c r="AK242" s="34" t="n">
        <v>-3.99680288865056E-015</v>
      </c>
      <c r="AL242" s="33" t="n">
        <v>0.385499999999997</v>
      </c>
      <c r="AM242" s="33" t="n">
        <v>0.4725321888412</v>
      </c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</row>
    <row r="243" s="41" customFormat="true" ht="12.75" hidden="false" customHeight="true" outlineLevel="0" collapsed="false">
      <c r="A243" s="29" t="n">
        <v>7860.32279999997</v>
      </c>
      <c r="B243" s="29" t="n">
        <v>0</v>
      </c>
      <c r="C243" s="29" t="n">
        <v>0</v>
      </c>
      <c r="D243" s="29" t="n">
        <v>15790.1723599999</v>
      </c>
      <c r="E243" s="29" t="n">
        <v>8644.42435999996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31848.1476399999</v>
      </c>
      <c r="M243" s="40"/>
      <c r="N243" s="40"/>
      <c r="O243" s="31" t="n">
        <v>2.47999999999999</v>
      </c>
      <c r="P243" s="31" t="n">
        <v>247.999999999999</v>
      </c>
      <c r="Q243" s="32" t="n">
        <v>47638.3199999998</v>
      </c>
      <c r="R243" s="32" t="n">
        <v>-8644.42435999996</v>
      </c>
      <c r="S243" s="32" t="n">
        <v>0</v>
      </c>
      <c r="T243" s="32" t="n">
        <v>-7145.74799999998</v>
      </c>
      <c r="U243" s="32" t="n">
        <v>-7860.32279999997</v>
      </c>
      <c r="V243" s="32" t="n">
        <v>0</v>
      </c>
      <c r="W243" s="32" t="n">
        <v>0</v>
      </c>
      <c r="X243" s="32" t="n">
        <v>31848.1476399999</v>
      </c>
      <c r="Y243" s="31" t="s">
        <v>44</v>
      </c>
      <c r="Z243" s="32" t="n">
        <v>55498.6427999998</v>
      </c>
      <c r="AA243" s="33" t="n">
        <v>0.331459471282782</v>
      </c>
      <c r="AB243" s="33" t="n">
        <v>0.181459471282782</v>
      </c>
      <c r="AC243" s="33" t="n">
        <v>0.426145468912259</v>
      </c>
      <c r="AD243" s="33" t="n">
        <v>0.20214592274679</v>
      </c>
      <c r="AE243" s="33" t="n">
        <v>0</v>
      </c>
      <c r="AF243" s="33" t="n">
        <v>0</v>
      </c>
      <c r="AG243" s="33" t="n">
        <v>0.128755364806866</v>
      </c>
      <c r="AH243" s="33" t="n">
        <v>0.141630901287552</v>
      </c>
      <c r="AI243" s="33" t="n">
        <v>0.472532188841207</v>
      </c>
      <c r="AJ243" s="33"/>
      <c r="AK243" s="34" t="n">
        <v>8.1601392309949E-015</v>
      </c>
      <c r="AL243" s="33" t="n">
        <v>0.385500000000012</v>
      </c>
      <c r="AM243" s="33" t="n">
        <v>0.472532188841199</v>
      </c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</row>
    <row r="244" s="41" customFormat="true" ht="12.75" hidden="false" customHeight="true" outlineLevel="0" collapsed="false">
      <c r="A244" s="29" t="n">
        <v>7892.01764999997</v>
      </c>
      <c r="B244" s="29" t="n">
        <v>0</v>
      </c>
      <c r="C244" s="29" t="n">
        <v>0</v>
      </c>
      <c r="D244" s="29" t="n">
        <v>15864.2230549999</v>
      </c>
      <c r="E244" s="29" t="n">
        <v>8689.66155499996</v>
      </c>
      <c r="F244" s="29" t="n">
        <v>0</v>
      </c>
      <c r="G244" s="29" t="n">
        <v>0</v>
      </c>
      <c r="H244" s="29" t="n">
        <v>0</v>
      </c>
      <c r="I244" s="29" t="n">
        <v>0</v>
      </c>
      <c r="J244" s="29" t="n">
        <v>0</v>
      </c>
      <c r="K244" s="29" t="n">
        <v>0</v>
      </c>
      <c r="L244" s="29" t="n">
        <v>31966.1869449999</v>
      </c>
      <c r="M244" s="40"/>
      <c r="N244" s="40"/>
      <c r="O244" s="31" t="n">
        <v>2.48999999999999</v>
      </c>
      <c r="P244" s="31" t="n">
        <v>248.999999999999</v>
      </c>
      <c r="Q244" s="32" t="n">
        <v>47830.4099999998</v>
      </c>
      <c r="R244" s="32" t="n">
        <v>-8689.66155499996</v>
      </c>
      <c r="S244" s="32" t="n">
        <v>0</v>
      </c>
      <c r="T244" s="32" t="n">
        <v>-7174.56149999997</v>
      </c>
      <c r="U244" s="32" t="n">
        <v>-7892.01764999997</v>
      </c>
      <c r="V244" s="32" t="n">
        <v>0</v>
      </c>
      <c r="W244" s="32" t="n">
        <v>0</v>
      </c>
      <c r="X244" s="32" t="n">
        <v>31966.1869449999</v>
      </c>
      <c r="Y244" s="31" t="s">
        <v>44</v>
      </c>
      <c r="Z244" s="32" t="n">
        <v>55722.4276499998</v>
      </c>
      <c r="AA244" s="33" t="n">
        <v>0.331676501518594</v>
      </c>
      <c r="AB244" s="33" t="n">
        <v>0.181676501518594</v>
      </c>
      <c r="AC244" s="33" t="n">
        <v>0.426331760960167</v>
      </c>
      <c r="AD244" s="33" t="n">
        <v>0.202145922746783</v>
      </c>
      <c r="AE244" s="33" t="n">
        <v>0</v>
      </c>
      <c r="AF244" s="33" t="n">
        <v>0</v>
      </c>
      <c r="AG244" s="33" t="n">
        <v>0.128755364806862</v>
      </c>
      <c r="AH244" s="33" t="n">
        <v>0.141630901287555</v>
      </c>
      <c r="AI244" s="33" t="n">
        <v>0.4725321888412</v>
      </c>
      <c r="AJ244" s="33"/>
      <c r="AK244" s="34" t="n">
        <v>0</v>
      </c>
      <c r="AL244" s="33" t="n">
        <v>0.385499999999997</v>
      </c>
      <c r="AM244" s="33" t="n">
        <v>0.4725321888412</v>
      </c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</row>
    <row r="245" s="41" customFormat="true" ht="12.75" hidden="false" customHeight="true" outlineLevel="0" collapsed="false">
      <c r="A245" s="29" t="n">
        <v>7923.71249999997</v>
      </c>
      <c r="B245" s="29" t="n">
        <v>0</v>
      </c>
      <c r="C245" s="29" t="n">
        <v>0</v>
      </c>
      <c r="D245" s="29" t="n">
        <v>15938.2737499999</v>
      </c>
      <c r="E245" s="29" t="n">
        <v>8734.89874999996</v>
      </c>
      <c r="F245" s="29" t="n">
        <v>0</v>
      </c>
      <c r="G245" s="29" t="n">
        <v>0</v>
      </c>
      <c r="H245" s="29" t="n">
        <v>0</v>
      </c>
      <c r="I245" s="29" t="n">
        <v>0</v>
      </c>
      <c r="J245" s="29" t="n">
        <v>0</v>
      </c>
      <c r="K245" s="29" t="n">
        <v>0</v>
      </c>
      <c r="L245" s="29" t="n">
        <v>32084.2262499999</v>
      </c>
      <c r="M245" s="40"/>
      <c r="N245" s="40"/>
      <c r="O245" s="31" t="n">
        <v>2.49999999999999</v>
      </c>
      <c r="P245" s="31" t="n">
        <v>249.999999999999</v>
      </c>
      <c r="Q245" s="32" t="n">
        <v>48022.4999999998</v>
      </c>
      <c r="R245" s="32" t="n">
        <v>-8734.89874999996</v>
      </c>
      <c r="S245" s="32" t="n">
        <v>0</v>
      </c>
      <c r="T245" s="32" t="n">
        <v>-7203.37499999997</v>
      </c>
      <c r="U245" s="32" t="n">
        <v>-7923.71249999997</v>
      </c>
      <c r="V245" s="32" t="n">
        <v>0</v>
      </c>
      <c r="W245" s="32" t="n">
        <v>0</v>
      </c>
      <c r="X245" s="32" t="n">
        <v>32084.2262499999</v>
      </c>
      <c r="Y245" s="31" t="s">
        <v>44</v>
      </c>
      <c r="Z245" s="32" t="n">
        <v>55946.2124999998</v>
      </c>
      <c r="AA245" s="33" t="n">
        <v>0.33189179551252</v>
      </c>
      <c r="AB245" s="33" t="n">
        <v>0.18189179551252</v>
      </c>
      <c r="AC245" s="33" t="n">
        <v>0.426516562671691</v>
      </c>
      <c r="AD245" s="33" t="n">
        <v>0.183924827797771</v>
      </c>
      <c r="AE245" s="33" t="n">
        <v>0</v>
      </c>
      <c r="AF245" s="33" t="n">
        <v>0</v>
      </c>
      <c r="AG245" s="33" t="n">
        <v>0.128755364806867</v>
      </c>
      <c r="AH245" s="33" t="n">
        <v>0.141630901287554</v>
      </c>
      <c r="AI245" s="33" t="n">
        <v>0.454311093892192</v>
      </c>
      <c r="AJ245" s="33"/>
      <c r="AK245" s="34" t="n">
        <v>0.454311093892192</v>
      </c>
      <c r="AL245" s="33"/>
      <c r="AM245" s="33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</row>
    <row r="246" s="41" customFormat="true" ht="12.75" hidden="false" customHeight="true" outlineLevel="0" collapsed="false">
      <c r="A246" s="29" t="n">
        <v>1584.7425</v>
      </c>
      <c r="B246" s="29" t="n">
        <v>0</v>
      </c>
      <c r="C246" s="29" t="n">
        <v>0</v>
      </c>
      <c r="D246" s="29" t="n">
        <v>1943.65575</v>
      </c>
      <c r="E246" s="29" t="n">
        <v>502.98075</v>
      </c>
      <c r="F246" s="29" t="n">
        <v>0</v>
      </c>
      <c r="G246" s="29" t="n">
        <v>0</v>
      </c>
      <c r="H246" s="29" t="n">
        <v>0</v>
      </c>
      <c r="I246" s="29" t="n">
        <v>0</v>
      </c>
      <c r="J246" s="29" t="n">
        <v>0</v>
      </c>
      <c r="K246" s="29" t="n">
        <v>0</v>
      </c>
      <c r="L246" s="29" t="n">
        <v>7660.84425</v>
      </c>
      <c r="M246" s="30"/>
      <c r="N246" s="30" t="s">
        <v>46</v>
      </c>
      <c r="O246" s="31" t="n">
        <v>0.5</v>
      </c>
      <c r="P246" s="31" t="n">
        <v>50</v>
      </c>
      <c r="Q246" s="32" t="n">
        <v>9604.5</v>
      </c>
      <c r="R246" s="32" t="n">
        <v>-502.98075</v>
      </c>
      <c r="S246" s="32" t="n">
        <v>0</v>
      </c>
      <c r="T246" s="32" t="n">
        <v>-1440.675</v>
      </c>
      <c r="U246" s="32" t="n">
        <v>-1584.7425</v>
      </c>
      <c r="V246" s="32" t="n">
        <v>0</v>
      </c>
      <c r="W246" s="32" t="n">
        <v>0</v>
      </c>
      <c r="X246" s="32" t="n">
        <v>7660.84425</v>
      </c>
      <c r="Y246" s="31" t="s">
        <v>44</v>
      </c>
      <c r="Z246" s="32" t="n">
        <v>11189.2425</v>
      </c>
      <c r="AA246" s="33" t="n">
        <v>0.202369280024988</v>
      </c>
      <c r="AB246" s="33" t="n">
        <v>0.0523692800249883</v>
      </c>
      <c r="AC246" s="33" t="n">
        <v>0.31533843778969</v>
      </c>
      <c r="AD246" s="33" t="n">
        <v>0.114592274678112</v>
      </c>
      <c r="AE246" s="33" t="n">
        <v>0</v>
      </c>
      <c r="AF246" s="33" t="n">
        <v>0</v>
      </c>
      <c r="AG246" s="33" t="n">
        <v>0.128755364806867</v>
      </c>
      <c r="AH246" s="33" t="n">
        <v>0.141630901287554</v>
      </c>
      <c r="AI246" s="33" t="n">
        <v>0.384978540772533</v>
      </c>
      <c r="AJ246" s="33"/>
      <c r="AK246" s="34" t="n">
        <v>9.99200722162641E-016</v>
      </c>
      <c r="AL246" s="33" t="n">
        <v>0.2835</v>
      </c>
      <c r="AM246" s="33" t="n">
        <v>0.384978540772532</v>
      </c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</row>
    <row r="247" s="41" customFormat="true" ht="12.75" hidden="false" customHeight="true" outlineLevel="0" collapsed="false">
      <c r="A247" s="29" t="n">
        <v>1616.43735</v>
      </c>
      <c r="B247" s="29" t="n">
        <v>0</v>
      </c>
      <c r="C247" s="29" t="n">
        <v>0</v>
      </c>
      <c r="D247" s="29" t="n">
        <v>1998.113265</v>
      </c>
      <c r="E247" s="29" t="n">
        <v>528.624765</v>
      </c>
      <c r="F247" s="29" t="n">
        <v>0</v>
      </c>
      <c r="G247" s="29" t="n">
        <v>0</v>
      </c>
      <c r="H247" s="29" t="n">
        <v>0</v>
      </c>
      <c r="I247" s="29" t="n">
        <v>0</v>
      </c>
      <c r="J247" s="29" t="n">
        <v>0</v>
      </c>
      <c r="K247" s="29" t="n">
        <v>0</v>
      </c>
      <c r="L247" s="29" t="n">
        <v>7798.476735</v>
      </c>
      <c r="M247" s="40" t="s">
        <v>45</v>
      </c>
      <c r="N247" s="40" t="n">
        <v>19209</v>
      </c>
      <c r="O247" s="31" t="n">
        <v>0.51</v>
      </c>
      <c r="P247" s="31" t="n">
        <v>51</v>
      </c>
      <c r="Q247" s="32" t="n">
        <v>9796.59</v>
      </c>
      <c r="R247" s="32" t="n">
        <v>-528.624765</v>
      </c>
      <c r="S247" s="32" t="n">
        <v>0</v>
      </c>
      <c r="T247" s="32" t="n">
        <v>-1469.4885</v>
      </c>
      <c r="U247" s="32" t="n">
        <v>-1616.43735</v>
      </c>
      <c r="V247" s="32" t="n">
        <v>0</v>
      </c>
      <c r="W247" s="32" t="n">
        <v>0</v>
      </c>
      <c r="X247" s="32" t="n">
        <v>7798.476735</v>
      </c>
      <c r="Y247" s="31" t="s">
        <v>44</v>
      </c>
      <c r="Z247" s="32" t="n">
        <v>11413.02735</v>
      </c>
      <c r="AA247" s="33" t="n">
        <v>0.203960078455871</v>
      </c>
      <c r="AB247" s="33" t="n">
        <v>0.0539600784558709</v>
      </c>
      <c r="AC247" s="33" t="n">
        <v>0.316703930005039</v>
      </c>
      <c r="AD247" s="33" t="n">
        <v>0.114592274678112</v>
      </c>
      <c r="AE247" s="33" t="n">
        <v>0</v>
      </c>
      <c r="AF247" s="33" t="n">
        <v>0</v>
      </c>
      <c r="AG247" s="33" t="n">
        <v>0.128755364806867</v>
      </c>
      <c r="AH247" s="33" t="n">
        <v>0.141630901287554</v>
      </c>
      <c r="AI247" s="33" t="n">
        <v>0.384978540772533</v>
      </c>
      <c r="AJ247" s="33"/>
      <c r="AK247" s="34" t="n">
        <v>9.99200722162641E-016</v>
      </c>
      <c r="AL247" s="33" t="n">
        <v>0.2835</v>
      </c>
      <c r="AM247" s="33" t="n">
        <v>0.384978540772532</v>
      </c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</row>
    <row r="248" s="41" customFormat="true" ht="12.75" hidden="false" customHeight="true" outlineLevel="0" collapsed="false">
      <c r="A248" s="29" t="n">
        <v>1648.1322</v>
      </c>
      <c r="B248" s="29" t="n">
        <v>0</v>
      </c>
      <c r="C248" s="29" t="n">
        <v>0</v>
      </c>
      <c r="D248" s="29" t="n">
        <v>2052.57078</v>
      </c>
      <c r="E248" s="29" t="n">
        <v>554.26878</v>
      </c>
      <c r="F248" s="29" t="n">
        <v>0</v>
      </c>
      <c r="G248" s="29" t="n"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7936.10922</v>
      </c>
      <c r="M248" s="2"/>
      <c r="N248" s="2"/>
      <c r="O248" s="31" t="n">
        <v>0.52</v>
      </c>
      <c r="P248" s="31" t="n">
        <v>52</v>
      </c>
      <c r="Q248" s="32" t="n">
        <v>9988.68</v>
      </c>
      <c r="R248" s="32" t="n">
        <v>-554.26878</v>
      </c>
      <c r="S248" s="32" t="n">
        <v>0</v>
      </c>
      <c r="T248" s="32" t="n">
        <v>-1498.302</v>
      </c>
      <c r="U248" s="32" t="n">
        <v>-1648.1322</v>
      </c>
      <c r="V248" s="32" t="n">
        <v>0</v>
      </c>
      <c r="W248" s="32" t="n">
        <v>0</v>
      </c>
      <c r="X248" s="32" t="n">
        <v>7936.10922</v>
      </c>
      <c r="Y248" s="31" t="s">
        <v>44</v>
      </c>
      <c r="Z248" s="32" t="n">
        <v>11636.8122</v>
      </c>
      <c r="AA248" s="33" t="n">
        <v>0.20548969233172</v>
      </c>
      <c r="AB248" s="33" t="n">
        <v>0.0554896923317195</v>
      </c>
      <c r="AC248" s="33" t="n">
        <v>0.31801690328903</v>
      </c>
      <c r="AD248" s="33" t="n">
        <v>0.114592274678112</v>
      </c>
      <c r="AE248" s="33" t="n">
        <v>0</v>
      </c>
      <c r="AF248" s="33" t="n">
        <v>0</v>
      </c>
      <c r="AG248" s="33" t="n">
        <v>0.128755364806867</v>
      </c>
      <c r="AH248" s="33" t="n">
        <v>0.141630901287553</v>
      </c>
      <c r="AI248" s="33" t="n">
        <v>0.384978540772532</v>
      </c>
      <c r="AJ248" s="33"/>
      <c r="AK248" s="34" t="n">
        <v>0</v>
      </c>
      <c r="AL248" s="33" t="n">
        <v>0.2835</v>
      </c>
      <c r="AM248" s="33" t="n">
        <v>0.384978540772532</v>
      </c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</row>
    <row r="249" s="41" customFormat="true" ht="12.75" hidden="false" customHeight="true" outlineLevel="0" collapsed="false">
      <c r="A249" s="29" t="n">
        <v>1679.82705</v>
      </c>
      <c r="B249" s="29" t="n">
        <v>0</v>
      </c>
      <c r="C249" s="29" t="n">
        <v>0</v>
      </c>
      <c r="D249" s="29" t="n">
        <v>2107.028295</v>
      </c>
      <c r="E249" s="29" t="n">
        <v>579.912795</v>
      </c>
      <c r="F249" s="29" t="n">
        <v>0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8073.741705</v>
      </c>
      <c r="M249" s="2"/>
      <c r="N249" s="2"/>
      <c r="O249" s="31" t="n">
        <v>0.53</v>
      </c>
      <c r="P249" s="31" t="n">
        <v>53</v>
      </c>
      <c r="Q249" s="32" t="n">
        <v>10180.77</v>
      </c>
      <c r="R249" s="32" t="n">
        <v>-579.912795</v>
      </c>
      <c r="S249" s="32" t="n">
        <v>0</v>
      </c>
      <c r="T249" s="32" t="n">
        <v>-1527.1155</v>
      </c>
      <c r="U249" s="32" t="n">
        <v>-1679.82705</v>
      </c>
      <c r="V249" s="32" t="n">
        <v>0</v>
      </c>
      <c r="W249" s="32" t="n">
        <v>0</v>
      </c>
      <c r="X249" s="32" t="n">
        <v>8073.741705</v>
      </c>
      <c r="Y249" s="31" t="s">
        <v>44</v>
      </c>
      <c r="Z249" s="32" t="n">
        <v>11860.59705</v>
      </c>
      <c r="AA249" s="33" t="n">
        <v>0.206961584929234</v>
      </c>
      <c r="AB249" s="33" t="n">
        <v>0.0569615849292343</v>
      </c>
      <c r="AC249" s="33" t="n">
        <v>0.31928033041136</v>
      </c>
      <c r="AD249" s="33" t="n">
        <v>0.14071803788326</v>
      </c>
      <c r="AE249" s="33" t="n">
        <v>0</v>
      </c>
      <c r="AF249" s="33" t="n">
        <v>0</v>
      </c>
      <c r="AG249" s="33" t="n">
        <v>0.128755364806868</v>
      </c>
      <c r="AH249" s="33" t="n">
        <v>0.141630901287554</v>
      </c>
      <c r="AI249" s="33" t="n">
        <v>0.411104303977682</v>
      </c>
      <c r="AJ249" s="33"/>
      <c r="AK249" s="34" t="n">
        <v>-9.43689570931383E-016</v>
      </c>
      <c r="AL249" s="33" t="n">
        <v>0.313936514134001</v>
      </c>
      <c r="AM249" s="33" t="n">
        <v>0.411104303977683</v>
      </c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</row>
    <row r="250" s="41" customFormat="true" ht="12.75" hidden="false" customHeight="true" outlineLevel="0" collapsed="false">
      <c r="A250" s="29" t="n">
        <v>1711.5219</v>
      </c>
      <c r="B250" s="29" t="n">
        <v>0</v>
      </c>
      <c r="C250" s="29" t="n">
        <v>0</v>
      </c>
      <c r="D250" s="29" t="n">
        <v>2167.33236</v>
      </c>
      <c r="E250" s="29" t="n">
        <v>611.40336</v>
      </c>
      <c r="F250" s="29" t="n">
        <v>0</v>
      </c>
      <c r="G250" s="29" t="n">
        <v>0</v>
      </c>
      <c r="H250" s="29" t="n">
        <v>0</v>
      </c>
      <c r="I250" s="29" t="n">
        <v>0</v>
      </c>
      <c r="J250" s="29" t="n">
        <v>0</v>
      </c>
      <c r="K250" s="29" t="n">
        <v>0</v>
      </c>
      <c r="L250" s="29" t="n">
        <v>8205.52764</v>
      </c>
      <c r="M250" s="2"/>
      <c r="N250" s="2"/>
      <c r="O250" s="31" t="n">
        <v>0.54</v>
      </c>
      <c r="P250" s="31" t="n">
        <v>54</v>
      </c>
      <c r="Q250" s="32" t="n">
        <v>10372.86</v>
      </c>
      <c r="R250" s="32" t="n">
        <v>-611.40336</v>
      </c>
      <c r="S250" s="32" t="n">
        <v>0</v>
      </c>
      <c r="T250" s="32" t="n">
        <v>-1555.929</v>
      </c>
      <c r="U250" s="32" t="n">
        <v>-1711.5219</v>
      </c>
      <c r="V250" s="32" t="n">
        <v>0</v>
      </c>
      <c r="W250" s="32" t="n">
        <v>0</v>
      </c>
      <c r="X250" s="32" t="n">
        <v>8205.52764</v>
      </c>
      <c r="Y250" s="31" t="s">
        <v>44</v>
      </c>
      <c r="Z250" s="32" t="n">
        <v>12084.3819</v>
      </c>
      <c r="AA250" s="33" t="n">
        <v>0.20894260213673</v>
      </c>
      <c r="AB250" s="33" t="n">
        <v>0.0589426021367299</v>
      </c>
      <c r="AC250" s="33" t="n">
        <v>0.320980774366292</v>
      </c>
      <c r="AD250" s="33" t="n">
        <v>0.151072961373391</v>
      </c>
      <c r="AE250" s="33" t="n">
        <v>0</v>
      </c>
      <c r="AF250" s="33" t="n">
        <v>0</v>
      </c>
      <c r="AG250" s="33" t="n">
        <v>0.128755364806867</v>
      </c>
      <c r="AH250" s="33" t="n">
        <v>0.141630901287554</v>
      </c>
      <c r="AI250" s="33" t="n">
        <v>0.421459227467812</v>
      </c>
      <c r="AJ250" s="33"/>
      <c r="AK250" s="34" t="n">
        <v>-1.0547118733939E-015</v>
      </c>
      <c r="AL250" s="33" t="n">
        <v>0.325999999999998</v>
      </c>
      <c r="AM250" s="33" t="n">
        <v>0.421459227467813</v>
      </c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</row>
    <row r="251" s="41" customFormat="true" ht="12.75" hidden="false" customHeight="true" outlineLevel="0" collapsed="false">
      <c r="A251" s="29" t="n">
        <v>1743.21675</v>
      </c>
      <c r="B251" s="29" t="n">
        <v>0</v>
      </c>
      <c r="C251" s="29" t="n">
        <v>0</v>
      </c>
      <c r="D251" s="29" t="n">
        <v>2229.9537</v>
      </c>
      <c r="E251" s="29" t="n">
        <v>645.2112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8334.9963</v>
      </c>
      <c r="M251" s="2"/>
      <c r="N251" s="2"/>
      <c r="O251" s="31" t="n">
        <v>0.55</v>
      </c>
      <c r="P251" s="31" t="n">
        <v>55</v>
      </c>
      <c r="Q251" s="32" t="n">
        <v>10564.95</v>
      </c>
      <c r="R251" s="32" t="n">
        <v>-645.2112</v>
      </c>
      <c r="S251" s="32" t="n">
        <v>0</v>
      </c>
      <c r="T251" s="32" t="n">
        <v>-1584.7425</v>
      </c>
      <c r="U251" s="32" t="n">
        <v>-1743.21675</v>
      </c>
      <c r="V251" s="32" t="n">
        <v>0</v>
      </c>
      <c r="W251" s="32" t="n">
        <v>0</v>
      </c>
      <c r="X251" s="32" t="n">
        <v>8334.9963</v>
      </c>
      <c r="Y251" s="31" t="s">
        <v>44</v>
      </c>
      <c r="Z251" s="32" t="n">
        <v>12308.16675</v>
      </c>
      <c r="AA251" s="33" t="n">
        <v>0.211070918461517</v>
      </c>
      <c r="AB251" s="33" t="n">
        <v>0.0610709184615166</v>
      </c>
      <c r="AC251" s="33" t="n">
        <v>0.322807655331774</v>
      </c>
      <c r="AD251" s="33" t="n">
        <v>0.15107296137339</v>
      </c>
      <c r="AE251" s="33" t="n">
        <v>0</v>
      </c>
      <c r="AF251" s="33" t="n">
        <v>0</v>
      </c>
      <c r="AG251" s="33" t="n">
        <v>0.128755364806866</v>
      </c>
      <c r="AH251" s="33" t="n">
        <v>0.141630901287553</v>
      </c>
      <c r="AI251" s="33" t="n">
        <v>0.421459227467809</v>
      </c>
      <c r="AJ251" s="33"/>
      <c r="AK251" s="34" t="n">
        <v>0</v>
      </c>
      <c r="AL251" s="33" t="n">
        <v>0.325999999999998</v>
      </c>
      <c r="AM251" s="33" t="n">
        <v>0.421459227467809</v>
      </c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</row>
    <row r="252" s="41" customFormat="true" ht="12.75" hidden="false" customHeight="true" outlineLevel="0" collapsed="false">
      <c r="A252" s="29" t="n">
        <v>1774.9116</v>
      </c>
      <c r="B252" s="29" t="n">
        <v>0</v>
      </c>
      <c r="C252" s="29" t="n">
        <v>0</v>
      </c>
      <c r="D252" s="29" t="n">
        <v>2292.57504</v>
      </c>
      <c r="E252" s="29" t="n">
        <v>679.01904</v>
      </c>
      <c r="F252" s="29" t="n">
        <v>0</v>
      </c>
      <c r="G252" s="29" t="n">
        <v>0</v>
      </c>
      <c r="H252" s="29" t="n">
        <v>0</v>
      </c>
      <c r="I252" s="29" t="n">
        <v>0</v>
      </c>
      <c r="J252" s="29" t="n">
        <v>0</v>
      </c>
      <c r="K252" s="29" t="n">
        <v>0</v>
      </c>
      <c r="L252" s="29" t="n">
        <v>8464.46496</v>
      </c>
      <c r="M252" s="2"/>
      <c r="N252" s="2"/>
      <c r="O252" s="31" t="n">
        <v>0.56</v>
      </c>
      <c r="P252" s="31" t="n">
        <v>56</v>
      </c>
      <c r="Q252" s="32" t="n">
        <v>10757.04</v>
      </c>
      <c r="R252" s="32" t="n">
        <v>-679.01904</v>
      </c>
      <c r="S252" s="32" t="n">
        <v>0</v>
      </c>
      <c r="T252" s="32" t="n">
        <v>-1613.556</v>
      </c>
      <c r="U252" s="32" t="n">
        <v>-1774.9116</v>
      </c>
      <c r="V252" s="32" t="n">
        <v>0</v>
      </c>
      <c r="W252" s="32" t="n">
        <v>0</v>
      </c>
      <c r="X252" s="32" t="n">
        <v>8464.46496</v>
      </c>
      <c r="Y252" s="31" t="s">
        <v>44</v>
      </c>
      <c r="Z252" s="32" t="n">
        <v>12531.9516</v>
      </c>
      <c r="AA252" s="33" t="n">
        <v>0.21312322348899</v>
      </c>
      <c r="AB252" s="33" t="n">
        <v>0.0631232234889895</v>
      </c>
      <c r="AC252" s="33" t="n">
        <v>0.324569290548489</v>
      </c>
      <c r="AD252" s="33" t="n">
        <v>0.151072961373391</v>
      </c>
      <c r="AE252" s="33" t="n">
        <v>0</v>
      </c>
      <c r="AF252" s="33" t="n">
        <v>0</v>
      </c>
      <c r="AG252" s="33" t="n">
        <v>0.128755364806869</v>
      </c>
      <c r="AH252" s="33" t="n">
        <v>0.141630901287554</v>
      </c>
      <c r="AI252" s="33" t="n">
        <v>0.421459227467814</v>
      </c>
      <c r="AJ252" s="33"/>
      <c r="AK252" s="34" t="n">
        <v>1.0547118733939E-015</v>
      </c>
      <c r="AL252" s="33" t="n">
        <v>0.326000000000008</v>
      </c>
      <c r="AM252" s="33" t="n">
        <v>0.421459227467813</v>
      </c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</row>
    <row r="253" s="41" customFormat="true" ht="12.75" hidden="false" customHeight="true" outlineLevel="0" collapsed="false">
      <c r="A253" s="29" t="n">
        <v>1806.60645</v>
      </c>
      <c r="B253" s="29" t="n">
        <v>0</v>
      </c>
      <c r="C253" s="29" t="n">
        <v>0</v>
      </c>
      <c r="D253" s="29" t="n">
        <v>2355.19638</v>
      </c>
      <c r="E253" s="29" t="n">
        <v>712.82688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8593.93362</v>
      </c>
      <c r="M253" s="2"/>
      <c r="N253" s="2"/>
      <c r="O253" s="31" t="n">
        <v>0.57</v>
      </c>
      <c r="P253" s="31" t="n">
        <v>57</v>
      </c>
      <c r="Q253" s="32" t="n">
        <v>10949.13</v>
      </c>
      <c r="R253" s="32" t="n">
        <v>-712.82688</v>
      </c>
      <c r="S253" s="32" t="n">
        <v>0</v>
      </c>
      <c r="T253" s="32" t="n">
        <v>-1642.3695</v>
      </c>
      <c r="U253" s="32" t="n">
        <v>-1806.60645</v>
      </c>
      <c r="V253" s="32" t="n">
        <v>0</v>
      </c>
      <c r="W253" s="32" t="n">
        <v>0</v>
      </c>
      <c r="X253" s="32" t="n">
        <v>8593.93362</v>
      </c>
      <c r="Y253" s="31" t="s">
        <v>44</v>
      </c>
      <c r="Z253" s="32" t="n">
        <v>12755.73645</v>
      </c>
      <c r="AA253" s="33" t="n">
        <v>0.215103517813744</v>
      </c>
      <c r="AB253" s="33" t="n">
        <v>0.0651035178137441</v>
      </c>
      <c r="AC253" s="33" t="n">
        <v>0.326269114003214</v>
      </c>
      <c r="AD253" s="33" t="n">
        <v>0.15107296137339</v>
      </c>
      <c r="AE253" s="33" t="n">
        <v>0</v>
      </c>
      <c r="AF253" s="33" t="n">
        <v>0</v>
      </c>
      <c r="AG253" s="33" t="n">
        <v>0.128755364806866</v>
      </c>
      <c r="AH253" s="33" t="n">
        <v>0.141630901287553</v>
      </c>
      <c r="AI253" s="33" t="n">
        <v>0.421459227467809</v>
      </c>
      <c r="AJ253" s="33"/>
      <c r="AK253" s="34" t="n">
        <v>-1.0547118733939E-015</v>
      </c>
      <c r="AL253" s="33" t="n">
        <v>0.325999999999998</v>
      </c>
      <c r="AM253" s="33" t="n">
        <v>0.42145922746781</v>
      </c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</row>
    <row r="254" s="41" customFormat="true" ht="12.75" hidden="false" customHeight="true" outlineLevel="0" collapsed="false">
      <c r="A254" s="29" t="n">
        <v>1838.3013</v>
      </c>
      <c r="B254" s="29" t="n">
        <v>0</v>
      </c>
      <c r="C254" s="29" t="n">
        <v>0</v>
      </c>
      <c r="D254" s="29" t="n">
        <v>2417.81772</v>
      </c>
      <c r="E254" s="29" t="n">
        <v>746.63472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8723.40228</v>
      </c>
      <c r="M254" s="2"/>
      <c r="N254" s="2"/>
      <c r="O254" s="31" t="n">
        <v>0.58</v>
      </c>
      <c r="P254" s="31" t="n">
        <v>58</v>
      </c>
      <c r="Q254" s="32" t="n">
        <v>11141.22</v>
      </c>
      <c r="R254" s="32" t="n">
        <v>-746.63472</v>
      </c>
      <c r="S254" s="32" t="n">
        <v>0</v>
      </c>
      <c r="T254" s="32" t="n">
        <v>-1671.183</v>
      </c>
      <c r="U254" s="32" t="n">
        <v>-1838.3013</v>
      </c>
      <c r="V254" s="32" t="n">
        <v>0</v>
      </c>
      <c r="W254" s="32" t="n">
        <v>0</v>
      </c>
      <c r="X254" s="32" t="n">
        <v>8723.40228</v>
      </c>
      <c r="Y254" s="31" t="s">
        <v>44</v>
      </c>
      <c r="Z254" s="32" t="n">
        <v>12979.5213</v>
      </c>
      <c r="AA254" s="33" t="n">
        <v>0.2170155261273</v>
      </c>
      <c r="AB254" s="33" t="n">
        <v>0.0670155261273003</v>
      </c>
      <c r="AC254" s="33" t="n">
        <v>0.327910322856052</v>
      </c>
      <c r="AD254" s="33" t="n">
        <v>0.151072961373388</v>
      </c>
      <c r="AE254" s="33" t="n">
        <v>0</v>
      </c>
      <c r="AF254" s="33" t="n">
        <v>0</v>
      </c>
      <c r="AG254" s="33" t="n">
        <v>0.128755364806866</v>
      </c>
      <c r="AH254" s="33" t="n">
        <v>0.141630901287554</v>
      </c>
      <c r="AI254" s="33" t="n">
        <v>0.421459227467808</v>
      </c>
      <c r="AJ254" s="33"/>
      <c r="AK254" s="34" t="n">
        <v>3.10862446895044E-015</v>
      </c>
      <c r="AL254" s="33" t="n">
        <v>0.325999999999998</v>
      </c>
      <c r="AM254" s="33" t="n">
        <v>0.421459227467805</v>
      </c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</row>
    <row r="255" s="41" customFormat="true" ht="12.75" hidden="false" customHeight="true" outlineLevel="0" collapsed="false">
      <c r="A255" s="29" t="n">
        <v>1869.99615</v>
      </c>
      <c r="B255" s="29" t="n">
        <v>0</v>
      </c>
      <c r="C255" s="29" t="n">
        <v>0</v>
      </c>
      <c r="D255" s="29" t="n">
        <v>2480.43906</v>
      </c>
      <c r="E255" s="29" t="n">
        <v>780.44256</v>
      </c>
      <c r="F255" s="29" t="n">
        <v>0</v>
      </c>
      <c r="G255" s="29" t="n">
        <v>0</v>
      </c>
      <c r="H255" s="29" t="n">
        <v>0</v>
      </c>
      <c r="I255" s="29" t="n">
        <v>0</v>
      </c>
      <c r="J255" s="29" t="n">
        <v>0</v>
      </c>
      <c r="K255" s="29" t="n">
        <v>0</v>
      </c>
      <c r="L255" s="29" t="n">
        <v>8852.87094</v>
      </c>
      <c r="M255" s="2"/>
      <c r="N255" s="2"/>
      <c r="O255" s="31" t="n">
        <v>0.59</v>
      </c>
      <c r="P255" s="31" t="n">
        <v>59</v>
      </c>
      <c r="Q255" s="32" t="n">
        <v>11333.31</v>
      </c>
      <c r="R255" s="32" t="n">
        <v>-780.44256</v>
      </c>
      <c r="S255" s="32" t="n">
        <v>0</v>
      </c>
      <c r="T255" s="32" t="n">
        <v>-1699.9965</v>
      </c>
      <c r="U255" s="32" t="n">
        <v>-1869.99615</v>
      </c>
      <c r="V255" s="32" t="n">
        <v>0</v>
      </c>
      <c r="W255" s="32" t="n">
        <v>0</v>
      </c>
      <c r="X255" s="32" t="n">
        <v>8852.87094</v>
      </c>
      <c r="Y255" s="31" t="s">
        <v>44</v>
      </c>
      <c r="Z255" s="32" t="n">
        <v>13203.30615</v>
      </c>
      <c r="AA255" s="33" t="n">
        <v>0.218862720599719</v>
      </c>
      <c r="AB255" s="33" t="n">
        <v>0.0688627205997189</v>
      </c>
      <c r="AC255" s="33" t="n">
        <v>0.329495897510488</v>
      </c>
      <c r="AD255" s="33" t="n">
        <v>0.151072961373392</v>
      </c>
      <c r="AE255" s="33" t="n">
        <v>0</v>
      </c>
      <c r="AF255" s="33" t="n">
        <v>0</v>
      </c>
      <c r="AG255" s="33" t="n">
        <v>0.128755364806868</v>
      </c>
      <c r="AH255" s="33" t="n">
        <v>0.141630901287553</v>
      </c>
      <c r="AI255" s="33" t="n">
        <v>0.421459227467813</v>
      </c>
      <c r="AJ255" s="33"/>
      <c r="AK255" s="34" t="n">
        <v>-4.05231403988182E-015</v>
      </c>
      <c r="AL255" s="33" t="n">
        <v>0.325999999999998</v>
      </c>
      <c r="AM255" s="33" t="n">
        <v>0.421459227467817</v>
      </c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</row>
    <row r="256" s="41" customFormat="true" ht="12.75" hidden="false" customHeight="true" outlineLevel="0" collapsed="false">
      <c r="A256" s="29" t="n">
        <v>1901.691</v>
      </c>
      <c r="B256" s="29" t="n">
        <v>0</v>
      </c>
      <c r="C256" s="29" t="n">
        <v>0</v>
      </c>
      <c r="D256" s="29" t="n">
        <v>2543.0604</v>
      </c>
      <c r="E256" s="29" t="n">
        <v>814.2504</v>
      </c>
      <c r="F256" s="29" t="n">
        <v>0</v>
      </c>
      <c r="G256" s="29" t="n">
        <v>0</v>
      </c>
      <c r="H256" s="29" t="n">
        <v>0</v>
      </c>
      <c r="I256" s="29" t="n">
        <v>0</v>
      </c>
      <c r="J256" s="29" t="n">
        <v>0</v>
      </c>
      <c r="K256" s="29" t="n">
        <v>0</v>
      </c>
      <c r="L256" s="29" t="n">
        <v>8982.3396</v>
      </c>
      <c r="M256" s="2"/>
      <c r="N256" s="2"/>
      <c r="O256" s="31" t="n">
        <v>0.6</v>
      </c>
      <c r="P256" s="31" t="n">
        <v>60</v>
      </c>
      <c r="Q256" s="32" t="n">
        <v>11525.4</v>
      </c>
      <c r="R256" s="32" t="n">
        <v>-814.2504</v>
      </c>
      <c r="S256" s="32" t="n">
        <v>0</v>
      </c>
      <c r="T256" s="32" t="n">
        <v>-1728.81</v>
      </c>
      <c r="U256" s="32" t="n">
        <v>-1901.691</v>
      </c>
      <c r="V256" s="32" t="n">
        <v>0</v>
      </c>
      <c r="W256" s="32" t="n">
        <v>0</v>
      </c>
      <c r="X256" s="32" t="n">
        <v>8982.3396</v>
      </c>
      <c r="Y256" s="31" t="s">
        <v>44</v>
      </c>
      <c r="Z256" s="32" t="n">
        <v>13427.091</v>
      </c>
      <c r="AA256" s="33" t="n">
        <v>0.220648341923057</v>
      </c>
      <c r="AB256" s="33" t="n">
        <v>0.0706483419230569</v>
      </c>
      <c r="AC256" s="33" t="n">
        <v>0.331028619676444</v>
      </c>
      <c r="AD256" s="33" t="n">
        <v>0.151072961373391</v>
      </c>
      <c r="AE256" s="33" t="n">
        <v>0</v>
      </c>
      <c r="AF256" s="33" t="n">
        <v>0</v>
      </c>
      <c r="AG256" s="33" t="n">
        <v>0.128755364806867</v>
      </c>
      <c r="AH256" s="33" t="n">
        <v>0.141630901287554</v>
      </c>
      <c r="AI256" s="33" t="n">
        <v>0.421459227467812</v>
      </c>
      <c r="AJ256" s="33"/>
      <c r="AK256" s="34" t="n">
        <v>3.05311331771918E-015</v>
      </c>
      <c r="AL256" s="33" t="n">
        <v>0.325999999999998</v>
      </c>
      <c r="AM256" s="33" t="n">
        <v>0.421459227467809</v>
      </c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</row>
    <row r="257" s="41" customFormat="true" ht="12.75" hidden="false" customHeight="true" outlineLevel="0" collapsed="false">
      <c r="A257" s="29" t="n">
        <v>1933.38585</v>
      </c>
      <c r="B257" s="29" t="n">
        <v>0</v>
      </c>
      <c r="C257" s="29" t="n">
        <v>0</v>
      </c>
      <c r="D257" s="29" t="n">
        <v>2605.68174</v>
      </c>
      <c r="E257" s="29" t="n">
        <v>848.05824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9111.80826</v>
      </c>
      <c r="M257" s="2"/>
      <c r="N257" s="2"/>
      <c r="O257" s="31" t="n">
        <v>0.61</v>
      </c>
      <c r="P257" s="31" t="n">
        <v>61</v>
      </c>
      <c r="Q257" s="32" t="n">
        <v>11717.49</v>
      </c>
      <c r="R257" s="32" t="n">
        <v>-848.05824</v>
      </c>
      <c r="S257" s="32" t="n">
        <v>0</v>
      </c>
      <c r="T257" s="32" t="n">
        <v>-1757.6235</v>
      </c>
      <c r="U257" s="32" t="n">
        <v>-1933.38585</v>
      </c>
      <c r="V257" s="32" t="n">
        <v>0</v>
      </c>
      <c r="W257" s="32" t="n">
        <v>0</v>
      </c>
      <c r="X257" s="32" t="n">
        <v>9111.80826</v>
      </c>
      <c r="Y257" s="31" t="s">
        <v>44</v>
      </c>
      <c r="Z257" s="32" t="n">
        <v>13650.87585</v>
      </c>
      <c r="AA257" s="33" t="n">
        <v>0.222375418284974</v>
      </c>
      <c r="AB257" s="33" t="n">
        <v>0.072375418284974</v>
      </c>
      <c r="AC257" s="33" t="n">
        <v>0.33251108865663</v>
      </c>
      <c r="AD257" s="33" t="n">
        <v>0.151072961373391</v>
      </c>
      <c r="AE257" s="33" t="n">
        <v>0</v>
      </c>
      <c r="AF257" s="33" t="n">
        <v>0</v>
      </c>
      <c r="AG257" s="33" t="n">
        <v>0.128755364806867</v>
      </c>
      <c r="AH257" s="33" t="n">
        <v>0.141630901287554</v>
      </c>
      <c r="AI257" s="33" t="n">
        <v>0.421459227467812</v>
      </c>
      <c r="AJ257" s="33"/>
      <c r="AK257" s="34" t="n">
        <v>-1.0547118733939E-015</v>
      </c>
      <c r="AL257" s="33" t="n">
        <v>0.326000000000008</v>
      </c>
      <c r="AM257" s="33" t="n">
        <v>0.421459227467813</v>
      </c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</row>
    <row r="258" s="41" customFormat="true" ht="12.75" hidden="false" customHeight="true" outlineLevel="0" collapsed="false">
      <c r="A258" s="29" t="n">
        <v>1965.0807</v>
      </c>
      <c r="B258" s="29" t="n">
        <v>0</v>
      </c>
      <c r="C258" s="29" t="n">
        <v>0</v>
      </c>
      <c r="D258" s="29" t="n">
        <v>2668.30308</v>
      </c>
      <c r="E258" s="29" t="n">
        <v>881.866080000001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9241.27692</v>
      </c>
      <c r="M258" s="2"/>
      <c r="N258" s="2"/>
      <c r="O258" s="31" t="n">
        <v>0.62</v>
      </c>
      <c r="P258" s="31" t="n">
        <v>62</v>
      </c>
      <c r="Q258" s="32" t="n">
        <v>11909.58</v>
      </c>
      <c r="R258" s="32" t="n">
        <v>-881.866080000001</v>
      </c>
      <c r="S258" s="32" t="n">
        <v>0</v>
      </c>
      <c r="T258" s="32" t="n">
        <v>-1786.437</v>
      </c>
      <c r="U258" s="32" t="n">
        <v>-1965.0807</v>
      </c>
      <c r="V258" s="32" t="n">
        <v>0</v>
      </c>
      <c r="W258" s="32" t="n">
        <v>0</v>
      </c>
      <c r="X258" s="32" t="n">
        <v>9241.27692</v>
      </c>
      <c r="Y258" s="31" t="s">
        <v>44</v>
      </c>
      <c r="Z258" s="32" t="n">
        <v>13874.6607</v>
      </c>
      <c r="AA258" s="33" t="n">
        <v>0.224046782506184</v>
      </c>
      <c r="AB258" s="33" t="n">
        <v>0.0740467825061841</v>
      </c>
      <c r="AC258" s="33" t="n">
        <v>0.33394573605681</v>
      </c>
      <c r="AD258" s="33" t="n">
        <v>0.15107296137339</v>
      </c>
      <c r="AE258" s="33" t="n">
        <v>0</v>
      </c>
      <c r="AF258" s="33" t="n">
        <v>0</v>
      </c>
      <c r="AG258" s="33" t="n">
        <v>0.128755364806868</v>
      </c>
      <c r="AH258" s="33" t="n">
        <v>0.141630901287553</v>
      </c>
      <c r="AI258" s="33" t="n">
        <v>0.421459227467811</v>
      </c>
      <c r="AJ258" s="33"/>
      <c r="AK258" s="34" t="n">
        <v>-2.05391259555654E-015</v>
      </c>
      <c r="AL258" s="33" t="n">
        <v>0.325999999999998</v>
      </c>
      <c r="AM258" s="33" t="n">
        <v>0.421459227467813</v>
      </c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</row>
    <row r="259" s="41" customFormat="true" ht="12.75" hidden="false" customHeight="true" outlineLevel="0" collapsed="false">
      <c r="A259" s="29" t="n">
        <v>1996.77555</v>
      </c>
      <c r="B259" s="29" t="n">
        <v>0</v>
      </c>
      <c r="C259" s="29" t="n">
        <v>0</v>
      </c>
      <c r="D259" s="29" t="n">
        <v>2730.92442</v>
      </c>
      <c r="E259" s="29" t="n">
        <v>915.67392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9370.74558</v>
      </c>
      <c r="M259" s="2"/>
      <c r="N259" s="2"/>
      <c r="O259" s="31" t="n">
        <v>0.63</v>
      </c>
      <c r="P259" s="31" t="n">
        <v>63</v>
      </c>
      <c r="Q259" s="32" t="n">
        <v>12101.67</v>
      </c>
      <c r="R259" s="32" t="n">
        <v>-915.67392</v>
      </c>
      <c r="S259" s="32" t="n">
        <v>0</v>
      </c>
      <c r="T259" s="32" t="n">
        <v>-1815.2505</v>
      </c>
      <c r="U259" s="32" t="n">
        <v>-1996.77555</v>
      </c>
      <c r="V259" s="32" t="n">
        <v>0</v>
      </c>
      <c r="W259" s="32" t="n">
        <v>0</v>
      </c>
      <c r="X259" s="32" t="n">
        <v>9370.74558</v>
      </c>
      <c r="Y259" s="31" t="s">
        <v>44</v>
      </c>
      <c r="Z259" s="32" t="n">
        <v>14098.44555</v>
      </c>
      <c r="AA259" s="33" t="n">
        <v>0.225665087545769</v>
      </c>
      <c r="AB259" s="33" t="n">
        <v>0.0756650875457685</v>
      </c>
      <c r="AC259" s="33" t="n">
        <v>0.33533483909508</v>
      </c>
      <c r="AD259" s="33" t="n">
        <v>0.15107296137339</v>
      </c>
      <c r="AE259" s="33" t="n">
        <v>0</v>
      </c>
      <c r="AF259" s="33" t="n">
        <v>0</v>
      </c>
      <c r="AG259" s="33" t="n">
        <v>0.128755364806868</v>
      </c>
      <c r="AH259" s="33" t="n">
        <v>0.141630901287554</v>
      </c>
      <c r="AI259" s="33" t="n">
        <v>0.421459227467812</v>
      </c>
      <c r="AJ259" s="33"/>
      <c r="AK259" s="34" t="n">
        <v>3.05311331771918E-015</v>
      </c>
      <c r="AL259" s="33" t="n">
        <v>0.325999999999998</v>
      </c>
      <c r="AM259" s="33" t="n">
        <v>0.421459227467809</v>
      </c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</row>
    <row r="260" s="41" customFormat="true" ht="12.75" hidden="false" customHeight="true" outlineLevel="0" collapsed="false">
      <c r="A260" s="29" t="n">
        <v>2028.4704</v>
      </c>
      <c r="B260" s="29" t="n">
        <v>0</v>
      </c>
      <c r="C260" s="29" t="n">
        <v>0</v>
      </c>
      <c r="D260" s="29" t="n">
        <v>2793.54576</v>
      </c>
      <c r="E260" s="29" t="n">
        <v>949.48176</v>
      </c>
      <c r="F260" s="29" t="n">
        <v>0</v>
      </c>
      <c r="G260" s="29" t="n">
        <v>0</v>
      </c>
      <c r="H260" s="29" t="n">
        <v>0</v>
      </c>
      <c r="I260" s="29" t="n">
        <v>0</v>
      </c>
      <c r="J260" s="29" t="n">
        <v>0</v>
      </c>
      <c r="K260" s="29" t="n">
        <v>0</v>
      </c>
      <c r="L260" s="29" t="n">
        <v>9500.21424</v>
      </c>
      <c r="M260" s="2"/>
      <c r="N260" s="2"/>
      <c r="O260" s="31" t="n">
        <v>0.64</v>
      </c>
      <c r="P260" s="31" t="n">
        <v>64</v>
      </c>
      <c r="Q260" s="32" t="n">
        <v>12293.76</v>
      </c>
      <c r="R260" s="32" t="n">
        <v>-949.48176</v>
      </c>
      <c r="S260" s="32" t="n">
        <v>0</v>
      </c>
      <c r="T260" s="32" t="n">
        <v>-1844.064</v>
      </c>
      <c r="U260" s="32" t="n">
        <v>-2028.4704</v>
      </c>
      <c r="V260" s="32" t="n">
        <v>0</v>
      </c>
      <c r="W260" s="32" t="n">
        <v>0</v>
      </c>
      <c r="X260" s="32" t="n">
        <v>9500.21424</v>
      </c>
      <c r="Y260" s="31" t="s">
        <v>44</v>
      </c>
      <c r="Z260" s="32" t="n">
        <v>14322.2304</v>
      </c>
      <c r="AA260" s="33" t="n">
        <v>0.227232820552866</v>
      </c>
      <c r="AB260" s="33" t="n">
        <v>0.0772328205528659</v>
      </c>
      <c r="AC260" s="33" t="n">
        <v>0.336680532663404</v>
      </c>
      <c r="AD260" s="33" t="n">
        <v>0.151072961373389</v>
      </c>
      <c r="AE260" s="33" t="n">
        <v>0</v>
      </c>
      <c r="AF260" s="33" t="n">
        <v>0</v>
      </c>
      <c r="AG260" s="33" t="n">
        <v>0.128755364806867</v>
      </c>
      <c r="AH260" s="33" t="n">
        <v>0.141630901287554</v>
      </c>
      <c r="AI260" s="33" t="n">
        <v>0.42145922746781</v>
      </c>
      <c r="AJ260" s="33"/>
      <c r="AK260" s="34" t="n">
        <v>1.0547118733939E-015</v>
      </c>
      <c r="AL260" s="33" t="n">
        <v>0.325999999999998</v>
      </c>
      <c r="AM260" s="33" t="n">
        <v>0.421459227467809</v>
      </c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</row>
    <row r="261" s="41" customFormat="true" ht="12.75" hidden="false" customHeight="true" outlineLevel="0" collapsed="false">
      <c r="A261" s="29" t="n">
        <v>2060.16525</v>
      </c>
      <c r="B261" s="29" t="n">
        <v>0</v>
      </c>
      <c r="C261" s="29" t="n">
        <v>0</v>
      </c>
      <c r="D261" s="29" t="n">
        <v>2856.1671</v>
      </c>
      <c r="E261" s="29" t="n">
        <v>983.2896</v>
      </c>
      <c r="F261" s="29" t="n">
        <v>0</v>
      </c>
      <c r="G261" s="29" t="n">
        <v>0</v>
      </c>
      <c r="H261" s="29" t="n">
        <v>0</v>
      </c>
      <c r="I261" s="29" t="n">
        <v>0</v>
      </c>
      <c r="J261" s="29" t="n">
        <v>0</v>
      </c>
      <c r="K261" s="29" t="n">
        <v>0</v>
      </c>
      <c r="L261" s="29" t="n">
        <v>9629.6829</v>
      </c>
      <c r="M261" s="2"/>
      <c r="N261" s="2"/>
      <c r="O261" s="31" t="n">
        <v>0.65</v>
      </c>
      <c r="P261" s="31" t="n">
        <v>65</v>
      </c>
      <c r="Q261" s="32" t="n">
        <v>12485.85</v>
      </c>
      <c r="R261" s="32" t="n">
        <v>-983.2896</v>
      </c>
      <c r="S261" s="32" t="n">
        <v>0</v>
      </c>
      <c r="T261" s="32" t="n">
        <v>-1872.8775</v>
      </c>
      <c r="U261" s="32" t="n">
        <v>-2060.16525</v>
      </c>
      <c r="V261" s="32" t="n">
        <v>0</v>
      </c>
      <c r="W261" s="32" t="n">
        <v>0</v>
      </c>
      <c r="X261" s="32" t="n">
        <v>9629.6829</v>
      </c>
      <c r="Y261" s="31" t="s">
        <v>44</v>
      </c>
      <c r="Z261" s="32" t="n">
        <v>14546.01525</v>
      </c>
      <c r="AA261" s="33" t="n">
        <v>0.228752315621283</v>
      </c>
      <c r="AB261" s="33" t="n">
        <v>0.0787523156212833</v>
      </c>
      <c r="AC261" s="33" t="n">
        <v>0.33798482027578</v>
      </c>
      <c r="AD261" s="33" t="n">
        <v>0.151072961373391</v>
      </c>
      <c r="AE261" s="33" t="n">
        <v>0</v>
      </c>
      <c r="AF261" s="33" t="n">
        <v>0</v>
      </c>
      <c r="AG261" s="33" t="n">
        <v>0.128755364806865</v>
      </c>
      <c r="AH261" s="33" t="n">
        <v>0.141630901287553</v>
      </c>
      <c r="AI261" s="33" t="n">
        <v>0.421459227467809</v>
      </c>
      <c r="AJ261" s="33"/>
      <c r="AK261" s="34" t="n">
        <v>0</v>
      </c>
      <c r="AL261" s="33" t="n">
        <v>0.325999999999998</v>
      </c>
      <c r="AM261" s="33" t="n">
        <v>0.421459227467809</v>
      </c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</row>
    <row r="262" s="41" customFormat="true" ht="12.75" hidden="false" customHeight="true" outlineLevel="0" collapsed="false">
      <c r="A262" s="29" t="n">
        <v>2091.8601</v>
      </c>
      <c r="B262" s="29" t="n">
        <v>0</v>
      </c>
      <c r="C262" s="29" t="n">
        <v>0</v>
      </c>
      <c r="D262" s="29" t="n">
        <v>2918.78844</v>
      </c>
      <c r="E262" s="29" t="n">
        <v>1017.09744</v>
      </c>
      <c r="F262" s="29" t="n">
        <v>0</v>
      </c>
      <c r="G262" s="29" t="n">
        <v>0</v>
      </c>
      <c r="H262" s="29" t="n">
        <v>0</v>
      </c>
      <c r="I262" s="29" t="n">
        <v>0</v>
      </c>
      <c r="J262" s="29" t="n">
        <v>0</v>
      </c>
      <c r="K262" s="29" t="n">
        <v>0</v>
      </c>
      <c r="L262" s="29" t="n">
        <v>9759.15156</v>
      </c>
      <c r="M262" s="2"/>
      <c r="N262" s="2"/>
      <c r="O262" s="31" t="n">
        <v>0.66</v>
      </c>
      <c r="P262" s="31" t="n">
        <v>66</v>
      </c>
      <c r="Q262" s="32" t="n">
        <v>12677.94</v>
      </c>
      <c r="R262" s="32" t="n">
        <v>-1017.09744</v>
      </c>
      <c r="S262" s="32" t="n">
        <v>0</v>
      </c>
      <c r="T262" s="32" t="n">
        <v>-1901.691</v>
      </c>
      <c r="U262" s="32" t="n">
        <v>-2091.8601</v>
      </c>
      <c r="V262" s="32" t="n">
        <v>0</v>
      </c>
      <c r="W262" s="32" t="n">
        <v>0</v>
      </c>
      <c r="X262" s="32" t="n">
        <v>9759.15156</v>
      </c>
      <c r="Y262" s="31" t="s">
        <v>44</v>
      </c>
      <c r="Z262" s="32" t="n">
        <v>14769.8001</v>
      </c>
      <c r="AA262" s="33" t="n">
        <v>0.230225765384597</v>
      </c>
      <c r="AB262" s="33" t="n">
        <v>0.0802257653845972</v>
      </c>
      <c r="AC262" s="33" t="n">
        <v>0.339249584021113</v>
      </c>
      <c r="AD262" s="33" t="n">
        <v>0.15107296137339</v>
      </c>
      <c r="AE262" s="33" t="n">
        <v>0</v>
      </c>
      <c r="AF262" s="33" t="n">
        <v>0</v>
      </c>
      <c r="AG262" s="33" t="n">
        <v>0.128755364806868</v>
      </c>
      <c r="AH262" s="33" t="n">
        <v>0.141630901287554</v>
      </c>
      <c r="AI262" s="33" t="n">
        <v>0.421459227467812</v>
      </c>
      <c r="AJ262" s="33"/>
      <c r="AK262" s="34" t="n">
        <v>-2.05391259555654E-015</v>
      </c>
      <c r="AL262" s="33" t="n">
        <v>0.326000000000008</v>
      </c>
      <c r="AM262" s="33" t="n">
        <v>0.421459227467814</v>
      </c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</row>
    <row r="263" s="41" customFormat="true" ht="12.75" hidden="false" customHeight="true" outlineLevel="0" collapsed="false">
      <c r="A263" s="29" t="n">
        <v>2123.55495</v>
      </c>
      <c r="B263" s="29" t="n">
        <v>0</v>
      </c>
      <c r="C263" s="29" t="n">
        <v>0</v>
      </c>
      <c r="D263" s="29" t="n">
        <v>2981.40978</v>
      </c>
      <c r="E263" s="29" t="n">
        <v>1050.90528</v>
      </c>
      <c r="F263" s="29" t="n">
        <v>0</v>
      </c>
      <c r="G263" s="29" t="n">
        <v>0</v>
      </c>
      <c r="H263" s="29" t="n">
        <v>0</v>
      </c>
      <c r="I263" s="29" t="n">
        <v>0</v>
      </c>
      <c r="J263" s="29" t="n">
        <v>0</v>
      </c>
      <c r="K263" s="29" t="n">
        <v>0</v>
      </c>
      <c r="L263" s="29" t="n">
        <v>9888.62022</v>
      </c>
      <c r="M263" s="2"/>
      <c r="N263" s="2"/>
      <c r="O263" s="31" t="n">
        <v>0.67</v>
      </c>
      <c r="P263" s="31" t="n">
        <v>67</v>
      </c>
      <c r="Q263" s="32" t="n">
        <v>12870.03</v>
      </c>
      <c r="R263" s="32" t="n">
        <v>-1050.90528</v>
      </c>
      <c r="S263" s="32" t="n">
        <v>0</v>
      </c>
      <c r="T263" s="32" t="n">
        <v>-1930.5045</v>
      </c>
      <c r="U263" s="32" t="n">
        <v>-2123.55495</v>
      </c>
      <c r="V263" s="32" t="n">
        <v>0</v>
      </c>
      <c r="W263" s="32" t="n">
        <v>0</v>
      </c>
      <c r="X263" s="32" t="n">
        <v>9888.62022</v>
      </c>
      <c r="Y263" s="31" t="s">
        <v>44</v>
      </c>
      <c r="Z263" s="32" t="n">
        <v>14993.58495</v>
      </c>
      <c r="AA263" s="33" t="n">
        <v>0.231655231572887</v>
      </c>
      <c r="AB263" s="33" t="n">
        <v>0.0816552315728868</v>
      </c>
      <c r="AC263" s="33" t="n">
        <v>0.340476593624796</v>
      </c>
      <c r="AD263" s="33" t="n">
        <v>0.151072961373392</v>
      </c>
      <c r="AE263" s="33" t="n">
        <v>0</v>
      </c>
      <c r="AF263" s="33" t="n">
        <v>0</v>
      </c>
      <c r="AG263" s="33" t="n">
        <v>0.128755364806866</v>
      </c>
      <c r="AH263" s="33" t="n">
        <v>0.141630901287553</v>
      </c>
      <c r="AI263" s="33" t="n">
        <v>0.421459227467811</v>
      </c>
      <c r="AJ263" s="33"/>
      <c r="AK263" s="34" t="n">
        <v>2.05391259555654E-015</v>
      </c>
      <c r="AL263" s="33" t="n">
        <v>0.325999999999998</v>
      </c>
      <c r="AM263" s="33" t="n">
        <v>0.421459227467809</v>
      </c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</row>
    <row r="264" s="41" customFormat="true" ht="12.75" hidden="false" customHeight="true" outlineLevel="0" collapsed="false">
      <c r="A264" s="29" t="n">
        <v>2155.2498</v>
      </c>
      <c r="B264" s="29" t="n">
        <v>0</v>
      </c>
      <c r="C264" s="29" t="n">
        <v>0</v>
      </c>
      <c r="D264" s="29" t="n">
        <v>3044.03112</v>
      </c>
      <c r="E264" s="29" t="n">
        <v>1084.71312</v>
      </c>
      <c r="F264" s="29" t="n">
        <v>0</v>
      </c>
      <c r="G264" s="29" t="n">
        <v>0</v>
      </c>
      <c r="H264" s="29" t="n">
        <v>0</v>
      </c>
      <c r="I264" s="29" t="n">
        <v>0</v>
      </c>
      <c r="J264" s="29" t="n">
        <v>0</v>
      </c>
      <c r="K264" s="29" t="n">
        <v>0</v>
      </c>
      <c r="L264" s="29" t="n">
        <v>10018.08888</v>
      </c>
      <c r="M264" s="2"/>
      <c r="N264" s="2"/>
      <c r="O264" s="31" t="n">
        <v>0.68</v>
      </c>
      <c r="P264" s="31" t="n">
        <v>68</v>
      </c>
      <c r="Q264" s="32" t="n">
        <v>13062.12</v>
      </c>
      <c r="R264" s="32" t="n">
        <v>-1084.71312</v>
      </c>
      <c r="S264" s="32" t="n">
        <v>0</v>
      </c>
      <c r="T264" s="32" t="n">
        <v>-1959.318</v>
      </c>
      <c r="U264" s="32" t="n">
        <v>-2155.2498</v>
      </c>
      <c r="V264" s="32" t="n">
        <v>0</v>
      </c>
      <c r="W264" s="32" t="n">
        <v>0</v>
      </c>
      <c r="X264" s="32" t="n">
        <v>10018.08888</v>
      </c>
      <c r="Y264" s="31" t="s">
        <v>44</v>
      </c>
      <c r="Z264" s="32" t="n">
        <v>15217.3698</v>
      </c>
      <c r="AA264" s="33" t="n">
        <v>0.233042654637991</v>
      </c>
      <c r="AB264" s="33" t="n">
        <v>0.0830426546379914</v>
      </c>
      <c r="AC264" s="33" t="n">
        <v>0.341667514710722</v>
      </c>
      <c r="AD264" s="33" t="n">
        <v>0.15107296137339</v>
      </c>
      <c r="AE264" s="33" t="n">
        <v>0</v>
      </c>
      <c r="AF264" s="33" t="n">
        <v>0</v>
      </c>
      <c r="AG264" s="33" t="n">
        <v>0.128755364806868</v>
      </c>
      <c r="AH264" s="33" t="n">
        <v>0.141630901287553</v>
      </c>
      <c r="AI264" s="33" t="n">
        <v>0.421459227467811</v>
      </c>
      <c r="AJ264" s="33"/>
      <c r="AK264" s="34" t="n">
        <v>-2.05391259555654E-015</v>
      </c>
      <c r="AL264" s="33" t="n">
        <v>0.325999999999998</v>
      </c>
      <c r="AM264" s="33" t="n">
        <v>0.421459227467813</v>
      </c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</row>
    <row r="265" s="41" customFormat="true" ht="12.75" hidden="false" customHeight="true" outlineLevel="0" collapsed="false">
      <c r="A265" s="29" t="n">
        <v>2186.94465</v>
      </c>
      <c r="B265" s="29" t="n">
        <v>0</v>
      </c>
      <c r="C265" s="29" t="n">
        <v>0</v>
      </c>
      <c r="D265" s="29" t="n">
        <v>3106.65246</v>
      </c>
      <c r="E265" s="29" t="n">
        <v>1118.52096</v>
      </c>
      <c r="F265" s="29" t="n">
        <v>0</v>
      </c>
      <c r="G265" s="29" t="n">
        <v>0</v>
      </c>
      <c r="H265" s="29" t="n">
        <v>0</v>
      </c>
      <c r="I265" s="29" t="n">
        <v>0</v>
      </c>
      <c r="J265" s="29" t="n">
        <v>0</v>
      </c>
      <c r="K265" s="29" t="n">
        <v>0</v>
      </c>
      <c r="L265" s="29" t="n">
        <v>10147.55754</v>
      </c>
      <c r="M265" s="2"/>
      <c r="N265" s="2"/>
      <c r="O265" s="31" t="n">
        <v>0.69</v>
      </c>
      <c r="P265" s="31" t="n">
        <v>69</v>
      </c>
      <c r="Q265" s="32" t="n">
        <v>13254.21</v>
      </c>
      <c r="R265" s="32" t="n">
        <v>-1118.52096</v>
      </c>
      <c r="S265" s="32" t="n">
        <v>0</v>
      </c>
      <c r="T265" s="32" t="n">
        <v>-1988.1315</v>
      </c>
      <c r="U265" s="32" t="n">
        <v>-2186.94465</v>
      </c>
      <c r="V265" s="32" t="n">
        <v>0</v>
      </c>
      <c r="W265" s="32" t="n">
        <v>0</v>
      </c>
      <c r="X265" s="32" t="n">
        <v>10147.55754</v>
      </c>
      <c r="Y265" s="31" t="s">
        <v>44</v>
      </c>
      <c r="Z265" s="32" t="n">
        <v>15441.15465</v>
      </c>
      <c r="AA265" s="33" t="n">
        <v>0.234389862541789</v>
      </c>
      <c r="AB265" s="33" t="n">
        <v>0.0843898625417887</v>
      </c>
      <c r="AC265" s="33" t="n">
        <v>0.342823916344883</v>
      </c>
      <c r="AD265" s="33" t="n">
        <v>0.15107296137339</v>
      </c>
      <c r="AE265" s="33" t="n">
        <v>0</v>
      </c>
      <c r="AF265" s="33" t="n">
        <v>0</v>
      </c>
      <c r="AG265" s="33" t="n">
        <v>0.128755364806866</v>
      </c>
      <c r="AH265" s="33" t="n">
        <v>0.141630901287555</v>
      </c>
      <c r="AI265" s="33" t="n">
        <v>0.421459227467811</v>
      </c>
      <c r="AJ265" s="33"/>
      <c r="AK265" s="34" t="n">
        <v>-2.05391259555654E-015</v>
      </c>
      <c r="AL265" s="33" t="n">
        <v>0.325999999999998</v>
      </c>
      <c r="AM265" s="33" t="n">
        <v>0.421459227467813</v>
      </c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</row>
    <row r="266" s="41" customFormat="true" ht="12.75" hidden="false" customHeight="true" outlineLevel="0" collapsed="false">
      <c r="A266" s="29" t="n">
        <v>2218.6395</v>
      </c>
      <c r="B266" s="29" t="n">
        <v>0</v>
      </c>
      <c r="C266" s="29" t="n">
        <v>0</v>
      </c>
      <c r="D266" s="29" t="n">
        <v>3169.2738</v>
      </c>
      <c r="E266" s="29" t="n">
        <v>1152.3288</v>
      </c>
      <c r="F266" s="29" t="n">
        <v>0</v>
      </c>
      <c r="G266" s="29" t="n">
        <v>0</v>
      </c>
      <c r="H266" s="29" t="n">
        <v>0</v>
      </c>
      <c r="I266" s="29" t="n">
        <v>0</v>
      </c>
      <c r="J266" s="29" t="n">
        <v>0</v>
      </c>
      <c r="K266" s="29" t="n">
        <v>0</v>
      </c>
      <c r="L266" s="29" t="n">
        <v>10277.0262</v>
      </c>
      <c r="M266" s="2"/>
      <c r="N266" s="2"/>
      <c r="O266" s="31" t="n">
        <v>0.7</v>
      </c>
      <c r="P266" s="31" t="n">
        <v>70</v>
      </c>
      <c r="Q266" s="32" t="n">
        <v>13446.3</v>
      </c>
      <c r="R266" s="32" t="n">
        <v>-1152.3288</v>
      </c>
      <c r="S266" s="32" t="n">
        <v>0</v>
      </c>
      <c r="T266" s="32" t="n">
        <v>-2016.945</v>
      </c>
      <c r="U266" s="32" t="n">
        <v>-2218.6395</v>
      </c>
      <c r="V266" s="32" t="n">
        <v>0</v>
      </c>
      <c r="W266" s="32" t="n">
        <v>0</v>
      </c>
      <c r="X266" s="32" t="n">
        <v>10277.0262</v>
      </c>
      <c r="Y266" s="31" t="s">
        <v>44</v>
      </c>
      <c r="Z266" s="32" t="n">
        <v>15664.9395</v>
      </c>
      <c r="AA266" s="33" t="n">
        <v>0.235698578791192</v>
      </c>
      <c r="AB266" s="33" t="n">
        <v>0.0856985787911917</v>
      </c>
      <c r="AC266" s="33" t="n">
        <v>0.343947277932353</v>
      </c>
      <c r="AD266" s="33" t="n">
        <v>0.151072961373389</v>
      </c>
      <c r="AE266" s="33" t="n">
        <v>0</v>
      </c>
      <c r="AF266" s="33" t="n">
        <v>0</v>
      </c>
      <c r="AG266" s="33" t="n">
        <v>0.128755364806867</v>
      </c>
      <c r="AH266" s="33" t="n">
        <v>0.141630901287553</v>
      </c>
      <c r="AI266" s="33" t="n">
        <v>0.421459227467809</v>
      </c>
      <c r="AJ266" s="33"/>
      <c r="AK266" s="34" t="n">
        <v>0</v>
      </c>
      <c r="AL266" s="33" t="n">
        <v>0.325999999999998</v>
      </c>
      <c r="AM266" s="33" t="n">
        <v>0.421459227467809</v>
      </c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</row>
    <row r="267" s="41" customFormat="true" ht="12.75" hidden="false" customHeight="false" outlineLevel="0" collapsed="false">
      <c r="A267" s="29" t="n">
        <v>2250.33435</v>
      </c>
      <c r="B267" s="29" t="n">
        <v>0</v>
      </c>
      <c r="C267" s="29" t="n">
        <v>0</v>
      </c>
      <c r="D267" s="29" t="n">
        <v>3231.89514</v>
      </c>
      <c r="E267" s="29" t="n">
        <v>1186.13664</v>
      </c>
      <c r="F267" s="29" t="n">
        <v>0</v>
      </c>
      <c r="G267" s="29" t="n">
        <v>0</v>
      </c>
      <c r="H267" s="29" t="n">
        <v>0</v>
      </c>
      <c r="I267" s="29" t="n">
        <v>0</v>
      </c>
      <c r="J267" s="29" t="n">
        <v>0</v>
      </c>
      <c r="K267" s="29" t="n">
        <v>0</v>
      </c>
      <c r="L267" s="29" t="n">
        <v>10406.49486</v>
      </c>
      <c r="M267" s="2"/>
      <c r="N267" s="2"/>
      <c r="O267" s="31" t="n">
        <v>0.71</v>
      </c>
      <c r="P267" s="31" t="n">
        <v>71</v>
      </c>
      <c r="Q267" s="32" t="n">
        <v>13638.39</v>
      </c>
      <c r="R267" s="32" t="n">
        <v>-1186.13664</v>
      </c>
      <c r="S267" s="32" t="n">
        <v>0</v>
      </c>
      <c r="T267" s="32" t="n">
        <v>-2045.7585</v>
      </c>
      <c r="U267" s="32" t="n">
        <v>-2250.33435</v>
      </c>
      <c r="V267" s="32" t="n">
        <v>0</v>
      </c>
      <c r="W267" s="32" t="n">
        <v>0</v>
      </c>
      <c r="X267" s="32" t="n">
        <v>10406.49486</v>
      </c>
      <c r="Y267" s="31" t="s">
        <v>44</v>
      </c>
      <c r="Z267" s="32" t="n">
        <v>15888.72435</v>
      </c>
      <c r="AA267" s="33" t="n">
        <v>0.236970429794133</v>
      </c>
      <c r="AB267" s="33" t="n">
        <v>0.0869704297941326</v>
      </c>
      <c r="AC267" s="33" t="n">
        <v>0.345038995531444</v>
      </c>
      <c r="AD267" s="33" t="n">
        <v>0.151072961373391</v>
      </c>
      <c r="AE267" s="33" t="n">
        <v>0</v>
      </c>
      <c r="AF267" s="33" t="n">
        <v>0</v>
      </c>
      <c r="AG267" s="33" t="n">
        <v>0.128755364806869</v>
      </c>
      <c r="AH267" s="33" t="n">
        <v>0.141630901287555</v>
      </c>
      <c r="AI267" s="33" t="n">
        <v>0.421459227467815</v>
      </c>
      <c r="AJ267" s="33"/>
      <c r="AK267" s="34" t="n">
        <v>2.05391259555654E-015</v>
      </c>
      <c r="AL267" s="33" t="n">
        <v>0.326000000000008</v>
      </c>
      <c r="AM267" s="33" t="n">
        <v>0.421459227467813</v>
      </c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</row>
    <row r="268" s="41" customFormat="true" ht="12.75" hidden="false" customHeight="false" outlineLevel="0" collapsed="false">
      <c r="A268" s="29" t="n">
        <v>2282.0292</v>
      </c>
      <c r="B268" s="29" t="n">
        <v>0</v>
      </c>
      <c r="C268" s="29" t="n">
        <v>0</v>
      </c>
      <c r="D268" s="29" t="n">
        <v>3294.51648</v>
      </c>
      <c r="E268" s="29" t="n">
        <v>1219.94448</v>
      </c>
      <c r="F268" s="29" t="n">
        <v>0</v>
      </c>
      <c r="G268" s="29" t="n">
        <v>0</v>
      </c>
      <c r="H268" s="29" t="n">
        <v>0</v>
      </c>
      <c r="I268" s="29" t="n">
        <v>0</v>
      </c>
      <c r="J268" s="29" t="n">
        <v>0</v>
      </c>
      <c r="K268" s="29" t="n">
        <v>0</v>
      </c>
      <c r="L268" s="29" t="n">
        <v>10535.96352</v>
      </c>
      <c r="M268" s="2"/>
      <c r="N268" s="2"/>
      <c r="O268" s="31" t="n">
        <v>0.72</v>
      </c>
      <c r="P268" s="31" t="n">
        <v>72</v>
      </c>
      <c r="Q268" s="32" t="n">
        <v>13830.48</v>
      </c>
      <c r="R268" s="32" t="n">
        <v>-1219.94448</v>
      </c>
      <c r="S268" s="32" t="n">
        <v>0</v>
      </c>
      <c r="T268" s="32" t="n">
        <v>-2074.572</v>
      </c>
      <c r="U268" s="32" t="n">
        <v>-2282.0292</v>
      </c>
      <c r="V268" s="32" t="n">
        <v>0</v>
      </c>
      <c r="W268" s="32" t="n">
        <v>0</v>
      </c>
      <c r="X268" s="32" t="n">
        <v>10535.96352</v>
      </c>
      <c r="Y268" s="31" t="s">
        <v>44</v>
      </c>
      <c r="Z268" s="32" t="n">
        <v>16112.5092</v>
      </c>
      <c r="AA268" s="33" t="n">
        <v>0.238206951602547</v>
      </c>
      <c r="AB268" s="33" t="n">
        <v>0.0882069516025474</v>
      </c>
      <c r="AC268" s="33" t="n">
        <v>0.346100387641672</v>
      </c>
      <c r="AD268" s="33" t="n">
        <v>0.151072961373391</v>
      </c>
      <c r="AE268" s="33" t="n">
        <v>0</v>
      </c>
      <c r="AF268" s="33" t="n">
        <v>0</v>
      </c>
      <c r="AG268" s="33" t="n">
        <v>0.128755364806866</v>
      </c>
      <c r="AH268" s="33" t="n">
        <v>0.141630901287553</v>
      </c>
      <c r="AI268" s="33" t="n">
        <v>0.42145922746781</v>
      </c>
      <c r="AJ268" s="33"/>
      <c r="AK268" s="34" t="n">
        <v>1.0547118733939E-015</v>
      </c>
      <c r="AL268" s="33" t="n">
        <v>0.325999999999989</v>
      </c>
      <c r="AM268" s="33" t="n">
        <v>0.421459227467809</v>
      </c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</row>
    <row r="269" s="41" customFormat="true" ht="12.75" hidden="false" customHeight="false" outlineLevel="0" collapsed="false">
      <c r="A269" s="29" t="n">
        <v>2313.72405</v>
      </c>
      <c r="B269" s="29" t="n">
        <v>0</v>
      </c>
      <c r="C269" s="29" t="n">
        <v>0</v>
      </c>
      <c r="D269" s="29" t="n">
        <v>3357.13782</v>
      </c>
      <c r="E269" s="29" t="n">
        <v>1253.75232</v>
      </c>
      <c r="F269" s="29" t="n">
        <v>0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10665.43218</v>
      </c>
      <c r="M269" s="2"/>
      <c r="N269" s="2"/>
      <c r="O269" s="31" t="n">
        <v>0.73</v>
      </c>
      <c r="P269" s="31" t="n">
        <v>73</v>
      </c>
      <c r="Q269" s="32" t="n">
        <v>14022.57</v>
      </c>
      <c r="R269" s="32" t="n">
        <v>-1253.75232</v>
      </c>
      <c r="S269" s="32" t="n">
        <v>0</v>
      </c>
      <c r="T269" s="32" t="n">
        <v>-2103.3855</v>
      </c>
      <c r="U269" s="32" t="n">
        <v>-2313.72405</v>
      </c>
      <c r="V269" s="32" t="n">
        <v>0</v>
      </c>
      <c r="W269" s="32" t="n">
        <v>0</v>
      </c>
      <c r="X269" s="32" t="n">
        <v>10665.43218</v>
      </c>
      <c r="Y269" s="31" t="s">
        <v>44</v>
      </c>
      <c r="Z269" s="32" t="n">
        <v>16336.29405</v>
      </c>
      <c r="AA269" s="33" t="n">
        <v>0.239409596101143</v>
      </c>
      <c r="AB269" s="33" t="n">
        <v>0.0894095961011427</v>
      </c>
      <c r="AC269" s="33" t="n">
        <v>0.347132700516002</v>
      </c>
      <c r="AD269" s="33" t="n">
        <v>0.15107296137339</v>
      </c>
      <c r="AE269" s="33" t="n">
        <v>0</v>
      </c>
      <c r="AF269" s="33" t="n">
        <v>0</v>
      </c>
      <c r="AG269" s="33" t="n">
        <v>0.128755364806868</v>
      </c>
      <c r="AH269" s="33" t="n">
        <v>0.141630901287553</v>
      </c>
      <c r="AI269" s="33" t="n">
        <v>0.421459227467811</v>
      </c>
      <c r="AJ269" s="33"/>
      <c r="AK269" s="34" t="n">
        <v>-2.05391259555654E-015</v>
      </c>
      <c r="AL269" s="33" t="n">
        <v>0.326000000000008</v>
      </c>
      <c r="AM269" s="33" t="n">
        <v>0.421459227467813</v>
      </c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</row>
    <row r="270" s="41" customFormat="true" ht="12.75" hidden="false" customHeight="false" outlineLevel="0" collapsed="false">
      <c r="A270" s="29" t="n">
        <v>2345.4189</v>
      </c>
      <c r="B270" s="29" t="n">
        <v>0</v>
      </c>
      <c r="C270" s="29" t="n">
        <v>0</v>
      </c>
      <c r="D270" s="29" t="n">
        <v>3419.75916</v>
      </c>
      <c r="E270" s="29" t="n">
        <v>1287.56016</v>
      </c>
      <c r="F270" s="29" t="n">
        <v>0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</v>
      </c>
      <c r="L270" s="29" t="n">
        <v>10794.90084</v>
      </c>
      <c r="M270" s="2"/>
      <c r="N270" s="2"/>
      <c r="O270" s="31" t="n">
        <v>0.74</v>
      </c>
      <c r="P270" s="31" t="n">
        <v>74</v>
      </c>
      <c r="Q270" s="32" t="n">
        <v>14214.66</v>
      </c>
      <c r="R270" s="32" t="n">
        <v>-1287.56016</v>
      </c>
      <c r="S270" s="32" t="n">
        <v>0</v>
      </c>
      <c r="T270" s="32" t="n">
        <v>-2132.199</v>
      </c>
      <c r="U270" s="32" t="n">
        <v>-2345.4189</v>
      </c>
      <c r="V270" s="32" t="n">
        <v>0</v>
      </c>
      <c r="W270" s="32" t="n">
        <v>0</v>
      </c>
      <c r="X270" s="32" t="n">
        <v>10794.90084</v>
      </c>
      <c r="Y270" s="31" t="s">
        <v>44</v>
      </c>
      <c r="Z270" s="32" t="n">
        <v>16560.0789</v>
      </c>
      <c r="AA270" s="33" t="n">
        <v>0.240579736694371</v>
      </c>
      <c r="AB270" s="33" t="n">
        <v>0.0905797366943705</v>
      </c>
      <c r="AC270" s="33" t="n">
        <v>0.348137113042378</v>
      </c>
      <c r="AD270" s="33" t="n">
        <v>0.15107296137339</v>
      </c>
      <c r="AE270" s="33" t="n">
        <v>0</v>
      </c>
      <c r="AF270" s="33" t="n">
        <v>0</v>
      </c>
      <c r="AG270" s="33" t="n">
        <v>0.128755364806868</v>
      </c>
      <c r="AH270" s="33" t="n">
        <v>0.141630901287555</v>
      </c>
      <c r="AI270" s="33" t="n">
        <v>0.421459227467813</v>
      </c>
      <c r="AJ270" s="33"/>
      <c r="AK270" s="34" t="n">
        <v>4.05231403988182E-015</v>
      </c>
      <c r="AL270" s="33" t="n">
        <v>0.325999999999998</v>
      </c>
      <c r="AM270" s="33" t="n">
        <v>0.421459227467809</v>
      </c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</row>
    <row r="271" s="41" customFormat="true" ht="12.75" hidden="false" customHeight="false" outlineLevel="0" collapsed="false">
      <c r="A271" s="29" t="n">
        <v>2377.11375</v>
      </c>
      <c r="B271" s="29" t="n">
        <v>0</v>
      </c>
      <c r="C271" s="29" t="n">
        <v>0</v>
      </c>
      <c r="D271" s="29" t="n">
        <v>3482.3805</v>
      </c>
      <c r="E271" s="29" t="n">
        <v>1321.368</v>
      </c>
      <c r="F271" s="29" t="n">
        <v>0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10924.3695</v>
      </c>
      <c r="M271" s="2"/>
      <c r="N271" s="2"/>
      <c r="O271" s="31" t="n">
        <v>0.75</v>
      </c>
      <c r="P271" s="31" t="n">
        <v>75</v>
      </c>
      <c r="Q271" s="32" t="n">
        <v>14406.75</v>
      </c>
      <c r="R271" s="32" t="n">
        <v>-1321.368</v>
      </c>
      <c r="S271" s="32" t="n">
        <v>0</v>
      </c>
      <c r="T271" s="32" t="n">
        <v>-2161.0125</v>
      </c>
      <c r="U271" s="32" t="n">
        <v>-2377.11375</v>
      </c>
      <c r="V271" s="32" t="n">
        <v>0</v>
      </c>
      <c r="W271" s="32" t="n">
        <v>0</v>
      </c>
      <c r="X271" s="32" t="n">
        <v>10924.3695</v>
      </c>
      <c r="Y271" s="31" t="s">
        <v>44</v>
      </c>
      <c r="Z271" s="32" t="n">
        <v>16783.86375</v>
      </c>
      <c r="AA271" s="33" t="n">
        <v>0.241718673538446</v>
      </c>
      <c r="AB271" s="33" t="n">
        <v>0.0917186735384455</v>
      </c>
      <c r="AC271" s="33" t="n">
        <v>0.349114741234717</v>
      </c>
      <c r="AD271" s="33" t="n">
        <v>0.15107296137339</v>
      </c>
      <c r="AE271" s="33" t="n">
        <v>0</v>
      </c>
      <c r="AF271" s="33" t="n">
        <v>0</v>
      </c>
      <c r="AG271" s="33" t="n">
        <v>0.128755364806864</v>
      </c>
      <c r="AH271" s="33" t="n">
        <v>0.141630901287553</v>
      </c>
      <c r="AI271" s="33" t="n">
        <v>0.421459227467807</v>
      </c>
      <c r="AJ271" s="33"/>
      <c r="AK271" s="34" t="n">
        <v>-1.99840144432528E-015</v>
      </c>
      <c r="AL271" s="33" t="n">
        <v>0.325999999999998</v>
      </c>
      <c r="AM271" s="33" t="n">
        <v>0.421459227467809</v>
      </c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</row>
    <row r="272" s="41" customFormat="true" ht="12.75" hidden="false" customHeight="false" outlineLevel="0" collapsed="false">
      <c r="A272" s="29" t="n">
        <v>2408.8086</v>
      </c>
      <c r="B272" s="29" t="n">
        <v>0</v>
      </c>
      <c r="C272" s="29" t="n">
        <v>0</v>
      </c>
      <c r="D272" s="29" t="n">
        <v>3545.00184</v>
      </c>
      <c r="E272" s="29" t="n">
        <v>1355.17584</v>
      </c>
      <c r="F272" s="29" t="n">
        <v>0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11053.83816</v>
      </c>
      <c r="M272" s="2"/>
      <c r="N272" s="2"/>
      <c r="O272" s="31" t="n">
        <v>0.76</v>
      </c>
      <c r="P272" s="31" t="n">
        <v>76</v>
      </c>
      <c r="Q272" s="32" t="n">
        <v>14598.84</v>
      </c>
      <c r="R272" s="32" t="n">
        <v>-1355.17584</v>
      </c>
      <c r="S272" s="32" t="n">
        <v>0</v>
      </c>
      <c r="T272" s="32" t="n">
        <v>-2189.826</v>
      </c>
      <c r="U272" s="32" t="n">
        <v>-2408.8086</v>
      </c>
      <c r="V272" s="32" t="n">
        <v>0</v>
      </c>
      <c r="W272" s="32" t="n">
        <v>0</v>
      </c>
      <c r="X272" s="32" t="n">
        <v>11053.83816</v>
      </c>
      <c r="Y272" s="31" t="s">
        <v>44</v>
      </c>
      <c r="Z272" s="32" t="n">
        <v>17007.6486</v>
      </c>
      <c r="AA272" s="33" t="n">
        <v>0.242827638360308</v>
      </c>
      <c r="AB272" s="33" t="n">
        <v>0.0928276383603081</v>
      </c>
      <c r="AC272" s="33" t="n">
        <v>0.350066642369363</v>
      </c>
      <c r="AD272" s="33" t="n">
        <v>0.151072961373392</v>
      </c>
      <c r="AE272" s="33" t="n">
        <v>0</v>
      </c>
      <c r="AF272" s="33" t="n">
        <v>0</v>
      </c>
      <c r="AG272" s="33" t="n">
        <v>0.128755364806868</v>
      </c>
      <c r="AH272" s="33" t="n">
        <v>0.141630901287553</v>
      </c>
      <c r="AI272" s="33" t="n">
        <v>0.421459227467813</v>
      </c>
      <c r="AJ272" s="33"/>
      <c r="AK272" s="34" t="n">
        <v>-4.05231403988182E-015</v>
      </c>
      <c r="AL272" s="33" t="n">
        <v>0.326000000000008</v>
      </c>
      <c r="AM272" s="33" t="n">
        <v>0.421459227467817</v>
      </c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</row>
    <row r="273" s="41" customFormat="true" ht="12.75" hidden="false" customHeight="false" outlineLevel="0" collapsed="false">
      <c r="A273" s="29" t="n">
        <v>2440.50345</v>
      </c>
      <c r="B273" s="29" t="n">
        <v>0</v>
      </c>
      <c r="C273" s="29" t="n">
        <v>0</v>
      </c>
      <c r="D273" s="29" t="n">
        <v>3607.62318</v>
      </c>
      <c r="E273" s="29" t="n">
        <v>1388.98368</v>
      </c>
      <c r="F273" s="29" t="n">
        <v>0</v>
      </c>
      <c r="G273" s="29" t="n">
        <v>0</v>
      </c>
      <c r="H273" s="29" t="n">
        <v>0</v>
      </c>
      <c r="I273" s="29" t="n">
        <v>0</v>
      </c>
      <c r="J273" s="29" t="n">
        <v>0</v>
      </c>
      <c r="K273" s="29" t="n">
        <v>0</v>
      </c>
      <c r="L273" s="29" t="n">
        <v>11183.30682</v>
      </c>
      <c r="M273" s="2"/>
      <c r="N273" s="2"/>
      <c r="O273" s="31" t="n">
        <v>0.77</v>
      </c>
      <c r="P273" s="31" t="n">
        <v>77</v>
      </c>
      <c r="Q273" s="32" t="n">
        <v>14790.93</v>
      </c>
      <c r="R273" s="32" t="n">
        <v>-1388.98368</v>
      </c>
      <c r="S273" s="32" t="n">
        <v>0</v>
      </c>
      <c r="T273" s="32" t="n">
        <v>-2218.6395</v>
      </c>
      <c r="U273" s="32" t="n">
        <v>-2440.50345</v>
      </c>
      <c r="V273" s="32" t="n">
        <v>0</v>
      </c>
      <c r="W273" s="32" t="n">
        <v>0</v>
      </c>
      <c r="X273" s="32" t="n">
        <v>11183.30682</v>
      </c>
      <c r="Y273" s="31" t="s">
        <v>44</v>
      </c>
      <c r="Z273" s="32" t="n">
        <v>17231.43345</v>
      </c>
      <c r="AA273" s="33" t="n">
        <v>0.243907798901083</v>
      </c>
      <c r="AB273" s="33" t="n">
        <v>0.0939077989010833</v>
      </c>
      <c r="AC273" s="33" t="n">
        <v>0.350993818799213</v>
      </c>
      <c r="AD273" s="33" t="n">
        <v>0.151072961373388</v>
      </c>
      <c r="AE273" s="33" t="n">
        <v>0</v>
      </c>
      <c r="AF273" s="33" t="n">
        <v>0</v>
      </c>
      <c r="AG273" s="33" t="n">
        <v>0.128755364806868</v>
      </c>
      <c r="AH273" s="33" t="n">
        <v>0.141630901287555</v>
      </c>
      <c r="AI273" s="33" t="n">
        <v>0.421459227467811</v>
      </c>
      <c r="AJ273" s="33"/>
      <c r="AK273" s="34" t="n">
        <v>2.05391259555654E-015</v>
      </c>
      <c r="AL273" s="33" t="n">
        <v>0.325999999999989</v>
      </c>
      <c r="AM273" s="33" t="n">
        <v>0.421459227467809</v>
      </c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</row>
    <row r="274" s="41" customFormat="true" ht="12.75" hidden="false" customHeight="false" outlineLevel="0" collapsed="false">
      <c r="A274" s="29" t="n">
        <v>2472.1983</v>
      </c>
      <c r="B274" s="29" t="n">
        <v>0</v>
      </c>
      <c r="C274" s="29" t="n">
        <v>0</v>
      </c>
      <c r="D274" s="29" t="n">
        <v>3670.24452</v>
      </c>
      <c r="E274" s="29" t="n">
        <v>1422.79152</v>
      </c>
      <c r="F274" s="29" t="n">
        <v>0</v>
      </c>
      <c r="G274" s="29" t="n">
        <v>0</v>
      </c>
      <c r="H274" s="29" t="n">
        <v>0</v>
      </c>
      <c r="I274" s="29" t="n">
        <v>0</v>
      </c>
      <c r="J274" s="29" t="n">
        <v>0</v>
      </c>
      <c r="K274" s="29" t="n">
        <v>0</v>
      </c>
      <c r="L274" s="29" t="n">
        <v>11312.77548</v>
      </c>
      <c r="M274" s="2"/>
      <c r="N274" s="2"/>
      <c r="O274" s="31" t="n">
        <v>0.78</v>
      </c>
      <c r="P274" s="31" t="n">
        <v>78</v>
      </c>
      <c r="Q274" s="32" t="n">
        <v>14983.02</v>
      </c>
      <c r="R274" s="32" t="n">
        <v>-1422.79152</v>
      </c>
      <c r="S274" s="32" t="n">
        <v>0</v>
      </c>
      <c r="T274" s="32" t="n">
        <v>-2247.453</v>
      </c>
      <c r="U274" s="32" t="n">
        <v>-2472.1983</v>
      </c>
      <c r="V274" s="32" t="n">
        <v>0</v>
      </c>
      <c r="W274" s="32" t="n">
        <v>0</v>
      </c>
      <c r="X274" s="32" t="n">
        <v>11312.77548</v>
      </c>
      <c r="Y274" s="31" t="s">
        <v>44</v>
      </c>
      <c r="Z274" s="32" t="n">
        <v>17455.2183</v>
      </c>
      <c r="AA274" s="33" t="n">
        <v>0.244960263017736</v>
      </c>
      <c r="AB274" s="33" t="n">
        <v>0.0949602630177361</v>
      </c>
      <c r="AC274" s="33" t="n">
        <v>0.351897221474452</v>
      </c>
      <c r="AD274" s="33" t="n">
        <v>0.15107296137339</v>
      </c>
      <c r="AE274" s="33" t="n">
        <v>0</v>
      </c>
      <c r="AF274" s="33" t="n">
        <v>0</v>
      </c>
      <c r="AG274" s="33" t="n">
        <v>0.128755364806868</v>
      </c>
      <c r="AH274" s="33" t="n">
        <v>0.141630901287553</v>
      </c>
      <c r="AI274" s="33" t="n">
        <v>0.421459227467811</v>
      </c>
      <c r="AJ274" s="33"/>
      <c r="AK274" s="34" t="n">
        <v>2.05391259555654E-015</v>
      </c>
      <c r="AL274" s="33" t="n">
        <v>0.326000000000008</v>
      </c>
      <c r="AM274" s="33" t="n">
        <v>0.421459227467809</v>
      </c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</row>
    <row r="275" s="41" customFormat="true" ht="12.75" hidden="false" customHeight="false" outlineLevel="0" collapsed="false">
      <c r="A275" s="29" t="n">
        <v>2503.89315</v>
      </c>
      <c r="B275" s="29" t="n">
        <v>0</v>
      </c>
      <c r="C275" s="29" t="n">
        <v>0</v>
      </c>
      <c r="D275" s="29" t="n">
        <v>3732.86586</v>
      </c>
      <c r="E275" s="29" t="n">
        <v>1456.59936</v>
      </c>
      <c r="F275" s="29" t="n">
        <v>0</v>
      </c>
      <c r="G275" s="29" t="n">
        <v>0</v>
      </c>
      <c r="H275" s="29" t="n">
        <v>0</v>
      </c>
      <c r="I275" s="29" t="n">
        <v>0</v>
      </c>
      <c r="J275" s="29" t="n">
        <v>0</v>
      </c>
      <c r="K275" s="29" t="n">
        <v>0</v>
      </c>
      <c r="L275" s="29" t="n">
        <v>11442.24414</v>
      </c>
      <c r="M275" s="2"/>
      <c r="N275" s="2"/>
      <c r="O275" s="31" t="n">
        <v>0.79</v>
      </c>
      <c r="P275" s="31" t="n">
        <v>79</v>
      </c>
      <c r="Q275" s="32" t="n">
        <v>15175.11</v>
      </c>
      <c r="R275" s="32" t="n">
        <v>-1456.59936</v>
      </c>
      <c r="S275" s="32" t="n">
        <v>0</v>
      </c>
      <c r="T275" s="32" t="n">
        <v>-2276.2665</v>
      </c>
      <c r="U275" s="32" t="n">
        <v>-2503.89315</v>
      </c>
      <c r="V275" s="32" t="n">
        <v>0</v>
      </c>
      <c r="W275" s="32" t="n">
        <v>0</v>
      </c>
      <c r="X275" s="32" t="n">
        <v>11442.24414</v>
      </c>
      <c r="Y275" s="31" t="s">
        <v>44</v>
      </c>
      <c r="Z275" s="32" t="n">
        <v>17679.00315</v>
      </c>
      <c r="AA275" s="33" t="n">
        <v>0.245986082473208</v>
      </c>
      <c r="AB275" s="33" t="n">
        <v>0.0959860824732078</v>
      </c>
      <c r="AC275" s="33" t="n">
        <v>0.352777753195887</v>
      </c>
      <c r="AD275" s="33" t="n">
        <v>0.151072961373392</v>
      </c>
      <c r="AE275" s="33" t="n">
        <v>0</v>
      </c>
      <c r="AF275" s="33" t="n">
        <v>0</v>
      </c>
      <c r="AG275" s="33" t="n">
        <v>0.128755364806868</v>
      </c>
      <c r="AH275" s="33" t="n">
        <v>0.141630901287553</v>
      </c>
      <c r="AI275" s="33" t="n">
        <v>0.421459227467813</v>
      </c>
      <c r="AJ275" s="33"/>
      <c r="AK275" s="34" t="n">
        <v>0</v>
      </c>
      <c r="AL275" s="33" t="n">
        <v>0.325999999999998</v>
      </c>
      <c r="AM275" s="33" t="n">
        <v>0.421459227467813</v>
      </c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</row>
    <row r="276" s="41" customFormat="true" ht="12.75" hidden="false" customHeight="false" outlineLevel="0" collapsed="false">
      <c r="A276" s="29" t="n">
        <v>2535.588</v>
      </c>
      <c r="B276" s="29" t="n">
        <v>0</v>
      </c>
      <c r="C276" s="29" t="n">
        <v>0</v>
      </c>
      <c r="D276" s="29" t="n">
        <v>3795.4872</v>
      </c>
      <c r="E276" s="29" t="n">
        <v>1490.4072</v>
      </c>
      <c r="F276" s="29" t="n">
        <v>0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  <c r="L276" s="29" t="n">
        <v>11571.7128</v>
      </c>
      <c r="M276" s="2"/>
      <c r="N276" s="2"/>
      <c r="O276" s="31" t="n">
        <v>0.8</v>
      </c>
      <c r="P276" s="31" t="n">
        <v>80</v>
      </c>
      <c r="Q276" s="32" t="n">
        <v>15367.2</v>
      </c>
      <c r="R276" s="32" t="n">
        <v>-1490.4072</v>
      </c>
      <c r="S276" s="32" t="n">
        <v>0</v>
      </c>
      <c r="T276" s="32" t="n">
        <v>-2305.08</v>
      </c>
      <c r="U276" s="32" t="n">
        <v>-2535.588</v>
      </c>
      <c r="V276" s="32" t="n">
        <v>0</v>
      </c>
      <c r="W276" s="32" t="n">
        <v>0</v>
      </c>
      <c r="X276" s="32" t="n">
        <v>11571.7128</v>
      </c>
      <c r="Y276" s="31" t="s">
        <v>44</v>
      </c>
      <c r="Z276" s="32" t="n">
        <v>17902.788</v>
      </c>
      <c r="AA276" s="33" t="n">
        <v>0.246986256442293</v>
      </c>
      <c r="AB276" s="33" t="n">
        <v>0.0969862564422927</v>
      </c>
      <c r="AC276" s="33" t="n">
        <v>0.353636271624286</v>
      </c>
      <c r="AD276" s="33" t="n">
        <v>0.15107296137339</v>
      </c>
      <c r="AE276" s="33" t="n">
        <v>0</v>
      </c>
      <c r="AF276" s="33" t="n">
        <v>0</v>
      </c>
      <c r="AG276" s="33" t="n">
        <v>0.128755364806864</v>
      </c>
      <c r="AH276" s="33" t="n">
        <v>0.141630901287555</v>
      </c>
      <c r="AI276" s="33" t="n">
        <v>0.421459227467809</v>
      </c>
      <c r="AJ276" s="33"/>
      <c r="AK276" s="34" t="n">
        <v>-4.05231403988182E-015</v>
      </c>
      <c r="AL276" s="33" t="n">
        <v>0.325999999999998</v>
      </c>
      <c r="AM276" s="33" t="n">
        <v>0.421459227467813</v>
      </c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</row>
    <row r="277" s="41" customFormat="true" ht="12.75" hidden="false" customHeight="false" outlineLevel="0" collapsed="false">
      <c r="A277" s="29" t="n">
        <v>2567.28285</v>
      </c>
      <c r="B277" s="29" t="n">
        <v>0</v>
      </c>
      <c r="C277" s="29" t="n">
        <v>0</v>
      </c>
      <c r="D277" s="29" t="n">
        <v>3858.10854</v>
      </c>
      <c r="E277" s="29" t="n">
        <v>1524.21504</v>
      </c>
      <c r="F277" s="29" t="n">
        <v>0</v>
      </c>
      <c r="G277" s="29" t="n">
        <v>0</v>
      </c>
      <c r="H277" s="29" t="n">
        <v>0</v>
      </c>
      <c r="I277" s="29" t="n">
        <v>0</v>
      </c>
      <c r="J277" s="29" t="n">
        <v>0</v>
      </c>
      <c r="K277" s="29" t="n">
        <v>0</v>
      </c>
      <c r="L277" s="29" t="n">
        <v>11701.18146</v>
      </c>
      <c r="M277" s="2"/>
      <c r="N277" s="2"/>
      <c r="O277" s="31" t="n">
        <v>0.81</v>
      </c>
      <c r="P277" s="31" t="n">
        <v>81</v>
      </c>
      <c r="Q277" s="32" t="n">
        <v>15559.29</v>
      </c>
      <c r="R277" s="32" t="n">
        <v>-1524.21504</v>
      </c>
      <c r="S277" s="32" t="n">
        <v>0</v>
      </c>
      <c r="T277" s="32" t="n">
        <v>-2333.8935</v>
      </c>
      <c r="U277" s="32" t="n">
        <v>-2567.28285</v>
      </c>
      <c r="V277" s="32" t="n">
        <v>0</v>
      </c>
      <c r="W277" s="32" t="n">
        <v>0</v>
      </c>
      <c r="X277" s="32" t="n">
        <v>11701.18146</v>
      </c>
      <c r="Y277" s="31" t="s">
        <v>44</v>
      </c>
      <c r="Z277" s="32" t="n">
        <v>18126.57285</v>
      </c>
      <c r="AA277" s="33" t="n">
        <v>0.24796173475782</v>
      </c>
      <c r="AB277" s="33" t="n">
        <v>0.0979617347578199</v>
      </c>
      <c r="AC277" s="33" t="n">
        <v>0.354473592066798</v>
      </c>
      <c r="AD277" s="33" t="n">
        <v>0.15107296137339</v>
      </c>
      <c r="AE277" s="33" t="n">
        <v>0</v>
      </c>
      <c r="AF277" s="33" t="n">
        <v>0</v>
      </c>
      <c r="AG277" s="33" t="n">
        <v>0.128755364806872</v>
      </c>
      <c r="AH277" s="33" t="n">
        <v>0.141630901287553</v>
      </c>
      <c r="AI277" s="33" t="n">
        <v>0.421459227467815</v>
      </c>
      <c r="AJ277" s="33"/>
      <c r="AK277" s="34" t="n">
        <v>6.10622663543836E-015</v>
      </c>
      <c r="AL277" s="33" t="n">
        <v>0.326000000000008</v>
      </c>
      <c r="AM277" s="33" t="n">
        <v>0.421459227467809</v>
      </c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</row>
    <row r="278" s="41" customFormat="true" ht="12.75" hidden="false" customHeight="false" outlineLevel="0" collapsed="false">
      <c r="A278" s="29" t="n">
        <v>2598.9777</v>
      </c>
      <c r="B278" s="29" t="n">
        <v>0</v>
      </c>
      <c r="C278" s="29" t="n">
        <v>0</v>
      </c>
      <c r="D278" s="29" t="n">
        <v>3920.72988</v>
      </c>
      <c r="E278" s="29" t="n">
        <v>1558.02288</v>
      </c>
      <c r="F278" s="29" t="n">
        <v>0</v>
      </c>
      <c r="G278" s="29" t="n">
        <v>0</v>
      </c>
      <c r="H278" s="29" t="n">
        <v>0</v>
      </c>
      <c r="I278" s="29" t="n">
        <v>0</v>
      </c>
      <c r="J278" s="29" t="n">
        <v>0</v>
      </c>
      <c r="K278" s="29" t="n">
        <v>0</v>
      </c>
      <c r="L278" s="29" t="n">
        <v>11830.65012</v>
      </c>
      <c r="M278" s="2"/>
      <c r="N278" s="2"/>
      <c r="O278" s="31" t="n">
        <v>0.82</v>
      </c>
      <c r="P278" s="31" t="n">
        <v>82</v>
      </c>
      <c r="Q278" s="32" t="n">
        <v>15751.38</v>
      </c>
      <c r="R278" s="32" t="n">
        <v>-1558.02288</v>
      </c>
      <c r="S278" s="32" t="n">
        <v>0</v>
      </c>
      <c r="T278" s="32" t="n">
        <v>-2362.707</v>
      </c>
      <c r="U278" s="32" t="n">
        <v>-2598.9777</v>
      </c>
      <c r="V278" s="32" t="n">
        <v>0</v>
      </c>
      <c r="W278" s="32" t="n">
        <v>0</v>
      </c>
      <c r="X278" s="32" t="n">
        <v>11830.65012</v>
      </c>
      <c r="Y278" s="31" t="s">
        <v>44</v>
      </c>
      <c r="Z278" s="32" t="n">
        <v>18350.3577</v>
      </c>
      <c r="AA278" s="33" t="n">
        <v>0.24891342091931</v>
      </c>
      <c r="AB278" s="33" t="n">
        <v>0.0989134209193099</v>
      </c>
      <c r="AC278" s="33" t="n">
        <v>0.355290490059494</v>
      </c>
      <c r="AD278" s="33" t="n">
        <v>0.151072961373392</v>
      </c>
      <c r="AE278" s="33" t="n">
        <v>0</v>
      </c>
      <c r="AF278" s="33" t="n">
        <v>0</v>
      </c>
      <c r="AG278" s="33" t="n">
        <v>0.128755364806864</v>
      </c>
      <c r="AH278" s="33" t="n">
        <v>0.141630901287555</v>
      </c>
      <c r="AI278" s="33" t="n">
        <v>0.421459227467811</v>
      </c>
      <c r="AJ278" s="33"/>
      <c r="AK278" s="34" t="n">
        <v>-2.05391259555654E-015</v>
      </c>
      <c r="AL278" s="33" t="n">
        <v>0.325999999999989</v>
      </c>
      <c r="AM278" s="33" t="n">
        <v>0.421459227467813</v>
      </c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</row>
    <row r="279" s="41" customFormat="true" ht="12.75" hidden="false" customHeight="false" outlineLevel="0" collapsed="false">
      <c r="A279" s="29" t="n">
        <v>2630.67255</v>
      </c>
      <c r="B279" s="29" t="n">
        <v>0</v>
      </c>
      <c r="C279" s="29" t="n">
        <v>0</v>
      </c>
      <c r="D279" s="29" t="n">
        <v>3983.35122</v>
      </c>
      <c r="E279" s="29" t="n">
        <v>1591.83072</v>
      </c>
      <c r="F279" s="29" t="n">
        <v>0</v>
      </c>
      <c r="G279" s="29" t="n">
        <v>0</v>
      </c>
      <c r="H279" s="29" t="n">
        <v>0</v>
      </c>
      <c r="I279" s="29" t="n">
        <v>0</v>
      </c>
      <c r="J279" s="29" t="n">
        <v>0</v>
      </c>
      <c r="K279" s="29" t="n">
        <v>0</v>
      </c>
      <c r="L279" s="29" t="n">
        <v>11960.11878</v>
      </c>
      <c r="M279" s="2"/>
      <c r="N279" s="2"/>
      <c r="O279" s="31" t="n">
        <v>0.83</v>
      </c>
      <c r="P279" s="31" t="n">
        <v>83</v>
      </c>
      <c r="Q279" s="32" t="n">
        <v>15943.47</v>
      </c>
      <c r="R279" s="32" t="n">
        <v>-1591.83072</v>
      </c>
      <c r="S279" s="32" t="n">
        <v>0</v>
      </c>
      <c r="T279" s="32" t="n">
        <v>-2391.5205</v>
      </c>
      <c r="U279" s="32" t="n">
        <v>-2630.67255</v>
      </c>
      <c r="V279" s="32" t="n">
        <v>0</v>
      </c>
      <c r="W279" s="32" t="n">
        <v>0</v>
      </c>
      <c r="X279" s="32" t="n">
        <v>11960.11878</v>
      </c>
      <c r="Y279" s="31" t="s">
        <v>44</v>
      </c>
      <c r="Z279" s="32" t="n">
        <v>18574.14255</v>
      </c>
      <c r="AA279" s="33" t="n">
        <v>0.249842174884138</v>
      </c>
      <c r="AB279" s="33" t="n">
        <v>0.0998421748841376</v>
      </c>
      <c r="AC279" s="33" t="n">
        <v>0.356087703763208</v>
      </c>
      <c r="AD279" s="33" t="n">
        <v>0.151072961373386</v>
      </c>
      <c r="AE279" s="33" t="n">
        <v>0</v>
      </c>
      <c r="AF279" s="33" t="n">
        <v>0</v>
      </c>
      <c r="AG279" s="33" t="n">
        <v>0.128755364806866</v>
      </c>
      <c r="AH279" s="33" t="n">
        <v>0.141630901287551</v>
      </c>
      <c r="AI279" s="33" t="n">
        <v>0.421459227467802</v>
      </c>
      <c r="AJ279" s="33"/>
      <c r="AK279" s="34" t="n">
        <v>0</v>
      </c>
      <c r="AL279" s="33" t="n">
        <v>0.326000000000008</v>
      </c>
      <c r="AM279" s="33" t="n">
        <v>0.421459227467802</v>
      </c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</row>
    <row r="280" s="41" customFormat="true" ht="12.75" hidden="false" customHeight="false" outlineLevel="0" collapsed="false">
      <c r="A280" s="29" t="n">
        <v>2662.3674</v>
      </c>
      <c r="B280" s="29" t="n">
        <v>0</v>
      </c>
      <c r="C280" s="29" t="n">
        <v>0</v>
      </c>
      <c r="D280" s="29" t="n">
        <v>4045.97256</v>
      </c>
      <c r="E280" s="29" t="n">
        <v>1625.63856</v>
      </c>
      <c r="F280" s="29" t="n">
        <v>0</v>
      </c>
      <c r="G280" s="29" t="n">
        <v>0</v>
      </c>
      <c r="H280" s="29" t="n">
        <v>0</v>
      </c>
      <c r="I280" s="29" t="n">
        <v>0</v>
      </c>
      <c r="J280" s="29" t="n">
        <v>0</v>
      </c>
      <c r="K280" s="29" t="n">
        <v>0</v>
      </c>
      <c r="L280" s="29" t="n">
        <v>12089.58744</v>
      </c>
      <c r="M280" s="2"/>
      <c r="N280" s="2"/>
      <c r="O280" s="31" t="n">
        <v>0.84</v>
      </c>
      <c r="P280" s="31" t="n">
        <v>84</v>
      </c>
      <c r="Q280" s="32" t="n">
        <v>16135.56</v>
      </c>
      <c r="R280" s="32" t="n">
        <v>-1625.63856</v>
      </c>
      <c r="S280" s="32" t="n">
        <v>0</v>
      </c>
      <c r="T280" s="32" t="n">
        <v>-2420.334</v>
      </c>
      <c r="U280" s="32" t="n">
        <v>-2662.3674</v>
      </c>
      <c r="V280" s="32" t="n">
        <v>0</v>
      </c>
      <c r="W280" s="32" t="n">
        <v>0</v>
      </c>
      <c r="X280" s="32" t="n">
        <v>12089.58744</v>
      </c>
      <c r="Y280" s="31" t="s">
        <v>44</v>
      </c>
      <c r="Z280" s="32" t="n">
        <v>18797.9274</v>
      </c>
      <c r="AA280" s="33" t="n">
        <v>0.250748815659326</v>
      </c>
      <c r="AB280" s="33" t="n">
        <v>0.100748815659326</v>
      </c>
      <c r="AC280" s="33" t="n">
        <v>0.356865936188263</v>
      </c>
      <c r="AD280" s="33" t="n">
        <v>0.151072961373395</v>
      </c>
      <c r="AE280" s="33" t="n">
        <v>0</v>
      </c>
      <c r="AF280" s="33" t="n">
        <v>0</v>
      </c>
      <c r="AG280" s="33" t="n">
        <v>0.12875536480687</v>
      </c>
      <c r="AH280" s="33" t="n">
        <v>0.141630901287555</v>
      </c>
      <c r="AI280" s="33" t="n">
        <v>0.42145922746782</v>
      </c>
      <c r="AJ280" s="33"/>
      <c r="AK280" s="34" t="n">
        <v>0</v>
      </c>
      <c r="AL280" s="33" t="n">
        <v>0.325999999999998</v>
      </c>
      <c r="AM280" s="33" t="n">
        <v>0.42145922746782</v>
      </c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</row>
    <row r="281" s="41" customFormat="true" ht="12.75" hidden="false" customHeight="false" outlineLevel="0" collapsed="false">
      <c r="A281" s="29" t="n">
        <v>2694.06225</v>
      </c>
      <c r="B281" s="29" t="n">
        <v>0</v>
      </c>
      <c r="C281" s="29" t="n">
        <v>0</v>
      </c>
      <c r="D281" s="29" t="n">
        <v>4108.5939</v>
      </c>
      <c r="E281" s="29" t="n">
        <v>1659.4464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12219.0561</v>
      </c>
      <c r="M281" s="2"/>
      <c r="N281" s="2"/>
      <c r="O281" s="31" t="n">
        <v>0.85</v>
      </c>
      <c r="P281" s="31" t="n">
        <v>85</v>
      </c>
      <c r="Q281" s="32" t="n">
        <v>16327.65</v>
      </c>
      <c r="R281" s="32" t="n">
        <v>-1659.4464</v>
      </c>
      <c r="S281" s="32" t="n">
        <v>0</v>
      </c>
      <c r="T281" s="32" t="n">
        <v>-2449.1475</v>
      </c>
      <c r="U281" s="32" t="n">
        <v>-2694.06225</v>
      </c>
      <c r="V281" s="32" t="n">
        <v>0</v>
      </c>
      <c r="W281" s="32" t="n">
        <v>0</v>
      </c>
      <c r="X281" s="32" t="n">
        <v>12219.0561</v>
      </c>
      <c r="Y281" s="31" t="s">
        <v>44</v>
      </c>
      <c r="Z281" s="32" t="n">
        <v>19021.71225</v>
      </c>
      <c r="AA281" s="33" t="n">
        <v>0.251634123710393</v>
      </c>
      <c r="AB281" s="33" t="n">
        <v>0.101634123710393</v>
      </c>
      <c r="AC281" s="33" t="n">
        <v>0.35762585726214</v>
      </c>
      <c r="AD281" s="33" t="n">
        <v>0.151072961373388</v>
      </c>
      <c r="AE281" s="33" t="n">
        <v>0</v>
      </c>
      <c r="AF281" s="33" t="n">
        <v>0</v>
      </c>
      <c r="AG281" s="33" t="n">
        <v>0.128755364806862</v>
      </c>
      <c r="AH281" s="33" t="n">
        <v>0.141630901287553</v>
      </c>
      <c r="AI281" s="33" t="n">
        <v>0.421459227467802</v>
      </c>
      <c r="AJ281" s="33"/>
      <c r="AK281" s="34" t="n">
        <v>0</v>
      </c>
      <c r="AL281" s="33" t="n">
        <v>0.325999999999998</v>
      </c>
      <c r="AM281" s="33" t="n">
        <v>0.421459227467802</v>
      </c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</row>
    <row r="282" s="41" customFormat="true" ht="12.75" hidden="false" customHeight="false" outlineLevel="0" collapsed="false">
      <c r="A282" s="29" t="n">
        <v>2725.7571</v>
      </c>
      <c r="B282" s="29" t="n">
        <v>0</v>
      </c>
      <c r="C282" s="29" t="n">
        <v>0</v>
      </c>
      <c r="D282" s="29" t="n">
        <v>4171.21524</v>
      </c>
      <c r="E282" s="29" t="n">
        <v>1693.25424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12348.52476</v>
      </c>
      <c r="M282" s="2"/>
      <c r="N282" s="2"/>
      <c r="O282" s="31" t="n">
        <v>0.86</v>
      </c>
      <c r="P282" s="31" t="n">
        <v>86</v>
      </c>
      <c r="Q282" s="32" t="n">
        <v>16519.74</v>
      </c>
      <c r="R282" s="32" t="n">
        <v>-1693.25424</v>
      </c>
      <c r="S282" s="32" t="n">
        <v>0</v>
      </c>
      <c r="T282" s="32" t="n">
        <v>-2477.961</v>
      </c>
      <c r="U282" s="32" t="n">
        <v>-2725.7571</v>
      </c>
      <c r="V282" s="32" t="n">
        <v>0</v>
      </c>
      <c r="W282" s="32" t="n">
        <v>0</v>
      </c>
      <c r="X282" s="32" t="n">
        <v>12348.52476</v>
      </c>
      <c r="Y282" s="31" t="s">
        <v>44</v>
      </c>
      <c r="Z282" s="32" t="n">
        <v>19245.4971</v>
      </c>
      <c r="AA282" s="33" t="n">
        <v>0.252498843202133</v>
      </c>
      <c r="AB282" s="33" t="n">
        <v>0.102498843202133</v>
      </c>
      <c r="AC282" s="33" t="n">
        <v>0.358368105752904</v>
      </c>
      <c r="AD282" s="33" t="n">
        <v>0.151072961373392</v>
      </c>
      <c r="AE282" s="33" t="n">
        <v>0</v>
      </c>
      <c r="AF282" s="33" t="n">
        <v>0</v>
      </c>
      <c r="AG282" s="33" t="n">
        <v>0.128755364806868</v>
      </c>
      <c r="AH282" s="33" t="n">
        <v>0.141630901287553</v>
      </c>
      <c r="AI282" s="33" t="n">
        <v>0.421459227467813</v>
      </c>
      <c r="AJ282" s="33"/>
      <c r="AK282" s="34" t="n">
        <v>-4.05231403988182E-015</v>
      </c>
      <c r="AL282" s="33" t="n">
        <v>0.326000000000008</v>
      </c>
      <c r="AM282" s="33" t="n">
        <v>0.421459227467817</v>
      </c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</row>
    <row r="283" s="41" customFormat="true" ht="12.75" hidden="false" customHeight="false" outlineLevel="0" collapsed="false">
      <c r="A283" s="29" t="n">
        <v>2757.45195</v>
      </c>
      <c r="B283" s="29" t="n">
        <v>0</v>
      </c>
      <c r="C283" s="29" t="n">
        <v>0</v>
      </c>
      <c r="D283" s="29" t="n">
        <v>4233.83658</v>
      </c>
      <c r="E283" s="29" t="n">
        <v>1727.06208</v>
      </c>
      <c r="F283" s="29" t="n">
        <v>0</v>
      </c>
      <c r="G283" s="29" t="n">
        <v>0</v>
      </c>
      <c r="H283" s="29" t="n">
        <v>0</v>
      </c>
      <c r="I283" s="29" t="n">
        <v>0</v>
      </c>
      <c r="J283" s="29" t="n">
        <v>0</v>
      </c>
      <c r="K283" s="29" t="n">
        <v>0</v>
      </c>
      <c r="L283" s="29" t="n">
        <v>12477.99342</v>
      </c>
      <c r="M283" s="2"/>
      <c r="N283" s="2"/>
      <c r="O283" s="31" t="n">
        <v>0.87</v>
      </c>
      <c r="P283" s="31" t="n">
        <v>87</v>
      </c>
      <c r="Q283" s="32" t="n">
        <v>16711.83</v>
      </c>
      <c r="R283" s="32" t="n">
        <v>-1727.06208</v>
      </c>
      <c r="S283" s="32" t="n">
        <v>0</v>
      </c>
      <c r="T283" s="32" t="n">
        <v>-2506.7745</v>
      </c>
      <c r="U283" s="32" t="n">
        <v>-2757.45195</v>
      </c>
      <c r="V283" s="32" t="n">
        <v>0</v>
      </c>
      <c r="W283" s="32" t="n">
        <v>0</v>
      </c>
      <c r="X283" s="32" t="n">
        <v>12477.99342</v>
      </c>
      <c r="Y283" s="31" t="s">
        <v>44</v>
      </c>
      <c r="Z283" s="32" t="n">
        <v>19469.28195</v>
      </c>
      <c r="AA283" s="33" t="n">
        <v>0.253343684084867</v>
      </c>
      <c r="AB283" s="33" t="n">
        <v>0.103343684084867</v>
      </c>
      <c r="AC283" s="33" t="n">
        <v>0.359093291059972</v>
      </c>
      <c r="AD283" s="33" t="n">
        <v>0.15107296137339</v>
      </c>
      <c r="AE283" s="33" t="n">
        <v>0</v>
      </c>
      <c r="AF283" s="33" t="n">
        <v>0</v>
      </c>
      <c r="AG283" s="33" t="n">
        <v>0.128755364806868</v>
      </c>
      <c r="AH283" s="33" t="n">
        <v>0.141630901287553</v>
      </c>
      <c r="AI283" s="33" t="n">
        <v>0.421459227467811</v>
      </c>
      <c r="AJ283" s="33"/>
      <c r="AK283" s="34" t="n">
        <v>2.05391259555654E-015</v>
      </c>
      <c r="AL283" s="33" t="n">
        <v>0.325999999999989</v>
      </c>
      <c r="AM283" s="33" t="n">
        <v>0.421459227467809</v>
      </c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</row>
    <row r="284" s="41" customFormat="true" ht="12.75" hidden="false" customHeight="false" outlineLevel="0" collapsed="false">
      <c r="A284" s="29" t="n">
        <v>2789.1468</v>
      </c>
      <c r="B284" s="29" t="n">
        <v>0</v>
      </c>
      <c r="C284" s="29" t="n">
        <v>0</v>
      </c>
      <c r="D284" s="29" t="n">
        <v>4296.45792</v>
      </c>
      <c r="E284" s="29" t="n">
        <v>1760.86992</v>
      </c>
      <c r="F284" s="29" t="n">
        <v>0</v>
      </c>
      <c r="G284" s="29" t="n">
        <v>0</v>
      </c>
      <c r="H284" s="29" t="n">
        <v>0</v>
      </c>
      <c r="I284" s="29" t="n">
        <v>0</v>
      </c>
      <c r="J284" s="29" t="n">
        <v>0</v>
      </c>
      <c r="K284" s="29" t="n">
        <v>0</v>
      </c>
      <c r="L284" s="29" t="n">
        <v>12607.46208</v>
      </c>
      <c r="M284" s="2"/>
      <c r="N284" s="2"/>
      <c r="O284" s="31" t="n">
        <v>0.88</v>
      </c>
      <c r="P284" s="31" t="n">
        <v>88</v>
      </c>
      <c r="Q284" s="32" t="n">
        <v>16903.92</v>
      </c>
      <c r="R284" s="32" t="n">
        <v>-1760.86992</v>
      </c>
      <c r="S284" s="32" t="n">
        <v>0</v>
      </c>
      <c r="T284" s="32" t="n">
        <v>-2535.588</v>
      </c>
      <c r="U284" s="32" t="n">
        <v>-2789.1468</v>
      </c>
      <c r="V284" s="32" t="n">
        <v>0</v>
      </c>
      <c r="W284" s="32" t="n">
        <v>0</v>
      </c>
      <c r="X284" s="32" t="n">
        <v>12607.46208</v>
      </c>
      <c r="Y284" s="31" t="s">
        <v>44</v>
      </c>
      <c r="Z284" s="32" t="n">
        <v>19693.0668</v>
      </c>
      <c r="AA284" s="33" t="n">
        <v>0.254169324038448</v>
      </c>
      <c r="AB284" s="33" t="n">
        <v>0.104169324038448</v>
      </c>
      <c r="AC284" s="33" t="n">
        <v>0.359801994882788</v>
      </c>
      <c r="AD284" s="33" t="n">
        <v>0.15107296137339</v>
      </c>
      <c r="AE284" s="33" t="n">
        <v>0</v>
      </c>
      <c r="AF284" s="33" t="n">
        <v>0</v>
      </c>
      <c r="AG284" s="33" t="n">
        <v>0.128755364806868</v>
      </c>
      <c r="AH284" s="33" t="n">
        <v>0.141630901287555</v>
      </c>
      <c r="AI284" s="33" t="n">
        <v>0.421459227467813</v>
      </c>
      <c r="AJ284" s="33"/>
      <c r="AK284" s="34" t="n">
        <v>0</v>
      </c>
      <c r="AL284" s="33" t="n">
        <v>0.326000000000008</v>
      </c>
      <c r="AM284" s="33" t="n">
        <v>0.421459227467813</v>
      </c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</row>
    <row r="285" s="41" customFormat="true" ht="12.75" hidden="false" customHeight="false" outlineLevel="0" collapsed="false">
      <c r="A285" s="29" t="n">
        <v>2820.84165</v>
      </c>
      <c r="B285" s="29" t="n">
        <v>0</v>
      </c>
      <c r="C285" s="29" t="n">
        <v>0</v>
      </c>
      <c r="D285" s="29" t="n">
        <v>4359.07926</v>
      </c>
      <c r="E285" s="29" t="n">
        <v>1794.67776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12736.93074</v>
      </c>
      <c r="M285" s="2"/>
      <c r="N285" s="2"/>
      <c r="O285" s="31" t="n">
        <v>0.89</v>
      </c>
      <c r="P285" s="31" t="n">
        <v>89</v>
      </c>
      <c r="Q285" s="32" t="n">
        <v>17096.01</v>
      </c>
      <c r="R285" s="32" t="n">
        <v>-1794.67776</v>
      </c>
      <c r="S285" s="32" t="n">
        <v>0</v>
      </c>
      <c r="T285" s="32" t="n">
        <v>-2564.4015</v>
      </c>
      <c r="U285" s="32" t="n">
        <v>-2820.84165</v>
      </c>
      <c r="V285" s="32" t="n">
        <v>0</v>
      </c>
      <c r="W285" s="32" t="n">
        <v>0</v>
      </c>
      <c r="X285" s="32" t="n">
        <v>12736.93074</v>
      </c>
      <c r="Y285" s="31" t="s">
        <v>44</v>
      </c>
      <c r="Z285" s="32" t="n">
        <v>19916.85165</v>
      </c>
      <c r="AA285" s="33" t="n">
        <v>0.254976410285207</v>
      </c>
      <c r="AB285" s="33" t="n">
        <v>0.104976410285207</v>
      </c>
      <c r="AC285" s="33" t="n">
        <v>0.360494772777002</v>
      </c>
      <c r="AD285" s="33" t="n">
        <v>0.151072961373388</v>
      </c>
      <c r="AE285" s="33" t="n">
        <v>0</v>
      </c>
      <c r="AF285" s="33" t="n">
        <v>0</v>
      </c>
      <c r="AG285" s="33" t="n">
        <v>0.128755364806864</v>
      </c>
      <c r="AH285" s="33" t="n">
        <v>0.141630901287553</v>
      </c>
      <c r="AI285" s="33" t="n">
        <v>0.421459227467805</v>
      </c>
      <c r="AJ285" s="33"/>
      <c r="AK285" s="34" t="n">
        <v>0</v>
      </c>
      <c r="AL285" s="33" t="n">
        <v>0.325999999999989</v>
      </c>
      <c r="AM285" s="33" t="n">
        <v>0.421459227467805</v>
      </c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</row>
    <row r="286" s="41" customFormat="true" ht="12.75" hidden="false" customHeight="false" outlineLevel="0" collapsed="false">
      <c r="A286" s="29" t="n">
        <v>2852.5365</v>
      </c>
      <c r="B286" s="29" t="n">
        <v>0</v>
      </c>
      <c r="C286" s="29" t="n">
        <v>0</v>
      </c>
      <c r="D286" s="29" t="n">
        <v>4421.7006</v>
      </c>
      <c r="E286" s="29" t="n">
        <v>1828.4856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12866.3994</v>
      </c>
      <c r="M286" s="2"/>
      <c r="N286" s="2"/>
      <c r="O286" s="31" t="n">
        <v>0.9</v>
      </c>
      <c r="P286" s="31" t="n">
        <v>90</v>
      </c>
      <c r="Q286" s="32" t="n">
        <v>17288.1</v>
      </c>
      <c r="R286" s="32" t="n">
        <v>-1828.4856</v>
      </c>
      <c r="S286" s="32" t="n">
        <v>0</v>
      </c>
      <c r="T286" s="32" t="n">
        <v>-2593.215</v>
      </c>
      <c r="U286" s="32" t="n">
        <v>-2852.5365</v>
      </c>
      <c r="V286" s="32" t="n">
        <v>0</v>
      </c>
      <c r="W286" s="32" t="n">
        <v>0</v>
      </c>
      <c r="X286" s="32" t="n">
        <v>12866.3994</v>
      </c>
      <c r="Y286" s="31" t="s">
        <v>44</v>
      </c>
      <c r="Z286" s="32" t="n">
        <v>20140.6365</v>
      </c>
      <c r="AA286" s="33" t="n">
        <v>0.255765561282038</v>
      </c>
      <c r="AB286" s="33" t="n">
        <v>0.105765561282038</v>
      </c>
      <c r="AC286" s="33" t="n">
        <v>0.361172155606899</v>
      </c>
      <c r="AD286" s="33" t="n">
        <v>0.151072961373392</v>
      </c>
      <c r="AE286" s="33" t="n">
        <v>0</v>
      </c>
      <c r="AF286" s="33" t="n">
        <v>0</v>
      </c>
      <c r="AG286" s="33" t="n">
        <v>0.128755364806868</v>
      </c>
      <c r="AH286" s="33" t="n">
        <v>0.141630901287553</v>
      </c>
      <c r="AI286" s="33" t="n">
        <v>0.421459227467813</v>
      </c>
      <c r="AJ286" s="33"/>
      <c r="AK286" s="34" t="n">
        <v>0</v>
      </c>
      <c r="AL286" s="33" t="n">
        <v>0.326000000000008</v>
      </c>
      <c r="AM286" s="33" t="n">
        <v>0.421459227467813</v>
      </c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</row>
    <row r="287" s="41" customFormat="true" ht="12.75" hidden="false" customHeight="false" outlineLevel="0" collapsed="false">
      <c r="A287" s="29" t="n">
        <v>2884.23135</v>
      </c>
      <c r="B287" s="29" t="n">
        <v>0</v>
      </c>
      <c r="C287" s="29" t="n">
        <v>0</v>
      </c>
      <c r="D287" s="29" t="n">
        <v>4484.32194</v>
      </c>
      <c r="E287" s="29" t="n">
        <v>1862.29344</v>
      </c>
      <c r="F287" s="29" t="n">
        <v>0</v>
      </c>
      <c r="G287" s="29" t="n">
        <v>0</v>
      </c>
      <c r="H287" s="29" t="n">
        <v>0</v>
      </c>
      <c r="I287" s="29" t="n">
        <v>0</v>
      </c>
      <c r="J287" s="29" t="n">
        <v>0</v>
      </c>
      <c r="K287" s="29" t="n">
        <v>0</v>
      </c>
      <c r="L287" s="29" t="n">
        <v>12995.86806</v>
      </c>
      <c r="M287" s="2"/>
      <c r="N287" s="2"/>
      <c r="O287" s="31" t="n">
        <v>0.91</v>
      </c>
      <c r="P287" s="31" t="n">
        <v>91</v>
      </c>
      <c r="Q287" s="32" t="n">
        <v>17480.19</v>
      </c>
      <c r="R287" s="32" t="n">
        <v>-1862.29344</v>
      </c>
      <c r="S287" s="32" t="n">
        <v>0</v>
      </c>
      <c r="T287" s="32" t="n">
        <v>-2622.0285</v>
      </c>
      <c r="U287" s="32" t="n">
        <v>-2884.23135</v>
      </c>
      <c r="V287" s="32" t="n">
        <v>0</v>
      </c>
      <c r="W287" s="32" t="n">
        <v>0</v>
      </c>
      <c r="X287" s="32" t="n">
        <v>12995.86806</v>
      </c>
      <c r="Y287" s="31" t="s">
        <v>44</v>
      </c>
      <c r="Z287" s="32" t="n">
        <v>20364.42135</v>
      </c>
      <c r="AA287" s="33" t="n">
        <v>0.256537368300917</v>
      </c>
      <c r="AB287" s="33" t="n">
        <v>0.106537368300917</v>
      </c>
      <c r="AC287" s="33" t="n">
        <v>0.361834650902074</v>
      </c>
      <c r="AD287" s="33" t="n">
        <v>0.15107296137339</v>
      </c>
      <c r="AE287" s="33" t="n">
        <v>0</v>
      </c>
      <c r="AF287" s="33" t="n">
        <v>0</v>
      </c>
      <c r="AG287" s="33" t="n">
        <v>0.128755364806872</v>
      </c>
      <c r="AH287" s="33" t="n">
        <v>0.141630901287555</v>
      </c>
      <c r="AI287" s="33" t="n">
        <v>0.421459227467817</v>
      </c>
      <c r="AJ287" s="33"/>
      <c r="AK287" s="34" t="n">
        <v>4.05231403988182E-015</v>
      </c>
      <c r="AL287" s="33" t="n">
        <v>0.326000000000008</v>
      </c>
      <c r="AM287" s="33" t="n">
        <v>0.421459227467813</v>
      </c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</row>
    <row r="288" s="41" customFormat="true" ht="12.75" hidden="false" customHeight="false" outlineLevel="0" collapsed="false">
      <c r="A288" s="29" t="n">
        <v>2915.9262</v>
      </c>
      <c r="B288" s="29" t="n">
        <v>0</v>
      </c>
      <c r="C288" s="29" t="n">
        <v>0</v>
      </c>
      <c r="D288" s="29" t="n">
        <v>4546.94328</v>
      </c>
      <c r="E288" s="29" t="n">
        <v>1896.10128</v>
      </c>
      <c r="F288" s="29" t="n">
        <v>0</v>
      </c>
      <c r="G288" s="29" t="n">
        <v>0</v>
      </c>
      <c r="H288" s="29" t="n">
        <v>0</v>
      </c>
      <c r="I288" s="29" t="n">
        <v>0</v>
      </c>
      <c r="J288" s="29" t="n">
        <v>0</v>
      </c>
      <c r="K288" s="29" t="n">
        <v>0</v>
      </c>
      <c r="L288" s="29" t="n">
        <v>13125.33672</v>
      </c>
      <c r="M288" s="2"/>
      <c r="N288" s="2"/>
      <c r="O288" s="31" t="n">
        <v>0.92</v>
      </c>
      <c r="P288" s="31" t="n">
        <v>92</v>
      </c>
      <c r="Q288" s="32" t="n">
        <v>17672.28</v>
      </c>
      <c r="R288" s="32" t="n">
        <v>-1896.10128</v>
      </c>
      <c r="S288" s="32" t="n">
        <v>0</v>
      </c>
      <c r="T288" s="32" t="n">
        <v>-2650.842</v>
      </c>
      <c r="U288" s="32" t="n">
        <v>-2915.9262</v>
      </c>
      <c r="V288" s="32" t="n">
        <v>0</v>
      </c>
      <c r="W288" s="32" t="n">
        <v>0</v>
      </c>
      <c r="X288" s="32" t="n">
        <v>13125.33672</v>
      </c>
      <c r="Y288" s="31" t="s">
        <v>44</v>
      </c>
      <c r="Z288" s="32" t="n">
        <v>20588.2062</v>
      </c>
      <c r="AA288" s="33" t="n">
        <v>0.257292396906342</v>
      </c>
      <c r="AB288" s="33" t="n">
        <v>0.107292396906341</v>
      </c>
      <c r="AC288" s="33" t="n">
        <v>0.362482744125615</v>
      </c>
      <c r="AD288" s="33" t="n">
        <v>0.151072961373392</v>
      </c>
      <c r="AE288" s="33" t="n">
        <v>0</v>
      </c>
      <c r="AF288" s="33" t="n">
        <v>0</v>
      </c>
      <c r="AG288" s="33" t="n">
        <v>0.128755364806864</v>
      </c>
      <c r="AH288" s="33" t="n">
        <v>0.141630901287553</v>
      </c>
      <c r="AI288" s="33" t="n">
        <v>0.421459227467809</v>
      </c>
      <c r="AJ288" s="33"/>
      <c r="AK288" s="34" t="n">
        <v>0</v>
      </c>
      <c r="AL288" s="33" t="n">
        <v>0.325999999999989</v>
      </c>
      <c r="AM288" s="33" t="n">
        <v>0.421459227467809</v>
      </c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</row>
    <row r="289" s="41" customFormat="true" ht="12.75" hidden="false" customHeight="false" outlineLevel="0" collapsed="false">
      <c r="A289" s="29" t="n">
        <v>2947.62105</v>
      </c>
      <c r="B289" s="29" t="n">
        <v>0</v>
      </c>
      <c r="C289" s="29" t="n">
        <v>0</v>
      </c>
      <c r="D289" s="29" t="n">
        <v>4609.56462</v>
      </c>
      <c r="E289" s="29" t="n">
        <v>1929.90912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13254.80538</v>
      </c>
      <c r="M289" s="2"/>
      <c r="N289" s="2"/>
      <c r="O289" s="31" t="n">
        <v>0.93</v>
      </c>
      <c r="P289" s="31" t="n">
        <v>93</v>
      </c>
      <c r="Q289" s="32" t="n">
        <v>17864.37</v>
      </c>
      <c r="R289" s="32" t="n">
        <v>-1929.90912</v>
      </c>
      <c r="S289" s="32" t="n">
        <v>0</v>
      </c>
      <c r="T289" s="32" t="n">
        <v>-2679.6555</v>
      </c>
      <c r="U289" s="32" t="n">
        <v>-2947.62105</v>
      </c>
      <c r="V289" s="32" t="n">
        <v>0</v>
      </c>
      <c r="W289" s="32" t="n">
        <v>0</v>
      </c>
      <c r="X289" s="32" t="n">
        <v>13254.80538</v>
      </c>
      <c r="Y289" s="31" t="s">
        <v>44</v>
      </c>
      <c r="Z289" s="32" t="n">
        <v>20811.99105</v>
      </c>
      <c r="AA289" s="33" t="n">
        <v>0.258031188337456</v>
      </c>
      <c r="AB289" s="33" t="n">
        <v>0.108031188337456</v>
      </c>
      <c r="AC289" s="33" t="n">
        <v>0.363116899860477</v>
      </c>
      <c r="AD289" s="33" t="n">
        <v>0.15107296137339</v>
      </c>
      <c r="AE289" s="33" t="n">
        <v>0</v>
      </c>
      <c r="AF289" s="33" t="n">
        <v>0</v>
      </c>
      <c r="AG289" s="33" t="n">
        <v>0.128755364806868</v>
      </c>
      <c r="AH289" s="33" t="n">
        <v>0.141630901287555</v>
      </c>
      <c r="AI289" s="33" t="n">
        <v>0.421459227467813</v>
      </c>
      <c r="AJ289" s="33"/>
      <c r="AK289" s="34" t="n">
        <v>-4.10782519111308E-015</v>
      </c>
      <c r="AL289" s="33" t="n">
        <v>0.326000000000008</v>
      </c>
      <c r="AM289" s="33" t="n">
        <v>0.421459227467817</v>
      </c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</row>
    <row r="290" s="41" customFormat="true" ht="12.75" hidden="false" customHeight="false" outlineLevel="0" collapsed="false">
      <c r="A290" s="29" t="n">
        <v>2979.3159</v>
      </c>
      <c r="B290" s="29" t="n">
        <v>0</v>
      </c>
      <c r="C290" s="29" t="n">
        <v>0</v>
      </c>
      <c r="D290" s="29" t="n">
        <v>4672.18596</v>
      </c>
      <c r="E290" s="29" t="n">
        <v>1963.71696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13384.27404</v>
      </c>
      <c r="M290" s="2"/>
      <c r="N290" s="2"/>
      <c r="O290" s="31" t="n">
        <v>0.94</v>
      </c>
      <c r="P290" s="31" t="n">
        <v>94</v>
      </c>
      <c r="Q290" s="32" t="n">
        <v>18056.46</v>
      </c>
      <c r="R290" s="32" t="n">
        <v>-1963.71696</v>
      </c>
      <c r="S290" s="32" t="n">
        <v>0</v>
      </c>
      <c r="T290" s="32" t="n">
        <v>-2708.469</v>
      </c>
      <c r="U290" s="32" t="n">
        <v>-2979.3159</v>
      </c>
      <c r="V290" s="32" t="n">
        <v>0</v>
      </c>
      <c r="W290" s="32" t="n">
        <v>0</v>
      </c>
      <c r="X290" s="32" t="n">
        <v>13384.27404</v>
      </c>
      <c r="Y290" s="31" t="s">
        <v>44</v>
      </c>
      <c r="Z290" s="32" t="n">
        <v>21035.7759</v>
      </c>
      <c r="AA290" s="33" t="n">
        <v>0.258754260801951</v>
      </c>
      <c r="AB290" s="33" t="n">
        <v>0.108754260801951</v>
      </c>
      <c r="AC290" s="33" t="n">
        <v>0.36373756292013</v>
      </c>
      <c r="AD290" s="33" t="n">
        <v>0.151072961373388</v>
      </c>
      <c r="AE290" s="33" t="n">
        <v>0</v>
      </c>
      <c r="AF290" s="33" t="n">
        <v>0</v>
      </c>
      <c r="AG290" s="33" t="n">
        <v>0.128755364806864</v>
      </c>
      <c r="AH290" s="33" t="n">
        <v>0.141630901287553</v>
      </c>
      <c r="AI290" s="33" t="n">
        <v>0.421459227467805</v>
      </c>
      <c r="AJ290" s="33"/>
      <c r="AK290" s="34" t="n">
        <v>0</v>
      </c>
      <c r="AL290" s="33" t="n">
        <v>0.325999999999989</v>
      </c>
      <c r="AM290" s="33" t="n">
        <v>0.421459227467805</v>
      </c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</row>
    <row r="291" s="41" customFormat="true" ht="12.75" hidden="false" customHeight="false" outlineLevel="0" collapsed="false">
      <c r="A291" s="29" t="n">
        <v>3011.01075</v>
      </c>
      <c r="B291" s="29" t="n">
        <v>0</v>
      </c>
      <c r="C291" s="29" t="n">
        <v>0</v>
      </c>
      <c r="D291" s="29" t="n">
        <v>4734.8073</v>
      </c>
      <c r="E291" s="29" t="n">
        <v>1997.5248</v>
      </c>
      <c r="F291" s="29" t="n">
        <v>0</v>
      </c>
      <c r="G291" s="29" t="n">
        <v>0</v>
      </c>
      <c r="H291" s="29" t="n">
        <v>0</v>
      </c>
      <c r="I291" s="29" t="n">
        <v>0</v>
      </c>
      <c r="J291" s="29" t="n">
        <v>0</v>
      </c>
      <c r="K291" s="29" t="n">
        <v>0</v>
      </c>
      <c r="L291" s="29" t="n">
        <v>13513.7427</v>
      </c>
      <c r="M291" s="2"/>
      <c r="N291" s="2"/>
      <c r="O291" s="31" t="n">
        <v>0.95</v>
      </c>
      <c r="P291" s="31" t="n">
        <v>95</v>
      </c>
      <c r="Q291" s="32" t="n">
        <v>18248.55</v>
      </c>
      <c r="R291" s="32" t="n">
        <v>-1997.5248</v>
      </c>
      <c r="S291" s="32" t="n">
        <v>0</v>
      </c>
      <c r="T291" s="32" t="n">
        <v>-2737.2825</v>
      </c>
      <c r="U291" s="32" t="n">
        <v>-3011.01075</v>
      </c>
      <c r="V291" s="32" t="n">
        <v>0</v>
      </c>
      <c r="W291" s="32" t="n">
        <v>0</v>
      </c>
      <c r="X291" s="32" t="n">
        <v>13513.7427</v>
      </c>
      <c r="Y291" s="31" t="s">
        <v>44</v>
      </c>
      <c r="Z291" s="32" t="n">
        <v>21259.56075</v>
      </c>
      <c r="AA291" s="33" t="n">
        <v>0.259462110688246</v>
      </c>
      <c r="AB291" s="33" t="n">
        <v>0.109462110688246</v>
      </c>
      <c r="AC291" s="33" t="n">
        <v>0.364345159389053</v>
      </c>
      <c r="AD291" s="33" t="n">
        <v>0.151072961373392</v>
      </c>
      <c r="AE291" s="33" t="n">
        <v>0</v>
      </c>
      <c r="AF291" s="33" t="n">
        <v>0</v>
      </c>
      <c r="AG291" s="33" t="n">
        <v>0.128755364806868</v>
      </c>
      <c r="AH291" s="33" t="n">
        <v>0.141630901287553</v>
      </c>
      <c r="AI291" s="33" t="n">
        <v>0.421459227467813</v>
      </c>
      <c r="AJ291" s="33"/>
      <c r="AK291" s="34" t="n">
        <v>0</v>
      </c>
      <c r="AL291" s="33" t="n">
        <v>0.326000000000008</v>
      </c>
      <c r="AM291" s="33" t="n">
        <v>0.421459227467813</v>
      </c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</row>
    <row r="292" s="41" customFormat="true" ht="12.75" hidden="false" customHeight="false" outlineLevel="0" collapsed="false">
      <c r="A292" s="29" t="n">
        <v>3042.7056</v>
      </c>
      <c r="B292" s="29" t="n">
        <v>0</v>
      </c>
      <c r="C292" s="29" t="n">
        <v>0</v>
      </c>
      <c r="D292" s="29" t="n">
        <v>4797.42864</v>
      </c>
      <c r="E292" s="29" t="n">
        <v>2031.33264</v>
      </c>
      <c r="F292" s="29" t="n">
        <v>0</v>
      </c>
      <c r="G292" s="29" t="n">
        <v>0</v>
      </c>
      <c r="H292" s="29" t="n">
        <v>0</v>
      </c>
      <c r="I292" s="29" t="n">
        <v>0</v>
      </c>
      <c r="J292" s="29" t="n">
        <v>0</v>
      </c>
      <c r="K292" s="29" t="n">
        <v>0</v>
      </c>
      <c r="L292" s="29" t="n">
        <v>13643.21136</v>
      </c>
      <c r="M292" s="2"/>
      <c r="N292" s="2"/>
      <c r="O292" s="31" t="n">
        <v>0.96</v>
      </c>
      <c r="P292" s="31" t="n">
        <v>96</v>
      </c>
      <c r="Q292" s="32" t="n">
        <v>18440.64</v>
      </c>
      <c r="R292" s="32" t="n">
        <v>-2031.33264</v>
      </c>
      <c r="S292" s="32" t="n">
        <v>0</v>
      </c>
      <c r="T292" s="32" t="n">
        <v>-2766.096</v>
      </c>
      <c r="U292" s="32" t="n">
        <v>-3042.7056</v>
      </c>
      <c r="V292" s="32" t="n">
        <v>0</v>
      </c>
      <c r="W292" s="32" t="n">
        <v>0</v>
      </c>
      <c r="X292" s="32" t="n">
        <v>13643.21136</v>
      </c>
      <c r="Y292" s="31" t="s">
        <v>44</v>
      </c>
      <c r="Z292" s="32" t="n">
        <v>21483.3456</v>
      </c>
      <c r="AA292" s="33" t="n">
        <v>0.260155213701911</v>
      </c>
      <c r="AB292" s="33" t="n">
        <v>0.110155213701911</v>
      </c>
      <c r="AC292" s="33" t="n">
        <v>0.364940097598207</v>
      </c>
      <c r="AD292" s="33" t="n">
        <v>0.151072961373389</v>
      </c>
      <c r="AE292" s="33" t="n">
        <v>0</v>
      </c>
      <c r="AF292" s="33" t="n">
        <v>0</v>
      </c>
      <c r="AG292" s="33" t="n">
        <v>0.128755364806868</v>
      </c>
      <c r="AH292" s="33" t="n">
        <v>0.141630901287555</v>
      </c>
      <c r="AI292" s="33" t="n">
        <v>0.421459227467812</v>
      </c>
      <c r="AJ292" s="33"/>
      <c r="AK292" s="34" t="n">
        <v>3.05311331771918E-015</v>
      </c>
      <c r="AL292" s="33" t="n">
        <v>0.325999999999998</v>
      </c>
      <c r="AM292" s="33" t="n">
        <v>0.421459227467809</v>
      </c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</row>
    <row r="293" s="41" customFormat="true" ht="12.75" hidden="false" customHeight="false" outlineLevel="0" collapsed="false">
      <c r="A293" s="29" t="n">
        <v>3074.40045</v>
      </c>
      <c r="B293" s="29" t="n">
        <v>0</v>
      </c>
      <c r="C293" s="29" t="n">
        <v>0</v>
      </c>
      <c r="D293" s="29" t="n">
        <v>4860.04998</v>
      </c>
      <c r="E293" s="29" t="n">
        <v>2065.14048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13772.68002</v>
      </c>
      <c r="M293" s="2"/>
      <c r="N293" s="2"/>
      <c r="O293" s="31" t="n">
        <v>0.97</v>
      </c>
      <c r="P293" s="31" t="n">
        <v>97</v>
      </c>
      <c r="Q293" s="32" t="n">
        <v>18632.73</v>
      </c>
      <c r="R293" s="32" t="n">
        <v>-2065.14048</v>
      </c>
      <c r="S293" s="32" t="n">
        <v>0</v>
      </c>
      <c r="T293" s="32" t="n">
        <v>-2794.9095</v>
      </c>
      <c r="U293" s="32" t="n">
        <v>-3074.40045</v>
      </c>
      <c r="V293" s="32" t="n">
        <v>0</v>
      </c>
      <c r="W293" s="32" t="n">
        <v>0</v>
      </c>
      <c r="X293" s="32" t="n">
        <v>13772.68002</v>
      </c>
      <c r="Y293" s="31" t="s">
        <v>44</v>
      </c>
      <c r="Z293" s="32" t="n">
        <v>21707.13045</v>
      </c>
      <c r="AA293" s="33" t="n">
        <v>0.260834025931788</v>
      </c>
      <c r="AB293" s="33" t="n">
        <v>0.110834025931788</v>
      </c>
      <c r="AC293" s="33" t="n">
        <v>0.365522769040161</v>
      </c>
      <c r="AD293" s="33" t="n">
        <v>0.151072961373392</v>
      </c>
      <c r="AE293" s="33" t="n">
        <v>0</v>
      </c>
      <c r="AF293" s="33" t="n">
        <v>0</v>
      </c>
      <c r="AG293" s="33" t="n">
        <v>0.128755364806868</v>
      </c>
      <c r="AH293" s="33" t="n">
        <v>0.141630901287553</v>
      </c>
      <c r="AI293" s="33" t="n">
        <v>0.421459227467813</v>
      </c>
      <c r="AJ293" s="33"/>
      <c r="AK293" s="34" t="n">
        <v>-4.05231403988182E-015</v>
      </c>
      <c r="AL293" s="33" t="n">
        <v>0.325999999999998</v>
      </c>
      <c r="AM293" s="33" t="n">
        <v>0.421459227467817</v>
      </c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</row>
    <row r="294" s="41" customFormat="true" ht="12.75" hidden="false" customHeight="false" outlineLevel="0" collapsed="false">
      <c r="A294" s="29" t="n">
        <v>3106.0953</v>
      </c>
      <c r="B294" s="29" t="n">
        <v>0</v>
      </c>
      <c r="C294" s="29" t="n">
        <v>0</v>
      </c>
      <c r="D294" s="29" t="n">
        <v>4922.67132</v>
      </c>
      <c r="E294" s="29" t="n">
        <v>2098.94832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13902.14868</v>
      </c>
      <c r="M294" s="2"/>
      <c r="N294" s="2"/>
      <c r="O294" s="31" t="n">
        <v>0.98</v>
      </c>
      <c r="P294" s="31" t="n">
        <v>98</v>
      </c>
      <c r="Q294" s="32" t="n">
        <v>18824.82</v>
      </c>
      <c r="R294" s="32" t="n">
        <v>-2098.94832</v>
      </c>
      <c r="S294" s="32" t="n">
        <v>0</v>
      </c>
      <c r="T294" s="32" t="n">
        <v>-2823.723</v>
      </c>
      <c r="U294" s="32" t="n">
        <v>-3106.0953</v>
      </c>
      <c r="V294" s="32" t="n">
        <v>0</v>
      </c>
      <c r="W294" s="32" t="n">
        <v>0</v>
      </c>
      <c r="X294" s="32" t="n">
        <v>13902.14868</v>
      </c>
      <c r="Y294" s="31" t="s">
        <v>44</v>
      </c>
      <c r="Z294" s="32" t="n">
        <v>21930.9153</v>
      </c>
      <c r="AA294" s="33" t="n">
        <v>0.261498984850851</v>
      </c>
      <c r="AB294" s="33" t="n">
        <v>0.111498984850851</v>
      </c>
      <c r="AC294" s="33" t="n">
        <v>0.366093549228199</v>
      </c>
      <c r="AD294" s="33" t="n">
        <v>0.151072961373388</v>
      </c>
      <c r="AE294" s="33" t="n">
        <v>0</v>
      </c>
      <c r="AF294" s="33" t="n">
        <v>0</v>
      </c>
      <c r="AG294" s="33" t="n">
        <v>0.128755364806868</v>
      </c>
      <c r="AH294" s="33" t="n">
        <v>0.141630901287553</v>
      </c>
      <c r="AI294" s="33" t="n">
        <v>0.421459227467809</v>
      </c>
      <c r="AJ294" s="33"/>
      <c r="AK294" s="34" t="n">
        <v>0</v>
      </c>
      <c r="AL294" s="33" t="n">
        <v>0.326000000000008</v>
      </c>
      <c r="AM294" s="33" t="n">
        <v>0.421459227467809</v>
      </c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</row>
    <row r="295" s="41" customFormat="true" ht="12.75" hidden="false" customHeight="false" outlineLevel="0" collapsed="false">
      <c r="A295" s="29" t="n">
        <v>3137.79015</v>
      </c>
      <c r="B295" s="29" t="n">
        <v>0</v>
      </c>
      <c r="C295" s="29" t="n">
        <v>0</v>
      </c>
      <c r="D295" s="29" t="n">
        <v>4985.29266</v>
      </c>
      <c r="E295" s="29" t="n">
        <v>2132.75616</v>
      </c>
      <c r="F295" s="29" t="n">
        <v>0</v>
      </c>
      <c r="G295" s="29" t="n"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14031.61734</v>
      </c>
      <c r="M295" s="2"/>
      <c r="N295" s="2"/>
      <c r="O295" s="31" t="n">
        <v>0.99</v>
      </c>
      <c r="P295" s="31" t="n">
        <v>99</v>
      </c>
      <c r="Q295" s="32" t="n">
        <v>19016.91</v>
      </c>
      <c r="R295" s="32" t="n">
        <v>-2132.75616</v>
      </c>
      <c r="S295" s="32" t="n">
        <v>0</v>
      </c>
      <c r="T295" s="32" t="n">
        <v>-2852.5365</v>
      </c>
      <c r="U295" s="32" t="n">
        <v>-3137.79015</v>
      </c>
      <c r="V295" s="32" t="n">
        <v>0</v>
      </c>
      <c r="W295" s="32" t="n">
        <v>0</v>
      </c>
      <c r="X295" s="32" t="n">
        <v>14031.61734</v>
      </c>
      <c r="Y295" s="31" t="s">
        <v>44</v>
      </c>
      <c r="Z295" s="32" t="n">
        <v>22154.70015</v>
      </c>
      <c r="AA295" s="33" t="n">
        <v>0.262150510256398</v>
      </c>
      <c r="AB295" s="33" t="n">
        <v>0.112150510256398</v>
      </c>
      <c r="AC295" s="33" t="n">
        <v>0.366652798503346</v>
      </c>
      <c r="AD295" s="33" t="n">
        <v>0.151072961373392</v>
      </c>
      <c r="AE295" s="33" t="n">
        <v>0</v>
      </c>
      <c r="AF295" s="33" t="n">
        <v>0</v>
      </c>
      <c r="AG295" s="33" t="n">
        <v>0.128755364806868</v>
      </c>
      <c r="AH295" s="33" t="n">
        <v>0.141630901287555</v>
      </c>
      <c r="AI295" s="33" t="n">
        <v>0.421459227467815</v>
      </c>
      <c r="AJ295" s="33"/>
      <c r="AK295" s="34" t="n">
        <v>-1.99840144432528E-015</v>
      </c>
      <c r="AL295" s="33" t="n">
        <v>0.325999999999998</v>
      </c>
      <c r="AM295" s="33" t="n">
        <v>0.421459227467817</v>
      </c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</row>
    <row r="296" s="41" customFormat="true" ht="12.75" hidden="false" customHeight="false" outlineLevel="0" collapsed="false">
      <c r="A296" s="29" t="n">
        <v>3169.485</v>
      </c>
      <c r="B296" s="29" t="n">
        <v>0</v>
      </c>
      <c r="C296" s="29" t="n">
        <v>0</v>
      </c>
      <c r="D296" s="29" t="n">
        <v>5047.914</v>
      </c>
      <c r="E296" s="29" t="n">
        <v>2166.564</v>
      </c>
      <c r="F296" s="29" t="n">
        <v>0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14161.086</v>
      </c>
      <c r="M296" s="2"/>
      <c r="N296" s="2"/>
      <c r="O296" s="31" t="n">
        <v>1</v>
      </c>
      <c r="P296" s="31" t="n">
        <v>100</v>
      </c>
      <c r="Q296" s="32" t="n">
        <v>19209</v>
      </c>
      <c r="R296" s="32" t="n">
        <v>-2166.564</v>
      </c>
      <c r="S296" s="32" t="n">
        <v>0</v>
      </c>
      <c r="T296" s="32" t="n">
        <v>-2881.35</v>
      </c>
      <c r="U296" s="32" t="n">
        <v>-3169.485</v>
      </c>
      <c r="V296" s="32" t="n">
        <v>0</v>
      </c>
      <c r="W296" s="32" t="n">
        <v>0</v>
      </c>
      <c r="X296" s="32" t="n">
        <v>14161.086</v>
      </c>
      <c r="Y296" s="31" t="s">
        <v>44</v>
      </c>
      <c r="Z296" s="32" t="n">
        <v>22378.485</v>
      </c>
      <c r="AA296" s="33" t="n">
        <v>0.262789005153834</v>
      </c>
      <c r="AB296" s="33" t="n">
        <v>0.112789005153834</v>
      </c>
      <c r="AC296" s="33" t="n">
        <v>0.367200862792991</v>
      </c>
      <c r="AD296" s="33" t="n">
        <v>0.151072961373388</v>
      </c>
      <c r="AE296" s="33" t="n">
        <v>0</v>
      </c>
      <c r="AF296" s="33" t="n">
        <v>0</v>
      </c>
      <c r="AG296" s="33" t="n">
        <v>0.128755364806868</v>
      </c>
      <c r="AH296" s="33" t="n">
        <v>0.141630901287553</v>
      </c>
      <c r="AI296" s="33" t="n">
        <v>0.421459227467809</v>
      </c>
      <c r="AJ296" s="33"/>
      <c r="AK296" s="34" t="n">
        <v>8.10462807976364E-015</v>
      </c>
      <c r="AL296" s="33" t="n">
        <v>0.325999999999998</v>
      </c>
      <c r="AM296" s="33" t="n">
        <v>0.421459227467801</v>
      </c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</row>
    <row r="297" s="41" customFormat="true" ht="12.75" hidden="false" customHeight="false" outlineLevel="0" collapsed="false">
      <c r="A297" s="29" t="n">
        <v>3201.17985</v>
      </c>
      <c r="B297" s="29" t="n">
        <v>0</v>
      </c>
      <c r="C297" s="29" t="n">
        <v>0</v>
      </c>
      <c r="D297" s="29" t="n">
        <v>5110.53534</v>
      </c>
      <c r="E297" s="29" t="n">
        <v>2200.37184</v>
      </c>
      <c r="F297" s="29" t="n">
        <v>0</v>
      </c>
      <c r="G297" s="29" t="n">
        <v>0</v>
      </c>
      <c r="H297" s="29" t="n">
        <v>0</v>
      </c>
      <c r="I297" s="29" t="n">
        <v>0</v>
      </c>
      <c r="J297" s="29" t="n">
        <v>0</v>
      </c>
      <c r="K297" s="29" t="n">
        <v>0</v>
      </c>
      <c r="L297" s="29" t="n">
        <v>14290.55466</v>
      </c>
      <c r="M297" s="2"/>
      <c r="N297" s="2"/>
      <c r="O297" s="31" t="n">
        <v>1.01</v>
      </c>
      <c r="P297" s="31" t="n">
        <v>101</v>
      </c>
      <c r="Q297" s="32" t="n">
        <v>19401.09</v>
      </c>
      <c r="R297" s="32" t="n">
        <v>-2200.37184</v>
      </c>
      <c r="S297" s="32" t="n">
        <v>0</v>
      </c>
      <c r="T297" s="32" t="n">
        <v>-2910.1635</v>
      </c>
      <c r="U297" s="32" t="n">
        <v>-3201.17985</v>
      </c>
      <c r="V297" s="32" t="n">
        <v>0</v>
      </c>
      <c r="W297" s="32" t="n">
        <v>0</v>
      </c>
      <c r="X297" s="32" t="n">
        <v>14290.55466</v>
      </c>
      <c r="Y297" s="31" t="s">
        <v>44</v>
      </c>
      <c r="Z297" s="32" t="n">
        <v>22602.26985</v>
      </c>
      <c r="AA297" s="33" t="n">
        <v>0.263414856587955</v>
      </c>
      <c r="AB297" s="33" t="n">
        <v>0.113414856587955</v>
      </c>
      <c r="AC297" s="33" t="n">
        <v>0.367738074324425</v>
      </c>
      <c r="AD297" s="33" t="n">
        <v>0.151072961373392</v>
      </c>
      <c r="AE297" s="33" t="n">
        <v>0</v>
      </c>
      <c r="AF297" s="33" t="n">
        <v>0</v>
      </c>
      <c r="AG297" s="33" t="n">
        <v>0.128755364806864</v>
      </c>
      <c r="AH297" s="33" t="n">
        <v>0.141630901287553</v>
      </c>
      <c r="AI297" s="33" t="n">
        <v>0.421459227467809</v>
      </c>
      <c r="AJ297" s="33"/>
      <c r="AK297" s="34" t="n">
        <v>-8.1601392309949E-015</v>
      </c>
      <c r="AL297" s="33" t="n">
        <v>0.325999999999998</v>
      </c>
      <c r="AM297" s="33" t="n">
        <v>0.421459227467817</v>
      </c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</row>
    <row r="298" s="41" customFormat="true" ht="12.75" hidden="false" customHeight="false" outlineLevel="0" collapsed="false">
      <c r="A298" s="29" t="n">
        <v>3232.8747</v>
      </c>
      <c r="B298" s="29" t="n">
        <v>0</v>
      </c>
      <c r="C298" s="29" t="n">
        <v>0</v>
      </c>
      <c r="D298" s="29" t="n">
        <v>5173.15668</v>
      </c>
      <c r="E298" s="29" t="n">
        <v>2234.17968</v>
      </c>
      <c r="F298" s="29" t="n">
        <v>0</v>
      </c>
      <c r="G298" s="29" t="n">
        <v>0</v>
      </c>
      <c r="H298" s="29" t="n">
        <v>0</v>
      </c>
      <c r="I298" s="29" t="n">
        <v>0</v>
      </c>
      <c r="J298" s="29" t="n">
        <v>0</v>
      </c>
      <c r="K298" s="29" t="n">
        <v>0</v>
      </c>
      <c r="L298" s="29" t="n">
        <v>14420.02332</v>
      </c>
      <c r="M298" s="2"/>
      <c r="N298" s="2"/>
      <c r="O298" s="31" t="n">
        <v>1.02</v>
      </c>
      <c r="P298" s="31" t="n">
        <v>102</v>
      </c>
      <c r="Q298" s="32" t="n">
        <v>19593.18</v>
      </c>
      <c r="R298" s="32" t="n">
        <v>-2234.17968</v>
      </c>
      <c r="S298" s="32" t="n">
        <v>0</v>
      </c>
      <c r="T298" s="32" t="n">
        <v>-2938.977</v>
      </c>
      <c r="U298" s="32" t="n">
        <v>-3232.8747</v>
      </c>
      <c r="V298" s="32" t="n">
        <v>0</v>
      </c>
      <c r="W298" s="32" t="n">
        <v>0</v>
      </c>
      <c r="X298" s="32" t="n">
        <v>14420.02332</v>
      </c>
      <c r="Y298" s="31" t="s">
        <v>44</v>
      </c>
      <c r="Z298" s="32" t="n">
        <v>22826.0547</v>
      </c>
      <c r="AA298" s="33" t="n">
        <v>0.264028436425328</v>
      </c>
      <c r="AB298" s="33" t="n">
        <v>0.114028436425328</v>
      </c>
      <c r="AC298" s="33" t="n">
        <v>0.368264752296419</v>
      </c>
      <c r="AD298" s="33" t="n">
        <v>0.151072961373392</v>
      </c>
      <c r="AE298" s="33" t="n">
        <v>0</v>
      </c>
      <c r="AF298" s="33" t="n">
        <v>0</v>
      </c>
      <c r="AG298" s="33" t="n">
        <v>0.128755364806868</v>
      </c>
      <c r="AH298" s="33" t="n">
        <v>0.141630901287555</v>
      </c>
      <c r="AI298" s="33" t="n">
        <v>0.421459227467815</v>
      </c>
      <c r="AJ298" s="33"/>
      <c r="AK298" s="34" t="n">
        <v>6.16173778666962E-015</v>
      </c>
      <c r="AL298" s="33" t="n">
        <v>0.325999999999998</v>
      </c>
      <c r="AM298" s="33" t="n">
        <v>0.421459227467809</v>
      </c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</row>
    <row r="299" s="41" customFormat="true" ht="12.75" hidden="false" customHeight="false" outlineLevel="0" collapsed="false">
      <c r="A299" s="29" t="n">
        <v>3264.56955</v>
      </c>
      <c r="B299" s="29" t="n">
        <v>0</v>
      </c>
      <c r="C299" s="29" t="n">
        <v>0</v>
      </c>
      <c r="D299" s="29" t="n">
        <v>5235.77802</v>
      </c>
      <c r="E299" s="29" t="n">
        <v>2267.98752</v>
      </c>
      <c r="F299" s="29" t="n">
        <v>0</v>
      </c>
      <c r="G299" s="29" t="n">
        <v>0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14549.49198</v>
      </c>
      <c r="M299" s="2"/>
      <c r="N299" s="2"/>
      <c r="O299" s="31" t="n">
        <v>1.03</v>
      </c>
      <c r="P299" s="31" t="n">
        <v>103</v>
      </c>
      <c r="Q299" s="32" t="n">
        <v>19785.27</v>
      </c>
      <c r="R299" s="32" t="n">
        <v>-2267.98752</v>
      </c>
      <c r="S299" s="32" t="n">
        <v>0</v>
      </c>
      <c r="T299" s="32" t="n">
        <v>-2967.7905</v>
      </c>
      <c r="U299" s="32" t="n">
        <v>-3264.56955</v>
      </c>
      <c r="V299" s="32" t="n">
        <v>0</v>
      </c>
      <c r="W299" s="32" t="n">
        <v>0</v>
      </c>
      <c r="X299" s="32" t="n">
        <v>14549.49198</v>
      </c>
      <c r="Y299" s="31" t="s">
        <v>44</v>
      </c>
      <c r="Z299" s="32" t="n">
        <v>23049.83955</v>
      </c>
      <c r="AA299" s="33" t="n">
        <v>0.264630102091101</v>
      </c>
      <c r="AB299" s="33" t="n">
        <v>0.114630102091101</v>
      </c>
      <c r="AC299" s="33" t="n">
        <v>0.368781203511675</v>
      </c>
      <c r="AD299" s="33" t="n">
        <v>0.151072961373392</v>
      </c>
      <c r="AE299" s="33" t="n">
        <v>0</v>
      </c>
      <c r="AF299" s="33" t="n">
        <v>0</v>
      </c>
      <c r="AG299" s="33" t="n">
        <v>0.128755364806868</v>
      </c>
      <c r="AH299" s="33" t="n">
        <v>0.141630901287553</v>
      </c>
      <c r="AI299" s="33" t="n">
        <v>0.421459227467813</v>
      </c>
      <c r="AJ299" s="33"/>
      <c r="AK299" s="34" t="n">
        <v>-4.05231403988182E-015</v>
      </c>
      <c r="AL299" s="33" t="n">
        <v>0.326000000000008</v>
      </c>
      <c r="AM299" s="33" t="n">
        <v>0.421459227467817</v>
      </c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</row>
    <row r="300" s="41" customFormat="true" ht="12.75" hidden="false" customHeight="false" outlineLevel="0" collapsed="false">
      <c r="A300" s="29" t="n">
        <v>3296.2644</v>
      </c>
      <c r="B300" s="29" t="n">
        <v>0</v>
      </c>
      <c r="C300" s="29" t="n">
        <v>0</v>
      </c>
      <c r="D300" s="29" t="n">
        <v>5298.39936</v>
      </c>
      <c r="E300" s="29" t="n">
        <v>2301.79536</v>
      </c>
      <c r="F300" s="29" t="n">
        <v>0</v>
      </c>
      <c r="G300" s="29" t="n">
        <v>0</v>
      </c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14678.96064</v>
      </c>
      <c r="M300" s="2"/>
      <c r="N300" s="2"/>
      <c r="O300" s="31" t="n">
        <v>1.04</v>
      </c>
      <c r="P300" s="31" t="n">
        <v>104</v>
      </c>
      <c r="Q300" s="32" t="n">
        <v>19977.36</v>
      </c>
      <c r="R300" s="32" t="n">
        <v>-2301.79536</v>
      </c>
      <c r="S300" s="32" t="n">
        <v>0</v>
      </c>
      <c r="T300" s="32" t="n">
        <v>-2996.604</v>
      </c>
      <c r="U300" s="32" t="n">
        <v>-3296.2644</v>
      </c>
      <c r="V300" s="32" t="n">
        <v>0</v>
      </c>
      <c r="W300" s="32" t="n">
        <v>0</v>
      </c>
      <c r="X300" s="32" t="n">
        <v>14678.96064</v>
      </c>
      <c r="Y300" s="31" t="s">
        <v>44</v>
      </c>
      <c r="Z300" s="32" t="n">
        <v>23273.6244</v>
      </c>
      <c r="AA300" s="33" t="n">
        <v>0.265220197263302</v>
      </c>
      <c r="AB300" s="33" t="n">
        <v>0.115220197263302</v>
      </c>
      <c r="AC300" s="33" t="n">
        <v>0.369287722972792</v>
      </c>
      <c r="AD300" s="33" t="n">
        <v>0.15107296137339</v>
      </c>
      <c r="AE300" s="33" t="n">
        <v>0</v>
      </c>
      <c r="AF300" s="33" t="n">
        <v>0</v>
      </c>
      <c r="AG300" s="33" t="n">
        <v>0.128755364806862</v>
      </c>
      <c r="AH300" s="33" t="n">
        <v>0.141630901287553</v>
      </c>
      <c r="AI300" s="33" t="n">
        <v>0.421459227467804</v>
      </c>
      <c r="AJ300" s="33"/>
      <c r="AK300" s="34" t="n">
        <v>1.99840144432528E-015</v>
      </c>
      <c r="AL300" s="33" t="n">
        <v>0.325999999999998</v>
      </c>
      <c r="AM300" s="33" t="n">
        <v>0.421459227467802</v>
      </c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</row>
    <row r="301" s="41" customFormat="true" ht="12.75" hidden="false" customHeight="false" outlineLevel="0" collapsed="false">
      <c r="A301" s="29" t="n">
        <v>3327.95925</v>
      </c>
      <c r="B301" s="29" t="n">
        <v>0</v>
      </c>
      <c r="C301" s="29" t="n">
        <v>0</v>
      </c>
      <c r="D301" s="29" t="n">
        <v>5361.0207</v>
      </c>
      <c r="E301" s="29" t="n">
        <v>2335.6032</v>
      </c>
      <c r="F301" s="29" t="n">
        <v>0</v>
      </c>
      <c r="G301" s="29" t="n">
        <v>0</v>
      </c>
      <c r="H301" s="29" t="n">
        <v>0</v>
      </c>
      <c r="I301" s="29" t="n">
        <v>0</v>
      </c>
      <c r="J301" s="29" t="n">
        <v>0</v>
      </c>
      <c r="K301" s="29" t="n">
        <v>0</v>
      </c>
      <c r="L301" s="29" t="n">
        <v>14808.4293</v>
      </c>
      <c r="M301" s="2"/>
      <c r="N301" s="2"/>
      <c r="O301" s="31" t="n">
        <v>1.05</v>
      </c>
      <c r="P301" s="31" t="n">
        <v>105</v>
      </c>
      <c r="Q301" s="32" t="n">
        <v>20169.45</v>
      </c>
      <c r="R301" s="32" t="n">
        <v>-2335.6032</v>
      </c>
      <c r="S301" s="32" t="n">
        <v>0</v>
      </c>
      <c r="T301" s="32" t="n">
        <v>-3025.4175</v>
      </c>
      <c r="U301" s="32" t="n">
        <v>-3327.95925</v>
      </c>
      <c r="V301" s="32" t="n">
        <v>0</v>
      </c>
      <c r="W301" s="32" t="n">
        <v>0</v>
      </c>
      <c r="X301" s="32" t="n">
        <v>14808.4293</v>
      </c>
      <c r="Y301" s="31" t="s">
        <v>44</v>
      </c>
      <c r="Z301" s="32" t="n">
        <v>23497.40925</v>
      </c>
      <c r="AA301" s="33" t="n">
        <v>0.265799052527461</v>
      </c>
      <c r="AB301" s="33" t="n">
        <v>0.115799052527461</v>
      </c>
      <c r="AC301" s="33" t="n">
        <v>0.369784594444173</v>
      </c>
      <c r="AD301" s="33" t="n">
        <v>0.151072961373391</v>
      </c>
      <c r="AE301" s="33" t="n">
        <v>0</v>
      </c>
      <c r="AF301" s="33" t="n">
        <v>0</v>
      </c>
      <c r="AG301" s="33" t="n">
        <v>0.12875536480687</v>
      </c>
      <c r="AH301" s="33" t="n">
        <v>0.141630901287555</v>
      </c>
      <c r="AI301" s="33" t="n">
        <v>0.421459227467816</v>
      </c>
      <c r="AJ301" s="33"/>
      <c r="AK301" s="34" t="n">
        <v>0</v>
      </c>
      <c r="AL301" s="33" t="n">
        <v>0.325999999999998</v>
      </c>
      <c r="AM301" s="33" t="n">
        <v>0.421459227467816</v>
      </c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</row>
    <row r="302" s="41" customFormat="true" ht="12.75" hidden="false" customHeight="false" outlineLevel="0" collapsed="false">
      <c r="A302" s="29" t="n">
        <v>3359.6541</v>
      </c>
      <c r="B302" s="29" t="n">
        <v>0</v>
      </c>
      <c r="C302" s="29" t="n">
        <v>0</v>
      </c>
      <c r="D302" s="29" t="n">
        <v>5423.64204</v>
      </c>
      <c r="E302" s="29" t="n">
        <v>2369.41104</v>
      </c>
      <c r="F302" s="29" t="n">
        <v>0</v>
      </c>
      <c r="G302" s="29" t="n">
        <v>0</v>
      </c>
      <c r="H302" s="29" t="n">
        <v>0</v>
      </c>
      <c r="I302" s="29" t="n">
        <v>0</v>
      </c>
      <c r="J302" s="29" t="n">
        <v>0</v>
      </c>
      <c r="K302" s="29" t="n">
        <v>0</v>
      </c>
      <c r="L302" s="29" t="n">
        <v>14937.89796</v>
      </c>
      <c r="M302" s="2"/>
      <c r="N302" s="2"/>
      <c r="O302" s="31" t="n">
        <v>1.06</v>
      </c>
      <c r="P302" s="31" t="n">
        <v>106</v>
      </c>
      <c r="Q302" s="32" t="n">
        <v>20361.54</v>
      </c>
      <c r="R302" s="32" t="n">
        <v>-2369.41104</v>
      </c>
      <c r="S302" s="32" t="n">
        <v>0</v>
      </c>
      <c r="T302" s="32" t="n">
        <v>-3054.231</v>
      </c>
      <c r="U302" s="32" t="n">
        <v>-3359.6541</v>
      </c>
      <c r="V302" s="32" t="n">
        <v>0</v>
      </c>
      <c r="W302" s="32" t="n">
        <v>0</v>
      </c>
      <c r="X302" s="32" t="n">
        <v>14937.89796</v>
      </c>
      <c r="Y302" s="31" t="s">
        <v>44</v>
      </c>
      <c r="Z302" s="32" t="n">
        <v>23721.1941</v>
      </c>
      <c r="AA302" s="33" t="n">
        <v>0.266366985994183</v>
      </c>
      <c r="AB302" s="33" t="n">
        <v>0.116366985994183</v>
      </c>
      <c r="AC302" s="33" t="n">
        <v>0.370272090982132</v>
      </c>
      <c r="AD302" s="33" t="n">
        <v>0.151072961373386</v>
      </c>
      <c r="AE302" s="33" t="n">
        <v>0</v>
      </c>
      <c r="AF302" s="33" t="n">
        <v>0</v>
      </c>
      <c r="AG302" s="33" t="n">
        <v>0.128755364806866</v>
      </c>
      <c r="AH302" s="33" t="n">
        <v>0.141630901287551</v>
      </c>
      <c r="AI302" s="33" t="n">
        <v>0.421459227467802</v>
      </c>
      <c r="AJ302" s="33"/>
      <c r="AK302" s="34" t="n">
        <v>0</v>
      </c>
      <c r="AL302" s="33" t="n">
        <v>0.325999999999998</v>
      </c>
      <c r="AM302" s="33" t="n">
        <v>0.421459227467802</v>
      </c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</row>
    <row r="303" s="41" customFormat="true" ht="12.75" hidden="false" customHeight="false" outlineLevel="0" collapsed="false">
      <c r="A303" s="29" t="n">
        <v>3391.34895</v>
      </c>
      <c r="B303" s="29" t="n">
        <v>0</v>
      </c>
      <c r="C303" s="29" t="n">
        <v>0</v>
      </c>
      <c r="D303" s="29" t="n">
        <v>5486.26338</v>
      </c>
      <c r="E303" s="29" t="n">
        <v>2403.21888</v>
      </c>
      <c r="F303" s="29" t="n">
        <v>0</v>
      </c>
      <c r="G303" s="29" t="n">
        <v>0</v>
      </c>
      <c r="H303" s="29" t="n">
        <v>0</v>
      </c>
      <c r="I303" s="29" t="n">
        <v>0</v>
      </c>
      <c r="J303" s="29" t="n">
        <v>0</v>
      </c>
      <c r="K303" s="29" t="n">
        <v>0</v>
      </c>
      <c r="L303" s="29" t="n">
        <v>15067.36662</v>
      </c>
      <c r="M303" s="2"/>
      <c r="N303" s="2"/>
      <c r="O303" s="31" t="n">
        <v>1.07</v>
      </c>
      <c r="P303" s="31" t="n">
        <v>107</v>
      </c>
      <c r="Q303" s="32" t="n">
        <v>20553.63</v>
      </c>
      <c r="R303" s="32" t="n">
        <v>-2403.21888</v>
      </c>
      <c r="S303" s="32" t="n">
        <v>0</v>
      </c>
      <c r="T303" s="32" t="n">
        <v>-3083.0445</v>
      </c>
      <c r="U303" s="32" t="n">
        <v>-3391.34895</v>
      </c>
      <c r="V303" s="32" t="n">
        <v>0</v>
      </c>
      <c r="W303" s="32" t="n">
        <v>0</v>
      </c>
      <c r="X303" s="32" t="n">
        <v>15067.36662</v>
      </c>
      <c r="Y303" s="31" t="s">
        <v>44</v>
      </c>
      <c r="Z303" s="32" t="n">
        <v>23944.97895</v>
      </c>
      <c r="AA303" s="33" t="n">
        <v>0.266924303882088</v>
      </c>
      <c r="AB303" s="33" t="n">
        <v>0.116924303882088</v>
      </c>
      <c r="AC303" s="33" t="n">
        <v>0.370750475435269</v>
      </c>
      <c r="AD303" s="33" t="n">
        <v>0.151072961373392</v>
      </c>
      <c r="AE303" s="33" t="n">
        <v>0</v>
      </c>
      <c r="AF303" s="33" t="n">
        <v>0</v>
      </c>
      <c r="AG303" s="33" t="n">
        <v>0.128755364806868</v>
      </c>
      <c r="AH303" s="33" t="n">
        <v>0.141630901287555</v>
      </c>
      <c r="AI303" s="33" t="n">
        <v>0.421459227467815</v>
      </c>
      <c r="AJ303" s="33"/>
      <c r="AK303" s="34" t="n">
        <v>-1.99840144432528E-015</v>
      </c>
      <c r="AL303" s="33" t="n">
        <v>0.325999999999998</v>
      </c>
      <c r="AM303" s="33" t="n">
        <v>0.421459227467817</v>
      </c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</row>
    <row r="304" s="41" customFormat="true" ht="12.75" hidden="false" customHeight="false" outlineLevel="0" collapsed="false">
      <c r="A304" s="29" t="n">
        <v>3423.0438</v>
      </c>
      <c r="B304" s="29" t="n">
        <v>0</v>
      </c>
      <c r="C304" s="29" t="n">
        <v>0</v>
      </c>
      <c r="D304" s="29" t="n">
        <v>5548.88472</v>
      </c>
      <c r="E304" s="29" t="n">
        <v>2437.02672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15196.83528</v>
      </c>
      <c r="M304" s="2"/>
      <c r="N304" s="2"/>
      <c r="O304" s="31" t="n">
        <v>1.08</v>
      </c>
      <c r="P304" s="31" t="n">
        <v>108</v>
      </c>
      <c r="Q304" s="32" t="n">
        <v>20745.72</v>
      </c>
      <c r="R304" s="32" t="n">
        <v>-2437.02672</v>
      </c>
      <c r="S304" s="32" t="n">
        <v>0</v>
      </c>
      <c r="T304" s="32" t="n">
        <v>-3111.858</v>
      </c>
      <c r="U304" s="32" t="n">
        <v>-3423.0438</v>
      </c>
      <c r="V304" s="32" t="n">
        <v>0</v>
      </c>
      <c r="W304" s="32" t="n">
        <v>0</v>
      </c>
      <c r="X304" s="32" t="n">
        <v>15196.83528</v>
      </c>
      <c r="Y304" s="31" t="s">
        <v>44</v>
      </c>
      <c r="Z304" s="32" t="n">
        <v>24168.7638</v>
      </c>
      <c r="AA304" s="33" t="n">
        <v>0.267471301068365</v>
      </c>
      <c r="AB304" s="33" t="n">
        <v>0.117471301068365</v>
      </c>
      <c r="AC304" s="33" t="n">
        <v>0.371220000917052</v>
      </c>
      <c r="AD304" s="33" t="n">
        <v>0.151072961373388</v>
      </c>
      <c r="AE304" s="33" t="n">
        <v>0</v>
      </c>
      <c r="AF304" s="33" t="n">
        <v>0</v>
      </c>
      <c r="AG304" s="33" t="n">
        <v>0.128755364806868</v>
      </c>
      <c r="AH304" s="33" t="n">
        <v>0.141630901287553</v>
      </c>
      <c r="AI304" s="33" t="n">
        <v>0.421459227467809</v>
      </c>
      <c r="AJ304" s="33"/>
      <c r="AK304" s="34" t="n">
        <v>0</v>
      </c>
      <c r="AL304" s="33" t="n">
        <v>0.326000000000008</v>
      </c>
      <c r="AM304" s="33" t="n">
        <v>0.421459227467809</v>
      </c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</row>
    <row r="305" s="41" customFormat="true" ht="12.75" hidden="false" customHeight="false" outlineLevel="0" collapsed="false">
      <c r="A305" s="29" t="n">
        <v>3454.73865</v>
      </c>
      <c r="B305" s="29" t="n">
        <v>0</v>
      </c>
      <c r="C305" s="29" t="n">
        <v>0</v>
      </c>
      <c r="D305" s="29" t="n">
        <v>5611.50606</v>
      </c>
      <c r="E305" s="29" t="n">
        <v>2470.83456</v>
      </c>
      <c r="F305" s="29" t="n">
        <v>0</v>
      </c>
      <c r="G305" s="29" t="n">
        <v>0</v>
      </c>
      <c r="H305" s="29" t="n">
        <v>0</v>
      </c>
      <c r="I305" s="29" t="n">
        <v>0</v>
      </c>
      <c r="J305" s="29" t="n">
        <v>0</v>
      </c>
      <c r="K305" s="29" t="n">
        <v>0</v>
      </c>
      <c r="L305" s="29" t="n">
        <v>15326.30394</v>
      </c>
      <c r="M305" s="2"/>
      <c r="N305" s="2"/>
      <c r="O305" s="31" t="n">
        <v>1.09</v>
      </c>
      <c r="P305" s="31" t="n">
        <v>109</v>
      </c>
      <c r="Q305" s="32" t="n">
        <v>20937.81</v>
      </c>
      <c r="R305" s="32" t="n">
        <v>-2470.83456</v>
      </c>
      <c r="S305" s="32" t="n">
        <v>0</v>
      </c>
      <c r="T305" s="32" t="n">
        <v>-3140.6715</v>
      </c>
      <c r="U305" s="32" t="n">
        <v>-3454.73865</v>
      </c>
      <c r="V305" s="32" t="n">
        <v>0</v>
      </c>
      <c r="W305" s="32" t="n">
        <v>0</v>
      </c>
      <c r="X305" s="32" t="n">
        <v>15326.30394</v>
      </c>
      <c r="Y305" s="31" t="s">
        <v>44</v>
      </c>
      <c r="Z305" s="32" t="n">
        <v>24392.54865</v>
      </c>
      <c r="AA305" s="33" t="n">
        <v>0.268008261609022</v>
      </c>
      <c r="AB305" s="33" t="n">
        <v>0.118008261609022</v>
      </c>
      <c r="AC305" s="33" t="n">
        <v>0.37168091125238</v>
      </c>
      <c r="AD305" s="33" t="n">
        <v>0.151072961373392</v>
      </c>
      <c r="AE305" s="33" t="n">
        <v>0</v>
      </c>
      <c r="AF305" s="33" t="n">
        <v>0</v>
      </c>
      <c r="AG305" s="33" t="n">
        <v>0.128755364806868</v>
      </c>
      <c r="AH305" s="33" t="n">
        <v>0.141630901287553</v>
      </c>
      <c r="AI305" s="33" t="n">
        <v>0.421459227467813</v>
      </c>
      <c r="AJ305" s="33"/>
      <c r="AK305" s="34" t="n">
        <v>4.10782519111308E-015</v>
      </c>
      <c r="AL305" s="33" t="n">
        <v>0.325999999999998</v>
      </c>
      <c r="AM305" s="33" t="n">
        <v>0.421459227467809</v>
      </c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</row>
    <row r="306" s="41" customFormat="true" ht="12.75" hidden="false" customHeight="false" outlineLevel="0" collapsed="false">
      <c r="A306" s="29" t="n">
        <v>3486.4335</v>
      </c>
      <c r="B306" s="29" t="n">
        <v>0</v>
      </c>
      <c r="C306" s="29" t="n">
        <v>0</v>
      </c>
      <c r="D306" s="29" t="n">
        <v>5674.1274</v>
      </c>
      <c r="E306" s="29" t="n">
        <v>2504.6424</v>
      </c>
      <c r="F306" s="29" t="n">
        <v>0</v>
      </c>
      <c r="G306" s="29" t="n">
        <v>0</v>
      </c>
      <c r="H306" s="29" t="n">
        <v>0</v>
      </c>
      <c r="I306" s="29" t="n">
        <v>0</v>
      </c>
      <c r="J306" s="29" t="n">
        <v>0</v>
      </c>
      <c r="K306" s="29" t="n">
        <v>0</v>
      </c>
      <c r="L306" s="29" t="n">
        <v>15455.7726</v>
      </c>
      <c r="M306" s="2"/>
      <c r="N306" s="2"/>
      <c r="O306" s="31" t="n">
        <v>1.1</v>
      </c>
      <c r="P306" s="31" t="n">
        <v>110</v>
      </c>
      <c r="Q306" s="32" t="n">
        <v>21129.9</v>
      </c>
      <c r="R306" s="32" t="n">
        <v>-2504.6424</v>
      </c>
      <c r="S306" s="32" t="n">
        <v>0</v>
      </c>
      <c r="T306" s="32" t="n">
        <v>-3169.485</v>
      </c>
      <c r="U306" s="32" t="n">
        <v>-3486.4335</v>
      </c>
      <c r="V306" s="32" t="n">
        <v>0</v>
      </c>
      <c r="W306" s="32" t="n">
        <v>0</v>
      </c>
      <c r="X306" s="32" t="n">
        <v>15455.7726</v>
      </c>
      <c r="Y306" s="31" t="s">
        <v>44</v>
      </c>
      <c r="Z306" s="32" t="n">
        <v>24616.3335</v>
      </c>
      <c r="AA306" s="33" t="n">
        <v>0.268535459230758</v>
      </c>
      <c r="AB306" s="33" t="n">
        <v>0.118535459230758</v>
      </c>
      <c r="AC306" s="33" t="n">
        <v>0.372133441399793</v>
      </c>
      <c r="AD306" s="33" t="n">
        <v>0.151072961373392</v>
      </c>
      <c r="AE306" s="33" t="n">
        <v>0</v>
      </c>
      <c r="AF306" s="33" t="n">
        <v>0</v>
      </c>
      <c r="AG306" s="33" t="n">
        <v>0.128755364806864</v>
      </c>
      <c r="AH306" s="33" t="n">
        <v>0.141630901287555</v>
      </c>
      <c r="AI306" s="33" t="n">
        <v>0.421459227467811</v>
      </c>
      <c r="AJ306" s="33"/>
      <c r="AK306" s="34" t="n">
        <v>-6.10622663543836E-015</v>
      </c>
      <c r="AL306" s="33" t="n">
        <v>0.325999999999998</v>
      </c>
      <c r="AM306" s="33" t="n">
        <v>0.421459227467817</v>
      </c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</row>
    <row r="307" s="41" customFormat="true" ht="12.75" hidden="false" customHeight="false" outlineLevel="0" collapsed="false">
      <c r="A307" s="29" t="n">
        <v>3518.12835</v>
      </c>
      <c r="B307" s="29" t="n">
        <v>0</v>
      </c>
      <c r="C307" s="29" t="n">
        <v>0</v>
      </c>
      <c r="D307" s="29" t="n">
        <v>5736.74874</v>
      </c>
      <c r="E307" s="29" t="n">
        <v>2538.45024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15585.24126</v>
      </c>
      <c r="M307" s="2"/>
      <c r="N307" s="2"/>
      <c r="O307" s="31" t="n">
        <v>1.11</v>
      </c>
      <c r="P307" s="31" t="n">
        <v>111</v>
      </c>
      <c r="Q307" s="32" t="n">
        <v>21321.99</v>
      </c>
      <c r="R307" s="32" t="n">
        <v>-2538.45024</v>
      </c>
      <c r="S307" s="32" t="n">
        <v>0</v>
      </c>
      <c r="T307" s="32" t="n">
        <v>-3198.2985</v>
      </c>
      <c r="U307" s="32" t="n">
        <v>-3518.12835</v>
      </c>
      <c r="V307" s="32" t="n">
        <v>0</v>
      </c>
      <c r="W307" s="32" t="n">
        <v>0</v>
      </c>
      <c r="X307" s="32" t="n">
        <v>15585.24126</v>
      </c>
      <c r="Y307" s="31" t="s">
        <v>44</v>
      </c>
      <c r="Z307" s="32" t="n">
        <v>24840.11835</v>
      </c>
      <c r="AA307" s="33" t="n">
        <v>0.269053157796247</v>
      </c>
      <c r="AB307" s="33" t="n">
        <v>0.119053157796247</v>
      </c>
      <c r="AC307" s="33" t="n">
        <v>0.372577817850856</v>
      </c>
      <c r="AD307" s="33" t="n">
        <v>0.151072961373388</v>
      </c>
      <c r="AE307" s="33" t="n">
        <v>0</v>
      </c>
      <c r="AF307" s="33" t="n">
        <v>0</v>
      </c>
      <c r="AG307" s="33" t="n">
        <v>0.128755364806868</v>
      </c>
      <c r="AH307" s="33" t="n">
        <v>0.141630901287553</v>
      </c>
      <c r="AI307" s="33" t="n">
        <v>0.421459227467809</v>
      </c>
      <c r="AJ307" s="33"/>
      <c r="AK307" s="34" t="n">
        <v>8.10462807976364E-015</v>
      </c>
      <c r="AL307" s="33" t="n">
        <v>0.325999999999998</v>
      </c>
      <c r="AM307" s="33" t="n">
        <v>0.421459227467801</v>
      </c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</row>
    <row r="308" s="41" customFormat="true" ht="12.75" hidden="false" customHeight="false" outlineLevel="0" collapsed="false">
      <c r="A308" s="29" t="n">
        <v>3549.8232</v>
      </c>
      <c r="B308" s="29" t="n">
        <v>0</v>
      </c>
      <c r="C308" s="29" t="n">
        <v>0</v>
      </c>
      <c r="D308" s="29" t="n">
        <v>5799.37008</v>
      </c>
      <c r="E308" s="29" t="n">
        <v>2572.25808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 t="n">
        <v>0</v>
      </c>
      <c r="K308" s="29" t="n">
        <v>0</v>
      </c>
      <c r="L308" s="29" t="n">
        <v>15714.70992</v>
      </c>
      <c r="M308" s="2"/>
      <c r="N308" s="2"/>
      <c r="O308" s="31" t="n">
        <v>1.12</v>
      </c>
      <c r="P308" s="31" t="n">
        <v>112</v>
      </c>
      <c r="Q308" s="32" t="n">
        <v>21514.08</v>
      </c>
      <c r="R308" s="32" t="n">
        <v>-2572.25808</v>
      </c>
      <c r="S308" s="32" t="n">
        <v>0</v>
      </c>
      <c r="T308" s="32" t="n">
        <v>-3227.112</v>
      </c>
      <c r="U308" s="32" t="n">
        <v>-3549.8232</v>
      </c>
      <c r="V308" s="32" t="n">
        <v>0</v>
      </c>
      <c r="W308" s="32" t="n">
        <v>0</v>
      </c>
      <c r="X308" s="32" t="n">
        <v>15714.70992</v>
      </c>
      <c r="Y308" s="31" t="s">
        <v>44</v>
      </c>
      <c r="Z308" s="32" t="n">
        <v>25063.9032</v>
      </c>
      <c r="AA308" s="33" t="n">
        <v>0.269561611744495</v>
      </c>
      <c r="AB308" s="33" t="n">
        <v>0.119561611744495</v>
      </c>
      <c r="AC308" s="33" t="n">
        <v>0.37301425900815</v>
      </c>
      <c r="AD308" s="33" t="n">
        <v>0.151072961373392</v>
      </c>
      <c r="AE308" s="33" t="n">
        <v>0</v>
      </c>
      <c r="AF308" s="33" t="n">
        <v>0</v>
      </c>
      <c r="AG308" s="33" t="n">
        <v>0.128755364806868</v>
      </c>
      <c r="AH308" s="33" t="n">
        <v>0.141630901287553</v>
      </c>
      <c r="AI308" s="33" t="n">
        <v>0.421459227467813</v>
      </c>
      <c r="AJ308" s="33"/>
      <c r="AK308" s="34" t="n">
        <v>-4.05231403988182E-015</v>
      </c>
      <c r="AL308" s="33" t="n">
        <v>0.325999999999998</v>
      </c>
      <c r="AM308" s="33" t="n">
        <v>0.421459227467817</v>
      </c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</row>
    <row r="309" s="41" customFormat="true" ht="12.75" hidden="false" customHeight="false" outlineLevel="0" collapsed="false">
      <c r="A309" s="29" t="n">
        <v>3581.51805</v>
      </c>
      <c r="B309" s="29" t="n">
        <v>0</v>
      </c>
      <c r="C309" s="29" t="n">
        <v>0</v>
      </c>
      <c r="D309" s="29" t="n">
        <v>5861.99142</v>
      </c>
      <c r="E309" s="29" t="n">
        <v>2606.06592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15844.17858</v>
      </c>
      <c r="M309" s="2"/>
      <c r="N309" s="2"/>
      <c r="O309" s="31" t="n">
        <v>1.13</v>
      </c>
      <c r="P309" s="31" t="n">
        <v>113</v>
      </c>
      <c r="Q309" s="32" t="n">
        <v>21706.17</v>
      </c>
      <c r="R309" s="32" t="n">
        <v>-2606.06592</v>
      </c>
      <c r="S309" s="32" t="n">
        <v>0</v>
      </c>
      <c r="T309" s="32" t="n">
        <v>-3255.9255</v>
      </c>
      <c r="U309" s="32" t="n">
        <v>-3581.51805</v>
      </c>
      <c r="V309" s="32" t="n">
        <v>0</v>
      </c>
      <c r="W309" s="32" t="n">
        <v>0</v>
      </c>
      <c r="X309" s="32" t="n">
        <v>15844.17858</v>
      </c>
      <c r="Y309" s="31" t="s">
        <v>44</v>
      </c>
      <c r="Z309" s="32" t="n">
        <v>25287.68805</v>
      </c>
      <c r="AA309" s="33" t="n">
        <v>0.270061066507818</v>
      </c>
      <c r="AB309" s="33" t="n">
        <v>0.120061066507818</v>
      </c>
      <c r="AC309" s="33" t="n">
        <v>0.373442975543191</v>
      </c>
      <c r="AD309" s="33" t="n">
        <v>0.151072961373388</v>
      </c>
      <c r="AE309" s="33" t="n">
        <v>0</v>
      </c>
      <c r="AF309" s="33" t="n">
        <v>0</v>
      </c>
      <c r="AG309" s="33" t="n">
        <v>0.128755364806868</v>
      </c>
      <c r="AH309" s="33" t="n">
        <v>0.141630901287555</v>
      </c>
      <c r="AI309" s="33" t="n">
        <v>0.421459227467811</v>
      </c>
      <c r="AJ309" s="33"/>
      <c r="AK309" s="34" t="n">
        <v>2.05391259555654E-015</v>
      </c>
      <c r="AL309" s="33" t="n">
        <v>0.326000000000008</v>
      </c>
      <c r="AM309" s="33" t="n">
        <v>0.421459227467809</v>
      </c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</row>
    <row r="310" s="41" customFormat="true" ht="12.75" hidden="false" customHeight="false" outlineLevel="0" collapsed="false">
      <c r="A310" s="29" t="n">
        <v>3613.2129</v>
      </c>
      <c r="B310" s="29" t="n">
        <v>0</v>
      </c>
      <c r="C310" s="29" t="n">
        <v>0</v>
      </c>
      <c r="D310" s="29" t="n">
        <v>5924.61276</v>
      </c>
      <c r="E310" s="29" t="n">
        <v>2639.87376</v>
      </c>
      <c r="F310" s="29" t="n">
        <v>0</v>
      </c>
      <c r="G310" s="29" t="n">
        <v>0</v>
      </c>
      <c r="H310" s="29" t="n">
        <v>0</v>
      </c>
      <c r="I310" s="29" t="n">
        <v>0</v>
      </c>
      <c r="J310" s="29" t="n">
        <v>0</v>
      </c>
      <c r="K310" s="29" t="n">
        <v>0</v>
      </c>
      <c r="L310" s="29" t="n">
        <v>15973.64724</v>
      </c>
      <c r="M310" s="2"/>
      <c r="N310" s="2"/>
      <c r="O310" s="31" t="n">
        <v>1.14</v>
      </c>
      <c r="P310" s="31" t="n">
        <v>114</v>
      </c>
      <c r="Q310" s="32" t="n">
        <v>21898.26</v>
      </c>
      <c r="R310" s="32" t="n">
        <v>-2639.87376</v>
      </c>
      <c r="S310" s="32" t="n">
        <v>0</v>
      </c>
      <c r="T310" s="32" t="n">
        <v>-3284.739</v>
      </c>
      <c r="U310" s="32" t="n">
        <v>-3613.2129</v>
      </c>
      <c r="V310" s="32" t="n">
        <v>0</v>
      </c>
      <c r="W310" s="32" t="n">
        <v>0</v>
      </c>
      <c r="X310" s="32" t="n">
        <v>15973.64724</v>
      </c>
      <c r="Y310" s="31" t="s">
        <v>44</v>
      </c>
      <c r="Z310" s="32" t="n">
        <v>25511.4729</v>
      </c>
      <c r="AA310" s="33" t="n">
        <v>0.270551758906872</v>
      </c>
      <c r="AB310" s="33" t="n">
        <v>0.120551758906872</v>
      </c>
      <c r="AC310" s="33" t="n">
        <v>0.373864170735513</v>
      </c>
      <c r="AD310" s="33" t="n">
        <v>0.151072961373392</v>
      </c>
      <c r="AE310" s="33" t="n">
        <v>0</v>
      </c>
      <c r="AF310" s="33" t="n">
        <v>0</v>
      </c>
      <c r="AG310" s="33" t="n">
        <v>0.128755364806868</v>
      </c>
      <c r="AH310" s="33" t="n">
        <v>0.141630901287553</v>
      </c>
      <c r="AI310" s="33" t="n">
        <v>0.421459227467813</v>
      </c>
      <c r="AJ310" s="33"/>
      <c r="AK310" s="34" t="n">
        <v>-4.05231403988182E-015</v>
      </c>
      <c r="AL310" s="33" t="n">
        <v>0.325999999999998</v>
      </c>
      <c r="AM310" s="33" t="n">
        <v>0.421459227467817</v>
      </c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</row>
    <row r="311" s="41" customFormat="true" ht="12.75" hidden="false" customHeight="false" outlineLevel="0" collapsed="false">
      <c r="A311" s="29" t="n">
        <v>3644.90775</v>
      </c>
      <c r="B311" s="29" t="n">
        <v>0</v>
      </c>
      <c r="C311" s="29" t="n">
        <v>0</v>
      </c>
      <c r="D311" s="29" t="n">
        <v>5987.2341</v>
      </c>
      <c r="E311" s="29" t="n">
        <v>2673.6816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 t="n">
        <v>0</v>
      </c>
      <c r="K311" s="29" t="n">
        <v>0</v>
      </c>
      <c r="L311" s="29" t="n">
        <v>16103.1159</v>
      </c>
      <c r="M311" s="2"/>
      <c r="N311" s="2"/>
      <c r="O311" s="31" t="n">
        <v>1.15</v>
      </c>
      <c r="P311" s="31" t="n">
        <v>115</v>
      </c>
      <c r="Q311" s="32" t="n">
        <v>22090.35</v>
      </c>
      <c r="R311" s="32" t="n">
        <v>-2673.6816</v>
      </c>
      <c r="S311" s="32" t="n">
        <v>0</v>
      </c>
      <c r="T311" s="32" t="n">
        <v>-3313.5525</v>
      </c>
      <c r="U311" s="32" t="n">
        <v>-3644.90775</v>
      </c>
      <c r="V311" s="32" t="n">
        <v>0</v>
      </c>
      <c r="W311" s="32" t="n">
        <v>0</v>
      </c>
      <c r="X311" s="32" t="n">
        <v>16103.1159</v>
      </c>
      <c r="Y311" s="31" t="s">
        <v>44</v>
      </c>
      <c r="Z311" s="32" t="n">
        <v>25735.25775</v>
      </c>
      <c r="AA311" s="33" t="n">
        <v>0.271033917525073</v>
      </c>
      <c r="AB311" s="33" t="n">
        <v>0.121033917525073</v>
      </c>
      <c r="AC311" s="33" t="n">
        <v>0.374278040794054</v>
      </c>
      <c r="AD311" s="33" t="n">
        <v>0.151072961373392</v>
      </c>
      <c r="AE311" s="33" t="n">
        <v>0</v>
      </c>
      <c r="AF311" s="33" t="n">
        <v>0</v>
      </c>
      <c r="AG311" s="33" t="n">
        <v>0.128755364806864</v>
      </c>
      <c r="AH311" s="33" t="n">
        <v>0.141630901287555</v>
      </c>
      <c r="AI311" s="33" t="n">
        <v>0.421459227467811</v>
      </c>
      <c r="AJ311" s="33"/>
      <c r="AK311" s="34" t="n">
        <v>2.05391259555654E-015</v>
      </c>
      <c r="AL311" s="33" t="n">
        <v>0.325999999999998</v>
      </c>
      <c r="AM311" s="33" t="n">
        <v>0.421459227467809</v>
      </c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</row>
    <row r="312" s="41" customFormat="true" ht="12.75" hidden="false" customHeight="false" outlineLevel="0" collapsed="false">
      <c r="A312" s="29" t="n">
        <v>3676.6026</v>
      </c>
      <c r="B312" s="29" t="n">
        <v>0</v>
      </c>
      <c r="C312" s="29" t="n">
        <v>0</v>
      </c>
      <c r="D312" s="29" t="n">
        <v>6049.85544</v>
      </c>
      <c r="E312" s="29" t="n">
        <v>2707.48944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16232.58456</v>
      </c>
      <c r="M312" s="2"/>
      <c r="N312" s="2"/>
      <c r="O312" s="31" t="n">
        <v>1.16</v>
      </c>
      <c r="P312" s="31" t="n">
        <v>116</v>
      </c>
      <c r="Q312" s="32" t="n">
        <v>22282.44</v>
      </c>
      <c r="R312" s="32" t="n">
        <v>-2707.48944</v>
      </c>
      <c r="S312" s="32" t="n">
        <v>0</v>
      </c>
      <c r="T312" s="32" t="n">
        <v>-3342.366</v>
      </c>
      <c r="U312" s="32" t="n">
        <v>-3676.6026</v>
      </c>
      <c r="V312" s="32" t="n">
        <v>0</v>
      </c>
      <c r="W312" s="32" t="n">
        <v>0</v>
      </c>
      <c r="X312" s="32" t="n">
        <v>16232.58456</v>
      </c>
      <c r="Y312" s="31" t="s">
        <v>44</v>
      </c>
      <c r="Z312" s="32" t="n">
        <v>25959.0426</v>
      </c>
      <c r="AA312" s="33" t="n">
        <v>0.27150776306365</v>
      </c>
      <c r="AB312" s="33" t="n">
        <v>0.12150776306365</v>
      </c>
      <c r="AC312" s="33" t="n">
        <v>0.374684775161931</v>
      </c>
      <c r="AD312" s="33" t="n">
        <v>0.151072961373388</v>
      </c>
      <c r="AE312" s="33" t="n">
        <v>0</v>
      </c>
      <c r="AF312" s="33" t="n">
        <v>0</v>
      </c>
      <c r="AG312" s="33" t="n">
        <v>0.128755364806868</v>
      </c>
      <c r="AH312" s="33" t="n">
        <v>0.141630901287553</v>
      </c>
      <c r="AI312" s="33" t="n">
        <v>0.421459227467809</v>
      </c>
      <c r="AJ312" s="33"/>
      <c r="AK312" s="34" t="n">
        <v>0</v>
      </c>
      <c r="AL312" s="33" t="n">
        <v>0.325999999999998</v>
      </c>
      <c r="AM312" s="33" t="n">
        <v>0.421459227467809</v>
      </c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</row>
    <row r="313" s="41" customFormat="true" ht="12.75" hidden="false" customHeight="false" outlineLevel="0" collapsed="false">
      <c r="A313" s="29" t="n">
        <v>3708.29745</v>
      </c>
      <c r="B313" s="29" t="n">
        <v>0</v>
      </c>
      <c r="C313" s="29" t="n">
        <v>0</v>
      </c>
      <c r="D313" s="29" t="n">
        <v>6112.47678</v>
      </c>
      <c r="E313" s="29" t="n">
        <v>2741.29728</v>
      </c>
      <c r="F313" s="29" t="n">
        <v>0</v>
      </c>
      <c r="G313" s="29" t="n">
        <v>0</v>
      </c>
      <c r="H313" s="29" t="n">
        <v>0</v>
      </c>
      <c r="I313" s="29" t="n">
        <v>0</v>
      </c>
      <c r="J313" s="29" t="n">
        <v>0</v>
      </c>
      <c r="K313" s="29" t="n">
        <v>0</v>
      </c>
      <c r="L313" s="29" t="n">
        <v>16362.05322</v>
      </c>
      <c r="M313" s="2"/>
      <c r="N313" s="2"/>
      <c r="O313" s="31" t="n">
        <v>1.17</v>
      </c>
      <c r="P313" s="31" t="n">
        <v>117</v>
      </c>
      <c r="Q313" s="32" t="n">
        <v>22474.53</v>
      </c>
      <c r="R313" s="32" t="n">
        <v>-2741.29728</v>
      </c>
      <c r="S313" s="32" t="n">
        <v>0</v>
      </c>
      <c r="T313" s="32" t="n">
        <v>-3371.1795</v>
      </c>
      <c r="U313" s="32" t="n">
        <v>-3708.29745</v>
      </c>
      <c r="V313" s="32" t="n">
        <v>0</v>
      </c>
      <c r="W313" s="32" t="n">
        <v>0</v>
      </c>
      <c r="X313" s="32" t="n">
        <v>16362.05322</v>
      </c>
      <c r="Y313" s="31" t="s">
        <v>44</v>
      </c>
      <c r="Z313" s="32" t="n">
        <v>26182.82745</v>
      </c>
      <c r="AA313" s="33" t="n">
        <v>0.271973508678491</v>
      </c>
      <c r="AB313" s="33" t="n">
        <v>0.121973508678491</v>
      </c>
      <c r="AC313" s="33" t="n">
        <v>0.375084556805571</v>
      </c>
      <c r="AD313" s="33" t="n">
        <v>0.151072961373392</v>
      </c>
      <c r="AE313" s="33" t="n">
        <v>0</v>
      </c>
      <c r="AF313" s="33" t="n">
        <v>0</v>
      </c>
      <c r="AG313" s="33" t="n">
        <v>0.128755364806868</v>
      </c>
      <c r="AH313" s="33" t="n">
        <v>0.141630901287553</v>
      </c>
      <c r="AI313" s="33" t="n">
        <v>0.421459227467813</v>
      </c>
      <c r="AJ313" s="33"/>
      <c r="AK313" s="34" t="n">
        <v>4.10782519111308E-015</v>
      </c>
      <c r="AL313" s="33" t="n">
        <v>0.325999999999998</v>
      </c>
      <c r="AM313" s="33" t="n">
        <v>0.421459227467809</v>
      </c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</row>
    <row r="314" s="41" customFormat="true" ht="12.75" hidden="false" customHeight="false" outlineLevel="0" collapsed="false">
      <c r="A314" s="29" t="n">
        <v>3739.9923</v>
      </c>
      <c r="B314" s="29" t="n">
        <v>0</v>
      </c>
      <c r="C314" s="29" t="n">
        <v>0</v>
      </c>
      <c r="D314" s="29" t="n">
        <v>6175.09812</v>
      </c>
      <c r="E314" s="29" t="n">
        <v>2775.10512</v>
      </c>
      <c r="F314" s="29" t="n">
        <v>0</v>
      </c>
      <c r="G314" s="29" t="n">
        <v>0</v>
      </c>
      <c r="H314" s="29" t="n">
        <v>0</v>
      </c>
      <c r="I314" s="29" t="n">
        <v>0</v>
      </c>
      <c r="J314" s="29" t="n">
        <v>0</v>
      </c>
      <c r="K314" s="29" t="n">
        <v>0</v>
      </c>
      <c r="L314" s="29" t="n">
        <v>16491.52188</v>
      </c>
      <c r="M314" s="2"/>
      <c r="N314" s="2"/>
      <c r="O314" s="31" t="n">
        <v>1.18</v>
      </c>
      <c r="P314" s="31" t="n">
        <v>118</v>
      </c>
      <c r="Q314" s="32" t="n">
        <v>22666.62</v>
      </c>
      <c r="R314" s="32" t="n">
        <v>-2775.10512</v>
      </c>
      <c r="S314" s="32" t="n">
        <v>0</v>
      </c>
      <c r="T314" s="32" t="n">
        <v>-3399.993</v>
      </c>
      <c r="U314" s="32" t="n">
        <v>-3739.9923</v>
      </c>
      <c r="V314" s="32" t="n">
        <v>0</v>
      </c>
      <c r="W314" s="32" t="n">
        <v>0</v>
      </c>
      <c r="X314" s="32" t="n">
        <v>16491.52188</v>
      </c>
      <c r="Y314" s="31" t="s">
        <v>44</v>
      </c>
      <c r="Z314" s="32" t="n">
        <v>26406.6123</v>
      </c>
      <c r="AA314" s="33" t="n">
        <v>0.27243136029986</v>
      </c>
      <c r="AB314" s="33" t="n">
        <v>0.122431360299859</v>
      </c>
      <c r="AC314" s="33" t="n">
        <v>0.37547756248915</v>
      </c>
      <c r="AD314" s="33" t="n">
        <v>0.151072961373388</v>
      </c>
      <c r="AE314" s="33" t="n">
        <v>0</v>
      </c>
      <c r="AF314" s="33" t="n">
        <v>0</v>
      </c>
      <c r="AG314" s="33" t="n">
        <v>0.128755364806868</v>
      </c>
      <c r="AH314" s="33" t="n">
        <v>0.141630901287555</v>
      </c>
      <c r="AI314" s="33" t="n">
        <v>0.421459227467811</v>
      </c>
      <c r="AJ314" s="33"/>
      <c r="AK314" s="34" t="n">
        <v>-6.10622663543836E-015</v>
      </c>
      <c r="AL314" s="33" t="n">
        <v>0.326000000000008</v>
      </c>
      <c r="AM314" s="33" t="n">
        <v>0.421459227467817</v>
      </c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</row>
    <row r="315" s="41" customFormat="true" ht="12.75" hidden="false" customHeight="false" outlineLevel="0" collapsed="false">
      <c r="A315" s="29" t="n">
        <v>3771.68715</v>
      </c>
      <c r="B315" s="29" t="n">
        <v>0</v>
      </c>
      <c r="C315" s="29" t="n">
        <v>0</v>
      </c>
      <c r="D315" s="29" t="n">
        <v>6237.71946</v>
      </c>
      <c r="E315" s="29" t="n">
        <v>2808.91296</v>
      </c>
      <c r="F315" s="29" t="n">
        <v>0</v>
      </c>
      <c r="G315" s="29" t="n">
        <v>0</v>
      </c>
      <c r="H315" s="29" t="n">
        <v>0</v>
      </c>
      <c r="I315" s="29" t="n">
        <v>0</v>
      </c>
      <c r="J315" s="29" t="n">
        <v>0</v>
      </c>
      <c r="K315" s="29" t="n">
        <v>0</v>
      </c>
      <c r="L315" s="29" t="n">
        <v>16620.99054</v>
      </c>
      <c r="M315" s="2"/>
      <c r="N315" s="2"/>
      <c r="O315" s="31" t="n">
        <v>1.19</v>
      </c>
      <c r="P315" s="31" t="n">
        <v>119</v>
      </c>
      <c r="Q315" s="32" t="n">
        <v>22858.71</v>
      </c>
      <c r="R315" s="32" t="n">
        <v>-2808.91296</v>
      </c>
      <c r="S315" s="32" t="n">
        <v>0</v>
      </c>
      <c r="T315" s="32" t="n">
        <v>-3428.8065</v>
      </c>
      <c r="U315" s="32" t="n">
        <v>-3771.68715</v>
      </c>
      <c r="V315" s="32" t="n">
        <v>0</v>
      </c>
      <c r="W315" s="32" t="n">
        <v>0</v>
      </c>
      <c r="X315" s="32" t="n">
        <v>16620.99054</v>
      </c>
      <c r="Y315" s="31" t="s">
        <v>44</v>
      </c>
      <c r="Z315" s="32" t="n">
        <v>26630.39715</v>
      </c>
      <c r="AA315" s="33" t="n">
        <v>0.272881516935995</v>
      </c>
      <c r="AB315" s="33" t="n">
        <v>0.122881516935995</v>
      </c>
      <c r="AC315" s="33" t="n">
        <v>0.375863963035189</v>
      </c>
      <c r="AD315" s="33" t="n">
        <v>0.151072961373392</v>
      </c>
      <c r="AE315" s="33" t="n">
        <v>0</v>
      </c>
      <c r="AF315" s="33" t="n">
        <v>0</v>
      </c>
      <c r="AG315" s="33" t="n">
        <v>0.128755364806868</v>
      </c>
      <c r="AH315" s="33" t="n">
        <v>0.141630901287553</v>
      </c>
      <c r="AI315" s="33" t="n">
        <v>0.421459227467813</v>
      </c>
      <c r="AJ315" s="33"/>
      <c r="AK315" s="34" t="n">
        <v>4.10782519111308E-015</v>
      </c>
      <c r="AL315" s="33" t="n">
        <v>0.326000000000008</v>
      </c>
      <c r="AM315" s="33" t="n">
        <v>0.421459227467809</v>
      </c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</row>
    <row r="316" s="41" customFormat="true" ht="12.75" hidden="false" customHeight="false" outlineLevel="0" collapsed="false">
      <c r="A316" s="29" t="n">
        <v>3803.382</v>
      </c>
      <c r="B316" s="29" t="n">
        <v>0</v>
      </c>
      <c r="C316" s="29" t="n">
        <v>0</v>
      </c>
      <c r="D316" s="29" t="n">
        <v>6300.3408</v>
      </c>
      <c r="E316" s="29" t="n">
        <v>2842.7208</v>
      </c>
      <c r="F316" s="29" t="n">
        <v>0</v>
      </c>
      <c r="G316" s="29" t="n">
        <v>0</v>
      </c>
      <c r="H316" s="29" t="n">
        <v>0</v>
      </c>
      <c r="I316" s="29" t="n">
        <v>0</v>
      </c>
      <c r="J316" s="29" t="n">
        <v>0</v>
      </c>
      <c r="K316" s="29" t="n">
        <v>0</v>
      </c>
      <c r="L316" s="29" t="n">
        <v>16750.4592</v>
      </c>
      <c r="M316" s="2"/>
      <c r="N316" s="2"/>
      <c r="O316" s="31" t="n">
        <v>1.2</v>
      </c>
      <c r="P316" s="31" t="n">
        <v>120</v>
      </c>
      <c r="Q316" s="32" t="n">
        <v>23050.8</v>
      </c>
      <c r="R316" s="32" t="n">
        <v>-2842.7208</v>
      </c>
      <c r="S316" s="32" t="n">
        <v>0</v>
      </c>
      <c r="T316" s="32" t="n">
        <v>-3457.62</v>
      </c>
      <c r="U316" s="32" t="n">
        <v>-3803.382</v>
      </c>
      <c r="V316" s="32" t="n">
        <v>0</v>
      </c>
      <c r="W316" s="32" t="n">
        <v>0</v>
      </c>
      <c r="X316" s="32" t="n">
        <v>16750.4592</v>
      </c>
      <c r="Y316" s="31" t="s">
        <v>44</v>
      </c>
      <c r="Z316" s="32" t="n">
        <v>26854.182</v>
      </c>
      <c r="AA316" s="33" t="n">
        <v>0.273324170961529</v>
      </c>
      <c r="AB316" s="33" t="n">
        <v>0.123324170961528</v>
      </c>
      <c r="AC316" s="33" t="n">
        <v>0.376243923572127</v>
      </c>
      <c r="AD316" s="33" t="n">
        <v>0.151072961373388</v>
      </c>
      <c r="AE316" s="33" t="n">
        <v>0</v>
      </c>
      <c r="AF316" s="33" t="n">
        <v>0</v>
      </c>
      <c r="AG316" s="33" t="n">
        <v>0.128755364806868</v>
      </c>
      <c r="AH316" s="33" t="n">
        <v>0.141630901287553</v>
      </c>
      <c r="AI316" s="33" t="n">
        <v>0.421459227467809</v>
      </c>
      <c r="AJ316" s="33"/>
      <c r="AK316" s="34" t="n">
        <v>0</v>
      </c>
      <c r="AL316" s="33" t="n">
        <v>0.325999999999989</v>
      </c>
      <c r="AM316" s="33" t="n">
        <v>0.421459227467809</v>
      </c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</row>
    <row r="317" s="41" customFormat="true" ht="12.75" hidden="false" customHeight="false" outlineLevel="0" collapsed="false">
      <c r="A317" s="29" t="n">
        <v>3835.07685</v>
      </c>
      <c r="B317" s="29" t="n">
        <v>0</v>
      </c>
      <c r="C317" s="29" t="n">
        <v>0</v>
      </c>
      <c r="D317" s="29" t="n">
        <v>6362.96214</v>
      </c>
      <c r="E317" s="29" t="n">
        <v>2876.52864</v>
      </c>
      <c r="F317" s="29" t="n">
        <v>0</v>
      </c>
      <c r="G317" s="29" t="n">
        <v>0</v>
      </c>
      <c r="H317" s="29" t="n">
        <v>0</v>
      </c>
      <c r="I317" s="29" t="n">
        <v>0</v>
      </c>
      <c r="J317" s="29" t="n">
        <v>0</v>
      </c>
      <c r="K317" s="29" t="n">
        <v>0</v>
      </c>
      <c r="L317" s="29" t="n">
        <v>16879.92786</v>
      </c>
      <c r="M317" s="2"/>
      <c r="N317" s="2"/>
      <c r="O317" s="31" t="n">
        <v>1.21</v>
      </c>
      <c r="P317" s="31" t="n">
        <v>121</v>
      </c>
      <c r="Q317" s="32" t="n">
        <v>23242.89</v>
      </c>
      <c r="R317" s="32" t="n">
        <v>-2876.52864</v>
      </c>
      <c r="S317" s="32" t="n">
        <v>0</v>
      </c>
      <c r="T317" s="32" t="n">
        <v>-3486.4335</v>
      </c>
      <c r="U317" s="32" t="n">
        <v>-3835.07685</v>
      </c>
      <c r="V317" s="32" t="n">
        <v>0</v>
      </c>
      <c r="W317" s="32" t="n">
        <v>0</v>
      </c>
      <c r="X317" s="32" t="n">
        <v>16879.92786</v>
      </c>
      <c r="Y317" s="31" t="s">
        <v>44</v>
      </c>
      <c r="Z317" s="32" t="n">
        <v>27077.96685</v>
      </c>
      <c r="AA317" s="33" t="n">
        <v>0.273759508391598</v>
      </c>
      <c r="AB317" s="33" t="n">
        <v>0.123759508391598</v>
      </c>
      <c r="AC317" s="33" t="n">
        <v>0.376617603769612</v>
      </c>
      <c r="AD317" s="33" t="n">
        <v>0.151072961373388</v>
      </c>
      <c r="AE317" s="33" t="n">
        <v>0</v>
      </c>
      <c r="AF317" s="33" t="n">
        <v>0</v>
      </c>
      <c r="AG317" s="33" t="n">
        <v>0.128755364806868</v>
      </c>
      <c r="AH317" s="33" t="n">
        <v>0.141630901287555</v>
      </c>
      <c r="AI317" s="33" t="n">
        <v>0.421459227467811</v>
      </c>
      <c r="AJ317" s="33"/>
      <c r="AK317" s="34" t="n">
        <v>-6.10622663543836E-015</v>
      </c>
      <c r="AL317" s="33" t="n">
        <v>0.325999999999989</v>
      </c>
      <c r="AM317" s="33" t="n">
        <v>0.421459227467817</v>
      </c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</row>
    <row r="318" s="41" customFormat="true" ht="12.75" hidden="false" customHeight="false" outlineLevel="0" collapsed="false">
      <c r="A318" s="29" t="n">
        <v>3866.7717</v>
      </c>
      <c r="B318" s="29" t="n">
        <v>0</v>
      </c>
      <c r="C318" s="29" t="n">
        <v>0</v>
      </c>
      <c r="D318" s="29" t="n">
        <v>6425.58348</v>
      </c>
      <c r="E318" s="29" t="n">
        <v>2910.33648</v>
      </c>
      <c r="F318" s="29" t="n">
        <v>0</v>
      </c>
      <c r="G318" s="29" t="n">
        <v>0</v>
      </c>
      <c r="H318" s="29" t="n">
        <v>0</v>
      </c>
      <c r="I318" s="29" t="n">
        <v>0</v>
      </c>
      <c r="J318" s="29" t="n">
        <v>0</v>
      </c>
      <c r="K318" s="29" t="n">
        <v>0</v>
      </c>
      <c r="L318" s="29" t="n">
        <v>17009.39652</v>
      </c>
      <c r="M318" s="2"/>
      <c r="N318" s="2"/>
      <c r="O318" s="31" t="n">
        <v>1.22</v>
      </c>
      <c r="P318" s="31" t="n">
        <v>122</v>
      </c>
      <c r="Q318" s="32" t="n">
        <v>23434.98</v>
      </c>
      <c r="R318" s="32" t="n">
        <v>-2910.33648</v>
      </c>
      <c r="S318" s="32" t="n">
        <v>0</v>
      </c>
      <c r="T318" s="32" t="n">
        <v>-3515.247</v>
      </c>
      <c r="U318" s="32" t="n">
        <v>-3866.7717</v>
      </c>
      <c r="V318" s="32" t="n">
        <v>0</v>
      </c>
      <c r="W318" s="32" t="n">
        <v>0</v>
      </c>
      <c r="X318" s="32" t="n">
        <v>17009.39652</v>
      </c>
      <c r="Y318" s="31" t="s">
        <v>44</v>
      </c>
      <c r="Z318" s="32" t="n">
        <v>27301.7517</v>
      </c>
      <c r="AA318" s="33" t="n">
        <v>0.274187709142487</v>
      </c>
      <c r="AB318" s="33" t="n">
        <v>0.124187709142487</v>
      </c>
      <c r="AC318" s="33" t="n">
        <v>0.376985158062221</v>
      </c>
      <c r="AD318" s="33" t="n">
        <v>0.151072961373394</v>
      </c>
      <c r="AE318" s="33" t="n">
        <v>0</v>
      </c>
      <c r="AF318" s="33" t="n">
        <v>0</v>
      </c>
      <c r="AG318" s="33" t="n">
        <v>0.128755364806866</v>
      </c>
      <c r="AH318" s="33" t="n">
        <v>0.141630901287553</v>
      </c>
      <c r="AI318" s="33" t="n">
        <v>0.421459227467813</v>
      </c>
      <c r="AJ318" s="33"/>
      <c r="AK318" s="34" t="n">
        <v>2.1094237467878E-015</v>
      </c>
      <c r="AL318" s="33" t="n">
        <v>0.32600000000002</v>
      </c>
      <c r="AM318" s="33" t="n">
        <v>0.42145922746781</v>
      </c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</row>
    <row r="319" s="41" customFormat="true" ht="12.75" hidden="false" customHeight="false" outlineLevel="0" collapsed="false">
      <c r="A319" s="29" t="n">
        <v>3898.46655</v>
      </c>
      <c r="B319" s="29" t="n">
        <v>0</v>
      </c>
      <c r="C319" s="29" t="n">
        <v>0</v>
      </c>
      <c r="D319" s="29" t="n">
        <v>6488.20482</v>
      </c>
      <c r="E319" s="29" t="n">
        <v>2944.14432</v>
      </c>
      <c r="F319" s="29" t="n">
        <v>0</v>
      </c>
      <c r="G319" s="29" t="n">
        <v>0</v>
      </c>
      <c r="H319" s="29" t="n">
        <v>0</v>
      </c>
      <c r="I319" s="29" t="n">
        <v>0</v>
      </c>
      <c r="J319" s="29" t="n">
        <v>0</v>
      </c>
      <c r="K319" s="29" t="n">
        <v>0</v>
      </c>
      <c r="L319" s="29" t="n">
        <v>17138.86518</v>
      </c>
      <c r="M319" s="2"/>
      <c r="N319" s="2"/>
      <c r="O319" s="31" t="n">
        <v>1.23</v>
      </c>
      <c r="P319" s="31" t="n">
        <v>123</v>
      </c>
      <c r="Q319" s="32" t="n">
        <v>23627.07</v>
      </c>
      <c r="R319" s="32" t="n">
        <v>-2944.14432</v>
      </c>
      <c r="S319" s="32" t="n">
        <v>0</v>
      </c>
      <c r="T319" s="32" t="n">
        <v>-3544.0605</v>
      </c>
      <c r="U319" s="32" t="n">
        <v>-3898.46655</v>
      </c>
      <c r="V319" s="32" t="n">
        <v>0</v>
      </c>
      <c r="W319" s="32" t="n">
        <v>0</v>
      </c>
      <c r="X319" s="32" t="n">
        <v>17138.86518</v>
      </c>
      <c r="Y319" s="31" t="s">
        <v>44</v>
      </c>
      <c r="Z319" s="32" t="n">
        <v>27525.53655</v>
      </c>
      <c r="AA319" s="33" t="n">
        <v>0.27460894727954</v>
      </c>
      <c r="AB319" s="33" t="n">
        <v>0.12460894727954</v>
      </c>
      <c r="AC319" s="33" t="n">
        <v>0.377346735862266</v>
      </c>
      <c r="AD319" s="33" t="n">
        <v>0.151072961373388</v>
      </c>
      <c r="AE319" s="33" t="n">
        <v>0</v>
      </c>
      <c r="AF319" s="33" t="n">
        <v>0</v>
      </c>
      <c r="AG319" s="33" t="n">
        <v>0.128755364806868</v>
      </c>
      <c r="AH319" s="33" t="n">
        <v>0.141630901287555</v>
      </c>
      <c r="AI319" s="33" t="n">
        <v>0.421459227467811</v>
      </c>
      <c r="AJ319" s="33"/>
      <c r="AK319" s="34" t="n">
        <v>2.05391259555654E-015</v>
      </c>
      <c r="AL319" s="33" t="n">
        <v>0.325999999999989</v>
      </c>
      <c r="AM319" s="33" t="n">
        <v>0.421459227467809</v>
      </c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</row>
    <row r="320" s="41" customFormat="true" ht="12.75" hidden="false" customHeight="false" outlineLevel="0" collapsed="false">
      <c r="A320" s="29" t="n">
        <v>3930.1614</v>
      </c>
      <c r="B320" s="29" t="n">
        <v>0</v>
      </c>
      <c r="C320" s="29" t="n">
        <v>0</v>
      </c>
      <c r="D320" s="29" t="n">
        <v>6550.82616</v>
      </c>
      <c r="E320" s="29" t="n">
        <v>2977.95216</v>
      </c>
      <c r="F320" s="29" t="n">
        <v>0</v>
      </c>
      <c r="G320" s="29" t="n">
        <v>0</v>
      </c>
      <c r="H320" s="29" t="n">
        <v>0</v>
      </c>
      <c r="I320" s="29" t="n">
        <v>0</v>
      </c>
      <c r="J320" s="29" t="n">
        <v>0</v>
      </c>
      <c r="K320" s="29" t="n">
        <v>0</v>
      </c>
      <c r="L320" s="29" t="n">
        <v>17268.33384</v>
      </c>
      <c r="M320" s="2"/>
      <c r="N320" s="2"/>
      <c r="O320" s="31" t="n">
        <v>1.24</v>
      </c>
      <c r="P320" s="31" t="n">
        <v>124</v>
      </c>
      <c r="Q320" s="32" t="n">
        <v>23819.16</v>
      </c>
      <c r="R320" s="32" t="n">
        <v>-2977.95216</v>
      </c>
      <c r="S320" s="32" t="n">
        <v>0</v>
      </c>
      <c r="T320" s="32" t="n">
        <v>-3572.874</v>
      </c>
      <c r="U320" s="32" t="n">
        <v>-3930.1614</v>
      </c>
      <c r="V320" s="32" t="n">
        <v>0</v>
      </c>
      <c r="W320" s="32" t="n">
        <v>0</v>
      </c>
      <c r="X320" s="32" t="n">
        <v>17268.33384</v>
      </c>
      <c r="Y320" s="31" t="s">
        <v>44</v>
      </c>
      <c r="Z320" s="32" t="n">
        <v>27749.3214</v>
      </c>
      <c r="AA320" s="33" t="n">
        <v>0.275023391253092</v>
      </c>
      <c r="AB320" s="33" t="n">
        <v>0.125023391253092</v>
      </c>
      <c r="AC320" s="33" t="n">
        <v>0.377702481762311</v>
      </c>
      <c r="AD320" s="33" t="n">
        <v>0.15107296137339</v>
      </c>
      <c r="AE320" s="33" t="n">
        <v>0</v>
      </c>
      <c r="AF320" s="33" t="n">
        <v>0</v>
      </c>
      <c r="AG320" s="33" t="n">
        <v>0.128755364806862</v>
      </c>
      <c r="AH320" s="33" t="n">
        <v>0.141630901287551</v>
      </c>
      <c r="AI320" s="33" t="n">
        <v>0.421459227467802</v>
      </c>
      <c r="AJ320" s="33"/>
      <c r="AK320" s="34" t="n">
        <v>0</v>
      </c>
      <c r="AL320" s="33" t="n">
        <v>0.325999999999989</v>
      </c>
      <c r="AM320" s="33" t="n">
        <v>0.421459227467802</v>
      </c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</row>
    <row r="321" s="41" customFormat="true" ht="12.75" hidden="false" customHeight="false" outlineLevel="0" collapsed="false">
      <c r="A321" s="29" t="n">
        <v>3961.85625</v>
      </c>
      <c r="B321" s="29" t="n">
        <v>0</v>
      </c>
      <c r="C321" s="29" t="n">
        <v>0</v>
      </c>
      <c r="D321" s="29" t="n">
        <v>6613.4475</v>
      </c>
      <c r="E321" s="29" t="n">
        <v>3011.76</v>
      </c>
      <c r="F321" s="29" t="n">
        <v>0</v>
      </c>
      <c r="G321" s="29" t="n">
        <v>0</v>
      </c>
      <c r="H321" s="29" t="n">
        <v>0</v>
      </c>
      <c r="I321" s="29" t="n">
        <v>0</v>
      </c>
      <c r="J321" s="29" t="n">
        <v>0</v>
      </c>
      <c r="K321" s="29" t="n">
        <v>0</v>
      </c>
      <c r="L321" s="29" t="n">
        <v>17397.8025</v>
      </c>
      <c r="M321" s="2"/>
      <c r="N321" s="2"/>
      <c r="O321" s="31" t="n">
        <v>1.25</v>
      </c>
      <c r="P321" s="31" t="n">
        <v>125</v>
      </c>
      <c r="Q321" s="32" t="n">
        <v>24011.25</v>
      </c>
      <c r="R321" s="32" t="n">
        <v>-3011.76</v>
      </c>
      <c r="S321" s="32" t="n">
        <v>0</v>
      </c>
      <c r="T321" s="32" t="n">
        <v>-3601.6875</v>
      </c>
      <c r="U321" s="32" t="n">
        <v>-3961.85625</v>
      </c>
      <c r="V321" s="32" t="n">
        <v>0</v>
      </c>
      <c r="W321" s="32" t="n">
        <v>0</v>
      </c>
      <c r="X321" s="32" t="n">
        <v>17397.8025</v>
      </c>
      <c r="Y321" s="31" t="s">
        <v>44</v>
      </c>
      <c r="Z321" s="32" t="n">
        <v>27973.10625</v>
      </c>
      <c r="AA321" s="33" t="n">
        <v>0.275431204123067</v>
      </c>
      <c r="AB321" s="33" t="n">
        <v>0.125431204123067</v>
      </c>
      <c r="AC321" s="33" t="n">
        <v>0.378052535727955</v>
      </c>
      <c r="AD321" s="33" t="n">
        <v>0.151072961373399</v>
      </c>
      <c r="AE321" s="33" t="n">
        <v>0</v>
      </c>
      <c r="AF321" s="33" t="n">
        <v>0</v>
      </c>
      <c r="AG321" s="33" t="n">
        <v>0.12875536480687</v>
      </c>
      <c r="AH321" s="33" t="n">
        <v>0.141630901287555</v>
      </c>
      <c r="AI321" s="33" t="n">
        <v>0.421459227467824</v>
      </c>
      <c r="AJ321" s="33"/>
      <c r="AK321" s="34" t="n">
        <v>0</v>
      </c>
      <c r="AL321" s="33" t="n">
        <v>0.326000000000008</v>
      </c>
      <c r="AM321" s="33" t="n">
        <v>0.421459227467824</v>
      </c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</row>
    <row r="322" s="41" customFormat="true" ht="12.75" hidden="false" customHeight="false" outlineLevel="0" collapsed="false">
      <c r="A322" s="29" t="n">
        <v>3993.5511</v>
      </c>
      <c r="B322" s="29" t="n">
        <v>0</v>
      </c>
      <c r="C322" s="29" t="n">
        <v>0</v>
      </c>
      <c r="D322" s="29" t="n">
        <v>6676.06884000001</v>
      </c>
      <c r="E322" s="29" t="n">
        <v>3045.56784</v>
      </c>
      <c r="F322" s="29" t="n">
        <v>0</v>
      </c>
      <c r="G322" s="29" t="n">
        <v>0</v>
      </c>
      <c r="H322" s="29" t="n">
        <v>0</v>
      </c>
      <c r="I322" s="29" t="n">
        <v>0</v>
      </c>
      <c r="J322" s="29" t="n">
        <v>0</v>
      </c>
      <c r="K322" s="29" t="n">
        <v>0</v>
      </c>
      <c r="L322" s="29" t="n">
        <v>17527.27116</v>
      </c>
      <c r="M322" s="2"/>
      <c r="N322" s="2"/>
      <c r="O322" s="31" t="n">
        <v>1.26</v>
      </c>
      <c r="P322" s="31" t="n">
        <v>126</v>
      </c>
      <c r="Q322" s="32" t="n">
        <v>24203.34</v>
      </c>
      <c r="R322" s="32" t="n">
        <v>-3045.56784</v>
      </c>
      <c r="S322" s="32" t="n">
        <v>0</v>
      </c>
      <c r="T322" s="32" t="n">
        <v>-3630.501</v>
      </c>
      <c r="U322" s="32" t="n">
        <v>-3993.5511</v>
      </c>
      <c r="V322" s="32" t="n">
        <v>0</v>
      </c>
      <c r="W322" s="32" t="n">
        <v>0</v>
      </c>
      <c r="X322" s="32" t="n">
        <v>17527.27116</v>
      </c>
      <c r="Y322" s="31" t="s">
        <v>44</v>
      </c>
      <c r="Z322" s="32" t="n">
        <v>28196.8911</v>
      </c>
      <c r="AA322" s="33" t="n">
        <v>0.275832543772884</v>
      </c>
      <c r="AB322" s="33" t="n">
        <v>0.125832543772884</v>
      </c>
      <c r="AC322" s="33" t="n">
        <v>0.378397033281446</v>
      </c>
      <c r="AD322" s="33" t="n">
        <v>0.151072961373386</v>
      </c>
      <c r="AE322" s="33" t="n">
        <v>0</v>
      </c>
      <c r="AF322" s="33" t="n">
        <v>0</v>
      </c>
      <c r="AG322" s="33" t="n">
        <v>0.128755364806866</v>
      </c>
      <c r="AH322" s="33" t="n">
        <v>0.141630901287553</v>
      </c>
      <c r="AI322" s="33" t="n">
        <v>0.421459227467804</v>
      </c>
      <c r="AJ322" s="33"/>
      <c r="AK322" s="34" t="n">
        <v>1.99840144432528E-015</v>
      </c>
      <c r="AL322" s="33" t="n">
        <v>0.326000000000008</v>
      </c>
      <c r="AM322" s="33" t="n">
        <v>0.421459227467802</v>
      </c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</row>
    <row r="323" s="41" customFormat="true" ht="12.75" hidden="false" customHeight="false" outlineLevel="0" collapsed="false">
      <c r="A323" s="29" t="n">
        <v>4025.24595</v>
      </c>
      <c r="B323" s="29" t="n">
        <v>0</v>
      </c>
      <c r="C323" s="29" t="n">
        <v>0</v>
      </c>
      <c r="D323" s="29" t="n">
        <v>6738.69018000001</v>
      </c>
      <c r="E323" s="29" t="n">
        <v>3079.37568</v>
      </c>
      <c r="F323" s="29" t="n">
        <v>0</v>
      </c>
      <c r="G323" s="29" t="n">
        <v>0</v>
      </c>
      <c r="H323" s="29" t="n">
        <v>0</v>
      </c>
      <c r="I323" s="29" t="n">
        <v>0</v>
      </c>
      <c r="J323" s="29" t="n">
        <v>0</v>
      </c>
      <c r="K323" s="29" t="n">
        <v>0</v>
      </c>
      <c r="L323" s="29" t="n">
        <v>17656.73982</v>
      </c>
      <c r="M323" s="2"/>
      <c r="N323" s="2"/>
      <c r="O323" s="31" t="n">
        <v>1.27</v>
      </c>
      <c r="P323" s="31" t="n">
        <v>127</v>
      </c>
      <c r="Q323" s="32" t="n">
        <v>24395.43</v>
      </c>
      <c r="R323" s="32" t="n">
        <v>-3079.37568</v>
      </c>
      <c r="S323" s="32" t="n">
        <v>0</v>
      </c>
      <c r="T323" s="32" t="n">
        <v>-3659.3145</v>
      </c>
      <c r="U323" s="32" t="n">
        <v>-4025.24595</v>
      </c>
      <c r="V323" s="32" t="n">
        <v>0</v>
      </c>
      <c r="W323" s="32" t="n">
        <v>0</v>
      </c>
      <c r="X323" s="32" t="n">
        <v>17656.73982</v>
      </c>
      <c r="Y323" s="31" t="s">
        <v>44</v>
      </c>
      <c r="Z323" s="32" t="n">
        <v>28420.67595</v>
      </c>
      <c r="AA323" s="33" t="n">
        <v>0.276227563113255</v>
      </c>
      <c r="AB323" s="33" t="n">
        <v>0.126227563113255</v>
      </c>
      <c r="AC323" s="33" t="n">
        <v>0.378736105676614</v>
      </c>
      <c r="AD323" s="33" t="n">
        <v>0.151072961373392</v>
      </c>
      <c r="AE323" s="33" t="n">
        <v>0</v>
      </c>
      <c r="AF323" s="33" t="n">
        <v>0</v>
      </c>
      <c r="AG323" s="33" t="n">
        <v>0.128755364806864</v>
      </c>
      <c r="AH323" s="33" t="n">
        <v>0.141630901287553</v>
      </c>
      <c r="AI323" s="33" t="n">
        <v>0.421459227467809</v>
      </c>
      <c r="AJ323" s="33"/>
      <c r="AK323" s="34" t="n">
        <v>0</v>
      </c>
      <c r="AL323" s="33" t="n">
        <v>0.326000000000008</v>
      </c>
      <c r="AM323" s="33" t="n">
        <v>0.421459227467809</v>
      </c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</row>
    <row r="324" s="41" customFormat="true" ht="12.75" hidden="false" customHeight="false" outlineLevel="0" collapsed="false">
      <c r="A324" s="29" t="n">
        <v>4056.9408</v>
      </c>
      <c r="B324" s="29" t="n">
        <v>0</v>
      </c>
      <c r="C324" s="29" t="n">
        <v>0</v>
      </c>
      <c r="D324" s="29" t="n">
        <v>6801.31152000001</v>
      </c>
      <c r="E324" s="29" t="n">
        <v>3113.18352</v>
      </c>
      <c r="F324" s="29" t="n">
        <v>0</v>
      </c>
      <c r="G324" s="29" t="n">
        <v>0</v>
      </c>
      <c r="H324" s="29" t="n">
        <v>0</v>
      </c>
      <c r="I324" s="29" t="n">
        <v>0</v>
      </c>
      <c r="J324" s="29" t="n">
        <v>0</v>
      </c>
      <c r="K324" s="29" t="n">
        <v>0</v>
      </c>
      <c r="L324" s="29" t="n">
        <v>17786.20848</v>
      </c>
      <c r="M324" s="2"/>
      <c r="N324" s="2"/>
      <c r="O324" s="31" t="n">
        <v>1.28</v>
      </c>
      <c r="P324" s="31" t="n">
        <v>128</v>
      </c>
      <c r="Q324" s="32" t="n">
        <v>24587.52</v>
      </c>
      <c r="R324" s="32" t="n">
        <v>-3113.18352</v>
      </c>
      <c r="S324" s="32" t="n">
        <v>0</v>
      </c>
      <c r="T324" s="32" t="n">
        <v>-3688.128</v>
      </c>
      <c r="U324" s="32" t="n">
        <v>-4056.9408</v>
      </c>
      <c r="V324" s="32" t="n">
        <v>0</v>
      </c>
      <c r="W324" s="32" t="n">
        <v>0</v>
      </c>
      <c r="X324" s="32" t="n">
        <v>17786.20848</v>
      </c>
      <c r="Y324" s="31" t="s">
        <v>44</v>
      </c>
      <c r="Z324" s="32" t="n">
        <v>28644.4608</v>
      </c>
      <c r="AA324" s="33" t="n">
        <v>0.276616410276433</v>
      </c>
      <c r="AB324" s="33" t="n">
        <v>0.126616410276433</v>
      </c>
      <c r="AC324" s="33" t="n">
        <v>0.379069880065608</v>
      </c>
      <c r="AD324" s="33" t="n">
        <v>0.151072961373392</v>
      </c>
      <c r="AE324" s="33" t="n">
        <v>0</v>
      </c>
      <c r="AF324" s="33" t="n">
        <v>0</v>
      </c>
      <c r="AG324" s="33" t="n">
        <v>0.128755364806872</v>
      </c>
      <c r="AH324" s="33" t="n">
        <v>0.141630901287555</v>
      </c>
      <c r="AI324" s="33" t="n">
        <v>0.421459227467819</v>
      </c>
      <c r="AJ324" s="33"/>
      <c r="AK324" s="34" t="n">
        <v>1.99840144432528E-015</v>
      </c>
      <c r="AL324" s="33" t="n">
        <v>0.326000000000008</v>
      </c>
      <c r="AM324" s="33" t="n">
        <v>0.421459227467817</v>
      </c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</row>
    <row r="325" s="41" customFormat="true" ht="12.75" hidden="false" customHeight="false" outlineLevel="0" collapsed="false">
      <c r="A325" s="29" t="n">
        <v>4088.63565</v>
      </c>
      <c r="B325" s="29" t="n">
        <v>0</v>
      </c>
      <c r="C325" s="29" t="n">
        <v>0</v>
      </c>
      <c r="D325" s="29" t="n">
        <v>6863.93286000001</v>
      </c>
      <c r="E325" s="29" t="n">
        <v>3146.99136</v>
      </c>
      <c r="F325" s="29" t="n">
        <v>0</v>
      </c>
      <c r="G325" s="29" t="n">
        <v>0</v>
      </c>
      <c r="H325" s="29" t="n">
        <v>0</v>
      </c>
      <c r="I325" s="29" t="n">
        <v>0</v>
      </c>
      <c r="J325" s="29" t="n">
        <v>0</v>
      </c>
      <c r="K325" s="29" t="n">
        <v>0</v>
      </c>
      <c r="L325" s="29" t="n">
        <v>17915.67714</v>
      </c>
      <c r="M325" s="2"/>
      <c r="N325" s="2"/>
      <c r="O325" s="31" t="n">
        <v>1.29</v>
      </c>
      <c r="P325" s="31" t="n">
        <v>129</v>
      </c>
      <c r="Q325" s="32" t="n">
        <v>24779.61</v>
      </c>
      <c r="R325" s="32" t="n">
        <v>-3146.99136</v>
      </c>
      <c r="S325" s="32" t="n">
        <v>0</v>
      </c>
      <c r="T325" s="32" t="n">
        <v>-3716.9415</v>
      </c>
      <c r="U325" s="32" t="n">
        <v>-4088.63565</v>
      </c>
      <c r="V325" s="32" t="n">
        <v>0</v>
      </c>
      <c r="W325" s="32" t="n">
        <v>0</v>
      </c>
      <c r="X325" s="32" t="n">
        <v>17915.67714</v>
      </c>
      <c r="Y325" s="31" t="s">
        <v>44</v>
      </c>
      <c r="Z325" s="32" t="n">
        <v>28868.24565</v>
      </c>
      <c r="AA325" s="33" t="n">
        <v>0.276999228801422</v>
      </c>
      <c r="AB325" s="33" t="n">
        <v>0.126999228801422</v>
      </c>
      <c r="AC325" s="33" t="n">
        <v>0.379398479657873</v>
      </c>
      <c r="AD325" s="33" t="n">
        <v>0.151072961373388</v>
      </c>
      <c r="AE325" s="33" t="n">
        <v>0</v>
      </c>
      <c r="AF325" s="33" t="n">
        <v>0</v>
      </c>
      <c r="AG325" s="33" t="n">
        <v>0.128755364806864</v>
      </c>
      <c r="AH325" s="33" t="n">
        <v>0.141630901287553</v>
      </c>
      <c r="AI325" s="33" t="n">
        <v>0.421459227467805</v>
      </c>
      <c r="AJ325" s="33"/>
      <c r="AK325" s="34" t="n">
        <v>-3.99680288865056E-015</v>
      </c>
      <c r="AL325" s="33" t="n">
        <v>0.325999999999989</v>
      </c>
      <c r="AM325" s="33" t="n">
        <v>0.421459227467809</v>
      </c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</row>
    <row r="326" s="41" customFormat="true" ht="12.75" hidden="false" customHeight="false" outlineLevel="0" collapsed="false">
      <c r="A326" s="29" t="n">
        <v>4120.3305</v>
      </c>
      <c r="B326" s="29" t="n">
        <v>0</v>
      </c>
      <c r="C326" s="29" t="n">
        <v>0</v>
      </c>
      <c r="D326" s="29" t="n">
        <v>6926.55420000001</v>
      </c>
      <c r="E326" s="29" t="n">
        <v>3180.7992</v>
      </c>
      <c r="F326" s="29" t="n">
        <v>0</v>
      </c>
      <c r="G326" s="29" t="n">
        <v>0</v>
      </c>
      <c r="H326" s="29" t="n">
        <v>0</v>
      </c>
      <c r="I326" s="29" t="n">
        <v>0</v>
      </c>
      <c r="J326" s="29" t="n">
        <v>0</v>
      </c>
      <c r="K326" s="29" t="n">
        <v>0</v>
      </c>
      <c r="L326" s="29" t="n">
        <v>18045.1458</v>
      </c>
      <c r="M326" s="2"/>
      <c r="N326" s="2"/>
      <c r="O326" s="31" t="n">
        <v>1.3</v>
      </c>
      <c r="P326" s="31" t="n">
        <v>130</v>
      </c>
      <c r="Q326" s="32" t="n">
        <v>24971.7</v>
      </c>
      <c r="R326" s="32" t="n">
        <v>-3180.7992</v>
      </c>
      <c r="S326" s="32" t="n">
        <v>0</v>
      </c>
      <c r="T326" s="32" t="n">
        <v>-3745.755</v>
      </c>
      <c r="U326" s="32" t="n">
        <v>-4120.3305</v>
      </c>
      <c r="V326" s="32" t="n">
        <v>0</v>
      </c>
      <c r="W326" s="32" t="n">
        <v>0</v>
      </c>
      <c r="X326" s="32" t="n">
        <v>18045.1458</v>
      </c>
      <c r="Y326" s="31" t="s">
        <v>44</v>
      </c>
      <c r="Z326" s="32" t="n">
        <v>29092.0305</v>
      </c>
      <c r="AA326" s="33" t="n">
        <v>0.277376157810642</v>
      </c>
      <c r="AB326" s="33" t="n">
        <v>0.127376157810642</v>
      </c>
      <c r="AC326" s="33" t="n">
        <v>0.379722023871795</v>
      </c>
      <c r="AD326" s="33" t="n">
        <v>0.151072961373388</v>
      </c>
      <c r="AE326" s="33" t="n">
        <v>0</v>
      </c>
      <c r="AF326" s="33" t="n">
        <v>0</v>
      </c>
      <c r="AG326" s="33" t="n">
        <v>0.128755364806868</v>
      </c>
      <c r="AH326" s="33" t="n">
        <v>0.141630901287553</v>
      </c>
      <c r="AI326" s="33" t="n">
        <v>0.421459227467809</v>
      </c>
      <c r="AJ326" s="33"/>
      <c r="AK326" s="34" t="n">
        <v>0</v>
      </c>
      <c r="AL326" s="33" t="n">
        <v>0.325999999999989</v>
      </c>
      <c r="AM326" s="33" t="n">
        <v>0.421459227467809</v>
      </c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</row>
    <row r="327" s="41" customFormat="true" ht="12.75" hidden="false" customHeight="false" outlineLevel="0" collapsed="false">
      <c r="A327" s="29" t="n">
        <v>4152.02535</v>
      </c>
      <c r="B327" s="29" t="n">
        <v>0</v>
      </c>
      <c r="C327" s="29" t="n">
        <v>0</v>
      </c>
      <c r="D327" s="29" t="n">
        <v>6989.17554000001</v>
      </c>
      <c r="E327" s="29" t="n">
        <v>3214.60704</v>
      </c>
      <c r="F327" s="29" t="n">
        <v>0</v>
      </c>
      <c r="G327" s="29" t="n">
        <v>0</v>
      </c>
      <c r="H327" s="29" t="n">
        <v>0</v>
      </c>
      <c r="I327" s="29" t="n">
        <v>0</v>
      </c>
      <c r="J327" s="29" t="n">
        <v>0</v>
      </c>
      <c r="K327" s="29" t="n">
        <v>0</v>
      </c>
      <c r="L327" s="29" t="n">
        <v>18174.61446</v>
      </c>
      <c r="M327" s="2"/>
      <c r="N327" s="2"/>
      <c r="O327" s="31" t="n">
        <v>1.31</v>
      </c>
      <c r="P327" s="31" t="n">
        <v>131</v>
      </c>
      <c r="Q327" s="32" t="n">
        <v>25163.79</v>
      </c>
      <c r="R327" s="32" t="n">
        <v>-3214.60704</v>
      </c>
      <c r="S327" s="32" t="n">
        <v>0</v>
      </c>
      <c r="T327" s="32" t="n">
        <v>-3774.5685</v>
      </c>
      <c r="U327" s="32" t="n">
        <v>-4152.02535</v>
      </c>
      <c r="V327" s="32" t="n">
        <v>0</v>
      </c>
      <c r="W327" s="32" t="n">
        <v>0</v>
      </c>
      <c r="X327" s="32" t="n">
        <v>18174.61446</v>
      </c>
      <c r="Y327" s="31" t="s">
        <v>44</v>
      </c>
      <c r="Z327" s="32" t="n">
        <v>29315.81535</v>
      </c>
      <c r="AA327" s="33" t="n">
        <v>0.277747332178499</v>
      </c>
      <c r="AB327" s="33" t="n">
        <v>0.127747332178499</v>
      </c>
      <c r="AC327" s="33" t="n">
        <v>0.380040628479399</v>
      </c>
      <c r="AD327" s="33" t="n">
        <v>0.151072961373392</v>
      </c>
      <c r="AE327" s="33" t="n">
        <v>0</v>
      </c>
      <c r="AF327" s="33" t="n">
        <v>0</v>
      </c>
      <c r="AG327" s="33" t="n">
        <v>0.128755364806868</v>
      </c>
      <c r="AH327" s="33" t="n">
        <v>0.141630901287553</v>
      </c>
      <c r="AI327" s="33" t="n">
        <v>0.421459227467813</v>
      </c>
      <c r="AJ327" s="33"/>
      <c r="AK327" s="34" t="n">
        <v>-4.05231403988182E-015</v>
      </c>
      <c r="AL327" s="33" t="n">
        <v>0.326000000000008</v>
      </c>
      <c r="AM327" s="33" t="n">
        <v>0.421459227467817</v>
      </c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</row>
    <row r="328" s="41" customFormat="true" ht="12.75" hidden="false" customHeight="false" outlineLevel="0" collapsed="false">
      <c r="A328" s="29" t="n">
        <v>4183.7202</v>
      </c>
      <c r="B328" s="29" t="n">
        <v>0</v>
      </c>
      <c r="C328" s="29" t="n">
        <v>0</v>
      </c>
      <c r="D328" s="29" t="n">
        <v>7051.79688000001</v>
      </c>
      <c r="E328" s="29" t="n">
        <v>3248.41488</v>
      </c>
      <c r="F328" s="29" t="n">
        <v>0</v>
      </c>
      <c r="G328" s="29" t="n">
        <v>0</v>
      </c>
      <c r="H328" s="29" t="n">
        <v>0</v>
      </c>
      <c r="I328" s="29" t="n">
        <v>0</v>
      </c>
      <c r="J328" s="29" t="n">
        <v>0</v>
      </c>
      <c r="K328" s="29" t="n">
        <v>0</v>
      </c>
      <c r="L328" s="29" t="n">
        <v>18304.08312</v>
      </c>
      <c r="M328" s="2"/>
      <c r="N328" s="2"/>
      <c r="O328" s="31" t="n">
        <v>1.32</v>
      </c>
      <c r="P328" s="31" t="n">
        <v>132</v>
      </c>
      <c r="Q328" s="32" t="n">
        <v>25355.88</v>
      </c>
      <c r="R328" s="32" t="n">
        <v>-3248.41488</v>
      </c>
      <c r="S328" s="32" t="n">
        <v>0</v>
      </c>
      <c r="T328" s="32" t="n">
        <v>-3803.382</v>
      </c>
      <c r="U328" s="32" t="n">
        <v>-4183.7202</v>
      </c>
      <c r="V328" s="32" t="n">
        <v>0</v>
      </c>
      <c r="W328" s="32" t="n">
        <v>0</v>
      </c>
      <c r="X328" s="32" t="n">
        <v>18304.08312</v>
      </c>
      <c r="Y328" s="31" t="s">
        <v>44</v>
      </c>
      <c r="Z328" s="32" t="n">
        <v>29539.6002</v>
      </c>
      <c r="AA328" s="33" t="n">
        <v>0.278112882692299</v>
      </c>
      <c r="AB328" s="33" t="n">
        <v>0.128112882692299</v>
      </c>
      <c r="AC328" s="33" t="n">
        <v>0.380354405744462</v>
      </c>
      <c r="AD328" s="33" t="n">
        <v>0.151072961373388</v>
      </c>
      <c r="AE328" s="33" t="n">
        <v>0</v>
      </c>
      <c r="AF328" s="33" t="n">
        <v>0</v>
      </c>
      <c r="AG328" s="33" t="n">
        <v>0.128755364806868</v>
      </c>
      <c r="AH328" s="33" t="n">
        <v>0.141630901287553</v>
      </c>
      <c r="AI328" s="33" t="n">
        <v>0.421459227467809</v>
      </c>
      <c r="AJ328" s="33"/>
      <c r="AK328" s="34" t="n">
        <v>8.10462807976364E-015</v>
      </c>
      <c r="AL328" s="33" t="n">
        <v>0.326000000000008</v>
      </c>
      <c r="AM328" s="33" t="n">
        <v>0.421459227467801</v>
      </c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</row>
    <row r="329" s="41" customFormat="true" ht="12.75" hidden="false" customHeight="false" outlineLevel="0" collapsed="false">
      <c r="A329" s="29" t="n">
        <v>4215.41505</v>
      </c>
      <c r="B329" s="29" t="n">
        <v>0</v>
      </c>
      <c r="C329" s="29" t="n">
        <v>0</v>
      </c>
      <c r="D329" s="29" t="n">
        <v>7114.41822000001</v>
      </c>
      <c r="E329" s="29" t="n">
        <v>3282.22272</v>
      </c>
      <c r="F329" s="29" t="n">
        <v>0</v>
      </c>
      <c r="G329" s="29" t="n">
        <v>0</v>
      </c>
      <c r="H329" s="29" t="n">
        <v>0</v>
      </c>
      <c r="I329" s="29" t="n">
        <v>0</v>
      </c>
      <c r="J329" s="29" t="n">
        <v>0</v>
      </c>
      <c r="K329" s="29" t="n">
        <v>0</v>
      </c>
      <c r="L329" s="29" t="n">
        <v>18433.55178</v>
      </c>
      <c r="M329" s="2"/>
      <c r="N329" s="2"/>
      <c r="O329" s="31" t="n">
        <v>1.33</v>
      </c>
      <c r="P329" s="31" t="n">
        <v>133</v>
      </c>
      <c r="Q329" s="32" t="n">
        <v>25547.97</v>
      </c>
      <c r="R329" s="32" t="n">
        <v>-3282.22272</v>
      </c>
      <c r="S329" s="32" t="n">
        <v>0</v>
      </c>
      <c r="T329" s="32" t="n">
        <v>-3832.1955</v>
      </c>
      <c r="U329" s="32" t="n">
        <v>-4215.41505</v>
      </c>
      <c r="V329" s="32" t="n">
        <v>0</v>
      </c>
      <c r="W329" s="32" t="n">
        <v>0</v>
      </c>
      <c r="X329" s="32" t="n">
        <v>18433.55178</v>
      </c>
      <c r="Y329" s="31" t="s">
        <v>44</v>
      </c>
      <c r="Z329" s="32" t="n">
        <v>29763.38505</v>
      </c>
      <c r="AA329" s="33" t="n">
        <v>0.27847293620589</v>
      </c>
      <c r="AB329" s="33" t="n">
        <v>0.12847293620589</v>
      </c>
      <c r="AC329" s="33" t="n">
        <v>0.380663464554412</v>
      </c>
      <c r="AD329" s="33" t="n">
        <v>0.151072961373392</v>
      </c>
      <c r="AE329" s="33" t="n">
        <v>0</v>
      </c>
      <c r="AF329" s="33" t="n">
        <v>0</v>
      </c>
      <c r="AG329" s="33" t="n">
        <v>0.128755364806864</v>
      </c>
      <c r="AH329" s="33" t="n">
        <v>0.141630901287557</v>
      </c>
      <c r="AI329" s="33" t="n">
        <v>0.421459227467813</v>
      </c>
      <c r="AJ329" s="33"/>
      <c r="AK329" s="34" t="n">
        <v>-4.10782519111308E-015</v>
      </c>
      <c r="AL329" s="33" t="n">
        <v>0.325999999999989</v>
      </c>
      <c r="AM329" s="33" t="n">
        <v>0.421459227467817</v>
      </c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</row>
    <row r="330" s="41" customFormat="true" ht="12.75" hidden="false" customHeight="false" outlineLevel="0" collapsed="false">
      <c r="A330" s="29" t="n">
        <v>4247.1099</v>
      </c>
      <c r="B330" s="29" t="n">
        <v>0</v>
      </c>
      <c r="C330" s="29" t="n">
        <v>0</v>
      </c>
      <c r="D330" s="29" t="n">
        <v>7177.03956000001</v>
      </c>
      <c r="E330" s="29" t="n">
        <v>3316.03056</v>
      </c>
      <c r="F330" s="29" t="n">
        <v>0</v>
      </c>
      <c r="G330" s="29" t="n">
        <v>0</v>
      </c>
      <c r="H330" s="29" t="n">
        <v>0</v>
      </c>
      <c r="I330" s="29" t="n">
        <v>0</v>
      </c>
      <c r="J330" s="29" t="n">
        <v>0</v>
      </c>
      <c r="K330" s="29" t="n">
        <v>0</v>
      </c>
      <c r="L330" s="29" t="n">
        <v>18563.02044</v>
      </c>
      <c r="M330" s="2"/>
      <c r="N330" s="2"/>
      <c r="O330" s="31" t="n">
        <v>1.34</v>
      </c>
      <c r="P330" s="31" t="n">
        <v>134</v>
      </c>
      <c r="Q330" s="32" t="n">
        <v>25740.06</v>
      </c>
      <c r="R330" s="32" t="n">
        <v>-3316.03056</v>
      </c>
      <c r="S330" s="32" t="n">
        <v>0</v>
      </c>
      <c r="T330" s="32" t="n">
        <v>-3861.009</v>
      </c>
      <c r="U330" s="32" t="n">
        <v>-4247.1099</v>
      </c>
      <c r="V330" s="32" t="n">
        <v>0</v>
      </c>
      <c r="W330" s="32" t="n">
        <v>0</v>
      </c>
      <c r="X330" s="32" t="n">
        <v>18563.02044</v>
      </c>
      <c r="Y330" s="31" t="s">
        <v>44</v>
      </c>
      <c r="Z330" s="32" t="n">
        <v>29987.1699</v>
      </c>
      <c r="AA330" s="33" t="n">
        <v>0.278827615786443</v>
      </c>
      <c r="AB330" s="33" t="n">
        <v>0.128827615786443</v>
      </c>
      <c r="AC330" s="33" t="n">
        <v>0.380967910546303</v>
      </c>
      <c r="AD330" s="33" t="n">
        <v>0.164313022083493</v>
      </c>
      <c r="AE330" s="33" t="n">
        <v>0</v>
      </c>
      <c r="AF330" s="33" t="n">
        <v>0</v>
      </c>
      <c r="AG330" s="33" t="n">
        <v>0.128755364806868</v>
      </c>
      <c r="AH330" s="33" t="n">
        <v>0.141630901287553</v>
      </c>
      <c r="AI330" s="33" t="n">
        <v>0.434699288177914</v>
      </c>
      <c r="AJ330" s="33"/>
      <c r="AK330" s="34" t="n">
        <v>0</v>
      </c>
      <c r="AL330" s="33" t="n">
        <v>0.34142467072727</v>
      </c>
      <c r="AM330" s="33" t="n">
        <v>0.434699288177914</v>
      </c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</row>
    <row r="331" s="41" customFormat="true" ht="12.75" hidden="false" customHeight="false" outlineLevel="0" collapsed="false">
      <c r="A331" s="29" t="n">
        <v>4278.80475</v>
      </c>
      <c r="B331" s="29" t="n">
        <v>0</v>
      </c>
      <c r="C331" s="29" t="n">
        <v>0</v>
      </c>
      <c r="D331" s="29" t="n">
        <v>7242.62382500001</v>
      </c>
      <c r="E331" s="29" t="n">
        <v>3352.801325</v>
      </c>
      <c r="F331" s="29" t="n">
        <v>0</v>
      </c>
      <c r="G331" s="29" t="n">
        <v>0</v>
      </c>
      <c r="H331" s="29" t="n">
        <v>0</v>
      </c>
      <c r="I331" s="29" t="n">
        <v>0</v>
      </c>
      <c r="J331" s="29" t="n">
        <v>0</v>
      </c>
      <c r="K331" s="29" t="n">
        <v>0</v>
      </c>
      <c r="L331" s="29" t="n">
        <v>18689.526175</v>
      </c>
      <c r="M331" s="2"/>
      <c r="N331" s="2"/>
      <c r="O331" s="31" t="n">
        <v>1.35</v>
      </c>
      <c r="P331" s="31" t="n">
        <v>135</v>
      </c>
      <c r="Q331" s="32" t="n">
        <v>25932.15</v>
      </c>
      <c r="R331" s="32" t="n">
        <v>-3352.801325</v>
      </c>
      <c r="S331" s="32" t="n">
        <v>0</v>
      </c>
      <c r="T331" s="32" t="n">
        <v>-3889.8225</v>
      </c>
      <c r="U331" s="32" t="n">
        <v>-4278.80475</v>
      </c>
      <c r="V331" s="32" t="n">
        <v>0</v>
      </c>
      <c r="W331" s="32" t="n">
        <v>0</v>
      </c>
      <c r="X331" s="32" t="n">
        <v>18689.526175</v>
      </c>
      <c r="Y331" s="31" t="s">
        <v>44</v>
      </c>
      <c r="Z331" s="32" t="n">
        <v>30210.95475</v>
      </c>
      <c r="AA331" s="33" t="n">
        <v>0.279291297674894</v>
      </c>
      <c r="AB331" s="33" t="n">
        <v>0.129291297674894</v>
      </c>
      <c r="AC331" s="33" t="n">
        <v>0.381365920750982</v>
      </c>
      <c r="AD331" s="33" t="n">
        <v>0.20214592274678</v>
      </c>
      <c r="AE331" s="33" t="n">
        <v>0</v>
      </c>
      <c r="AF331" s="33" t="n">
        <v>0</v>
      </c>
      <c r="AG331" s="33" t="n">
        <v>0.128755364806868</v>
      </c>
      <c r="AH331" s="33" t="n">
        <v>0.141630901287553</v>
      </c>
      <c r="AI331" s="33" t="n">
        <v>0.472532188841201</v>
      </c>
      <c r="AJ331" s="33"/>
      <c r="AK331" s="34" t="n">
        <v>0</v>
      </c>
      <c r="AL331" s="33" t="n">
        <v>0.38549999999999</v>
      </c>
      <c r="AM331" s="33" t="n">
        <v>0.472532188841201</v>
      </c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</row>
    <row r="332" s="41" customFormat="true" ht="12.75" hidden="false" customHeight="false" outlineLevel="0" collapsed="false">
      <c r="A332" s="29" t="n">
        <v>4310.4996</v>
      </c>
      <c r="B332" s="29" t="n">
        <v>0</v>
      </c>
      <c r="C332" s="29" t="n">
        <v>0</v>
      </c>
      <c r="D332" s="29" t="n">
        <v>7316.67452000001</v>
      </c>
      <c r="E332" s="29" t="n">
        <v>3398.03852</v>
      </c>
      <c r="F332" s="29" t="n">
        <v>0</v>
      </c>
      <c r="G332" s="29" t="n">
        <v>0</v>
      </c>
      <c r="H332" s="29" t="n">
        <v>0</v>
      </c>
      <c r="I332" s="29" t="n">
        <v>0</v>
      </c>
      <c r="J332" s="29" t="n">
        <v>0</v>
      </c>
      <c r="K332" s="29" t="n">
        <v>0</v>
      </c>
      <c r="L332" s="29" t="n">
        <v>18807.56548</v>
      </c>
      <c r="M332" s="2"/>
      <c r="N332" s="2"/>
      <c r="O332" s="31" t="n">
        <v>1.36</v>
      </c>
      <c r="P332" s="31" t="n">
        <v>136</v>
      </c>
      <c r="Q332" s="32" t="n">
        <v>26124.24</v>
      </c>
      <c r="R332" s="32" t="n">
        <v>-3398.03852</v>
      </c>
      <c r="S332" s="32" t="n">
        <v>0</v>
      </c>
      <c r="T332" s="32" t="n">
        <v>-3918.636</v>
      </c>
      <c r="U332" s="32" t="n">
        <v>-4310.4996</v>
      </c>
      <c r="V332" s="32" t="n">
        <v>0</v>
      </c>
      <c r="W332" s="32" t="n">
        <v>0</v>
      </c>
      <c r="X332" s="32" t="n">
        <v>18807.56548</v>
      </c>
      <c r="Y332" s="31" t="s">
        <v>44</v>
      </c>
      <c r="Z332" s="32" t="n">
        <v>30434.7396</v>
      </c>
      <c r="AA332" s="33" t="n">
        <v>0.28007224401552</v>
      </c>
      <c r="AB332" s="33" t="n">
        <v>0.13007224401552</v>
      </c>
      <c r="AC332" s="33" t="n">
        <v>0.382036260957528</v>
      </c>
      <c r="AD332" s="33" t="n">
        <v>0.20214592274678</v>
      </c>
      <c r="AE332" s="33" t="n">
        <v>0</v>
      </c>
      <c r="AF332" s="33" t="n">
        <v>0</v>
      </c>
      <c r="AG332" s="33" t="n">
        <v>0.128755364806868</v>
      </c>
      <c r="AH332" s="33" t="n">
        <v>0.141630901287553</v>
      </c>
      <c r="AI332" s="33" t="n">
        <v>0.472532188841201</v>
      </c>
      <c r="AJ332" s="33"/>
      <c r="AK332" s="34" t="n">
        <v>0</v>
      </c>
      <c r="AL332" s="33" t="n">
        <v>0.385500000000009</v>
      </c>
      <c r="AM332" s="33" t="n">
        <v>0.472532188841201</v>
      </c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</row>
    <row r="333" s="41" customFormat="true" ht="12.75" hidden="false" customHeight="false" outlineLevel="0" collapsed="false">
      <c r="A333" s="29" t="n">
        <v>4342.19445</v>
      </c>
      <c r="B333" s="29" t="n">
        <v>0</v>
      </c>
      <c r="C333" s="29" t="n">
        <v>0</v>
      </c>
      <c r="D333" s="29" t="n">
        <v>7390.72521500001</v>
      </c>
      <c r="E333" s="29" t="n">
        <v>3443.275715</v>
      </c>
      <c r="F333" s="29" t="n">
        <v>0</v>
      </c>
      <c r="G333" s="29" t="n">
        <v>0</v>
      </c>
      <c r="H333" s="29" t="n">
        <v>0</v>
      </c>
      <c r="I333" s="29" t="n">
        <v>0</v>
      </c>
      <c r="J333" s="29" t="n">
        <v>0</v>
      </c>
      <c r="K333" s="29" t="n">
        <v>0</v>
      </c>
      <c r="L333" s="29" t="n">
        <v>18925.604785</v>
      </c>
      <c r="M333" s="2"/>
      <c r="N333" s="2"/>
      <c r="O333" s="31" t="n">
        <v>1.37</v>
      </c>
      <c r="P333" s="31" t="n">
        <v>137</v>
      </c>
      <c r="Q333" s="32" t="n">
        <v>26316.33</v>
      </c>
      <c r="R333" s="32" t="n">
        <v>-3443.275715</v>
      </c>
      <c r="S333" s="32" t="n">
        <v>0</v>
      </c>
      <c r="T333" s="32" t="n">
        <v>-3947.4495</v>
      </c>
      <c r="U333" s="32" t="n">
        <v>-4342.19445</v>
      </c>
      <c r="V333" s="32" t="n">
        <v>0</v>
      </c>
      <c r="W333" s="32" t="n">
        <v>0</v>
      </c>
      <c r="X333" s="32" t="n">
        <v>18925.604785</v>
      </c>
      <c r="Y333" s="31" t="s">
        <v>44</v>
      </c>
      <c r="Z333" s="32" t="n">
        <v>30658.52445</v>
      </c>
      <c r="AA333" s="33" t="n">
        <v>0.28084178967964</v>
      </c>
      <c r="AB333" s="33" t="n">
        <v>0.13084178967964</v>
      </c>
      <c r="AC333" s="33" t="n">
        <v>0.382696815175657</v>
      </c>
      <c r="AD333" s="33" t="n">
        <v>0.20214592274678</v>
      </c>
      <c r="AE333" s="33" t="n">
        <v>0</v>
      </c>
      <c r="AF333" s="33" t="n">
        <v>0</v>
      </c>
      <c r="AG333" s="33" t="n">
        <v>0.128755364806868</v>
      </c>
      <c r="AH333" s="33" t="n">
        <v>0.141630901287553</v>
      </c>
      <c r="AI333" s="33" t="n">
        <v>0.472532188841201</v>
      </c>
      <c r="AJ333" s="33"/>
      <c r="AK333" s="34" t="n">
        <v>0</v>
      </c>
      <c r="AL333" s="33" t="n">
        <v>0.385500000000009</v>
      </c>
      <c r="AM333" s="33" t="n">
        <v>0.472532188841201</v>
      </c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</row>
    <row r="334" s="41" customFormat="true" ht="12.75" hidden="false" customHeight="false" outlineLevel="0" collapsed="false">
      <c r="A334" s="29" t="n">
        <v>4373.8893</v>
      </c>
      <c r="B334" s="29" t="n">
        <v>0</v>
      </c>
      <c r="C334" s="29" t="n">
        <v>0</v>
      </c>
      <c r="D334" s="29" t="n">
        <v>7464.77591000001</v>
      </c>
      <c r="E334" s="29" t="n">
        <v>3488.51291</v>
      </c>
      <c r="F334" s="29" t="n">
        <v>0</v>
      </c>
      <c r="G334" s="29" t="n">
        <v>0</v>
      </c>
      <c r="H334" s="29" t="n">
        <v>0</v>
      </c>
      <c r="I334" s="29" t="n">
        <v>0</v>
      </c>
      <c r="J334" s="29" t="n">
        <v>0</v>
      </c>
      <c r="K334" s="29" t="n">
        <v>0</v>
      </c>
      <c r="L334" s="29" t="n">
        <v>19043.64409</v>
      </c>
      <c r="M334" s="2"/>
      <c r="N334" s="2"/>
      <c r="O334" s="31" t="n">
        <v>1.38</v>
      </c>
      <c r="P334" s="31" t="n">
        <v>138</v>
      </c>
      <c r="Q334" s="32" t="n">
        <v>26508.42</v>
      </c>
      <c r="R334" s="32" t="n">
        <v>-3488.51291</v>
      </c>
      <c r="S334" s="32" t="n">
        <v>0</v>
      </c>
      <c r="T334" s="32" t="n">
        <v>-3976.263</v>
      </c>
      <c r="U334" s="32" t="n">
        <v>-4373.8893</v>
      </c>
      <c r="V334" s="32" t="n">
        <v>0</v>
      </c>
      <c r="W334" s="32" t="n">
        <v>0</v>
      </c>
      <c r="X334" s="32" t="n">
        <v>19043.64409</v>
      </c>
      <c r="Y334" s="31" t="s">
        <v>44</v>
      </c>
      <c r="Z334" s="32" t="n">
        <v>30882.3093</v>
      </c>
      <c r="AA334" s="33" t="n">
        <v>0.281600182508048</v>
      </c>
      <c r="AB334" s="33" t="n">
        <v>0.131600182508048</v>
      </c>
      <c r="AC334" s="33" t="n">
        <v>0.383347796144248</v>
      </c>
      <c r="AD334" s="33" t="n">
        <v>0.202145922746784</v>
      </c>
      <c r="AE334" s="33" t="n">
        <v>0</v>
      </c>
      <c r="AF334" s="33" t="n">
        <v>0</v>
      </c>
      <c r="AG334" s="33" t="n">
        <v>0.128755364806864</v>
      </c>
      <c r="AH334" s="33" t="n">
        <v>0.141630901287557</v>
      </c>
      <c r="AI334" s="33" t="n">
        <v>0.472532188841205</v>
      </c>
      <c r="AJ334" s="33"/>
      <c r="AK334" s="34" t="n">
        <v>4.10782519111308E-015</v>
      </c>
      <c r="AL334" s="33" t="n">
        <v>0.38549999999999</v>
      </c>
      <c r="AM334" s="33" t="n">
        <v>0.472532188841201</v>
      </c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</row>
    <row r="335" s="41" customFormat="true" ht="12.75" hidden="false" customHeight="false" outlineLevel="0" collapsed="false">
      <c r="A335" s="29" t="n">
        <v>4405.58415</v>
      </c>
      <c r="B335" s="29" t="n">
        <v>0</v>
      </c>
      <c r="C335" s="29" t="n">
        <v>0</v>
      </c>
      <c r="D335" s="29" t="n">
        <v>7538.82660500001</v>
      </c>
      <c r="E335" s="29" t="n">
        <v>3533.750105</v>
      </c>
      <c r="F335" s="29" t="n">
        <v>0</v>
      </c>
      <c r="G335" s="29" t="n">
        <v>0</v>
      </c>
      <c r="H335" s="29" t="n">
        <v>0</v>
      </c>
      <c r="I335" s="29" t="n">
        <v>0</v>
      </c>
      <c r="J335" s="29" t="n">
        <v>0</v>
      </c>
      <c r="K335" s="29" t="n">
        <v>0</v>
      </c>
      <c r="L335" s="29" t="n">
        <v>19161.683395</v>
      </c>
      <c r="M335" s="2"/>
      <c r="N335" s="2"/>
      <c r="O335" s="31" t="n">
        <v>1.39</v>
      </c>
      <c r="P335" s="31" t="n">
        <v>139</v>
      </c>
      <c r="Q335" s="32" t="n">
        <v>26700.51</v>
      </c>
      <c r="R335" s="32" t="n">
        <v>-3533.750105</v>
      </c>
      <c r="S335" s="32" t="n">
        <v>0</v>
      </c>
      <c r="T335" s="32" t="n">
        <v>-4005.0765</v>
      </c>
      <c r="U335" s="32" t="n">
        <v>-4405.58415</v>
      </c>
      <c r="V335" s="32" t="n">
        <v>0</v>
      </c>
      <c r="W335" s="32" t="n">
        <v>0</v>
      </c>
      <c r="X335" s="32" t="n">
        <v>19161.683395</v>
      </c>
      <c r="Y335" s="31" t="s">
        <v>44</v>
      </c>
      <c r="Z335" s="32" t="n">
        <v>31106.09415</v>
      </c>
      <c r="AA335" s="33" t="n">
        <v>0.282347663209429</v>
      </c>
      <c r="AB335" s="33" t="n">
        <v>0.132347663209429</v>
      </c>
      <c r="AC335" s="33" t="n">
        <v>0.383989410480197</v>
      </c>
      <c r="AD335" s="33" t="n">
        <v>0.20214592274678</v>
      </c>
      <c r="AE335" s="33" t="n">
        <v>0</v>
      </c>
      <c r="AF335" s="33" t="n">
        <v>0</v>
      </c>
      <c r="AG335" s="33" t="n">
        <v>0.128755364806868</v>
      </c>
      <c r="AH335" s="33" t="n">
        <v>0.141630901287553</v>
      </c>
      <c r="AI335" s="33" t="n">
        <v>0.472532188841201</v>
      </c>
      <c r="AJ335" s="33"/>
      <c r="AK335" s="34" t="n">
        <v>-8.10462807976364E-015</v>
      </c>
      <c r="AL335" s="33" t="n">
        <v>0.38549999999999</v>
      </c>
      <c r="AM335" s="33" t="n">
        <v>0.472532188841209</v>
      </c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</row>
    <row r="336" s="41" customFormat="true" ht="12.75" hidden="false" customHeight="false" outlineLevel="0" collapsed="false">
      <c r="A336" s="29" t="n">
        <v>4437.279</v>
      </c>
      <c r="B336" s="29" t="n">
        <v>0</v>
      </c>
      <c r="C336" s="29" t="n">
        <v>0</v>
      </c>
      <c r="D336" s="29" t="n">
        <v>7612.87730000001</v>
      </c>
      <c r="E336" s="29" t="n">
        <v>3578.9873</v>
      </c>
      <c r="F336" s="29" t="n">
        <v>0</v>
      </c>
      <c r="G336" s="29" t="n">
        <v>0</v>
      </c>
      <c r="H336" s="29" t="n">
        <v>0</v>
      </c>
      <c r="I336" s="29" t="n">
        <v>0</v>
      </c>
      <c r="J336" s="29" t="n">
        <v>0</v>
      </c>
      <c r="K336" s="29" t="n">
        <v>0</v>
      </c>
      <c r="L336" s="29" t="n">
        <v>19279.7227</v>
      </c>
      <c r="M336" s="2"/>
      <c r="N336" s="2"/>
      <c r="O336" s="31" t="n">
        <v>1.4</v>
      </c>
      <c r="P336" s="31" t="n">
        <v>140</v>
      </c>
      <c r="Q336" s="32" t="n">
        <v>26892.6</v>
      </c>
      <c r="R336" s="32" t="n">
        <v>-3578.9873</v>
      </c>
      <c r="S336" s="32" t="n">
        <v>0</v>
      </c>
      <c r="T336" s="32" t="n">
        <v>-4033.89</v>
      </c>
      <c r="U336" s="32" t="n">
        <v>-4437.279</v>
      </c>
      <c r="V336" s="32" t="n">
        <v>0</v>
      </c>
      <c r="W336" s="32" t="n">
        <v>0</v>
      </c>
      <c r="X336" s="32" t="n">
        <v>19279.7227</v>
      </c>
      <c r="Y336" s="31" t="s">
        <v>44</v>
      </c>
      <c r="Z336" s="32" t="n">
        <v>31329.879</v>
      </c>
      <c r="AA336" s="33" t="n">
        <v>0.283084465615076</v>
      </c>
      <c r="AB336" s="33" t="n">
        <v>0.133084465615076</v>
      </c>
      <c r="AC336" s="33" t="n">
        <v>0.384621858897061</v>
      </c>
      <c r="AD336" s="33" t="n">
        <v>0.20214592274678</v>
      </c>
      <c r="AE336" s="33" t="n">
        <v>0</v>
      </c>
      <c r="AF336" s="33" t="n">
        <v>0</v>
      </c>
      <c r="AG336" s="33" t="n">
        <v>0.128755364806868</v>
      </c>
      <c r="AH336" s="33" t="n">
        <v>0.141630901287553</v>
      </c>
      <c r="AI336" s="33" t="n">
        <v>0.472532188841201</v>
      </c>
      <c r="AJ336" s="33"/>
      <c r="AK336" s="34" t="n">
        <v>8.1601392309949E-015</v>
      </c>
      <c r="AL336" s="33" t="n">
        <v>0.385500000000009</v>
      </c>
      <c r="AM336" s="33" t="n">
        <v>0.472532188841193</v>
      </c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</row>
    <row r="337" s="41" customFormat="true" ht="12.75" hidden="false" customHeight="false" outlineLevel="0" collapsed="false">
      <c r="A337" s="29" t="n">
        <v>4468.97385</v>
      </c>
      <c r="B337" s="29" t="n">
        <v>0</v>
      </c>
      <c r="C337" s="29" t="n">
        <v>0</v>
      </c>
      <c r="D337" s="29" t="n">
        <v>7686.92799500001</v>
      </c>
      <c r="E337" s="29" t="n">
        <v>3624.224495</v>
      </c>
      <c r="F337" s="29" t="n">
        <v>0</v>
      </c>
      <c r="G337" s="29" t="n">
        <v>0</v>
      </c>
      <c r="H337" s="29" t="n">
        <v>0</v>
      </c>
      <c r="I337" s="29" t="n">
        <v>0</v>
      </c>
      <c r="J337" s="29" t="n">
        <v>0</v>
      </c>
      <c r="K337" s="29" t="n">
        <v>0</v>
      </c>
      <c r="L337" s="29" t="n">
        <v>19397.762005</v>
      </c>
      <c r="M337" s="2"/>
      <c r="N337" s="2"/>
      <c r="O337" s="31" t="n">
        <v>1.41</v>
      </c>
      <c r="P337" s="31" t="n">
        <v>141</v>
      </c>
      <c r="Q337" s="32" t="n">
        <v>27084.69</v>
      </c>
      <c r="R337" s="32" t="n">
        <v>-3624.224495</v>
      </c>
      <c r="S337" s="32" t="n">
        <v>0</v>
      </c>
      <c r="T337" s="32" t="n">
        <v>-4062.7035</v>
      </c>
      <c r="U337" s="32" t="n">
        <v>-4468.97385</v>
      </c>
      <c r="V337" s="32" t="n">
        <v>0</v>
      </c>
      <c r="W337" s="32" t="n">
        <v>0</v>
      </c>
      <c r="X337" s="32" t="n">
        <v>19397.762005</v>
      </c>
      <c r="Y337" s="31" t="s">
        <v>44</v>
      </c>
      <c r="Z337" s="32" t="n">
        <v>31553.66385</v>
      </c>
      <c r="AA337" s="33" t="n">
        <v>0.283810816922771</v>
      </c>
      <c r="AB337" s="33" t="n">
        <v>0.133810816922771</v>
      </c>
      <c r="AC337" s="33" t="n">
        <v>0.385245336414396</v>
      </c>
      <c r="AD337" s="33" t="n">
        <v>0.202145922746784</v>
      </c>
      <c r="AE337" s="33" t="n">
        <v>0</v>
      </c>
      <c r="AF337" s="33" t="n">
        <v>0</v>
      </c>
      <c r="AG337" s="33" t="n">
        <v>0.128755364806868</v>
      </c>
      <c r="AH337" s="33" t="n">
        <v>0.141630901287553</v>
      </c>
      <c r="AI337" s="33" t="n">
        <v>0.472532188841205</v>
      </c>
      <c r="AJ337" s="33"/>
      <c r="AK337" s="34" t="n">
        <v>-4.10782519111308E-015</v>
      </c>
      <c r="AL337" s="33" t="n">
        <v>0.385500000000009</v>
      </c>
      <c r="AM337" s="33" t="n">
        <v>0.472532188841209</v>
      </c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</row>
    <row r="338" s="41" customFormat="true" ht="12.75" hidden="false" customHeight="false" outlineLevel="0" collapsed="false">
      <c r="A338" s="29" t="n">
        <v>4500.6687</v>
      </c>
      <c r="B338" s="29" t="n">
        <v>0</v>
      </c>
      <c r="C338" s="29" t="n">
        <v>0</v>
      </c>
      <c r="D338" s="29" t="n">
        <v>7760.97869000001</v>
      </c>
      <c r="E338" s="29" t="n">
        <v>3669.46169</v>
      </c>
      <c r="F338" s="29" t="n">
        <v>0</v>
      </c>
      <c r="G338" s="29" t="n">
        <v>0</v>
      </c>
      <c r="H338" s="29" t="n">
        <v>0</v>
      </c>
      <c r="I338" s="29" t="n">
        <v>0</v>
      </c>
      <c r="J338" s="29" t="n">
        <v>0</v>
      </c>
      <c r="K338" s="29" t="n">
        <v>0</v>
      </c>
      <c r="L338" s="29" t="n">
        <v>19515.80131</v>
      </c>
      <c r="M338" s="2"/>
      <c r="N338" s="2"/>
      <c r="O338" s="31" t="n">
        <v>1.42</v>
      </c>
      <c r="P338" s="31" t="n">
        <v>142</v>
      </c>
      <c r="Q338" s="32" t="n">
        <v>27276.78</v>
      </c>
      <c r="R338" s="32" t="n">
        <v>-3669.46169</v>
      </c>
      <c r="S338" s="32" t="n">
        <v>0</v>
      </c>
      <c r="T338" s="32" t="n">
        <v>-4091.517</v>
      </c>
      <c r="U338" s="32" t="n">
        <v>-4500.6687</v>
      </c>
      <c r="V338" s="32" t="n">
        <v>0</v>
      </c>
      <c r="W338" s="32" t="n">
        <v>0</v>
      </c>
      <c r="X338" s="32" t="n">
        <v>19515.80131</v>
      </c>
      <c r="Y338" s="31" t="s">
        <v>44</v>
      </c>
      <c r="Z338" s="32" t="n">
        <v>31777.4487</v>
      </c>
      <c r="AA338" s="33" t="n">
        <v>0.284526937930357</v>
      </c>
      <c r="AB338" s="33" t="n">
        <v>0.134526937930357</v>
      </c>
      <c r="AC338" s="33" t="n">
        <v>0.385860032558246</v>
      </c>
      <c r="AD338" s="33" t="n">
        <v>0.20214592274678</v>
      </c>
      <c r="AE338" s="33" t="n">
        <v>0</v>
      </c>
      <c r="AF338" s="33" t="n">
        <v>0</v>
      </c>
      <c r="AG338" s="33" t="n">
        <v>0.128755364806868</v>
      </c>
      <c r="AH338" s="33" t="n">
        <v>0.141630901287553</v>
      </c>
      <c r="AI338" s="33" t="n">
        <v>0.472532188841201</v>
      </c>
      <c r="AJ338" s="33"/>
      <c r="AK338" s="34" t="n">
        <v>0</v>
      </c>
      <c r="AL338" s="33" t="n">
        <v>0.38549999999999</v>
      </c>
      <c r="AM338" s="33" t="n">
        <v>0.472532188841201</v>
      </c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</row>
    <row r="339" s="41" customFormat="true" ht="12.75" hidden="false" customHeight="false" outlineLevel="0" collapsed="false">
      <c r="A339" s="29" t="n">
        <v>4532.36355</v>
      </c>
      <c r="B339" s="29" t="n">
        <v>0</v>
      </c>
      <c r="C339" s="29" t="n">
        <v>0</v>
      </c>
      <c r="D339" s="29" t="n">
        <v>7835.02938500001</v>
      </c>
      <c r="E339" s="29" t="n">
        <v>3714.698885</v>
      </c>
      <c r="F339" s="29" t="n">
        <v>0</v>
      </c>
      <c r="G339" s="29" t="n">
        <v>0</v>
      </c>
      <c r="H339" s="29" t="n">
        <v>0</v>
      </c>
      <c r="I339" s="29" t="n">
        <v>0</v>
      </c>
      <c r="J339" s="29" t="n">
        <v>0</v>
      </c>
      <c r="K339" s="29" t="n">
        <v>0</v>
      </c>
      <c r="L339" s="29" t="n">
        <v>19633.840615</v>
      </c>
      <c r="M339" s="2"/>
      <c r="N339" s="2"/>
      <c r="O339" s="31" t="n">
        <v>1.43</v>
      </c>
      <c r="P339" s="31" t="n">
        <v>143</v>
      </c>
      <c r="Q339" s="32" t="n">
        <v>27468.87</v>
      </c>
      <c r="R339" s="32" t="n">
        <v>-3714.698885</v>
      </c>
      <c r="S339" s="32" t="n">
        <v>0</v>
      </c>
      <c r="T339" s="32" t="n">
        <v>-4120.3305</v>
      </c>
      <c r="U339" s="32" t="n">
        <v>-4532.36355</v>
      </c>
      <c r="V339" s="32" t="n">
        <v>0</v>
      </c>
      <c r="W339" s="32" t="n">
        <v>0</v>
      </c>
      <c r="X339" s="32" t="n">
        <v>19633.840615</v>
      </c>
      <c r="Y339" s="31" t="s">
        <v>44</v>
      </c>
      <c r="Z339" s="32" t="n">
        <v>32001.23355</v>
      </c>
      <c r="AA339" s="33" t="n">
        <v>0.285233043259515</v>
      </c>
      <c r="AB339" s="33" t="n">
        <v>0.135233043259515</v>
      </c>
      <c r="AC339" s="33" t="n">
        <v>0.386466131553232</v>
      </c>
      <c r="AD339" s="33" t="n">
        <v>0.202145922746784</v>
      </c>
      <c r="AE339" s="33" t="n">
        <v>0</v>
      </c>
      <c r="AF339" s="33" t="n">
        <v>0</v>
      </c>
      <c r="AG339" s="33" t="n">
        <v>0.128755364806864</v>
      </c>
      <c r="AH339" s="33" t="n">
        <v>0.141630901287553</v>
      </c>
      <c r="AI339" s="33" t="n">
        <v>0.472532188841201</v>
      </c>
      <c r="AJ339" s="33"/>
      <c r="AK339" s="34" t="n">
        <v>0</v>
      </c>
      <c r="AL339" s="33" t="n">
        <v>0.385500000000009</v>
      </c>
      <c r="AM339" s="33" t="n">
        <v>0.472532188841201</v>
      </c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</row>
    <row r="340" s="41" customFormat="true" ht="12.75" hidden="false" customHeight="false" outlineLevel="0" collapsed="false">
      <c r="A340" s="29" t="n">
        <v>4564.0584</v>
      </c>
      <c r="B340" s="29" t="n">
        <v>0</v>
      </c>
      <c r="C340" s="29" t="n">
        <v>0</v>
      </c>
      <c r="D340" s="29" t="n">
        <v>7909.08008000001</v>
      </c>
      <c r="E340" s="29" t="n">
        <v>3759.93608</v>
      </c>
      <c r="F340" s="29" t="n">
        <v>0</v>
      </c>
      <c r="G340" s="29" t="n">
        <v>0</v>
      </c>
      <c r="H340" s="29" t="n">
        <v>0</v>
      </c>
      <c r="I340" s="29" t="n">
        <v>0</v>
      </c>
      <c r="J340" s="29" t="n">
        <v>0</v>
      </c>
      <c r="K340" s="29" t="n">
        <v>0</v>
      </c>
      <c r="L340" s="29" t="n">
        <v>19751.87992</v>
      </c>
      <c r="M340" s="2"/>
      <c r="N340" s="2"/>
      <c r="O340" s="31" t="n">
        <v>1.44</v>
      </c>
      <c r="P340" s="31" t="n">
        <v>144</v>
      </c>
      <c r="Q340" s="32" t="n">
        <v>27660.96</v>
      </c>
      <c r="R340" s="32" t="n">
        <v>-3759.93608</v>
      </c>
      <c r="S340" s="32" t="n">
        <v>0</v>
      </c>
      <c r="T340" s="32" t="n">
        <v>-4149.144</v>
      </c>
      <c r="U340" s="32" t="n">
        <v>-4564.0584</v>
      </c>
      <c r="V340" s="32" t="n">
        <v>0</v>
      </c>
      <c r="W340" s="32" t="n">
        <v>0</v>
      </c>
      <c r="X340" s="32" t="n">
        <v>19751.87992</v>
      </c>
      <c r="Y340" s="31" t="s">
        <v>44</v>
      </c>
      <c r="Z340" s="32" t="n">
        <v>32225.0184</v>
      </c>
      <c r="AA340" s="33" t="n">
        <v>0.285929341570213</v>
      </c>
      <c r="AB340" s="33" t="n">
        <v>0.135929341570213</v>
      </c>
      <c r="AC340" s="33" t="n">
        <v>0.387063812506621</v>
      </c>
      <c r="AD340" s="33" t="n">
        <v>0.20214592274678</v>
      </c>
      <c r="AE340" s="33" t="n">
        <v>0</v>
      </c>
      <c r="AF340" s="33" t="n">
        <v>0</v>
      </c>
      <c r="AG340" s="33" t="n">
        <v>0.128755364806868</v>
      </c>
      <c r="AH340" s="33" t="n">
        <v>0.141630901287557</v>
      </c>
      <c r="AI340" s="33" t="n">
        <v>0.472532188841205</v>
      </c>
      <c r="AJ340" s="33"/>
      <c r="AK340" s="34" t="n">
        <v>-4.05231403988182E-015</v>
      </c>
      <c r="AL340" s="33" t="n">
        <v>0.38549999999999</v>
      </c>
      <c r="AM340" s="33" t="n">
        <v>0.472532188841209</v>
      </c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</row>
    <row r="341" s="41" customFormat="true" ht="12.75" hidden="false" customHeight="false" outlineLevel="0" collapsed="false">
      <c r="A341" s="29" t="n">
        <v>4595.75325</v>
      </c>
      <c r="B341" s="29" t="n">
        <v>0</v>
      </c>
      <c r="C341" s="29" t="n">
        <v>0</v>
      </c>
      <c r="D341" s="29" t="n">
        <v>7983.13077500001</v>
      </c>
      <c r="E341" s="29" t="n">
        <v>3805.173275</v>
      </c>
      <c r="F341" s="29" t="n">
        <v>0</v>
      </c>
      <c r="G341" s="29" t="n">
        <v>0</v>
      </c>
      <c r="H341" s="29" t="n">
        <v>0</v>
      </c>
      <c r="I341" s="29" t="n">
        <v>0</v>
      </c>
      <c r="J341" s="29" t="n">
        <v>0</v>
      </c>
      <c r="K341" s="29" t="n">
        <v>0</v>
      </c>
      <c r="L341" s="29" t="n">
        <v>19869.919225</v>
      </c>
      <c r="M341" s="2"/>
      <c r="N341" s="2"/>
      <c r="O341" s="31" t="n">
        <v>1.45</v>
      </c>
      <c r="P341" s="31" t="n">
        <v>145</v>
      </c>
      <c r="Q341" s="32" t="n">
        <v>27853.05</v>
      </c>
      <c r="R341" s="32" t="n">
        <v>-3805.173275</v>
      </c>
      <c r="S341" s="32" t="n">
        <v>0</v>
      </c>
      <c r="T341" s="32" t="n">
        <v>-4177.9575</v>
      </c>
      <c r="U341" s="32" t="n">
        <v>-4595.75325</v>
      </c>
      <c r="V341" s="32" t="n">
        <v>0</v>
      </c>
      <c r="W341" s="32" t="n">
        <v>0</v>
      </c>
      <c r="X341" s="32" t="n">
        <v>19869.919225</v>
      </c>
      <c r="Y341" s="31" t="s">
        <v>44</v>
      </c>
      <c r="Z341" s="32" t="n">
        <v>32448.80325</v>
      </c>
      <c r="AA341" s="33" t="n">
        <v>0.286616035766281</v>
      </c>
      <c r="AB341" s="33" t="n">
        <v>0.136616035766281</v>
      </c>
      <c r="AC341" s="33" t="n">
        <v>0.38765324958479</v>
      </c>
      <c r="AD341" s="33" t="n">
        <v>0.202145922746776</v>
      </c>
      <c r="AE341" s="33" t="n">
        <v>0</v>
      </c>
      <c r="AF341" s="33" t="n">
        <v>0</v>
      </c>
      <c r="AG341" s="33" t="n">
        <v>0.128755364806866</v>
      </c>
      <c r="AH341" s="33" t="n">
        <v>0.141630901287551</v>
      </c>
      <c r="AI341" s="33" t="n">
        <v>0.472532188841193</v>
      </c>
      <c r="AJ341" s="33"/>
      <c r="AK341" s="34" t="n">
        <v>8.10462807976364E-015</v>
      </c>
      <c r="AL341" s="33" t="n">
        <v>0.385500000000009</v>
      </c>
      <c r="AM341" s="33" t="n">
        <v>0.472532188841185</v>
      </c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</row>
    <row r="342" s="41" customFormat="true" ht="12.75" hidden="false" customHeight="false" outlineLevel="0" collapsed="false">
      <c r="A342" s="29" t="n">
        <v>4627.4481</v>
      </c>
      <c r="B342" s="29" t="n">
        <v>0</v>
      </c>
      <c r="C342" s="29" t="n">
        <v>0</v>
      </c>
      <c r="D342" s="29" t="n">
        <v>8057.18147000001</v>
      </c>
      <c r="E342" s="29" t="n">
        <v>3850.41047</v>
      </c>
      <c r="F342" s="29" t="n">
        <v>0</v>
      </c>
      <c r="G342" s="29" t="n">
        <v>0</v>
      </c>
      <c r="H342" s="29" t="n">
        <v>0</v>
      </c>
      <c r="I342" s="29" t="n">
        <v>0</v>
      </c>
      <c r="J342" s="29" t="n">
        <v>0</v>
      </c>
      <c r="K342" s="29" t="n">
        <v>0</v>
      </c>
      <c r="L342" s="29" t="n">
        <v>19987.95853</v>
      </c>
      <c r="M342" s="2"/>
      <c r="N342" s="2"/>
      <c r="O342" s="31" t="n">
        <v>1.46</v>
      </c>
      <c r="P342" s="31" t="n">
        <v>146</v>
      </c>
      <c r="Q342" s="32" t="n">
        <v>28045.14</v>
      </c>
      <c r="R342" s="32" t="n">
        <v>-3850.41047</v>
      </c>
      <c r="S342" s="32" t="n">
        <v>0</v>
      </c>
      <c r="T342" s="32" t="n">
        <v>-4206.771</v>
      </c>
      <c r="U342" s="32" t="n">
        <v>-4627.4481</v>
      </c>
      <c r="V342" s="32" t="n">
        <v>0</v>
      </c>
      <c r="W342" s="32" t="n">
        <v>0</v>
      </c>
      <c r="X342" s="32" t="n">
        <v>19987.95853</v>
      </c>
      <c r="Y342" s="31" t="s">
        <v>44</v>
      </c>
      <c r="Z342" s="32" t="n">
        <v>32672.5881</v>
      </c>
      <c r="AA342" s="33" t="n">
        <v>0.287293323192539</v>
      </c>
      <c r="AB342" s="33" t="n">
        <v>0.137293323192539</v>
      </c>
      <c r="AC342" s="33" t="n">
        <v>0.388234612182437</v>
      </c>
      <c r="AD342" s="33" t="n">
        <v>0.202145922746783</v>
      </c>
      <c r="AE342" s="33" t="n">
        <v>0</v>
      </c>
      <c r="AF342" s="33" t="n">
        <v>0</v>
      </c>
      <c r="AG342" s="33" t="n">
        <v>0.12875536480687</v>
      </c>
      <c r="AH342" s="33" t="n">
        <v>0.141630901287555</v>
      </c>
      <c r="AI342" s="33" t="n">
        <v>0.472532188841208</v>
      </c>
      <c r="AJ342" s="33"/>
      <c r="AK342" s="34" t="n">
        <v>-8.1601392309949E-015</v>
      </c>
      <c r="AL342" s="33" t="n">
        <v>0.38549999999999</v>
      </c>
      <c r="AM342" s="33" t="n">
        <v>0.472532188841216</v>
      </c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</row>
    <row r="343" s="41" customFormat="true" ht="12.75" hidden="false" customHeight="false" outlineLevel="0" collapsed="false">
      <c r="A343" s="29" t="n">
        <v>4659.14295</v>
      </c>
      <c r="B343" s="29" t="n">
        <v>0</v>
      </c>
      <c r="C343" s="29" t="n">
        <v>0</v>
      </c>
      <c r="D343" s="29" t="n">
        <v>8131.23216500001</v>
      </c>
      <c r="E343" s="29" t="n">
        <v>3895.647665</v>
      </c>
      <c r="F343" s="29" t="n">
        <v>0</v>
      </c>
      <c r="G343" s="29" t="n">
        <v>0</v>
      </c>
      <c r="H343" s="29" t="n">
        <v>0</v>
      </c>
      <c r="I343" s="29" t="n">
        <v>0</v>
      </c>
      <c r="J343" s="29" t="n">
        <v>0</v>
      </c>
      <c r="K343" s="29" t="n">
        <v>0</v>
      </c>
      <c r="L343" s="29" t="n">
        <v>20105.997835</v>
      </c>
      <c r="M343" s="2"/>
      <c r="N343" s="2"/>
      <c r="O343" s="31" t="n">
        <v>1.47</v>
      </c>
      <c r="P343" s="31" t="n">
        <v>147</v>
      </c>
      <c r="Q343" s="32" t="n">
        <v>28237.23</v>
      </c>
      <c r="R343" s="32" t="n">
        <v>-3895.647665</v>
      </c>
      <c r="S343" s="32" t="n">
        <v>0</v>
      </c>
      <c r="T343" s="32" t="n">
        <v>-4235.5845</v>
      </c>
      <c r="U343" s="32" t="n">
        <v>-4659.14295</v>
      </c>
      <c r="V343" s="32" t="n">
        <v>0</v>
      </c>
      <c r="W343" s="32" t="n">
        <v>0</v>
      </c>
      <c r="X343" s="32" t="n">
        <v>20105.997835</v>
      </c>
      <c r="Y343" s="31" t="s">
        <v>44</v>
      </c>
      <c r="Z343" s="32" t="n">
        <v>32896.37295</v>
      </c>
      <c r="AA343" s="33" t="n">
        <v>0.287961395823882</v>
      </c>
      <c r="AB343" s="33" t="n">
        <v>0.137961395823882</v>
      </c>
      <c r="AC343" s="33" t="n">
        <v>0.388808065084878</v>
      </c>
      <c r="AD343" s="33" t="n">
        <v>0.202145922746781</v>
      </c>
      <c r="AE343" s="33" t="n">
        <v>0</v>
      </c>
      <c r="AF343" s="33" t="n">
        <v>0</v>
      </c>
      <c r="AG343" s="33" t="n">
        <v>0.128755364806866</v>
      </c>
      <c r="AH343" s="33" t="n">
        <v>0.141630901287551</v>
      </c>
      <c r="AI343" s="33" t="n">
        <v>0.472532188841197</v>
      </c>
      <c r="AJ343" s="33"/>
      <c r="AK343" s="34" t="n">
        <v>4.10782519111308E-015</v>
      </c>
      <c r="AL343" s="33" t="n">
        <v>0.385500000000009</v>
      </c>
      <c r="AM343" s="33" t="n">
        <v>0.472532188841193</v>
      </c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</row>
    <row r="344" s="41" customFormat="true" ht="12.75" hidden="false" customHeight="false" outlineLevel="0" collapsed="false">
      <c r="A344" s="29" t="n">
        <v>4690.8378</v>
      </c>
      <c r="B344" s="29" t="n">
        <v>0</v>
      </c>
      <c r="C344" s="29" t="n">
        <v>0</v>
      </c>
      <c r="D344" s="29" t="n">
        <v>8205.28286000001</v>
      </c>
      <c r="E344" s="29" t="n">
        <v>3940.88486</v>
      </c>
      <c r="F344" s="29" t="n">
        <v>0</v>
      </c>
      <c r="G344" s="29" t="n">
        <v>0</v>
      </c>
      <c r="H344" s="29" t="n">
        <v>0</v>
      </c>
      <c r="I344" s="29" t="n">
        <v>0</v>
      </c>
      <c r="J344" s="29" t="n">
        <v>0</v>
      </c>
      <c r="K344" s="29" t="n">
        <v>0</v>
      </c>
      <c r="L344" s="29" t="n">
        <v>20224.03714</v>
      </c>
      <c r="M344" s="2"/>
      <c r="N344" s="2"/>
      <c r="O344" s="31" t="n">
        <v>1.48</v>
      </c>
      <c r="P344" s="31" t="n">
        <v>148</v>
      </c>
      <c r="Q344" s="32" t="n">
        <v>28429.32</v>
      </c>
      <c r="R344" s="32" t="n">
        <v>-3940.88486</v>
      </c>
      <c r="S344" s="32" t="n">
        <v>0</v>
      </c>
      <c r="T344" s="32" t="n">
        <v>-4264.398</v>
      </c>
      <c r="U344" s="32" t="n">
        <v>-4690.8378</v>
      </c>
      <c r="V344" s="32" t="n">
        <v>0</v>
      </c>
      <c r="W344" s="32" t="n">
        <v>0</v>
      </c>
      <c r="X344" s="32" t="n">
        <v>20224.03714</v>
      </c>
      <c r="Y344" s="31" t="s">
        <v>44</v>
      </c>
      <c r="Z344" s="32" t="n">
        <v>33120.1578</v>
      </c>
      <c r="AA344" s="33" t="n">
        <v>0.288620440446694</v>
      </c>
      <c r="AB344" s="33" t="n">
        <v>0.138620440446694</v>
      </c>
      <c r="AC344" s="33" t="n">
        <v>0.389373768623772</v>
      </c>
      <c r="AD344" s="33" t="n">
        <v>0.202145922746787</v>
      </c>
      <c r="AE344" s="33" t="n">
        <v>0</v>
      </c>
      <c r="AF344" s="33" t="n">
        <v>0</v>
      </c>
      <c r="AG344" s="33" t="n">
        <v>0.128755364806866</v>
      </c>
      <c r="AH344" s="33" t="n">
        <v>0.141630901287555</v>
      </c>
      <c r="AI344" s="33" t="n">
        <v>0.472532188841208</v>
      </c>
      <c r="AJ344" s="33"/>
      <c r="AK344" s="34" t="n">
        <v>0</v>
      </c>
      <c r="AL344" s="33" t="n">
        <v>0.38549999999999</v>
      </c>
      <c r="AM344" s="33" t="n">
        <v>0.472532188841208</v>
      </c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</row>
    <row r="345" s="41" customFormat="true" ht="12.75" hidden="false" customHeight="false" outlineLevel="0" collapsed="false">
      <c r="A345" s="29" t="n">
        <v>4722.53265</v>
      </c>
      <c r="B345" s="29" t="n">
        <v>0</v>
      </c>
      <c r="C345" s="29" t="n">
        <v>0</v>
      </c>
      <c r="D345" s="29" t="n">
        <v>8279.33355500001</v>
      </c>
      <c r="E345" s="29" t="n">
        <v>3986.122055</v>
      </c>
      <c r="F345" s="29" t="n">
        <v>0</v>
      </c>
      <c r="G345" s="29" t="n">
        <v>0</v>
      </c>
      <c r="H345" s="29" t="n">
        <v>0</v>
      </c>
      <c r="I345" s="29" t="n">
        <v>0</v>
      </c>
      <c r="J345" s="29" t="n">
        <v>0</v>
      </c>
      <c r="K345" s="29" t="n">
        <v>0</v>
      </c>
      <c r="L345" s="29" t="n">
        <v>20342.076445</v>
      </c>
      <c r="M345" s="2"/>
      <c r="N345" s="2"/>
      <c r="O345" s="31" t="n">
        <v>1.49</v>
      </c>
      <c r="P345" s="31" t="n">
        <v>149</v>
      </c>
      <c r="Q345" s="32" t="n">
        <v>28621.41</v>
      </c>
      <c r="R345" s="32" t="n">
        <v>-3986.122055</v>
      </c>
      <c r="S345" s="32" t="n">
        <v>0</v>
      </c>
      <c r="T345" s="32" t="n">
        <v>-4293.2115</v>
      </c>
      <c r="U345" s="32" t="n">
        <v>-4722.53265</v>
      </c>
      <c r="V345" s="32" t="n">
        <v>0</v>
      </c>
      <c r="W345" s="32" t="n">
        <v>0</v>
      </c>
      <c r="X345" s="32" t="n">
        <v>20342.076445</v>
      </c>
      <c r="Y345" s="31" t="s">
        <v>44</v>
      </c>
      <c r="Z345" s="32" t="n">
        <v>33343.94265</v>
      </c>
      <c r="AA345" s="33" t="n">
        <v>0.289270638832958</v>
      </c>
      <c r="AB345" s="33" t="n">
        <v>0.139270638832958</v>
      </c>
      <c r="AC345" s="33" t="n">
        <v>0.389931878826573</v>
      </c>
      <c r="AD345" s="33" t="n">
        <v>0.202145922746781</v>
      </c>
      <c r="AE345" s="33" t="n">
        <v>0</v>
      </c>
      <c r="AF345" s="33" t="n">
        <v>0</v>
      </c>
      <c r="AG345" s="33" t="n">
        <v>0.128755364806862</v>
      </c>
      <c r="AH345" s="33" t="n">
        <v>0.141630901287555</v>
      </c>
      <c r="AI345" s="33" t="n">
        <v>0.472532188841197</v>
      </c>
      <c r="AJ345" s="33"/>
      <c r="AK345" s="34" t="n">
        <v>-4.10782519111308E-015</v>
      </c>
      <c r="AL345" s="33" t="n">
        <v>0.385500000000009</v>
      </c>
      <c r="AM345" s="33" t="n">
        <v>0.472532188841201</v>
      </c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</row>
    <row r="346" s="41" customFormat="true" ht="12.75" hidden="false" customHeight="false" outlineLevel="0" collapsed="false">
      <c r="A346" s="29" t="n">
        <v>4754.2275</v>
      </c>
      <c r="B346" s="29" t="n">
        <v>0</v>
      </c>
      <c r="C346" s="29" t="n">
        <v>0</v>
      </c>
      <c r="D346" s="29" t="n">
        <v>8353.38425000001</v>
      </c>
      <c r="E346" s="29" t="n">
        <v>4031.35925000001</v>
      </c>
      <c r="F346" s="29" t="n">
        <v>0</v>
      </c>
      <c r="G346" s="29" t="n">
        <v>0</v>
      </c>
      <c r="H346" s="29" t="n">
        <v>0</v>
      </c>
      <c r="I346" s="29" t="n">
        <v>0</v>
      </c>
      <c r="J346" s="29" t="n">
        <v>0</v>
      </c>
      <c r="K346" s="29" t="n">
        <v>0</v>
      </c>
      <c r="L346" s="29" t="n">
        <v>20460.11575</v>
      </c>
      <c r="M346" s="2"/>
      <c r="N346" s="2"/>
      <c r="O346" s="31" t="n">
        <v>1.5</v>
      </c>
      <c r="P346" s="31" t="n">
        <v>150</v>
      </c>
      <c r="Q346" s="32" t="n">
        <v>28813.5</v>
      </c>
      <c r="R346" s="32" t="n">
        <v>-4031.35925000001</v>
      </c>
      <c r="S346" s="32" t="n">
        <v>0</v>
      </c>
      <c r="T346" s="32" t="n">
        <v>-4322.025</v>
      </c>
      <c r="U346" s="32" t="n">
        <v>-4754.2275</v>
      </c>
      <c r="V346" s="32" t="n">
        <v>0</v>
      </c>
      <c r="W346" s="32" t="n">
        <v>0</v>
      </c>
      <c r="X346" s="32" t="n">
        <v>20460.11575</v>
      </c>
      <c r="Y346" s="31" t="s">
        <v>44</v>
      </c>
      <c r="Z346" s="32" t="n">
        <v>33567.7275</v>
      </c>
      <c r="AA346" s="33" t="n">
        <v>0.289912167907405</v>
      </c>
      <c r="AB346" s="33" t="n">
        <v>0.139912167907405</v>
      </c>
      <c r="AC346" s="33" t="n">
        <v>0.390482547560004</v>
      </c>
      <c r="AD346" s="33" t="n">
        <v>0.202145922746783</v>
      </c>
      <c r="AE346" s="33" t="n">
        <v>0</v>
      </c>
      <c r="AF346" s="33" t="n">
        <v>0</v>
      </c>
      <c r="AG346" s="33" t="n">
        <v>0.128755364806878</v>
      </c>
      <c r="AH346" s="33" t="n">
        <v>0.141630901287555</v>
      </c>
      <c r="AI346" s="33" t="n">
        <v>0.472532188841216</v>
      </c>
      <c r="AJ346" s="33"/>
      <c r="AK346" s="34" t="n">
        <v>0</v>
      </c>
      <c r="AL346" s="33" t="n">
        <v>0.385500000000009</v>
      </c>
      <c r="AM346" s="33" t="n">
        <v>0.472532188841216</v>
      </c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</row>
    <row r="347" s="41" customFormat="true" ht="12.75" hidden="false" customHeight="false" outlineLevel="0" collapsed="false">
      <c r="A347" s="29" t="n">
        <v>4785.92235</v>
      </c>
      <c r="B347" s="29" t="n">
        <v>0</v>
      </c>
      <c r="C347" s="29" t="n">
        <v>0</v>
      </c>
      <c r="D347" s="29" t="n">
        <v>8427.43494500001</v>
      </c>
      <c r="E347" s="29" t="n">
        <v>4076.596445</v>
      </c>
      <c r="F347" s="29" t="n">
        <v>0</v>
      </c>
      <c r="G347" s="29" t="n">
        <v>0</v>
      </c>
      <c r="H347" s="29" t="n">
        <v>0</v>
      </c>
      <c r="I347" s="29" t="n">
        <v>0</v>
      </c>
      <c r="J347" s="29" t="n">
        <v>0</v>
      </c>
      <c r="K347" s="29" t="n">
        <v>0</v>
      </c>
      <c r="L347" s="29" t="n">
        <v>20578.155055</v>
      </c>
      <c r="M347" s="2"/>
      <c r="N347" s="2"/>
      <c r="O347" s="31" t="n">
        <v>1.51</v>
      </c>
      <c r="P347" s="31" t="n">
        <v>151</v>
      </c>
      <c r="Q347" s="32" t="n">
        <v>29005.59</v>
      </c>
      <c r="R347" s="32" t="n">
        <v>-4076.596445</v>
      </c>
      <c r="S347" s="32" t="n">
        <v>0</v>
      </c>
      <c r="T347" s="32" t="n">
        <v>-4350.8385</v>
      </c>
      <c r="U347" s="32" t="n">
        <v>-4785.92235</v>
      </c>
      <c r="V347" s="32" t="n">
        <v>0</v>
      </c>
      <c r="W347" s="32" t="n">
        <v>0</v>
      </c>
      <c r="X347" s="32" t="n">
        <v>20578.155055</v>
      </c>
      <c r="Y347" s="31" t="s">
        <v>44</v>
      </c>
      <c r="Z347" s="32" t="n">
        <v>33791.51235</v>
      </c>
      <c r="AA347" s="33" t="n">
        <v>0.290545199908018</v>
      </c>
      <c r="AB347" s="33" t="n">
        <v>0.140545199908018</v>
      </c>
      <c r="AC347" s="33" t="n">
        <v>0.391025922667827</v>
      </c>
      <c r="AD347" s="33" t="n">
        <v>0.202145922746776</v>
      </c>
      <c r="AE347" s="33" t="n">
        <v>0</v>
      </c>
      <c r="AF347" s="33" t="n">
        <v>0</v>
      </c>
      <c r="AG347" s="33" t="n">
        <v>0.128755364806858</v>
      </c>
      <c r="AH347" s="33" t="n">
        <v>0.141630901287551</v>
      </c>
      <c r="AI347" s="33" t="n">
        <v>0.472532188841185</v>
      </c>
      <c r="AJ347" s="33"/>
      <c r="AK347" s="34" t="n">
        <v>0</v>
      </c>
      <c r="AL347" s="33" t="n">
        <v>0.38549999999999</v>
      </c>
      <c r="AM347" s="33" t="n">
        <v>0.472532188841185</v>
      </c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</row>
    <row r="348" s="41" customFormat="true" ht="12.75" hidden="false" customHeight="false" outlineLevel="0" collapsed="false">
      <c r="A348" s="29" t="n">
        <v>4817.6172</v>
      </c>
      <c r="B348" s="29" t="n">
        <v>0</v>
      </c>
      <c r="C348" s="29" t="n">
        <v>0</v>
      </c>
      <c r="D348" s="29" t="n">
        <v>8501.48564000001</v>
      </c>
      <c r="E348" s="29" t="n">
        <v>4121.83364</v>
      </c>
      <c r="F348" s="29" t="n">
        <v>0</v>
      </c>
      <c r="G348" s="29" t="n">
        <v>0</v>
      </c>
      <c r="H348" s="29" t="n">
        <v>0</v>
      </c>
      <c r="I348" s="29" t="n">
        <v>0</v>
      </c>
      <c r="J348" s="29" t="n">
        <v>0</v>
      </c>
      <c r="K348" s="29" t="n">
        <v>0</v>
      </c>
      <c r="L348" s="29" t="n">
        <v>20696.19436</v>
      </c>
      <c r="M348" s="2"/>
      <c r="N348" s="2"/>
      <c r="O348" s="31" t="n">
        <v>1.52</v>
      </c>
      <c r="P348" s="31" t="n">
        <v>152</v>
      </c>
      <c r="Q348" s="32" t="n">
        <v>29197.68</v>
      </c>
      <c r="R348" s="32" t="n">
        <v>-4121.83364</v>
      </c>
      <c r="S348" s="32" t="n">
        <v>0</v>
      </c>
      <c r="T348" s="32" t="n">
        <v>-4379.652</v>
      </c>
      <c r="U348" s="32" t="n">
        <v>-4817.6172</v>
      </c>
      <c r="V348" s="32" t="n">
        <v>0</v>
      </c>
      <c r="W348" s="32" t="n">
        <v>0</v>
      </c>
      <c r="X348" s="32" t="n">
        <v>20696.19436</v>
      </c>
      <c r="Y348" s="31" t="s">
        <v>44</v>
      </c>
      <c r="Z348" s="32" t="n">
        <v>34015.2972</v>
      </c>
      <c r="AA348" s="33" t="n">
        <v>0.291169902540202</v>
      </c>
      <c r="AB348" s="33" t="n">
        <v>0.141169902540202</v>
      </c>
      <c r="AC348" s="33" t="n">
        <v>0.391562148103178</v>
      </c>
      <c r="AD348" s="33" t="n">
        <v>0.202145922746783</v>
      </c>
      <c r="AE348" s="33" t="n">
        <v>0</v>
      </c>
      <c r="AF348" s="33" t="n">
        <v>0</v>
      </c>
      <c r="AG348" s="33" t="n">
        <v>0.128755364806878</v>
      </c>
      <c r="AH348" s="33" t="n">
        <v>0.141630901287555</v>
      </c>
      <c r="AI348" s="33" t="n">
        <v>0.472532188841216</v>
      </c>
      <c r="AJ348" s="33"/>
      <c r="AK348" s="34" t="n">
        <v>0</v>
      </c>
      <c r="AL348" s="33" t="n">
        <v>0.385500000000009</v>
      </c>
      <c r="AM348" s="33" t="n">
        <v>0.472532188841216</v>
      </c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</row>
    <row r="349" s="41" customFormat="true" ht="12.75" hidden="false" customHeight="false" outlineLevel="0" collapsed="false">
      <c r="A349" s="29" t="n">
        <v>4849.31205</v>
      </c>
      <c r="B349" s="29" t="n">
        <v>0</v>
      </c>
      <c r="C349" s="29" t="n">
        <v>0</v>
      </c>
      <c r="D349" s="29" t="n">
        <v>8575.53633500001</v>
      </c>
      <c r="E349" s="29" t="n">
        <v>4167.070835</v>
      </c>
      <c r="F349" s="29" t="n">
        <v>0</v>
      </c>
      <c r="G349" s="29" t="n">
        <v>0</v>
      </c>
      <c r="H349" s="29" t="n">
        <v>0</v>
      </c>
      <c r="I349" s="29" t="n">
        <v>0</v>
      </c>
      <c r="J349" s="29" t="n">
        <v>0</v>
      </c>
      <c r="K349" s="29" t="n">
        <v>0</v>
      </c>
      <c r="L349" s="29" t="n">
        <v>20814.233665</v>
      </c>
      <c r="M349" s="2"/>
      <c r="N349" s="2"/>
      <c r="O349" s="31" t="n">
        <v>1.53</v>
      </c>
      <c r="P349" s="31" t="n">
        <v>153</v>
      </c>
      <c r="Q349" s="32" t="n">
        <v>29389.77</v>
      </c>
      <c r="R349" s="32" t="n">
        <v>-4167.070835</v>
      </c>
      <c r="S349" s="32" t="n">
        <v>0</v>
      </c>
      <c r="T349" s="32" t="n">
        <v>-4408.4655</v>
      </c>
      <c r="U349" s="32" t="n">
        <v>-4849.31205</v>
      </c>
      <c r="V349" s="32" t="n">
        <v>0</v>
      </c>
      <c r="W349" s="32" t="n">
        <v>0</v>
      </c>
      <c r="X349" s="32" t="n">
        <v>20814.233665</v>
      </c>
      <c r="Y349" s="31" t="s">
        <v>44</v>
      </c>
      <c r="Z349" s="32" t="n">
        <v>34239.08205</v>
      </c>
      <c r="AA349" s="33" t="n">
        <v>0.291786439124907</v>
      </c>
      <c r="AB349" s="33" t="n">
        <v>0.141786439124906</v>
      </c>
      <c r="AC349" s="33" t="n">
        <v>0.392091364055714</v>
      </c>
      <c r="AD349" s="33" t="n">
        <v>0.202145922746781</v>
      </c>
      <c r="AE349" s="33" t="n">
        <v>0</v>
      </c>
      <c r="AF349" s="33" t="n">
        <v>0</v>
      </c>
      <c r="AG349" s="33" t="n">
        <v>0.128755364806854</v>
      </c>
      <c r="AH349" s="33" t="n">
        <v>0.141630901287551</v>
      </c>
      <c r="AI349" s="33" t="n">
        <v>0.472532188841185</v>
      </c>
      <c r="AJ349" s="33"/>
      <c r="AK349" s="34" t="n">
        <v>0</v>
      </c>
      <c r="AL349" s="33" t="n">
        <v>0.38549999999999</v>
      </c>
      <c r="AM349" s="33" t="n">
        <v>0.472532188841185</v>
      </c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</row>
    <row r="350" s="41" customFormat="true" ht="12.75" hidden="false" customHeight="false" outlineLevel="0" collapsed="false">
      <c r="A350" s="29" t="n">
        <v>4881.0069</v>
      </c>
      <c r="B350" s="29" t="n">
        <v>0</v>
      </c>
      <c r="C350" s="29" t="n">
        <v>0</v>
      </c>
      <c r="D350" s="29" t="n">
        <v>8649.58703000001</v>
      </c>
      <c r="E350" s="29" t="n">
        <v>4212.30803000001</v>
      </c>
      <c r="F350" s="29" t="n">
        <v>0</v>
      </c>
      <c r="G350" s="29" t="n">
        <v>0</v>
      </c>
      <c r="H350" s="29" t="n">
        <v>0</v>
      </c>
      <c r="I350" s="29" t="n">
        <v>0</v>
      </c>
      <c r="J350" s="29" t="n">
        <v>0</v>
      </c>
      <c r="K350" s="29" t="n">
        <v>0</v>
      </c>
      <c r="L350" s="29" t="n">
        <v>20932.27297</v>
      </c>
      <c r="M350" s="2"/>
      <c r="N350" s="2"/>
      <c r="O350" s="31" t="n">
        <v>1.54</v>
      </c>
      <c r="P350" s="31" t="n">
        <v>154</v>
      </c>
      <c r="Q350" s="32" t="n">
        <v>29581.86</v>
      </c>
      <c r="R350" s="32" t="n">
        <v>-4212.30803000001</v>
      </c>
      <c r="S350" s="32" t="n">
        <v>0</v>
      </c>
      <c r="T350" s="32" t="n">
        <v>-4437.279</v>
      </c>
      <c r="U350" s="32" t="n">
        <v>-4881.0069</v>
      </c>
      <c r="V350" s="32" t="n">
        <v>0</v>
      </c>
      <c r="W350" s="32" t="n">
        <v>0</v>
      </c>
      <c r="X350" s="32" t="n">
        <v>20932.27297</v>
      </c>
      <c r="Y350" s="31" t="s">
        <v>44</v>
      </c>
      <c r="Z350" s="32" t="n">
        <v>34462.8669</v>
      </c>
      <c r="AA350" s="33" t="n">
        <v>0.292394968740978</v>
      </c>
      <c r="AB350" s="33" t="n">
        <v>0.142394968740978</v>
      </c>
      <c r="AC350" s="33" t="n">
        <v>0.392613707073801</v>
      </c>
      <c r="AD350" s="33" t="n">
        <v>0.202145922746787</v>
      </c>
      <c r="AE350" s="33" t="n">
        <v>0</v>
      </c>
      <c r="AF350" s="33" t="n">
        <v>0</v>
      </c>
      <c r="AG350" s="33" t="n">
        <v>0.128755364806874</v>
      </c>
      <c r="AH350" s="33" t="n">
        <v>0.141630901287555</v>
      </c>
      <c r="AI350" s="33" t="n">
        <v>0.472532188841217</v>
      </c>
      <c r="AJ350" s="33"/>
      <c r="AK350" s="34" t="n">
        <v>0</v>
      </c>
      <c r="AL350" s="33" t="n">
        <v>0.385500000000009</v>
      </c>
      <c r="AM350" s="33" t="n">
        <v>0.472532188841216</v>
      </c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</row>
    <row r="351" s="41" customFormat="true" ht="12.75" hidden="false" customHeight="false" outlineLevel="0" collapsed="false">
      <c r="A351" s="29" t="n">
        <v>4912.70175</v>
      </c>
      <c r="B351" s="29" t="n">
        <v>0</v>
      </c>
      <c r="C351" s="29" t="n">
        <v>0</v>
      </c>
      <c r="D351" s="29" t="n">
        <v>8723.63772500001</v>
      </c>
      <c r="E351" s="29" t="n">
        <v>4257.54522500001</v>
      </c>
      <c r="F351" s="29" t="n">
        <v>0</v>
      </c>
      <c r="G351" s="29" t="n">
        <v>0</v>
      </c>
      <c r="H351" s="29" t="n">
        <v>0</v>
      </c>
      <c r="I351" s="29" t="n">
        <v>0</v>
      </c>
      <c r="J351" s="29" t="n">
        <v>0</v>
      </c>
      <c r="K351" s="29" t="n">
        <v>0</v>
      </c>
      <c r="L351" s="29" t="n">
        <v>21050.312275</v>
      </c>
      <c r="M351" s="2"/>
      <c r="N351" s="2"/>
      <c r="O351" s="31" t="n">
        <v>1.55</v>
      </c>
      <c r="P351" s="31" t="n">
        <v>155</v>
      </c>
      <c r="Q351" s="32" t="n">
        <v>29773.95</v>
      </c>
      <c r="R351" s="32" t="n">
        <v>-4257.54522500001</v>
      </c>
      <c r="S351" s="32" t="n">
        <v>0</v>
      </c>
      <c r="T351" s="32" t="n">
        <v>-4466.0925</v>
      </c>
      <c r="U351" s="32" t="n">
        <v>-4912.70175</v>
      </c>
      <c r="V351" s="32" t="n">
        <v>0</v>
      </c>
      <c r="W351" s="32" t="n">
        <v>0</v>
      </c>
      <c r="X351" s="32" t="n">
        <v>21050.312275</v>
      </c>
      <c r="Y351" s="31" t="s">
        <v>44</v>
      </c>
      <c r="Z351" s="32" t="n">
        <v>34686.65175</v>
      </c>
      <c r="AA351" s="33" t="n">
        <v>0.292995646362004</v>
      </c>
      <c r="AB351" s="33" t="n">
        <v>0.142995646362004</v>
      </c>
      <c r="AC351" s="33" t="n">
        <v>0.393129310181978</v>
      </c>
      <c r="AD351" s="33" t="n">
        <v>0.202145922746772</v>
      </c>
      <c r="AE351" s="33" t="n">
        <v>0</v>
      </c>
      <c r="AF351" s="33" t="n">
        <v>0</v>
      </c>
      <c r="AG351" s="33" t="n">
        <v>0.128755364806862</v>
      </c>
      <c r="AH351" s="33" t="n">
        <v>0.141630901287555</v>
      </c>
      <c r="AI351" s="33" t="n">
        <v>0.472532188841189</v>
      </c>
      <c r="AJ351" s="33"/>
      <c r="AK351" s="34" t="n">
        <v>4.05231403988182E-015</v>
      </c>
      <c r="AL351" s="33" t="n">
        <v>0.38549999999999</v>
      </c>
      <c r="AM351" s="33" t="n">
        <v>0.472532188841185</v>
      </c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</row>
    <row r="352" s="41" customFormat="true" ht="12.75" hidden="false" customHeight="false" outlineLevel="0" collapsed="false">
      <c r="A352" s="29" t="n">
        <v>4944.3966</v>
      </c>
      <c r="B352" s="29" t="n">
        <v>0</v>
      </c>
      <c r="C352" s="29" t="n">
        <v>0</v>
      </c>
      <c r="D352" s="29" t="n">
        <v>8797.68842000001</v>
      </c>
      <c r="E352" s="29" t="n">
        <v>4302.78242</v>
      </c>
      <c r="F352" s="29" t="n">
        <v>0</v>
      </c>
      <c r="G352" s="29" t="n">
        <v>0</v>
      </c>
      <c r="H352" s="29" t="n">
        <v>0</v>
      </c>
      <c r="I352" s="29" t="n">
        <v>0</v>
      </c>
      <c r="J352" s="29" t="n">
        <v>0</v>
      </c>
      <c r="K352" s="29" t="n">
        <v>0</v>
      </c>
      <c r="L352" s="29" t="n">
        <v>21168.35158</v>
      </c>
      <c r="M352" s="2"/>
      <c r="N352" s="2"/>
      <c r="O352" s="31" t="n">
        <v>1.56</v>
      </c>
      <c r="P352" s="31" t="n">
        <v>156</v>
      </c>
      <c r="Q352" s="32" t="n">
        <v>29966.04</v>
      </c>
      <c r="R352" s="32" t="n">
        <v>-4302.78242</v>
      </c>
      <c r="S352" s="32" t="n">
        <v>0</v>
      </c>
      <c r="T352" s="32" t="n">
        <v>-4494.906</v>
      </c>
      <c r="U352" s="32" t="n">
        <v>-4944.3966</v>
      </c>
      <c r="V352" s="32" t="n">
        <v>0</v>
      </c>
      <c r="W352" s="32" t="n">
        <v>0</v>
      </c>
      <c r="X352" s="32" t="n">
        <v>21168.35158</v>
      </c>
      <c r="Y352" s="31" t="s">
        <v>44</v>
      </c>
      <c r="Z352" s="32" t="n">
        <v>34910.4366</v>
      </c>
      <c r="AA352" s="33" t="n">
        <v>0.293588622987889</v>
      </c>
      <c r="AB352" s="33" t="n">
        <v>0.143588622987889</v>
      </c>
      <c r="AC352" s="33" t="n">
        <v>0.393638302993896</v>
      </c>
      <c r="AD352" s="33" t="n">
        <v>0.202145922746776</v>
      </c>
      <c r="AE352" s="33" t="n">
        <v>0</v>
      </c>
      <c r="AF352" s="33" t="n">
        <v>0</v>
      </c>
      <c r="AG352" s="33" t="n">
        <v>0.128755364806874</v>
      </c>
      <c r="AH352" s="33" t="n">
        <v>0.141630901287551</v>
      </c>
      <c r="AI352" s="33" t="n">
        <v>0.472532188841201</v>
      </c>
      <c r="AJ352" s="33"/>
      <c r="AK352" s="34" t="n">
        <v>0</v>
      </c>
      <c r="AL352" s="33" t="n">
        <v>0.385500000000009</v>
      </c>
      <c r="AM352" s="33" t="n">
        <v>0.472532188841201</v>
      </c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</row>
    <row r="353" s="41" customFormat="true" ht="12.75" hidden="false" customHeight="false" outlineLevel="0" collapsed="false">
      <c r="A353" s="29" t="n">
        <v>4976.09145</v>
      </c>
      <c r="B353" s="29" t="n">
        <v>0</v>
      </c>
      <c r="C353" s="29" t="n">
        <v>0</v>
      </c>
      <c r="D353" s="29" t="n">
        <v>8871.73911500001</v>
      </c>
      <c r="E353" s="29" t="n">
        <v>4348.019615</v>
      </c>
      <c r="F353" s="29" t="n">
        <v>0</v>
      </c>
      <c r="G353" s="29" t="n">
        <v>0</v>
      </c>
      <c r="H353" s="29" t="n">
        <v>0</v>
      </c>
      <c r="I353" s="29" t="n">
        <v>0</v>
      </c>
      <c r="J353" s="29" t="n">
        <v>0</v>
      </c>
      <c r="K353" s="29" t="n">
        <v>0</v>
      </c>
      <c r="L353" s="29" t="n">
        <v>21286.390885</v>
      </c>
      <c r="M353" s="2"/>
      <c r="N353" s="2"/>
      <c r="O353" s="31" t="n">
        <v>1.57</v>
      </c>
      <c r="P353" s="31" t="n">
        <v>157</v>
      </c>
      <c r="Q353" s="32" t="n">
        <v>30158.13</v>
      </c>
      <c r="R353" s="32" t="n">
        <v>-4348.019615</v>
      </c>
      <c r="S353" s="32" t="n">
        <v>0</v>
      </c>
      <c r="T353" s="32" t="n">
        <v>-4523.7195</v>
      </c>
      <c r="U353" s="32" t="n">
        <v>-4976.09145</v>
      </c>
      <c r="V353" s="32" t="n">
        <v>0</v>
      </c>
      <c r="W353" s="32" t="n">
        <v>0</v>
      </c>
      <c r="X353" s="32" t="n">
        <v>21286.390885</v>
      </c>
      <c r="Y353" s="31" t="s">
        <v>44</v>
      </c>
      <c r="Z353" s="32" t="n">
        <v>35134.22145</v>
      </c>
      <c r="AA353" s="33" t="n">
        <v>0.294174045771406</v>
      </c>
      <c r="AB353" s="33" t="n">
        <v>0.144174045771406</v>
      </c>
      <c r="AC353" s="33" t="n">
        <v>0.394140811820949</v>
      </c>
      <c r="AD353" s="33" t="n">
        <v>0.202145922746783</v>
      </c>
      <c r="AE353" s="33" t="n">
        <v>0</v>
      </c>
      <c r="AF353" s="33" t="n">
        <v>0</v>
      </c>
      <c r="AG353" s="33" t="n">
        <v>0.128755364806862</v>
      </c>
      <c r="AH353" s="33" t="n">
        <v>0.141630901287555</v>
      </c>
      <c r="AI353" s="33" t="n">
        <v>0.4725321888412</v>
      </c>
      <c r="AJ353" s="33"/>
      <c r="AK353" s="34" t="n">
        <v>0</v>
      </c>
      <c r="AL353" s="33" t="n">
        <v>0.38549999999999</v>
      </c>
      <c r="AM353" s="33" t="n">
        <v>0.4725321888412</v>
      </c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</row>
    <row r="354" s="41" customFormat="true" ht="12.75" hidden="false" customHeight="false" outlineLevel="0" collapsed="false">
      <c r="A354" s="29" t="n">
        <v>5007.7863</v>
      </c>
      <c r="B354" s="29" t="n">
        <v>0</v>
      </c>
      <c r="C354" s="29" t="n">
        <v>0</v>
      </c>
      <c r="D354" s="29" t="n">
        <v>8945.78981000001</v>
      </c>
      <c r="E354" s="29" t="n">
        <v>4393.25681</v>
      </c>
      <c r="F354" s="29" t="n">
        <v>0</v>
      </c>
      <c r="G354" s="29" t="n">
        <v>0</v>
      </c>
      <c r="H354" s="29" t="n">
        <v>0</v>
      </c>
      <c r="I354" s="29" t="n">
        <v>0</v>
      </c>
      <c r="J354" s="29" t="n">
        <v>0</v>
      </c>
      <c r="K354" s="29" t="n">
        <v>0</v>
      </c>
      <c r="L354" s="29" t="n">
        <v>21404.43019</v>
      </c>
      <c r="M354" s="2"/>
      <c r="N354" s="2"/>
      <c r="O354" s="31" t="n">
        <v>1.58</v>
      </c>
      <c r="P354" s="31" t="n">
        <v>158</v>
      </c>
      <c r="Q354" s="32" t="n">
        <v>30350.22</v>
      </c>
      <c r="R354" s="32" t="n">
        <v>-4393.25681</v>
      </c>
      <c r="S354" s="32" t="n">
        <v>0</v>
      </c>
      <c r="T354" s="32" t="n">
        <v>-4552.533</v>
      </c>
      <c r="U354" s="32" t="n">
        <v>-5007.7863</v>
      </c>
      <c r="V354" s="32" t="n">
        <v>0</v>
      </c>
      <c r="W354" s="32" t="n">
        <v>0</v>
      </c>
      <c r="X354" s="32" t="n">
        <v>21404.43019</v>
      </c>
      <c r="Y354" s="31" t="s">
        <v>44</v>
      </c>
      <c r="Z354" s="32" t="n">
        <v>35358.0063</v>
      </c>
      <c r="AA354" s="33" t="n">
        <v>0.294752058139941</v>
      </c>
      <c r="AB354" s="33" t="n">
        <v>0.144752058139941</v>
      </c>
      <c r="AC354" s="33" t="n">
        <v>0.394636959776773</v>
      </c>
      <c r="AD354" s="33" t="n">
        <v>0.202145922746787</v>
      </c>
      <c r="AE354" s="33" t="n">
        <v>0</v>
      </c>
      <c r="AF354" s="33" t="n">
        <v>0</v>
      </c>
      <c r="AG354" s="33" t="n">
        <v>0.128755364806874</v>
      </c>
      <c r="AH354" s="33" t="n">
        <v>0.141630901287555</v>
      </c>
      <c r="AI354" s="33" t="n">
        <v>0.472532188841217</v>
      </c>
      <c r="AJ354" s="33"/>
      <c r="AK354" s="34" t="n">
        <v>0</v>
      </c>
      <c r="AL354" s="33" t="n">
        <v>0.385500000000009</v>
      </c>
      <c r="AM354" s="33" t="n">
        <v>0.472532188841216</v>
      </c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</row>
    <row r="355" s="41" customFormat="true" ht="12.75" hidden="false" customHeight="false" outlineLevel="0" collapsed="false">
      <c r="A355" s="29" t="n">
        <v>5039.48115</v>
      </c>
      <c r="B355" s="29" t="n">
        <v>0</v>
      </c>
      <c r="C355" s="29" t="n">
        <v>0</v>
      </c>
      <c r="D355" s="29" t="n">
        <v>9019.84050500001</v>
      </c>
      <c r="E355" s="29" t="n">
        <v>4438.494005</v>
      </c>
      <c r="F355" s="29" t="n">
        <v>0</v>
      </c>
      <c r="G355" s="29" t="n">
        <v>0</v>
      </c>
      <c r="H355" s="29" t="n">
        <v>0</v>
      </c>
      <c r="I355" s="29" t="n">
        <v>0</v>
      </c>
      <c r="J355" s="29" t="n">
        <v>0</v>
      </c>
      <c r="K355" s="29" t="n">
        <v>0</v>
      </c>
      <c r="L355" s="29" t="n">
        <v>21522.469495</v>
      </c>
      <c r="M355" s="2"/>
      <c r="N355" s="2"/>
      <c r="O355" s="31" t="n">
        <v>1.59</v>
      </c>
      <c r="P355" s="31" t="n">
        <v>159</v>
      </c>
      <c r="Q355" s="32" t="n">
        <v>30542.31</v>
      </c>
      <c r="R355" s="32" t="n">
        <v>-4438.494005</v>
      </c>
      <c r="S355" s="32" t="n">
        <v>0</v>
      </c>
      <c r="T355" s="32" t="n">
        <v>-4581.3465</v>
      </c>
      <c r="U355" s="32" t="n">
        <v>-5039.48115</v>
      </c>
      <c r="V355" s="32" t="n">
        <v>0</v>
      </c>
      <c r="W355" s="32" t="n">
        <v>0</v>
      </c>
      <c r="X355" s="32" t="n">
        <v>21522.469495</v>
      </c>
      <c r="Y355" s="31" t="s">
        <v>44</v>
      </c>
      <c r="Z355" s="32" t="n">
        <v>35581.79115</v>
      </c>
      <c r="AA355" s="33" t="n">
        <v>0.295322799912646</v>
      </c>
      <c r="AB355" s="33" t="n">
        <v>0.145322799912646</v>
      </c>
      <c r="AC355" s="33" t="n">
        <v>0.395126866877808</v>
      </c>
      <c r="AD355" s="33" t="n">
        <v>0.202145922746781</v>
      </c>
      <c r="AE355" s="33" t="n">
        <v>0</v>
      </c>
      <c r="AF355" s="33" t="n">
        <v>0</v>
      </c>
      <c r="AG355" s="33" t="n">
        <v>0.128755364806862</v>
      </c>
      <c r="AH355" s="33" t="n">
        <v>0.141630901287551</v>
      </c>
      <c r="AI355" s="33" t="n">
        <v>0.472532188841193</v>
      </c>
      <c r="AJ355" s="33"/>
      <c r="AK355" s="34" t="n">
        <v>0</v>
      </c>
      <c r="AL355" s="33" t="n">
        <v>0.385500000000009</v>
      </c>
      <c r="AM355" s="33" t="n">
        <v>0.472532188841193</v>
      </c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</row>
    <row r="356" s="41" customFormat="true" ht="12.75" hidden="false" customHeight="false" outlineLevel="0" collapsed="false">
      <c r="A356" s="29" t="n">
        <v>5071.176</v>
      </c>
      <c r="B356" s="29" t="n">
        <v>0</v>
      </c>
      <c r="C356" s="29" t="n">
        <v>0</v>
      </c>
      <c r="D356" s="29" t="n">
        <v>9093.89120000001</v>
      </c>
      <c r="E356" s="29" t="n">
        <v>4483.73120000001</v>
      </c>
      <c r="F356" s="29" t="n">
        <v>0</v>
      </c>
      <c r="G356" s="29" t="n">
        <v>0</v>
      </c>
      <c r="H356" s="29" t="n">
        <v>0</v>
      </c>
      <c r="I356" s="29" t="n">
        <v>0</v>
      </c>
      <c r="J356" s="29" t="n">
        <v>0</v>
      </c>
      <c r="K356" s="29" t="n">
        <v>0</v>
      </c>
      <c r="L356" s="29" t="n">
        <v>21640.5088</v>
      </c>
      <c r="M356" s="2"/>
      <c r="N356" s="2"/>
      <c r="O356" s="31" t="n">
        <v>1.6</v>
      </c>
      <c r="P356" s="31" t="n">
        <v>160</v>
      </c>
      <c r="Q356" s="32" t="n">
        <v>30734.4</v>
      </c>
      <c r="R356" s="32" t="n">
        <v>-4483.73120000001</v>
      </c>
      <c r="S356" s="32" t="n">
        <v>0</v>
      </c>
      <c r="T356" s="32" t="n">
        <v>-4610.16</v>
      </c>
      <c r="U356" s="32" t="n">
        <v>-5071.176</v>
      </c>
      <c r="V356" s="32" t="n">
        <v>0</v>
      </c>
      <c r="W356" s="32" t="n">
        <v>0</v>
      </c>
      <c r="X356" s="32" t="n">
        <v>21640.5088</v>
      </c>
      <c r="Y356" s="31" t="s">
        <v>44</v>
      </c>
      <c r="Z356" s="32" t="n">
        <v>35805.576</v>
      </c>
      <c r="AA356" s="33" t="n">
        <v>0.295886407413192</v>
      </c>
      <c r="AB356" s="33" t="n">
        <v>0.145886407413192</v>
      </c>
      <c r="AC356" s="33" t="n">
        <v>0.395610650140079</v>
      </c>
      <c r="AD356" s="33" t="n">
        <v>0.202145922746772</v>
      </c>
      <c r="AE356" s="33" t="n">
        <v>0</v>
      </c>
      <c r="AF356" s="33" t="n">
        <v>0</v>
      </c>
      <c r="AG356" s="33" t="n">
        <v>0.12875536480687</v>
      </c>
      <c r="AH356" s="33" t="n">
        <v>0.141630901287555</v>
      </c>
      <c r="AI356" s="33" t="n">
        <v>0.472532188841197</v>
      </c>
      <c r="AJ356" s="33"/>
      <c r="AK356" s="34" t="n">
        <v>4.05231403988182E-015</v>
      </c>
      <c r="AL356" s="33" t="n">
        <v>0.38549999999999</v>
      </c>
      <c r="AM356" s="33" t="n">
        <v>0.472532188841193</v>
      </c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</row>
    <row r="357" s="41" customFormat="true" ht="12.75" hidden="false" customHeight="false" outlineLevel="0" collapsed="false">
      <c r="A357" s="29" t="n">
        <v>5102.87085</v>
      </c>
      <c r="B357" s="29" t="n">
        <v>0</v>
      </c>
      <c r="C357" s="29" t="n">
        <v>0</v>
      </c>
      <c r="D357" s="29" t="n">
        <v>9167.94189500001</v>
      </c>
      <c r="E357" s="29" t="n">
        <v>4528.968395</v>
      </c>
      <c r="F357" s="29" t="n">
        <v>0</v>
      </c>
      <c r="G357" s="29" t="n">
        <v>0</v>
      </c>
      <c r="H357" s="29" t="n">
        <v>0</v>
      </c>
      <c r="I357" s="29" t="n">
        <v>0</v>
      </c>
      <c r="J357" s="29" t="n">
        <v>0</v>
      </c>
      <c r="K357" s="29" t="n">
        <v>0</v>
      </c>
      <c r="L357" s="29" t="n">
        <v>21758.548105</v>
      </c>
      <c r="M357" s="2"/>
      <c r="N357" s="2"/>
      <c r="O357" s="31" t="n">
        <v>1.61</v>
      </c>
      <c r="P357" s="31" t="n">
        <v>161</v>
      </c>
      <c r="Q357" s="32" t="n">
        <v>30926.49</v>
      </c>
      <c r="R357" s="32" t="n">
        <v>-4528.968395</v>
      </c>
      <c r="S357" s="32" t="n">
        <v>0</v>
      </c>
      <c r="T357" s="32" t="n">
        <v>-4638.9735</v>
      </c>
      <c r="U357" s="32" t="n">
        <v>-5102.87085</v>
      </c>
      <c r="V357" s="32" t="n">
        <v>0</v>
      </c>
      <c r="W357" s="32" t="n">
        <v>0</v>
      </c>
      <c r="X357" s="32" t="n">
        <v>21758.548105</v>
      </c>
      <c r="Y357" s="31" t="s">
        <v>44</v>
      </c>
      <c r="Z357" s="32" t="n">
        <v>36029.36085</v>
      </c>
      <c r="AA357" s="33" t="n">
        <v>0.296443013578327</v>
      </c>
      <c r="AB357" s="33" t="n">
        <v>0.146443013578327</v>
      </c>
      <c r="AC357" s="33" t="n">
        <v>0.396088423672384</v>
      </c>
      <c r="AD357" s="33" t="n">
        <v>0.202145922746787</v>
      </c>
      <c r="AE357" s="33" t="n">
        <v>0</v>
      </c>
      <c r="AF357" s="33" t="n">
        <v>0</v>
      </c>
      <c r="AG357" s="33" t="n">
        <v>0.128755364806866</v>
      </c>
      <c r="AH357" s="33" t="n">
        <v>0.141630901287555</v>
      </c>
      <c r="AI357" s="33" t="n">
        <v>0.472532188841208</v>
      </c>
      <c r="AJ357" s="33"/>
      <c r="AK357" s="34" t="n">
        <v>-8.1601392309949E-015</v>
      </c>
      <c r="AL357" s="33" t="n">
        <v>0.38549999999999</v>
      </c>
      <c r="AM357" s="33" t="n">
        <v>0.472532188841216</v>
      </c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</row>
    <row r="358" s="41" customFormat="true" ht="12.75" hidden="false" customHeight="false" outlineLevel="0" collapsed="false">
      <c r="A358" s="29" t="n">
        <v>5134.5657</v>
      </c>
      <c r="B358" s="29" t="n">
        <v>0</v>
      </c>
      <c r="C358" s="29" t="n">
        <v>0</v>
      </c>
      <c r="D358" s="29" t="n">
        <v>9241.99259000001</v>
      </c>
      <c r="E358" s="29" t="n">
        <v>4574.20559</v>
      </c>
      <c r="F358" s="29" t="n">
        <v>0</v>
      </c>
      <c r="G358" s="29" t="n">
        <v>0</v>
      </c>
      <c r="H358" s="29" t="n">
        <v>0</v>
      </c>
      <c r="I358" s="29" t="n">
        <v>0</v>
      </c>
      <c r="J358" s="29" t="n">
        <v>0</v>
      </c>
      <c r="K358" s="29" t="n">
        <v>0</v>
      </c>
      <c r="L358" s="29" t="n">
        <v>21876.58741</v>
      </c>
      <c r="M358" s="2"/>
      <c r="N358" s="2"/>
      <c r="O358" s="31" t="n">
        <v>1.62</v>
      </c>
      <c r="P358" s="31" t="n">
        <v>162</v>
      </c>
      <c r="Q358" s="32" t="n">
        <v>31118.58</v>
      </c>
      <c r="R358" s="32" t="n">
        <v>-4574.20559</v>
      </c>
      <c r="S358" s="32" t="n">
        <v>0</v>
      </c>
      <c r="T358" s="32" t="n">
        <v>-4667.787</v>
      </c>
      <c r="U358" s="32" t="n">
        <v>-5134.5657</v>
      </c>
      <c r="V358" s="32" t="n">
        <v>0</v>
      </c>
      <c r="W358" s="32" t="n">
        <v>0</v>
      </c>
      <c r="X358" s="32" t="n">
        <v>21876.58741</v>
      </c>
      <c r="Y358" s="31" t="s">
        <v>44</v>
      </c>
      <c r="Z358" s="32" t="n">
        <v>36253.1457</v>
      </c>
      <c r="AA358" s="33" t="n">
        <v>0.296992748062412</v>
      </c>
      <c r="AB358" s="33" t="n">
        <v>0.146992748062412</v>
      </c>
      <c r="AC358" s="33" t="n">
        <v>0.396560298766019</v>
      </c>
      <c r="AD358" s="33" t="n">
        <v>0.202145922746776</v>
      </c>
      <c r="AE358" s="33" t="n">
        <v>0</v>
      </c>
      <c r="AF358" s="33" t="n">
        <v>0</v>
      </c>
      <c r="AG358" s="33" t="n">
        <v>0.128755364806866</v>
      </c>
      <c r="AH358" s="33" t="n">
        <v>0.141630901287551</v>
      </c>
      <c r="AI358" s="33" t="n">
        <v>0.472532188841193</v>
      </c>
      <c r="AJ358" s="33"/>
      <c r="AK358" s="34" t="n">
        <v>8.10462807976364E-015</v>
      </c>
      <c r="AL358" s="33" t="n">
        <v>0.385500000000009</v>
      </c>
      <c r="AM358" s="33" t="n">
        <v>0.472532188841185</v>
      </c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</row>
    <row r="359" s="41" customFormat="true" ht="12.75" hidden="false" customHeight="false" outlineLevel="0" collapsed="false">
      <c r="A359" s="29" t="n">
        <v>5166.26055</v>
      </c>
      <c r="B359" s="29" t="n">
        <v>0</v>
      </c>
      <c r="C359" s="29" t="n">
        <v>0</v>
      </c>
      <c r="D359" s="29" t="n">
        <v>9316.04328500001</v>
      </c>
      <c r="E359" s="29" t="n">
        <v>4619.442785</v>
      </c>
      <c r="F359" s="29" t="n">
        <v>0</v>
      </c>
      <c r="G359" s="29" t="n">
        <v>0</v>
      </c>
      <c r="H359" s="29" t="n">
        <v>0</v>
      </c>
      <c r="I359" s="29" t="n">
        <v>0</v>
      </c>
      <c r="J359" s="29" t="n">
        <v>0</v>
      </c>
      <c r="K359" s="29" t="n">
        <v>0</v>
      </c>
      <c r="L359" s="29" t="n">
        <v>21994.626715</v>
      </c>
      <c r="M359" s="2"/>
      <c r="N359" s="2"/>
      <c r="O359" s="31" t="n">
        <v>1.63</v>
      </c>
      <c r="P359" s="31" t="n">
        <v>163</v>
      </c>
      <c r="Q359" s="32" t="n">
        <v>31310.67</v>
      </c>
      <c r="R359" s="32" t="n">
        <v>-4619.442785</v>
      </c>
      <c r="S359" s="32" t="n">
        <v>0</v>
      </c>
      <c r="T359" s="32" t="n">
        <v>-4696.6005</v>
      </c>
      <c r="U359" s="32" t="n">
        <v>-5166.26055</v>
      </c>
      <c r="V359" s="32" t="n">
        <v>0</v>
      </c>
      <c r="W359" s="32" t="n">
        <v>0</v>
      </c>
      <c r="X359" s="32" t="n">
        <v>21994.626715</v>
      </c>
      <c r="Y359" s="31" t="s">
        <v>44</v>
      </c>
      <c r="Z359" s="32" t="n">
        <v>36476.93055</v>
      </c>
      <c r="AA359" s="33" t="n">
        <v>0.297535737338102</v>
      </c>
      <c r="AB359" s="33" t="n">
        <v>0.147535737338102</v>
      </c>
      <c r="AC359" s="33" t="n">
        <v>0.397026383981204</v>
      </c>
      <c r="AD359" s="33" t="n">
        <v>0.202145922746791</v>
      </c>
      <c r="AE359" s="33" t="n">
        <v>0</v>
      </c>
      <c r="AF359" s="33" t="n">
        <v>0</v>
      </c>
      <c r="AG359" s="33" t="n">
        <v>0.12875536480687</v>
      </c>
      <c r="AH359" s="33" t="n">
        <v>0.141630901287555</v>
      </c>
      <c r="AI359" s="33" t="n">
        <v>0.472532188841216</v>
      </c>
      <c r="AJ359" s="33"/>
      <c r="AK359" s="34" t="n">
        <v>0</v>
      </c>
      <c r="AL359" s="33" t="n">
        <v>0.385500000000009</v>
      </c>
      <c r="AM359" s="33" t="n">
        <v>0.472532188841216</v>
      </c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</row>
    <row r="360" s="41" customFormat="true" ht="12.75" hidden="false" customHeight="false" outlineLevel="0" collapsed="false">
      <c r="A360" s="29" t="n">
        <v>5197.9554</v>
      </c>
      <c r="B360" s="29" t="n">
        <v>0</v>
      </c>
      <c r="C360" s="29" t="n">
        <v>0</v>
      </c>
      <c r="D360" s="29" t="n">
        <v>9390.09398000001</v>
      </c>
      <c r="E360" s="29" t="n">
        <v>4664.67998000001</v>
      </c>
      <c r="F360" s="29" t="n">
        <v>0</v>
      </c>
      <c r="G360" s="29" t="n">
        <v>0</v>
      </c>
      <c r="H360" s="29" t="n">
        <v>0</v>
      </c>
      <c r="I360" s="29" t="n">
        <v>0</v>
      </c>
      <c r="J360" s="29" t="n">
        <v>0</v>
      </c>
      <c r="K360" s="29" t="n">
        <v>0</v>
      </c>
      <c r="L360" s="29" t="n">
        <v>22112.66602</v>
      </c>
      <c r="M360" s="2"/>
      <c r="N360" s="2"/>
      <c r="O360" s="31" t="n">
        <v>1.64</v>
      </c>
      <c r="P360" s="31" t="n">
        <v>164</v>
      </c>
      <c r="Q360" s="32" t="n">
        <v>31502.76</v>
      </c>
      <c r="R360" s="32" t="n">
        <v>-4664.67998000001</v>
      </c>
      <c r="S360" s="32" t="n">
        <v>0</v>
      </c>
      <c r="T360" s="32" t="n">
        <v>-4725.414</v>
      </c>
      <c r="U360" s="32" t="n">
        <v>-5197.9554</v>
      </c>
      <c r="V360" s="32" t="n">
        <v>0</v>
      </c>
      <c r="W360" s="32" t="n">
        <v>0</v>
      </c>
      <c r="X360" s="32" t="n">
        <v>22112.66602</v>
      </c>
      <c r="Y360" s="31" t="s">
        <v>44</v>
      </c>
      <c r="Z360" s="32" t="n">
        <v>36700.7154</v>
      </c>
      <c r="AA360" s="33" t="n">
        <v>0.298072104793358</v>
      </c>
      <c r="AB360" s="33" t="n">
        <v>0.148072104793358</v>
      </c>
      <c r="AC360" s="33" t="n">
        <v>0.39748678523035</v>
      </c>
      <c r="AD360" s="33" t="n">
        <v>0.202145922746776</v>
      </c>
      <c r="AE360" s="33" t="n">
        <v>0</v>
      </c>
      <c r="AF360" s="33" t="n">
        <v>0</v>
      </c>
      <c r="AG360" s="33" t="n">
        <v>0.128755364806858</v>
      </c>
      <c r="AH360" s="33" t="n">
        <v>0.141630901287551</v>
      </c>
      <c r="AI360" s="33" t="n">
        <v>0.472532188841185</v>
      </c>
      <c r="AJ360" s="33"/>
      <c r="AK360" s="34" t="n">
        <v>0</v>
      </c>
      <c r="AL360" s="33" t="n">
        <v>0.38549999999999</v>
      </c>
      <c r="AM360" s="33" t="n">
        <v>0.472532188841185</v>
      </c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</row>
    <row r="361" s="41" customFormat="true" ht="12.75" hidden="false" customHeight="false" outlineLevel="0" collapsed="false">
      <c r="A361" s="29" t="n">
        <v>5229.65025</v>
      </c>
      <c r="B361" s="29" t="n">
        <v>0</v>
      </c>
      <c r="C361" s="29" t="n">
        <v>0</v>
      </c>
      <c r="D361" s="29" t="n">
        <v>9464.14467500001</v>
      </c>
      <c r="E361" s="29" t="n">
        <v>4709.91717500001</v>
      </c>
      <c r="F361" s="29" t="n">
        <v>0</v>
      </c>
      <c r="G361" s="29" t="n">
        <v>0</v>
      </c>
      <c r="H361" s="29" t="n">
        <v>0</v>
      </c>
      <c r="I361" s="29" t="n">
        <v>0</v>
      </c>
      <c r="J361" s="29" t="n">
        <v>0</v>
      </c>
      <c r="K361" s="29" t="n">
        <v>0</v>
      </c>
      <c r="L361" s="29" t="n">
        <v>22230.705325</v>
      </c>
      <c r="M361" s="2"/>
      <c r="N361" s="2"/>
      <c r="O361" s="31" t="n">
        <v>1.65</v>
      </c>
      <c r="P361" s="31" t="n">
        <v>165</v>
      </c>
      <c r="Q361" s="32" t="n">
        <v>31694.85</v>
      </c>
      <c r="R361" s="32" t="n">
        <v>-4709.91717500001</v>
      </c>
      <c r="S361" s="32" t="n">
        <v>0</v>
      </c>
      <c r="T361" s="32" t="n">
        <v>-4754.2275</v>
      </c>
      <c r="U361" s="32" t="n">
        <v>-5229.65025</v>
      </c>
      <c r="V361" s="32" t="n">
        <v>0</v>
      </c>
      <c r="W361" s="32" t="n">
        <v>0</v>
      </c>
      <c r="X361" s="32" t="n">
        <v>22230.705325</v>
      </c>
      <c r="Y361" s="31" t="s">
        <v>44</v>
      </c>
      <c r="Z361" s="32" t="n">
        <v>36924.50025</v>
      </c>
      <c r="AA361" s="33" t="n">
        <v>0.298601970824913</v>
      </c>
      <c r="AB361" s="33" t="n">
        <v>0.148601970824913</v>
      </c>
      <c r="AC361" s="33" t="n">
        <v>0.397941605858295</v>
      </c>
      <c r="AD361" s="33" t="n">
        <v>0.202145922746783</v>
      </c>
      <c r="AE361" s="33" t="n">
        <v>0</v>
      </c>
      <c r="AF361" s="33" t="n">
        <v>0</v>
      </c>
      <c r="AG361" s="33" t="n">
        <v>0.128755364806878</v>
      </c>
      <c r="AH361" s="33" t="n">
        <v>0.141630901287555</v>
      </c>
      <c r="AI361" s="33" t="n">
        <v>0.472532188841216</v>
      </c>
      <c r="AJ361" s="33"/>
      <c r="AK361" s="34" t="n">
        <v>0</v>
      </c>
      <c r="AL361" s="33" t="n">
        <v>0.385500000000009</v>
      </c>
      <c r="AM361" s="33" t="n">
        <v>0.472532188841216</v>
      </c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</row>
    <row r="362" s="41" customFormat="true" ht="12.75" hidden="false" customHeight="false" outlineLevel="0" collapsed="false">
      <c r="A362" s="29" t="n">
        <v>5261.3451</v>
      </c>
      <c r="B362" s="29" t="n">
        <v>0</v>
      </c>
      <c r="C362" s="29" t="n">
        <v>0</v>
      </c>
      <c r="D362" s="29" t="n">
        <v>9538.19537000001</v>
      </c>
      <c r="E362" s="29" t="n">
        <v>4755.15437000001</v>
      </c>
      <c r="F362" s="29" t="n">
        <v>0</v>
      </c>
      <c r="G362" s="29" t="n">
        <v>0</v>
      </c>
      <c r="H362" s="29" t="n">
        <v>0</v>
      </c>
      <c r="I362" s="29" t="n">
        <v>0</v>
      </c>
      <c r="J362" s="29" t="n">
        <v>0</v>
      </c>
      <c r="K362" s="29" t="n">
        <v>0</v>
      </c>
      <c r="L362" s="29" t="n">
        <v>22348.74463</v>
      </c>
      <c r="M362" s="2"/>
      <c r="N362" s="2"/>
      <c r="O362" s="31" t="n">
        <v>1.66</v>
      </c>
      <c r="P362" s="31" t="n">
        <v>166</v>
      </c>
      <c r="Q362" s="32" t="n">
        <v>31886.94</v>
      </c>
      <c r="R362" s="32" t="n">
        <v>-4755.15437000001</v>
      </c>
      <c r="S362" s="32" t="n">
        <v>0</v>
      </c>
      <c r="T362" s="32" t="n">
        <v>-4783.041</v>
      </c>
      <c r="U362" s="32" t="n">
        <v>-5261.3451</v>
      </c>
      <c r="V362" s="32" t="n">
        <v>0</v>
      </c>
      <c r="W362" s="32" t="n">
        <v>0</v>
      </c>
      <c r="X362" s="32" t="n">
        <v>22348.74463</v>
      </c>
      <c r="Y362" s="31" t="s">
        <v>44</v>
      </c>
      <c r="Z362" s="32" t="n">
        <v>37148.2851</v>
      </c>
      <c r="AA362" s="33" t="n">
        <v>0.299125452928378</v>
      </c>
      <c r="AB362" s="33" t="n">
        <v>0.149125452928378</v>
      </c>
      <c r="AC362" s="33" t="n">
        <v>0.398390946719637</v>
      </c>
      <c r="AD362" s="33" t="n">
        <v>0.202145922746781</v>
      </c>
      <c r="AE362" s="33" t="n">
        <v>0</v>
      </c>
      <c r="AF362" s="33" t="n">
        <v>0</v>
      </c>
      <c r="AG362" s="33" t="n">
        <v>0.128755364806862</v>
      </c>
      <c r="AH362" s="33" t="n">
        <v>0.141630901287555</v>
      </c>
      <c r="AI362" s="33" t="n">
        <v>0.472532188841197</v>
      </c>
      <c r="AJ362" s="33"/>
      <c r="AK362" s="34" t="n">
        <v>-4.10782519111308E-015</v>
      </c>
      <c r="AL362" s="33" t="n">
        <v>0.38549999999999</v>
      </c>
      <c r="AM362" s="33" t="n">
        <v>0.472532188841201</v>
      </c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</row>
    <row r="363" s="41" customFormat="true" ht="12.75" hidden="false" customHeight="false" outlineLevel="0" collapsed="false">
      <c r="A363" s="29" t="n">
        <v>5293.03995</v>
      </c>
      <c r="B363" s="29" t="n">
        <v>0</v>
      </c>
      <c r="C363" s="29" t="n">
        <v>0</v>
      </c>
      <c r="D363" s="29" t="n">
        <v>9612.24606500001</v>
      </c>
      <c r="E363" s="29" t="n">
        <v>4800.39156500001</v>
      </c>
      <c r="F363" s="29" t="n">
        <v>0</v>
      </c>
      <c r="G363" s="29" t="n">
        <v>0</v>
      </c>
      <c r="H363" s="29" t="n">
        <v>0</v>
      </c>
      <c r="I363" s="29" t="n">
        <v>0</v>
      </c>
      <c r="J363" s="29" t="n">
        <v>0</v>
      </c>
      <c r="K363" s="29" t="n">
        <v>0</v>
      </c>
      <c r="L363" s="29" t="n">
        <v>22466.783935</v>
      </c>
      <c r="M363" s="2"/>
      <c r="N363" s="2"/>
      <c r="O363" s="31" t="n">
        <v>1.67</v>
      </c>
      <c r="P363" s="31" t="n">
        <v>167</v>
      </c>
      <c r="Q363" s="32" t="n">
        <v>32079.03</v>
      </c>
      <c r="R363" s="32" t="n">
        <v>-4800.39156500001</v>
      </c>
      <c r="S363" s="32" t="n">
        <v>0</v>
      </c>
      <c r="T363" s="32" t="n">
        <v>-4811.8545</v>
      </c>
      <c r="U363" s="32" t="n">
        <v>-5293.03995</v>
      </c>
      <c r="V363" s="32" t="n">
        <v>0</v>
      </c>
      <c r="W363" s="32" t="n">
        <v>0</v>
      </c>
      <c r="X363" s="32" t="n">
        <v>22466.783935</v>
      </c>
      <c r="Y363" s="31" t="s">
        <v>44</v>
      </c>
      <c r="Z363" s="32" t="n">
        <v>37372.06995</v>
      </c>
      <c r="AA363" s="33" t="n">
        <v>0.299642665785094</v>
      </c>
      <c r="AB363" s="33" t="n">
        <v>0.149642665785094</v>
      </c>
      <c r="AC363" s="33" t="n">
        <v>0.3988349062533</v>
      </c>
      <c r="AD363" s="33" t="n">
        <v>0.202145922746783</v>
      </c>
      <c r="AE363" s="33" t="n">
        <v>0</v>
      </c>
      <c r="AF363" s="33" t="n">
        <v>0</v>
      </c>
      <c r="AG363" s="33" t="n">
        <v>0.12875536480687</v>
      </c>
      <c r="AH363" s="33" t="n">
        <v>0.141630901287555</v>
      </c>
      <c r="AI363" s="33" t="n">
        <v>0.472532188841208</v>
      </c>
      <c r="AJ363" s="33"/>
      <c r="AK363" s="34" t="n">
        <v>0</v>
      </c>
      <c r="AL363" s="33" t="n">
        <v>0.385500000000009</v>
      </c>
      <c r="AM363" s="33" t="n">
        <v>0.472532188841208</v>
      </c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</row>
    <row r="364" s="41" customFormat="true" ht="12.75" hidden="false" customHeight="false" outlineLevel="0" collapsed="false">
      <c r="A364" s="29" t="n">
        <v>5324.7348</v>
      </c>
      <c r="B364" s="29" t="n">
        <v>0</v>
      </c>
      <c r="C364" s="29" t="n">
        <v>0</v>
      </c>
      <c r="D364" s="29" t="n">
        <v>9686.29676000001</v>
      </c>
      <c r="E364" s="29" t="n">
        <v>4845.62876000001</v>
      </c>
      <c r="F364" s="29" t="n">
        <v>0</v>
      </c>
      <c r="G364" s="29" t="n">
        <v>0</v>
      </c>
      <c r="H364" s="29" t="n">
        <v>0</v>
      </c>
      <c r="I364" s="29" t="n">
        <v>0</v>
      </c>
      <c r="J364" s="29" t="n">
        <v>0</v>
      </c>
      <c r="K364" s="29" t="n">
        <v>0</v>
      </c>
      <c r="L364" s="29" t="n">
        <v>22584.82324</v>
      </c>
      <c r="M364" s="2"/>
      <c r="N364" s="2"/>
      <c r="O364" s="31" t="n">
        <v>1.68</v>
      </c>
      <c r="P364" s="31" t="n">
        <v>168</v>
      </c>
      <c r="Q364" s="32" t="n">
        <v>32271.12</v>
      </c>
      <c r="R364" s="32" t="n">
        <v>-4845.62876000001</v>
      </c>
      <c r="S364" s="32" t="n">
        <v>0</v>
      </c>
      <c r="T364" s="32" t="n">
        <v>-4840.668</v>
      </c>
      <c r="U364" s="32" t="n">
        <v>-5324.7348</v>
      </c>
      <c r="V364" s="32" t="n">
        <v>0</v>
      </c>
      <c r="W364" s="32" t="n">
        <v>0</v>
      </c>
      <c r="X364" s="32" t="n">
        <v>22584.82324</v>
      </c>
      <c r="Y364" s="31" t="s">
        <v>44</v>
      </c>
      <c r="Z364" s="32" t="n">
        <v>37595.8548</v>
      </c>
      <c r="AA364" s="33" t="n">
        <v>0.300153721345897</v>
      </c>
      <c r="AB364" s="33" t="n">
        <v>0.150153721345897</v>
      </c>
      <c r="AC364" s="33" t="n">
        <v>0.399273580554418</v>
      </c>
      <c r="AD364" s="33" t="n">
        <v>0.202145922746776</v>
      </c>
      <c r="AE364" s="33" t="n">
        <v>0</v>
      </c>
      <c r="AF364" s="33" t="n">
        <v>0</v>
      </c>
      <c r="AG364" s="33" t="n">
        <v>0.128755364806858</v>
      </c>
      <c r="AH364" s="33" t="n">
        <v>0.141630901287551</v>
      </c>
      <c r="AI364" s="33" t="n">
        <v>0.472532188841185</v>
      </c>
      <c r="AJ364" s="33"/>
      <c r="AK364" s="34" t="n">
        <v>0</v>
      </c>
      <c r="AL364" s="33" t="n">
        <v>0.38549999999999</v>
      </c>
      <c r="AM364" s="33" t="n">
        <v>0.472532188841185</v>
      </c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</row>
    <row r="365" s="41" customFormat="true" ht="12.75" hidden="false" customHeight="false" outlineLevel="0" collapsed="false">
      <c r="A365" s="29" t="n">
        <v>5356.42965</v>
      </c>
      <c r="B365" s="29" t="n">
        <v>0</v>
      </c>
      <c r="C365" s="29" t="n">
        <v>0</v>
      </c>
      <c r="D365" s="29" t="n">
        <v>9760.34745500001</v>
      </c>
      <c r="E365" s="29" t="n">
        <v>4890.86595500001</v>
      </c>
      <c r="F365" s="29" t="n">
        <v>0</v>
      </c>
      <c r="G365" s="29" t="n">
        <v>0</v>
      </c>
      <c r="H365" s="29" t="n">
        <v>0</v>
      </c>
      <c r="I365" s="29" t="n">
        <v>0</v>
      </c>
      <c r="J365" s="29" t="n">
        <v>0</v>
      </c>
      <c r="K365" s="29" t="n">
        <v>0</v>
      </c>
      <c r="L365" s="29" t="n">
        <v>22702.862545</v>
      </c>
      <c r="M365" s="2"/>
      <c r="N365" s="2"/>
      <c r="O365" s="31" t="n">
        <v>1.69</v>
      </c>
      <c r="P365" s="31" t="n">
        <v>169</v>
      </c>
      <c r="Q365" s="32" t="n">
        <v>32463.21</v>
      </c>
      <c r="R365" s="32" t="n">
        <v>-4890.86595500001</v>
      </c>
      <c r="S365" s="32" t="n">
        <v>0</v>
      </c>
      <c r="T365" s="32" t="n">
        <v>-4869.4815</v>
      </c>
      <c r="U365" s="32" t="n">
        <v>-5356.42965</v>
      </c>
      <c r="V365" s="32" t="n">
        <v>0</v>
      </c>
      <c r="W365" s="32" t="n">
        <v>0</v>
      </c>
      <c r="X365" s="32" t="n">
        <v>22702.862545</v>
      </c>
      <c r="Y365" s="31" t="s">
        <v>44</v>
      </c>
      <c r="Z365" s="32" t="n">
        <v>37819.63965</v>
      </c>
      <c r="AA365" s="33" t="n">
        <v>0.300658728911898</v>
      </c>
      <c r="AB365" s="33" t="n">
        <v>0.150658728911898</v>
      </c>
      <c r="AC365" s="33" t="n">
        <v>0.399707063443689</v>
      </c>
      <c r="AD365" s="33" t="n">
        <v>0.202145922746787</v>
      </c>
      <c r="AE365" s="33" t="n">
        <v>0</v>
      </c>
      <c r="AF365" s="33" t="n">
        <v>0</v>
      </c>
      <c r="AG365" s="33" t="n">
        <v>0.128755364806874</v>
      </c>
      <c r="AH365" s="33" t="n">
        <v>0.141630901287555</v>
      </c>
      <c r="AI365" s="33" t="n">
        <v>0.472532188841217</v>
      </c>
      <c r="AJ365" s="33"/>
      <c r="AK365" s="34" t="n">
        <v>0</v>
      </c>
      <c r="AL365" s="33" t="n">
        <v>0.385500000000009</v>
      </c>
      <c r="AM365" s="33" t="n">
        <v>0.472532188841216</v>
      </c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</row>
    <row r="366" s="41" customFormat="true" ht="12.75" hidden="false" customHeight="false" outlineLevel="0" collapsed="false">
      <c r="A366" s="29" t="n">
        <v>5388.1245</v>
      </c>
      <c r="B366" s="29" t="n">
        <v>0</v>
      </c>
      <c r="C366" s="29" t="n">
        <v>0</v>
      </c>
      <c r="D366" s="29" t="n">
        <v>9834.39815000001</v>
      </c>
      <c r="E366" s="29" t="n">
        <v>4936.10315000001</v>
      </c>
      <c r="F366" s="29" t="n">
        <v>0</v>
      </c>
      <c r="G366" s="29" t="n">
        <v>0</v>
      </c>
      <c r="H366" s="29" t="n">
        <v>0</v>
      </c>
      <c r="I366" s="29" t="n">
        <v>0</v>
      </c>
      <c r="J366" s="29" t="n">
        <v>0</v>
      </c>
      <c r="K366" s="29" t="n">
        <v>0</v>
      </c>
      <c r="L366" s="29" t="n">
        <v>22820.90185</v>
      </c>
      <c r="M366" s="2"/>
      <c r="N366" s="2"/>
      <c r="O366" s="31" t="n">
        <v>1.7</v>
      </c>
      <c r="P366" s="31" t="n">
        <v>170</v>
      </c>
      <c r="Q366" s="32" t="n">
        <v>32655.3</v>
      </c>
      <c r="R366" s="32" t="n">
        <v>-4936.10315000001</v>
      </c>
      <c r="S366" s="32" t="n">
        <v>0</v>
      </c>
      <c r="T366" s="32" t="n">
        <v>-4898.295</v>
      </c>
      <c r="U366" s="32" t="n">
        <v>-5388.1245</v>
      </c>
      <c r="V366" s="32" t="n">
        <v>0</v>
      </c>
      <c r="W366" s="32" t="n">
        <v>0</v>
      </c>
      <c r="X366" s="32" t="n">
        <v>22820.90185</v>
      </c>
      <c r="Y366" s="31" t="s">
        <v>44</v>
      </c>
      <c r="Z366" s="32" t="n">
        <v>38043.4245</v>
      </c>
      <c r="AA366" s="33" t="n">
        <v>0.301157795212416</v>
      </c>
      <c r="AB366" s="33" t="n">
        <v>0.151157795212416</v>
      </c>
      <c r="AC366" s="33" t="n">
        <v>0.400135446534263</v>
      </c>
      <c r="AD366" s="33" t="n">
        <v>0.202145922746776</v>
      </c>
      <c r="AE366" s="33" t="n">
        <v>0</v>
      </c>
      <c r="AF366" s="33" t="n">
        <v>0</v>
      </c>
      <c r="AG366" s="33" t="n">
        <v>0.128755364806866</v>
      </c>
      <c r="AH366" s="33" t="n">
        <v>0.141630901287551</v>
      </c>
      <c r="AI366" s="33" t="n">
        <v>0.472532188841193</v>
      </c>
      <c r="AJ366" s="33"/>
      <c r="AK366" s="34" t="n">
        <v>0</v>
      </c>
      <c r="AL366" s="33" t="n">
        <v>0.38549999999999</v>
      </c>
      <c r="AM366" s="33" t="n">
        <v>0.472532188841193</v>
      </c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</row>
    <row r="367" s="41" customFormat="true" ht="12.75" hidden="false" customHeight="false" outlineLevel="0" collapsed="false">
      <c r="A367" s="29" t="n">
        <v>5419.81935</v>
      </c>
      <c r="B367" s="29" t="n">
        <v>0</v>
      </c>
      <c r="C367" s="29" t="n">
        <v>0</v>
      </c>
      <c r="D367" s="29" t="n">
        <v>9908.44884500001</v>
      </c>
      <c r="E367" s="29" t="n">
        <v>4981.34034500001</v>
      </c>
      <c r="F367" s="29" t="n">
        <v>0</v>
      </c>
      <c r="G367" s="29" t="n">
        <v>0</v>
      </c>
      <c r="H367" s="29" t="n">
        <v>0</v>
      </c>
      <c r="I367" s="29" t="n">
        <v>0</v>
      </c>
      <c r="J367" s="29" t="n">
        <v>0</v>
      </c>
      <c r="K367" s="29" t="n">
        <v>0</v>
      </c>
      <c r="L367" s="29" t="n">
        <v>22938.941155</v>
      </c>
      <c r="M367" s="2"/>
      <c r="N367" s="2"/>
      <c r="O367" s="31" t="n">
        <v>1.71</v>
      </c>
      <c r="P367" s="31" t="n">
        <v>171</v>
      </c>
      <c r="Q367" s="32" t="n">
        <v>32847.39</v>
      </c>
      <c r="R367" s="32" t="n">
        <v>-4981.34034500001</v>
      </c>
      <c r="S367" s="32" t="n">
        <v>0</v>
      </c>
      <c r="T367" s="32" t="n">
        <v>-4927.1085</v>
      </c>
      <c r="U367" s="32" t="n">
        <v>-5419.81935</v>
      </c>
      <c r="V367" s="32" t="n">
        <v>0</v>
      </c>
      <c r="W367" s="32" t="n">
        <v>0</v>
      </c>
      <c r="X367" s="32" t="n">
        <v>22938.941155</v>
      </c>
      <c r="Y367" s="31" t="s">
        <v>44</v>
      </c>
      <c r="Z367" s="32" t="n">
        <v>38267.20935</v>
      </c>
      <c r="AA367" s="33" t="n">
        <v>0.301651024480179</v>
      </c>
      <c r="AB367" s="33" t="n">
        <v>0.151651024480179</v>
      </c>
      <c r="AC367" s="33" t="n">
        <v>0.400558819296291</v>
      </c>
      <c r="AD367" s="33" t="n">
        <v>0.202145922746779</v>
      </c>
      <c r="AE367" s="33" t="n">
        <v>0</v>
      </c>
      <c r="AF367" s="33" t="n">
        <v>0</v>
      </c>
      <c r="AG367" s="33" t="n">
        <v>0.128755364806866</v>
      </c>
      <c r="AH367" s="33" t="n">
        <v>0.141630901287555</v>
      </c>
      <c r="AI367" s="33" t="n">
        <v>0.4725321888412</v>
      </c>
      <c r="AJ367" s="33"/>
      <c r="AK367" s="34" t="n">
        <v>0</v>
      </c>
      <c r="AL367" s="33" t="n">
        <v>0.385499999999997</v>
      </c>
      <c r="AM367" s="33" t="n">
        <v>0.4725321888412</v>
      </c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</row>
    <row r="368" s="41" customFormat="true" ht="12.75" hidden="false" customHeight="false" outlineLevel="0" collapsed="false">
      <c r="A368" s="29" t="n">
        <v>5451.5142</v>
      </c>
      <c r="B368" s="29" t="n">
        <v>0</v>
      </c>
      <c r="C368" s="29" t="n">
        <v>0</v>
      </c>
      <c r="D368" s="29" t="n">
        <v>9982.49954000001</v>
      </c>
      <c r="E368" s="29" t="n">
        <v>5026.57754</v>
      </c>
      <c r="F368" s="29" t="n">
        <v>0</v>
      </c>
      <c r="G368" s="29" t="n">
        <v>0</v>
      </c>
      <c r="H368" s="29" t="n">
        <v>0</v>
      </c>
      <c r="I368" s="29" t="n">
        <v>0</v>
      </c>
      <c r="J368" s="29" t="n">
        <v>0</v>
      </c>
      <c r="K368" s="29" t="n">
        <v>0</v>
      </c>
      <c r="L368" s="29" t="n">
        <v>23056.98046</v>
      </c>
      <c r="M368" s="2"/>
      <c r="N368" s="2"/>
      <c r="O368" s="31" t="n">
        <v>1.72</v>
      </c>
      <c r="P368" s="31" t="n">
        <v>172</v>
      </c>
      <c r="Q368" s="32" t="n">
        <v>33039.48</v>
      </c>
      <c r="R368" s="32" t="n">
        <v>-5026.57754</v>
      </c>
      <c r="S368" s="32" t="n">
        <v>0</v>
      </c>
      <c r="T368" s="32" t="n">
        <v>-4955.922</v>
      </c>
      <c r="U368" s="32" t="n">
        <v>-5451.5142</v>
      </c>
      <c r="V368" s="32" t="n">
        <v>0</v>
      </c>
      <c r="W368" s="32" t="n">
        <v>0</v>
      </c>
      <c r="X368" s="32" t="n">
        <v>23056.98046</v>
      </c>
      <c r="Y368" s="31" t="s">
        <v>44</v>
      </c>
      <c r="Z368" s="32" t="n">
        <v>38490.9942</v>
      </c>
      <c r="AA368" s="33" t="n">
        <v>0.302138518523899</v>
      </c>
      <c r="AB368" s="33" t="n">
        <v>0.152138518523899</v>
      </c>
      <c r="AC368" s="33" t="n">
        <v>0.400977269119227</v>
      </c>
      <c r="AD368" s="33" t="n">
        <v>0.202145922746785</v>
      </c>
      <c r="AE368" s="33" t="n">
        <v>0</v>
      </c>
      <c r="AF368" s="33" t="n">
        <v>0</v>
      </c>
      <c r="AG368" s="33" t="n">
        <v>0.128755364806874</v>
      </c>
      <c r="AH368" s="33" t="n">
        <v>0.141630901287555</v>
      </c>
      <c r="AI368" s="33" t="n">
        <v>0.472532188841213</v>
      </c>
      <c r="AJ368" s="33"/>
      <c r="AK368" s="34" t="n">
        <v>-4.05231403988182E-015</v>
      </c>
      <c r="AL368" s="33" t="n">
        <v>0.38550000000002</v>
      </c>
      <c r="AM368" s="33" t="n">
        <v>0.472532188841217</v>
      </c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</row>
    <row r="369" s="41" customFormat="true" ht="12.75" hidden="false" customHeight="false" outlineLevel="0" collapsed="false">
      <c r="A369" s="29" t="n">
        <v>5483.20905</v>
      </c>
      <c r="B369" s="29" t="n">
        <v>0</v>
      </c>
      <c r="C369" s="29" t="n">
        <v>0</v>
      </c>
      <c r="D369" s="29" t="n">
        <v>10056.550235</v>
      </c>
      <c r="E369" s="29" t="n">
        <v>5071.81473500001</v>
      </c>
      <c r="F369" s="29" t="n">
        <v>0</v>
      </c>
      <c r="G369" s="29" t="n">
        <v>0</v>
      </c>
      <c r="H369" s="29" t="n">
        <v>0</v>
      </c>
      <c r="I369" s="29" t="n">
        <v>0</v>
      </c>
      <c r="J369" s="29" t="n">
        <v>0</v>
      </c>
      <c r="K369" s="29" t="n">
        <v>0</v>
      </c>
      <c r="L369" s="29" t="n">
        <v>23175.019765</v>
      </c>
      <c r="M369" s="2"/>
      <c r="N369" s="2"/>
      <c r="O369" s="31" t="n">
        <v>1.73</v>
      </c>
      <c r="P369" s="31" t="n">
        <v>173</v>
      </c>
      <c r="Q369" s="32" t="n">
        <v>33231.57</v>
      </c>
      <c r="R369" s="32" t="n">
        <v>-5071.81473500001</v>
      </c>
      <c r="S369" s="32" t="n">
        <v>0</v>
      </c>
      <c r="T369" s="32" t="n">
        <v>-4984.7355</v>
      </c>
      <c r="U369" s="32" t="n">
        <v>-5483.20905</v>
      </c>
      <c r="V369" s="32" t="n">
        <v>0</v>
      </c>
      <c r="W369" s="32" t="n">
        <v>0</v>
      </c>
      <c r="X369" s="32" t="n">
        <v>23175.019765</v>
      </c>
      <c r="Y369" s="31" t="s">
        <v>44</v>
      </c>
      <c r="Z369" s="32" t="n">
        <v>38714.77905</v>
      </c>
      <c r="AA369" s="33" t="n">
        <v>0.302620376798328</v>
      </c>
      <c r="AB369" s="33" t="n">
        <v>0.152620376798328</v>
      </c>
      <c r="AC369" s="33" t="n">
        <v>0.401390881371955</v>
      </c>
      <c r="AD369" s="33" t="n">
        <v>0.202145922746779</v>
      </c>
      <c r="AE369" s="33" t="n">
        <v>0</v>
      </c>
      <c r="AF369" s="33" t="n">
        <v>0</v>
      </c>
      <c r="AG369" s="33" t="n">
        <v>0.128755364806866</v>
      </c>
      <c r="AH369" s="33" t="n">
        <v>0.141630901287551</v>
      </c>
      <c r="AI369" s="33" t="n">
        <v>0.472532188841196</v>
      </c>
      <c r="AJ369" s="33"/>
      <c r="AK369" s="34" t="n">
        <v>4.10782519111308E-015</v>
      </c>
      <c r="AL369" s="33" t="n">
        <v>0.385499999999997</v>
      </c>
      <c r="AM369" s="33" t="n">
        <v>0.472532188841192</v>
      </c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</row>
    <row r="370" s="41" customFormat="true" ht="12.75" hidden="false" customHeight="false" outlineLevel="0" collapsed="false">
      <c r="A370" s="29" t="n">
        <v>5514.9039</v>
      </c>
      <c r="B370" s="29" t="n">
        <v>0</v>
      </c>
      <c r="C370" s="29" t="n">
        <v>0</v>
      </c>
      <c r="D370" s="29" t="n">
        <v>10130.60093</v>
      </c>
      <c r="E370" s="29" t="n">
        <v>5117.05193</v>
      </c>
      <c r="F370" s="29" t="n">
        <v>0</v>
      </c>
      <c r="G370" s="29" t="n">
        <v>0</v>
      </c>
      <c r="H370" s="29" t="n">
        <v>0</v>
      </c>
      <c r="I370" s="29" t="n">
        <v>0</v>
      </c>
      <c r="J370" s="29" t="n">
        <v>0</v>
      </c>
      <c r="K370" s="29" t="n">
        <v>0</v>
      </c>
      <c r="L370" s="29" t="n">
        <v>23293.05907</v>
      </c>
      <c r="M370" s="2"/>
      <c r="N370" s="2"/>
      <c r="O370" s="31" t="n">
        <v>1.74</v>
      </c>
      <c r="P370" s="31" t="n">
        <v>174</v>
      </c>
      <c r="Q370" s="32" t="n">
        <v>33423.66</v>
      </c>
      <c r="R370" s="32" t="n">
        <v>-5117.05193</v>
      </c>
      <c r="S370" s="32" t="n">
        <v>0</v>
      </c>
      <c r="T370" s="32" t="n">
        <v>-5013.549</v>
      </c>
      <c r="U370" s="32" t="n">
        <v>-5514.9039</v>
      </c>
      <c r="V370" s="32" t="n">
        <v>0</v>
      </c>
      <c r="W370" s="32" t="n">
        <v>0</v>
      </c>
      <c r="X370" s="32" t="n">
        <v>23293.05907</v>
      </c>
      <c r="Y370" s="31" t="s">
        <v>44</v>
      </c>
      <c r="Z370" s="32" t="n">
        <v>38938.5639</v>
      </c>
      <c r="AA370" s="33" t="n">
        <v>0.303096696471901</v>
      </c>
      <c r="AB370" s="33" t="n">
        <v>0.153096696471901</v>
      </c>
      <c r="AC370" s="33" t="n">
        <v>0.401799739460859</v>
      </c>
      <c r="AD370" s="33" t="n">
        <v>0.202145922746785</v>
      </c>
      <c r="AE370" s="33" t="n">
        <v>0</v>
      </c>
      <c r="AF370" s="33" t="n">
        <v>0</v>
      </c>
      <c r="AG370" s="33" t="n">
        <v>0.128755364806866</v>
      </c>
      <c r="AH370" s="33" t="n">
        <v>0.141630901287555</v>
      </c>
      <c r="AI370" s="33" t="n">
        <v>0.472532188841205</v>
      </c>
      <c r="AJ370" s="33"/>
      <c r="AK370" s="34" t="n">
        <v>-4.05231403988182E-015</v>
      </c>
      <c r="AL370" s="33" t="n">
        <v>0.385500000000001</v>
      </c>
      <c r="AM370" s="33" t="n">
        <v>0.472532188841209</v>
      </c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</row>
    <row r="371" s="41" customFormat="true" ht="12.75" hidden="false" customHeight="false" outlineLevel="0" collapsed="false">
      <c r="A371" s="29" t="n">
        <v>5546.59875</v>
      </c>
      <c r="B371" s="29" t="n">
        <v>0</v>
      </c>
      <c r="C371" s="29" t="n">
        <v>0</v>
      </c>
      <c r="D371" s="29" t="n">
        <v>10204.651625</v>
      </c>
      <c r="E371" s="29" t="n">
        <v>5162.28912500001</v>
      </c>
      <c r="F371" s="29" t="n">
        <v>0</v>
      </c>
      <c r="G371" s="29" t="n">
        <v>0</v>
      </c>
      <c r="H371" s="29" t="n">
        <v>0</v>
      </c>
      <c r="I371" s="29" t="n">
        <v>0</v>
      </c>
      <c r="J371" s="29" t="n">
        <v>0</v>
      </c>
      <c r="K371" s="29" t="n">
        <v>0</v>
      </c>
      <c r="L371" s="29" t="n">
        <v>23411.098375</v>
      </c>
      <c r="M371" s="2"/>
      <c r="N371" s="2"/>
      <c r="O371" s="31" t="n">
        <v>1.75</v>
      </c>
      <c r="P371" s="31" t="n">
        <v>175</v>
      </c>
      <c r="Q371" s="32" t="n">
        <v>33615.75</v>
      </c>
      <c r="R371" s="32" t="n">
        <v>-5162.28912500001</v>
      </c>
      <c r="S371" s="32" t="n">
        <v>0</v>
      </c>
      <c r="T371" s="32" t="n">
        <v>-5042.3625</v>
      </c>
      <c r="U371" s="32" t="n">
        <v>-5546.59875</v>
      </c>
      <c r="V371" s="32" t="n">
        <v>0</v>
      </c>
      <c r="W371" s="32" t="n">
        <v>0</v>
      </c>
      <c r="X371" s="32" t="n">
        <v>23411.098375</v>
      </c>
      <c r="Y371" s="31" t="s">
        <v>44</v>
      </c>
      <c r="Z371" s="32" t="n">
        <v>39162.34875</v>
      </c>
      <c r="AA371" s="33" t="n">
        <v>0.303567572492061</v>
      </c>
      <c r="AB371" s="33" t="n">
        <v>0.153567572492061</v>
      </c>
      <c r="AC371" s="33" t="n">
        <v>0.402203924885889</v>
      </c>
      <c r="AD371" s="33" t="n">
        <v>0.202145922746775</v>
      </c>
      <c r="AE371" s="33" t="n">
        <v>0</v>
      </c>
      <c r="AF371" s="33" t="n">
        <v>0</v>
      </c>
      <c r="AG371" s="33" t="n">
        <v>0.128755364806862</v>
      </c>
      <c r="AH371" s="33" t="n">
        <v>0.141630901287555</v>
      </c>
      <c r="AI371" s="33" t="n">
        <v>0.472532188841192</v>
      </c>
      <c r="AJ371" s="33"/>
      <c r="AK371" s="34" t="n">
        <v>8.10462807976364E-015</v>
      </c>
      <c r="AL371" s="33" t="n">
        <v>0.385499999999978</v>
      </c>
      <c r="AM371" s="33" t="n">
        <v>0.472532188841184</v>
      </c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</row>
    <row r="372" s="41" customFormat="true" ht="12.75" hidden="false" customHeight="false" outlineLevel="0" collapsed="false">
      <c r="A372" s="29" t="n">
        <v>5578.2936</v>
      </c>
      <c r="B372" s="29" t="n">
        <v>0</v>
      </c>
      <c r="C372" s="29" t="n">
        <v>0</v>
      </c>
      <c r="D372" s="29" t="n">
        <v>10278.70232</v>
      </c>
      <c r="E372" s="29" t="n">
        <v>5207.52632</v>
      </c>
      <c r="F372" s="29" t="n">
        <v>0</v>
      </c>
      <c r="G372" s="29" t="n">
        <v>0</v>
      </c>
      <c r="H372" s="29" t="n">
        <v>0</v>
      </c>
      <c r="I372" s="29" t="n">
        <v>0</v>
      </c>
      <c r="J372" s="29" t="n">
        <v>0</v>
      </c>
      <c r="K372" s="29" t="n">
        <v>0</v>
      </c>
      <c r="L372" s="29" t="n">
        <v>23529.13768</v>
      </c>
      <c r="M372" s="2"/>
      <c r="N372" s="2"/>
      <c r="O372" s="31" t="n">
        <v>1.76</v>
      </c>
      <c r="P372" s="31" t="n">
        <v>176</v>
      </c>
      <c r="Q372" s="32" t="n">
        <v>33807.84</v>
      </c>
      <c r="R372" s="32" t="n">
        <v>-5207.52632</v>
      </c>
      <c r="S372" s="32" t="n">
        <v>0</v>
      </c>
      <c r="T372" s="32" t="n">
        <v>-5071.176</v>
      </c>
      <c r="U372" s="32" t="n">
        <v>-5578.2936</v>
      </c>
      <c r="V372" s="32" t="n">
        <v>0</v>
      </c>
      <c r="W372" s="32" t="n">
        <v>0</v>
      </c>
      <c r="X372" s="32" t="n">
        <v>23529.13768</v>
      </c>
      <c r="Y372" s="31" t="s">
        <v>44</v>
      </c>
      <c r="Z372" s="32" t="n">
        <v>39386.1336</v>
      </c>
      <c r="AA372" s="33" t="n">
        <v>0.304033097648356</v>
      </c>
      <c r="AB372" s="33" t="n">
        <v>0.154033097648356</v>
      </c>
      <c r="AC372" s="33" t="n">
        <v>0.402603517294726</v>
      </c>
      <c r="AD372" s="33" t="n">
        <v>0.202145922746785</v>
      </c>
      <c r="AE372" s="33" t="n">
        <v>0</v>
      </c>
      <c r="AF372" s="33" t="n">
        <v>0</v>
      </c>
      <c r="AG372" s="33" t="n">
        <v>0.128755364806874</v>
      </c>
      <c r="AH372" s="33" t="n">
        <v>0.141630901287551</v>
      </c>
      <c r="AI372" s="33" t="n">
        <v>0.472532188841209</v>
      </c>
      <c r="AJ372" s="33"/>
      <c r="AK372" s="34" t="n">
        <v>-8.1601392309949E-015</v>
      </c>
      <c r="AL372" s="33" t="n">
        <v>0.38550000000002</v>
      </c>
      <c r="AM372" s="33" t="n">
        <v>0.472532188841217</v>
      </c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</row>
    <row r="373" s="41" customFormat="true" ht="12.75" hidden="false" customHeight="false" outlineLevel="0" collapsed="false">
      <c r="A373" s="29" t="n">
        <v>5609.98845</v>
      </c>
      <c r="B373" s="29" t="n">
        <v>0</v>
      </c>
      <c r="C373" s="29" t="n">
        <v>0</v>
      </c>
      <c r="D373" s="29" t="n">
        <v>10352.753015</v>
      </c>
      <c r="E373" s="29" t="n">
        <v>5252.76351500001</v>
      </c>
      <c r="F373" s="29" t="n">
        <v>0</v>
      </c>
      <c r="G373" s="29" t="n">
        <v>0</v>
      </c>
      <c r="H373" s="29" t="n">
        <v>0</v>
      </c>
      <c r="I373" s="29" t="n">
        <v>0</v>
      </c>
      <c r="J373" s="29" t="n">
        <v>0</v>
      </c>
      <c r="K373" s="29" t="n">
        <v>0</v>
      </c>
      <c r="L373" s="29" t="n">
        <v>23647.176985</v>
      </c>
      <c r="M373" s="2"/>
      <c r="N373" s="2"/>
      <c r="O373" s="31" t="n">
        <v>1.77</v>
      </c>
      <c r="P373" s="31" t="n">
        <v>177</v>
      </c>
      <c r="Q373" s="32" t="n">
        <v>33999.93</v>
      </c>
      <c r="R373" s="32" t="n">
        <v>-5252.76351500001</v>
      </c>
      <c r="S373" s="32" t="n">
        <v>0</v>
      </c>
      <c r="T373" s="32" t="n">
        <v>-5099.9895</v>
      </c>
      <c r="U373" s="32" t="n">
        <v>-5609.98845</v>
      </c>
      <c r="V373" s="32" t="n">
        <v>0</v>
      </c>
      <c r="W373" s="32" t="n">
        <v>0</v>
      </c>
      <c r="X373" s="32" t="n">
        <v>23647.176985</v>
      </c>
      <c r="Y373" s="31" t="s">
        <v>44</v>
      </c>
      <c r="Z373" s="32" t="n">
        <v>39609.91845</v>
      </c>
      <c r="AA373" s="33" t="n">
        <v>0.304493362633394</v>
      </c>
      <c r="AB373" s="33" t="n">
        <v>0.154493362633394</v>
      </c>
      <c r="AC373" s="33" t="n">
        <v>0.402998594535102</v>
      </c>
      <c r="AD373" s="33" t="n">
        <v>0.202145922746779</v>
      </c>
      <c r="AE373" s="33" t="n">
        <v>0</v>
      </c>
      <c r="AF373" s="33" t="n">
        <v>0</v>
      </c>
      <c r="AG373" s="33" t="n">
        <v>0.128755364806866</v>
      </c>
      <c r="AH373" s="33" t="n">
        <v>0.141630901287555</v>
      </c>
      <c r="AI373" s="33" t="n">
        <v>0.4725321888412</v>
      </c>
      <c r="AJ373" s="33"/>
      <c r="AK373" s="34" t="n">
        <v>0</v>
      </c>
      <c r="AL373" s="33" t="n">
        <v>0.385499999999997</v>
      </c>
      <c r="AM373" s="33" t="n">
        <v>0.4725321888412</v>
      </c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</row>
    <row r="374" s="41" customFormat="true" ht="12.75" hidden="false" customHeight="false" outlineLevel="0" collapsed="false">
      <c r="A374" s="29" t="n">
        <v>5641.6833</v>
      </c>
      <c r="B374" s="29" t="n">
        <v>0</v>
      </c>
      <c r="C374" s="29" t="n">
        <v>0</v>
      </c>
      <c r="D374" s="29" t="n">
        <v>10426.80371</v>
      </c>
      <c r="E374" s="29" t="n">
        <v>5298.00071</v>
      </c>
      <c r="F374" s="29" t="n">
        <v>0</v>
      </c>
      <c r="G374" s="29" t="n">
        <v>0</v>
      </c>
      <c r="H374" s="29" t="n">
        <v>0</v>
      </c>
      <c r="I374" s="29" t="n">
        <v>0</v>
      </c>
      <c r="J374" s="29" t="n">
        <v>0</v>
      </c>
      <c r="K374" s="29" t="n">
        <v>0</v>
      </c>
      <c r="L374" s="29" t="n">
        <v>23765.21629</v>
      </c>
      <c r="M374" s="2"/>
      <c r="N374" s="2"/>
      <c r="O374" s="31" t="n">
        <v>1.78</v>
      </c>
      <c r="P374" s="31" t="n">
        <v>178</v>
      </c>
      <c r="Q374" s="32" t="n">
        <v>34192.02</v>
      </c>
      <c r="R374" s="32" t="n">
        <v>-5298.00071</v>
      </c>
      <c r="S374" s="32" t="n">
        <v>0</v>
      </c>
      <c r="T374" s="32" t="n">
        <v>-5128.803</v>
      </c>
      <c r="U374" s="32" t="n">
        <v>-5641.6833</v>
      </c>
      <c r="V374" s="32" t="n">
        <v>0</v>
      </c>
      <c r="W374" s="32" t="n">
        <v>0</v>
      </c>
      <c r="X374" s="32" t="n">
        <v>23765.21629</v>
      </c>
      <c r="Y374" s="31" t="s">
        <v>44</v>
      </c>
      <c r="Z374" s="32" t="n">
        <v>39833.7033</v>
      </c>
      <c r="AA374" s="33" t="n">
        <v>0.304948456101745</v>
      </c>
      <c r="AB374" s="33" t="n">
        <v>0.154948456101745</v>
      </c>
      <c r="AC374" s="33" t="n">
        <v>0.403389232705361</v>
      </c>
      <c r="AD374" s="33" t="n">
        <v>0.202145922746776</v>
      </c>
      <c r="AE374" s="33" t="n">
        <v>0</v>
      </c>
      <c r="AF374" s="33" t="n">
        <v>0</v>
      </c>
      <c r="AG374" s="33" t="n">
        <v>0.128755364806858</v>
      </c>
      <c r="AH374" s="33" t="n">
        <v>0.141630901287555</v>
      </c>
      <c r="AI374" s="33" t="n">
        <v>0.472532188841189</v>
      </c>
      <c r="AJ374" s="33"/>
      <c r="AK374" s="34" t="n">
        <v>4.05231403988182E-015</v>
      </c>
      <c r="AL374" s="33" t="n">
        <v>0.385499999999982</v>
      </c>
      <c r="AM374" s="33" t="n">
        <v>0.472532188841185</v>
      </c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</row>
    <row r="375" s="41" customFormat="true" ht="12.75" hidden="false" customHeight="false" outlineLevel="0" collapsed="false">
      <c r="A375" s="29" t="n">
        <v>5673.37815</v>
      </c>
      <c r="B375" s="29" t="n">
        <v>0</v>
      </c>
      <c r="C375" s="29" t="n">
        <v>0</v>
      </c>
      <c r="D375" s="29" t="n">
        <v>10500.854405</v>
      </c>
      <c r="E375" s="29" t="n">
        <v>5343.237905</v>
      </c>
      <c r="F375" s="29" t="n">
        <v>0</v>
      </c>
      <c r="G375" s="29" t="n">
        <v>0</v>
      </c>
      <c r="H375" s="29" t="n">
        <v>0</v>
      </c>
      <c r="I375" s="29" t="n">
        <v>0</v>
      </c>
      <c r="J375" s="29" t="n">
        <v>0</v>
      </c>
      <c r="K375" s="29" t="n">
        <v>0</v>
      </c>
      <c r="L375" s="29" t="n">
        <v>23883.255595</v>
      </c>
      <c r="M375" s="2"/>
      <c r="N375" s="2"/>
      <c r="O375" s="31" t="n">
        <v>1.79</v>
      </c>
      <c r="P375" s="31" t="n">
        <v>179</v>
      </c>
      <c r="Q375" s="32" t="n">
        <v>34384.11</v>
      </c>
      <c r="R375" s="32" t="n">
        <v>-5343.237905</v>
      </c>
      <c r="S375" s="32" t="n">
        <v>0</v>
      </c>
      <c r="T375" s="32" t="n">
        <v>-5157.6165</v>
      </c>
      <c r="U375" s="32" t="n">
        <v>-5673.37815</v>
      </c>
      <c r="V375" s="32" t="n">
        <v>0</v>
      </c>
      <c r="W375" s="32" t="n">
        <v>0</v>
      </c>
      <c r="X375" s="32" t="n">
        <v>23883.255595</v>
      </c>
      <c r="Y375" s="31" t="s">
        <v>44</v>
      </c>
      <c r="Z375" s="32" t="n">
        <v>40057.48815</v>
      </c>
      <c r="AA375" s="33" t="n">
        <v>0.305398464726875</v>
      </c>
      <c r="AB375" s="33" t="n">
        <v>0.155398464726875</v>
      </c>
      <c r="AC375" s="33" t="n">
        <v>0.403775506203326</v>
      </c>
      <c r="AD375" s="33" t="n">
        <v>0.202145922746787</v>
      </c>
      <c r="AE375" s="33" t="n">
        <v>0</v>
      </c>
      <c r="AF375" s="33" t="n">
        <v>0</v>
      </c>
      <c r="AG375" s="33" t="n">
        <v>0.128755364806874</v>
      </c>
      <c r="AH375" s="33" t="n">
        <v>0.141630901287551</v>
      </c>
      <c r="AI375" s="33" t="n">
        <v>0.472532188841212</v>
      </c>
      <c r="AJ375" s="33"/>
      <c r="AK375" s="34" t="n">
        <v>-4.05231403988182E-015</v>
      </c>
      <c r="AL375" s="33" t="n">
        <v>0.385500000000016</v>
      </c>
      <c r="AM375" s="33" t="n">
        <v>0.472532188841216</v>
      </c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</row>
    <row r="376" s="41" customFormat="true" ht="12.75" hidden="false" customHeight="false" outlineLevel="0" collapsed="false">
      <c r="A376" s="29" t="n">
        <v>5705.073</v>
      </c>
      <c r="B376" s="29" t="n">
        <v>0</v>
      </c>
      <c r="C376" s="29" t="n">
        <v>0</v>
      </c>
      <c r="D376" s="29" t="n">
        <v>10574.9051</v>
      </c>
      <c r="E376" s="29" t="n">
        <v>5388.4751</v>
      </c>
      <c r="F376" s="29" t="n">
        <v>0</v>
      </c>
      <c r="G376" s="29" t="n">
        <v>0</v>
      </c>
      <c r="H376" s="29" t="n">
        <v>0</v>
      </c>
      <c r="I376" s="29" t="n">
        <v>0</v>
      </c>
      <c r="J376" s="29" t="n">
        <v>0</v>
      </c>
      <c r="K376" s="29" t="n">
        <v>0</v>
      </c>
      <c r="L376" s="29" t="n">
        <v>24001.2949</v>
      </c>
      <c r="M376" s="2"/>
      <c r="N376" s="2"/>
      <c r="O376" s="31" t="n">
        <v>1.8</v>
      </c>
      <c r="P376" s="31" t="n">
        <v>180</v>
      </c>
      <c r="Q376" s="32" t="n">
        <v>34576.2</v>
      </c>
      <c r="R376" s="32" t="n">
        <v>-5388.4751</v>
      </c>
      <c r="S376" s="32" t="n">
        <v>0</v>
      </c>
      <c r="T376" s="32" t="n">
        <v>-5186.43</v>
      </c>
      <c r="U376" s="32" t="n">
        <v>-5705.073</v>
      </c>
      <c r="V376" s="32" t="n">
        <v>0</v>
      </c>
      <c r="W376" s="32" t="n">
        <v>0</v>
      </c>
      <c r="X376" s="32" t="n">
        <v>24001.2949</v>
      </c>
      <c r="Y376" s="31" t="s">
        <v>44</v>
      </c>
      <c r="Z376" s="32" t="n">
        <v>40281.273</v>
      </c>
      <c r="AA376" s="33" t="n">
        <v>0.30584347325617</v>
      </c>
      <c r="AB376" s="33" t="n">
        <v>0.15584347325617</v>
      </c>
      <c r="AC376" s="33" t="n">
        <v>0.404157487773537</v>
      </c>
      <c r="AD376" s="33" t="n">
        <v>0.202145922746781</v>
      </c>
      <c r="AE376" s="33" t="n">
        <v>0</v>
      </c>
      <c r="AF376" s="33" t="n">
        <v>0</v>
      </c>
      <c r="AG376" s="33" t="n">
        <v>0.12875536480687</v>
      </c>
      <c r="AH376" s="33" t="n">
        <v>0.141630901287555</v>
      </c>
      <c r="AI376" s="33" t="n">
        <v>0.472532188841205</v>
      </c>
      <c r="AJ376" s="33"/>
      <c r="AK376" s="34" t="n">
        <v>4.05231403988182E-015</v>
      </c>
      <c r="AL376" s="33" t="n">
        <v>0.385500000000001</v>
      </c>
      <c r="AM376" s="33" t="n">
        <v>0.472532188841201</v>
      </c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</row>
    <row r="377" s="41" customFormat="true" ht="12.75" hidden="false" customHeight="false" outlineLevel="0" collapsed="false">
      <c r="A377" s="29" t="n">
        <v>5736.76785</v>
      </c>
      <c r="B377" s="29" t="n">
        <v>0</v>
      </c>
      <c r="C377" s="29" t="n">
        <v>0</v>
      </c>
      <c r="D377" s="29" t="n">
        <v>10648.955795</v>
      </c>
      <c r="E377" s="29" t="n">
        <v>5433.71229500001</v>
      </c>
      <c r="F377" s="29" t="n">
        <v>0</v>
      </c>
      <c r="G377" s="29" t="n">
        <v>0</v>
      </c>
      <c r="H377" s="29" t="n">
        <v>0</v>
      </c>
      <c r="I377" s="29" t="n">
        <v>0</v>
      </c>
      <c r="J377" s="29" t="n">
        <v>0</v>
      </c>
      <c r="K377" s="29" t="n">
        <v>0</v>
      </c>
      <c r="L377" s="29" t="n">
        <v>24119.334205</v>
      </c>
      <c r="M377" s="2"/>
      <c r="N377" s="2"/>
      <c r="O377" s="31" t="n">
        <v>1.81</v>
      </c>
      <c r="P377" s="31" t="n">
        <v>181</v>
      </c>
      <c r="Q377" s="32" t="n">
        <v>34768.29</v>
      </c>
      <c r="R377" s="32" t="n">
        <v>-5433.71229500001</v>
      </c>
      <c r="S377" s="32" t="n">
        <v>0</v>
      </c>
      <c r="T377" s="32" t="n">
        <v>-5215.2435</v>
      </c>
      <c r="U377" s="32" t="n">
        <v>-5736.76785</v>
      </c>
      <c r="V377" s="32" t="n">
        <v>0</v>
      </c>
      <c r="W377" s="32" t="n">
        <v>0</v>
      </c>
      <c r="X377" s="32" t="n">
        <v>24119.334205</v>
      </c>
      <c r="Y377" s="31" t="s">
        <v>44</v>
      </c>
      <c r="Z377" s="32" t="n">
        <v>40505.05785</v>
      </c>
      <c r="AA377" s="33" t="n">
        <v>0.306283564564147</v>
      </c>
      <c r="AB377" s="33" t="n">
        <v>0.156283564564147</v>
      </c>
      <c r="AC377" s="33" t="n">
        <v>0.404535248552916</v>
      </c>
      <c r="AD377" s="33" t="n">
        <v>0.202145922746787</v>
      </c>
      <c r="AE377" s="33" t="n">
        <v>0</v>
      </c>
      <c r="AF377" s="33" t="n">
        <v>0</v>
      </c>
      <c r="AG377" s="33" t="n">
        <v>0.128755364806858</v>
      </c>
      <c r="AH377" s="33" t="n">
        <v>0.141630901287555</v>
      </c>
      <c r="AI377" s="33" t="n">
        <v>0.4725321888412</v>
      </c>
      <c r="AJ377" s="33"/>
      <c r="AK377" s="34" t="n">
        <v>0</v>
      </c>
      <c r="AL377" s="33" t="n">
        <v>0.385499999999997</v>
      </c>
      <c r="AM377" s="33" t="n">
        <v>0.4725321888412</v>
      </c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</row>
    <row r="378" s="41" customFormat="true" ht="12.75" hidden="false" customHeight="false" outlineLevel="0" collapsed="false">
      <c r="A378" s="29" t="n">
        <v>5768.4627</v>
      </c>
      <c r="B378" s="29" t="n">
        <v>0</v>
      </c>
      <c r="C378" s="29" t="n">
        <v>0</v>
      </c>
      <c r="D378" s="29" t="n">
        <v>10723.00649</v>
      </c>
      <c r="E378" s="29" t="n">
        <v>5478.94949000001</v>
      </c>
      <c r="F378" s="29" t="n">
        <v>0</v>
      </c>
      <c r="G378" s="29" t="n">
        <v>0</v>
      </c>
      <c r="H378" s="29" t="n">
        <v>0</v>
      </c>
      <c r="I378" s="29" t="n">
        <v>0</v>
      </c>
      <c r="J378" s="29" t="n">
        <v>0</v>
      </c>
      <c r="K378" s="29" t="n">
        <v>0</v>
      </c>
      <c r="L378" s="29" t="n">
        <v>24237.37351</v>
      </c>
      <c r="M378" s="2"/>
      <c r="N378" s="2"/>
      <c r="O378" s="31" t="n">
        <v>1.82</v>
      </c>
      <c r="P378" s="31" t="n">
        <v>182</v>
      </c>
      <c r="Q378" s="32" t="n">
        <v>34960.38</v>
      </c>
      <c r="R378" s="32" t="n">
        <v>-5478.94949000001</v>
      </c>
      <c r="S378" s="32" t="n">
        <v>0</v>
      </c>
      <c r="T378" s="32" t="n">
        <v>-5244.057</v>
      </c>
      <c r="U378" s="32" t="n">
        <v>-5768.4627</v>
      </c>
      <c r="V378" s="32" t="n">
        <v>0</v>
      </c>
      <c r="W378" s="32" t="n">
        <v>0</v>
      </c>
      <c r="X378" s="32" t="n">
        <v>24237.37351</v>
      </c>
      <c r="Y378" s="31" t="s">
        <v>44</v>
      </c>
      <c r="Z378" s="32" t="n">
        <v>40728.8427</v>
      </c>
      <c r="AA378" s="33" t="n">
        <v>0.306718819703905</v>
      </c>
      <c r="AB378" s="33" t="n">
        <v>0.156718819703905</v>
      </c>
      <c r="AC378" s="33" t="n">
        <v>0.40490885811494</v>
      </c>
      <c r="AD378" s="33" t="n">
        <v>0.202145922746772</v>
      </c>
      <c r="AE378" s="33" t="n">
        <v>0</v>
      </c>
      <c r="AF378" s="33" t="n">
        <v>0</v>
      </c>
      <c r="AG378" s="33" t="n">
        <v>0.128755364806878</v>
      </c>
      <c r="AH378" s="33" t="n">
        <v>0.141630901287555</v>
      </c>
      <c r="AI378" s="33" t="n">
        <v>0.472532188841205</v>
      </c>
      <c r="AJ378" s="33"/>
      <c r="AK378" s="34" t="n">
        <v>4.05231403988182E-015</v>
      </c>
      <c r="AL378" s="33" t="n">
        <v>0.385500000000001</v>
      </c>
      <c r="AM378" s="33" t="n">
        <v>0.472532188841201</v>
      </c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</row>
    <row r="379" s="41" customFormat="true" ht="12.75" hidden="false" customHeight="false" outlineLevel="0" collapsed="false">
      <c r="A379" s="29" t="n">
        <v>5800.15755</v>
      </c>
      <c r="B379" s="29" t="n">
        <v>0</v>
      </c>
      <c r="C379" s="29" t="n">
        <v>0</v>
      </c>
      <c r="D379" s="29" t="n">
        <v>10797.057185</v>
      </c>
      <c r="E379" s="29" t="n">
        <v>5524.186685</v>
      </c>
      <c r="F379" s="29" t="n">
        <v>0</v>
      </c>
      <c r="G379" s="29" t="n">
        <v>0</v>
      </c>
      <c r="H379" s="29" t="n">
        <v>0</v>
      </c>
      <c r="I379" s="29" t="n">
        <v>0</v>
      </c>
      <c r="J379" s="29" t="n">
        <v>0</v>
      </c>
      <c r="K379" s="29" t="n">
        <v>0</v>
      </c>
      <c r="L379" s="29" t="n">
        <v>24355.412815</v>
      </c>
      <c r="M379" s="2"/>
      <c r="N379" s="2"/>
      <c r="O379" s="31" t="n">
        <v>1.83</v>
      </c>
      <c r="P379" s="31" t="n">
        <v>183</v>
      </c>
      <c r="Q379" s="32" t="n">
        <v>35152.47</v>
      </c>
      <c r="R379" s="32" t="n">
        <v>-5524.186685</v>
      </c>
      <c r="S379" s="32" t="n">
        <v>0</v>
      </c>
      <c r="T379" s="32" t="n">
        <v>-5272.8705</v>
      </c>
      <c r="U379" s="32" t="n">
        <v>-5800.15755</v>
      </c>
      <c r="V379" s="32" t="n">
        <v>0</v>
      </c>
      <c r="W379" s="32" t="n">
        <v>0</v>
      </c>
      <c r="X379" s="32" t="n">
        <v>24355.412815</v>
      </c>
      <c r="Y379" s="31" t="s">
        <v>44</v>
      </c>
      <c r="Z379" s="32" t="n">
        <v>40952.62755</v>
      </c>
      <c r="AA379" s="33" t="n">
        <v>0.307149317956889</v>
      </c>
      <c r="AB379" s="33" t="n">
        <v>0.157149317956889</v>
      </c>
      <c r="AC379" s="33" t="n">
        <v>0.405278384512351</v>
      </c>
      <c r="AD379" s="33" t="n">
        <v>0.202145922746783</v>
      </c>
      <c r="AE379" s="33" t="n">
        <v>0</v>
      </c>
      <c r="AF379" s="33" t="n">
        <v>0</v>
      </c>
      <c r="AG379" s="33" t="n">
        <v>0.128755364806862</v>
      </c>
      <c r="AH379" s="33" t="n">
        <v>0.141630901287551</v>
      </c>
      <c r="AI379" s="33" t="n">
        <v>0.472532188841196</v>
      </c>
      <c r="AJ379" s="33"/>
      <c r="AK379" s="34" t="n">
        <v>-3.99680288865056E-015</v>
      </c>
      <c r="AL379" s="33" t="n">
        <v>0.385499999999997</v>
      </c>
      <c r="AM379" s="33" t="n">
        <v>0.4725321888412</v>
      </c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</row>
    <row r="380" s="41" customFormat="true" ht="12.75" hidden="false" customHeight="false" outlineLevel="0" collapsed="false">
      <c r="A380" s="29" t="n">
        <v>5831.8524</v>
      </c>
      <c r="B380" s="29" t="n">
        <v>0</v>
      </c>
      <c r="C380" s="29" t="n">
        <v>0</v>
      </c>
      <c r="D380" s="29" t="n">
        <v>10871.10788</v>
      </c>
      <c r="E380" s="29" t="n">
        <v>5569.42388</v>
      </c>
      <c r="F380" s="29" t="n">
        <v>0</v>
      </c>
      <c r="G380" s="29" t="n">
        <v>0</v>
      </c>
      <c r="H380" s="29" t="n">
        <v>0</v>
      </c>
      <c r="I380" s="29" t="n">
        <v>0</v>
      </c>
      <c r="J380" s="29" t="n">
        <v>0</v>
      </c>
      <c r="K380" s="29" t="n">
        <v>0</v>
      </c>
      <c r="L380" s="29" t="n">
        <v>24473.45212</v>
      </c>
      <c r="M380" s="2"/>
      <c r="N380" s="2"/>
      <c r="O380" s="31" t="n">
        <v>1.84</v>
      </c>
      <c r="P380" s="31" t="n">
        <v>184</v>
      </c>
      <c r="Q380" s="32" t="n">
        <v>35344.56</v>
      </c>
      <c r="R380" s="32" t="n">
        <v>-5569.42388</v>
      </c>
      <c r="S380" s="32" t="n">
        <v>0</v>
      </c>
      <c r="T380" s="32" t="n">
        <v>-5301.684</v>
      </c>
      <c r="U380" s="32" t="n">
        <v>-5831.8524</v>
      </c>
      <c r="V380" s="32" t="n">
        <v>0</v>
      </c>
      <c r="W380" s="32" t="n">
        <v>0</v>
      </c>
      <c r="X380" s="32" t="n">
        <v>24473.45212</v>
      </c>
      <c r="Y380" s="31" t="s">
        <v>44</v>
      </c>
      <c r="Z380" s="32" t="n">
        <v>41176.4124</v>
      </c>
      <c r="AA380" s="33" t="n">
        <v>0.307575136881036</v>
      </c>
      <c r="AB380" s="33" t="n">
        <v>0.157575136881036</v>
      </c>
      <c r="AC380" s="33" t="n">
        <v>0.405643894318486</v>
      </c>
      <c r="AD380" s="33" t="n">
        <v>0.202145922746785</v>
      </c>
      <c r="AE380" s="33" t="n">
        <v>0</v>
      </c>
      <c r="AF380" s="33" t="n">
        <v>0</v>
      </c>
      <c r="AG380" s="33" t="n">
        <v>0.128755364806866</v>
      </c>
      <c r="AH380" s="33" t="n">
        <v>0.141630901287555</v>
      </c>
      <c r="AI380" s="33" t="n">
        <v>0.472532188841205</v>
      </c>
      <c r="AJ380" s="33"/>
      <c r="AK380" s="34" t="n">
        <v>4.05231403988182E-015</v>
      </c>
      <c r="AL380" s="33" t="n">
        <v>0.385500000000001</v>
      </c>
      <c r="AM380" s="33" t="n">
        <v>0.472532188841201</v>
      </c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</row>
    <row r="381" s="41" customFormat="true" ht="12.75" hidden="false" customHeight="false" outlineLevel="0" collapsed="false">
      <c r="A381" s="29" t="n">
        <v>5863.54725</v>
      </c>
      <c r="B381" s="29" t="n">
        <v>0</v>
      </c>
      <c r="C381" s="29" t="n">
        <v>0</v>
      </c>
      <c r="D381" s="29" t="n">
        <v>10945.158575</v>
      </c>
      <c r="E381" s="29" t="n">
        <v>5614.66107500001</v>
      </c>
      <c r="F381" s="29" t="n">
        <v>0</v>
      </c>
      <c r="G381" s="29" t="n">
        <v>0</v>
      </c>
      <c r="H381" s="29" t="n">
        <v>0</v>
      </c>
      <c r="I381" s="29" t="n">
        <v>0</v>
      </c>
      <c r="J381" s="29" t="n">
        <v>0</v>
      </c>
      <c r="K381" s="29" t="n">
        <v>0</v>
      </c>
      <c r="L381" s="29" t="n">
        <v>24591.491425</v>
      </c>
      <c r="M381" s="2"/>
      <c r="N381" s="2"/>
      <c r="O381" s="31" t="n">
        <v>1.85</v>
      </c>
      <c r="P381" s="31" t="n">
        <v>185</v>
      </c>
      <c r="Q381" s="32" t="n">
        <v>35536.65</v>
      </c>
      <c r="R381" s="32" t="n">
        <v>-5614.66107500001</v>
      </c>
      <c r="S381" s="32" t="n">
        <v>0</v>
      </c>
      <c r="T381" s="32" t="n">
        <v>-5330.4975</v>
      </c>
      <c r="U381" s="32" t="n">
        <v>-5863.54725</v>
      </c>
      <c r="V381" s="32" t="n">
        <v>0</v>
      </c>
      <c r="W381" s="32" t="n">
        <v>0</v>
      </c>
      <c r="X381" s="32" t="n">
        <v>24591.491425</v>
      </c>
      <c r="Y381" s="31" t="s">
        <v>44</v>
      </c>
      <c r="Z381" s="32" t="n">
        <v>41400.19725</v>
      </c>
      <c r="AA381" s="33" t="n">
        <v>0.307996352357355</v>
      </c>
      <c r="AB381" s="33" t="n">
        <v>0.157996352357355</v>
      </c>
      <c r="AC381" s="33" t="n">
        <v>0.406005452667258</v>
      </c>
      <c r="AD381" s="33" t="n">
        <v>0.202145922746783</v>
      </c>
      <c r="AE381" s="33" t="n">
        <v>0</v>
      </c>
      <c r="AF381" s="33" t="n">
        <v>0</v>
      </c>
      <c r="AG381" s="33" t="n">
        <v>0.128755364806862</v>
      </c>
      <c r="AH381" s="33" t="n">
        <v>0.141630901287551</v>
      </c>
      <c r="AI381" s="33" t="n">
        <v>0.472532188841196</v>
      </c>
      <c r="AJ381" s="33"/>
      <c r="AK381" s="34" t="n">
        <v>-3.99680288865056E-015</v>
      </c>
      <c r="AL381" s="33" t="n">
        <v>0.385499999999997</v>
      </c>
      <c r="AM381" s="33" t="n">
        <v>0.4725321888412</v>
      </c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</row>
    <row r="382" s="41" customFormat="true" ht="12.75" hidden="false" customHeight="false" outlineLevel="0" collapsed="false">
      <c r="A382" s="29" t="n">
        <v>5895.2421</v>
      </c>
      <c r="B382" s="29" t="n">
        <v>0</v>
      </c>
      <c r="C382" s="29" t="n">
        <v>0</v>
      </c>
      <c r="D382" s="29" t="n">
        <v>11019.20927</v>
      </c>
      <c r="E382" s="29" t="n">
        <v>5659.89827000001</v>
      </c>
      <c r="F382" s="29" t="n">
        <v>0</v>
      </c>
      <c r="G382" s="29" t="n">
        <v>0</v>
      </c>
      <c r="H382" s="29" t="n">
        <v>0</v>
      </c>
      <c r="I382" s="29" t="n">
        <v>0</v>
      </c>
      <c r="J382" s="29" t="n">
        <v>0</v>
      </c>
      <c r="K382" s="29" t="n">
        <v>0</v>
      </c>
      <c r="L382" s="29" t="n">
        <v>24709.53073</v>
      </c>
      <c r="M382" s="2"/>
      <c r="N382" s="2"/>
      <c r="O382" s="31" t="n">
        <v>1.86</v>
      </c>
      <c r="P382" s="31" t="n">
        <v>186</v>
      </c>
      <c r="Q382" s="32" t="n">
        <v>35728.74</v>
      </c>
      <c r="R382" s="32" t="n">
        <v>-5659.89827000001</v>
      </c>
      <c r="S382" s="32" t="n">
        <v>0</v>
      </c>
      <c r="T382" s="32" t="n">
        <v>-5359.311</v>
      </c>
      <c r="U382" s="32" t="n">
        <v>-5895.2421</v>
      </c>
      <c r="V382" s="32" t="n">
        <v>0</v>
      </c>
      <c r="W382" s="32" t="n">
        <v>0</v>
      </c>
      <c r="X382" s="32" t="n">
        <v>24709.53073</v>
      </c>
      <c r="Y382" s="31" t="s">
        <v>44</v>
      </c>
      <c r="Z382" s="32" t="n">
        <v>41623.9821</v>
      </c>
      <c r="AA382" s="33" t="n">
        <v>0.308413038635004</v>
      </c>
      <c r="AB382" s="33" t="n">
        <v>0.158413038635004</v>
      </c>
      <c r="AC382" s="33" t="n">
        <v>0.406363123291849</v>
      </c>
      <c r="AD382" s="33" t="n">
        <v>0.202145922746776</v>
      </c>
      <c r="AE382" s="33" t="n">
        <v>0</v>
      </c>
      <c r="AF382" s="33" t="n">
        <v>0</v>
      </c>
      <c r="AG382" s="33" t="n">
        <v>0.128755364806874</v>
      </c>
      <c r="AH382" s="33" t="n">
        <v>0.141630901287555</v>
      </c>
      <c r="AI382" s="33" t="n">
        <v>0.472532188841205</v>
      </c>
      <c r="AJ382" s="33"/>
      <c r="AK382" s="34" t="n">
        <v>3.99680288865056E-015</v>
      </c>
      <c r="AL382" s="33" t="n">
        <v>0.385500000000001</v>
      </c>
      <c r="AM382" s="33" t="n">
        <v>0.472532188841201</v>
      </c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</row>
    <row r="383" s="41" customFormat="true" ht="12.75" hidden="false" customHeight="false" outlineLevel="0" collapsed="false">
      <c r="A383" s="29" t="n">
        <v>5926.93695</v>
      </c>
      <c r="B383" s="29" t="n">
        <v>0</v>
      </c>
      <c r="C383" s="29" t="n">
        <v>0</v>
      </c>
      <c r="D383" s="29" t="n">
        <v>11093.259965</v>
      </c>
      <c r="E383" s="29" t="n">
        <v>5705.13546500001</v>
      </c>
      <c r="F383" s="29" t="n">
        <v>0</v>
      </c>
      <c r="G383" s="29" t="n">
        <v>0</v>
      </c>
      <c r="H383" s="29" t="n">
        <v>0</v>
      </c>
      <c r="I383" s="29" t="n">
        <v>0</v>
      </c>
      <c r="J383" s="29" t="n">
        <v>0</v>
      </c>
      <c r="K383" s="29" t="n">
        <v>0</v>
      </c>
      <c r="L383" s="29" t="n">
        <v>24827.570035</v>
      </c>
      <c r="M383" s="2"/>
      <c r="N383" s="2"/>
      <c r="O383" s="31" t="n">
        <v>1.87</v>
      </c>
      <c r="P383" s="31" t="n">
        <v>187</v>
      </c>
      <c r="Q383" s="32" t="n">
        <v>35920.83</v>
      </c>
      <c r="R383" s="32" t="n">
        <v>-5705.13546500001</v>
      </c>
      <c r="S383" s="32" t="n">
        <v>0</v>
      </c>
      <c r="T383" s="32" t="n">
        <v>-5388.1245</v>
      </c>
      <c r="U383" s="32" t="n">
        <v>-5926.93695</v>
      </c>
      <c r="V383" s="32" t="n">
        <v>0</v>
      </c>
      <c r="W383" s="32" t="n">
        <v>0</v>
      </c>
      <c r="X383" s="32" t="n">
        <v>24827.570035</v>
      </c>
      <c r="Y383" s="31" t="s">
        <v>44</v>
      </c>
      <c r="Z383" s="32" t="n">
        <v>41847.76695</v>
      </c>
      <c r="AA383" s="33" t="n">
        <v>0.308825268374923</v>
      </c>
      <c r="AB383" s="33" t="n">
        <v>0.158825268374923</v>
      </c>
      <c r="AC383" s="33" t="n">
        <v>0.406716968562166</v>
      </c>
      <c r="AD383" s="33" t="n">
        <v>0.202145922746783</v>
      </c>
      <c r="AE383" s="33" t="n">
        <v>0</v>
      </c>
      <c r="AF383" s="33" t="n">
        <v>0</v>
      </c>
      <c r="AG383" s="33" t="n">
        <v>0.128755364806862</v>
      </c>
      <c r="AH383" s="33" t="n">
        <v>0.141630901287555</v>
      </c>
      <c r="AI383" s="33" t="n">
        <v>0.4725321888412</v>
      </c>
      <c r="AJ383" s="33"/>
      <c r="AK383" s="34" t="n">
        <v>0</v>
      </c>
      <c r="AL383" s="33" t="n">
        <v>0.385499999999997</v>
      </c>
      <c r="AM383" s="33" t="n">
        <v>0.4725321888412</v>
      </c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</row>
    <row r="384" s="41" customFormat="true" ht="12.75" hidden="false" customHeight="false" outlineLevel="0" collapsed="false">
      <c r="A384" s="29" t="n">
        <v>5958.6318</v>
      </c>
      <c r="B384" s="29" t="n">
        <v>0</v>
      </c>
      <c r="C384" s="29" t="n">
        <v>0</v>
      </c>
      <c r="D384" s="29" t="n">
        <v>11167.31066</v>
      </c>
      <c r="E384" s="29" t="n">
        <v>5750.37266</v>
      </c>
      <c r="F384" s="29" t="n">
        <v>0</v>
      </c>
      <c r="G384" s="29" t="n">
        <v>0</v>
      </c>
      <c r="H384" s="29" t="n">
        <v>0</v>
      </c>
      <c r="I384" s="29" t="n">
        <v>0</v>
      </c>
      <c r="J384" s="29" t="n">
        <v>0</v>
      </c>
      <c r="K384" s="29" t="n">
        <v>0</v>
      </c>
      <c r="L384" s="29" t="n">
        <v>24945.60934</v>
      </c>
      <c r="M384" s="2"/>
      <c r="N384" s="2"/>
      <c r="O384" s="31" t="n">
        <v>1.88</v>
      </c>
      <c r="P384" s="31" t="n">
        <v>188</v>
      </c>
      <c r="Q384" s="32" t="n">
        <v>36112.92</v>
      </c>
      <c r="R384" s="32" t="n">
        <v>-5750.37266</v>
      </c>
      <c r="S384" s="32" t="n">
        <v>0</v>
      </c>
      <c r="T384" s="32" t="n">
        <v>-5416.938</v>
      </c>
      <c r="U384" s="32" t="n">
        <v>-5958.6318</v>
      </c>
      <c r="V384" s="32" t="n">
        <v>0</v>
      </c>
      <c r="W384" s="32" t="n">
        <v>0</v>
      </c>
      <c r="X384" s="32" t="n">
        <v>24945.60934</v>
      </c>
      <c r="Y384" s="31" t="s">
        <v>44</v>
      </c>
      <c r="Z384" s="32" t="n">
        <v>42071.5518</v>
      </c>
      <c r="AA384" s="33" t="n">
        <v>0.309233112692078</v>
      </c>
      <c r="AB384" s="33" t="n">
        <v>0.159233112692078</v>
      </c>
      <c r="AC384" s="33" t="n">
        <v>0.407067049521097</v>
      </c>
      <c r="AD384" s="33" t="n">
        <v>0.202145922746785</v>
      </c>
      <c r="AE384" s="33" t="n">
        <v>0</v>
      </c>
      <c r="AF384" s="33" t="n">
        <v>0</v>
      </c>
      <c r="AG384" s="33" t="n">
        <v>0.128755364806866</v>
      </c>
      <c r="AH384" s="33" t="n">
        <v>0.141630901287555</v>
      </c>
      <c r="AI384" s="33" t="n">
        <v>0.472532188841205</v>
      </c>
      <c r="AJ384" s="33"/>
      <c r="AK384" s="34" t="n">
        <v>4.05231403988182E-015</v>
      </c>
      <c r="AL384" s="33" t="n">
        <v>0.385500000000001</v>
      </c>
      <c r="AM384" s="33" t="n">
        <v>0.472532188841201</v>
      </c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</row>
    <row r="385" s="41" customFormat="true" ht="12.75" hidden="false" customHeight="false" outlineLevel="0" collapsed="false">
      <c r="A385" s="29" t="n">
        <v>5990.32665</v>
      </c>
      <c r="B385" s="29" t="n">
        <v>0</v>
      </c>
      <c r="C385" s="29" t="n">
        <v>0</v>
      </c>
      <c r="D385" s="29" t="n">
        <v>11241.361355</v>
      </c>
      <c r="E385" s="29" t="n">
        <v>5795.60985500001</v>
      </c>
      <c r="F385" s="29" t="n">
        <v>0</v>
      </c>
      <c r="G385" s="29" t="n">
        <v>0</v>
      </c>
      <c r="H385" s="29" t="n">
        <v>0</v>
      </c>
      <c r="I385" s="29" t="n">
        <v>0</v>
      </c>
      <c r="J385" s="29" t="n">
        <v>0</v>
      </c>
      <c r="K385" s="29" t="n">
        <v>0</v>
      </c>
      <c r="L385" s="29" t="n">
        <v>25063.648645</v>
      </c>
      <c r="M385" s="2"/>
      <c r="N385" s="2"/>
      <c r="O385" s="31" t="n">
        <v>1.89</v>
      </c>
      <c r="P385" s="31" t="n">
        <v>189</v>
      </c>
      <c r="Q385" s="32" t="n">
        <v>36305.01</v>
      </c>
      <c r="R385" s="32" t="n">
        <v>-5795.60985500001</v>
      </c>
      <c r="S385" s="32" t="n">
        <v>0</v>
      </c>
      <c r="T385" s="32" t="n">
        <v>-5445.7515</v>
      </c>
      <c r="U385" s="32" t="n">
        <v>-5990.32665</v>
      </c>
      <c r="V385" s="32" t="n">
        <v>0</v>
      </c>
      <c r="W385" s="32" t="n">
        <v>0</v>
      </c>
      <c r="X385" s="32" t="n">
        <v>25063.648645</v>
      </c>
      <c r="Y385" s="31" t="s">
        <v>44</v>
      </c>
      <c r="Z385" s="32" t="n">
        <v>42295.33665</v>
      </c>
      <c r="AA385" s="33" t="n">
        <v>0.309636641196353</v>
      </c>
      <c r="AB385" s="33" t="n">
        <v>0.159636641196353</v>
      </c>
      <c r="AC385" s="33" t="n">
        <v>0.407413425919616</v>
      </c>
      <c r="AD385" s="33" t="n">
        <v>0.202145922746783</v>
      </c>
      <c r="AE385" s="33" t="n">
        <v>0</v>
      </c>
      <c r="AF385" s="33" t="n">
        <v>0</v>
      </c>
      <c r="AG385" s="33" t="n">
        <v>0.128755364806878</v>
      </c>
      <c r="AH385" s="33" t="n">
        <v>0.141630901287551</v>
      </c>
      <c r="AI385" s="33" t="n">
        <v>0.472532188841212</v>
      </c>
      <c r="AJ385" s="33"/>
      <c r="AK385" s="34" t="n">
        <v>-4.05231403988182E-015</v>
      </c>
      <c r="AL385" s="33" t="n">
        <v>0.385500000000016</v>
      </c>
      <c r="AM385" s="33" t="n">
        <v>0.472532188841216</v>
      </c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</row>
    <row r="386" s="41" customFormat="true" ht="12.75" hidden="false" customHeight="false" outlineLevel="0" collapsed="false">
      <c r="A386" s="29" t="n">
        <v>6022.0215</v>
      </c>
      <c r="B386" s="29" t="n">
        <v>0</v>
      </c>
      <c r="C386" s="29" t="n">
        <v>0</v>
      </c>
      <c r="D386" s="29" t="n">
        <v>11315.41205</v>
      </c>
      <c r="E386" s="29" t="n">
        <v>5840.84705000001</v>
      </c>
      <c r="F386" s="29" t="n">
        <v>0</v>
      </c>
      <c r="G386" s="29" t="n">
        <v>0</v>
      </c>
      <c r="H386" s="29" t="n">
        <v>0</v>
      </c>
      <c r="I386" s="29" t="n">
        <v>0</v>
      </c>
      <c r="J386" s="29" t="n">
        <v>0</v>
      </c>
      <c r="K386" s="29" t="n">
        <v>0</v>
      </c>
      <c r="L386" s="29" t="n">
        <v>25181.68795</v>
      </c>
      <c r="M386" s="2"/>
      <c r="N386" s="2"/>
      <c r="O386" s="31" t="n">
        <v>1.9</v>
      </c>
      <c r="P386" s="31" t="n">
        <v>190</v>
      </c>
      <c r="Q386" s="32" t="n">
        <v>36497.1</v>
      </c>
      <c r="R386" s="32" t="n">
        <v>-5840.84705000001</v>
      </c>
      <c r="S386" s="32" t="n">
        <v>0</v>
      </c>
      <c r="T386" s="32" t="n">
        <v>-5474.565</v>
      </c>
      <c r="U386" s="32" t="n">
        <v>-6022.0215</v>
      </c>
      <c r="V386" s="32" t="n">
        <v>0</v>
      </c>
      <c r="W386" s="32" t="n">
        <v>0</v>
      </c>
      <c r="X386" s="32" t="n">
        <v>25181.68795</v>
      </c>
      <c r="Y386" s="31" t="s">
        <v>44</v>
      </c>
      <c r="Z386" s="32" t="n">
        <v>42519.1215</v>
      </c>
      <c r="AA386" s="33" t="n">
        <v>0.310035922032162</v>
      </c>
      <c r="AB386" s="33" t="n">
        <v>0.160035922032162</v>
      </c>
      <c r="AC386" s="33" t="n">
        <v>0.407756156250782</v>
      </c>
      <c r="AD386" s="33" t="n">
        <v>0.202145922746776</v>
      </c>
      <c r="AE386" s="33" t="n">
        <v>0</v>
      </c>
      <c r="AF386" s="33" t="n">
        <v>0</v>
      </c>
      <c r="AG386" s="33" t="n">
        <v>0.128755364806858</v>
      </c>
      <c r="AH386" s="33" t="n">
        <v>0.141630901287555</v>
      </c>
      <c r="AI386" s="33" t="n">
        <v>0.472532188841189</v>
      </c>
      <c r="AJ386" s="33"/>
      <c r="AK386" s="34" t="n">
        <v>-1.22124532708767E-014</v>
      </c>
      <c r="AL386" s="33" t="n">
        <v>0.385499999999982</v>
      </c>
      <c r="AM386" s="33" t="n">
        <v>0.472532188841201</v>
      </c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</row>
    <row r="387" s="41" customFormat="true" ht="12.75" hidden="false" customHeight="false" outlineLevel="0" collapsed="false">
      <c r="A387" s="29" t="n">
        <v>6053.71635</v>
      </c>
      <c r="B387" s="29" t="n">
        <v>0</v>
      </c>
      <c r="C387" s="29" t="n">
        <v>0</v>
      </c>
      <c r="D387" s="29" t="n">
        <v>11389.462745</v>
      </c>
      <c r="E387" s="29" t="n">
        <v>5886.08424500001</v>
      </c>
      <c r="F387" s="29" t="n">
        <v>0</v>
      </c>
      <c r="G387" s="29" t="n">
        <v>0</v>
      </c>
      <c r="H387" s="29" t="n">
        <v>0</v>
      </c>
      <c r="I387" s="29" t="n">
        <v>0</v>
      </c>
      <c r="J387" s="29" t="n">
        <v>0</v>
      </c>
      <c r="K387" s="29" t="n">
        <v>0</v>
      </c>
      <c r="L387" s="29" t="n">
        <v>25299.727255</v>
      </c>
      <c r="M387" s="2"/>
      <c r="N387" s="2"/>
      <c r="O387" s="31" t="n">
        <v>1.91</v>
      </c>
      <c r="P387" s="31" t="n">
        <v>191</v>
      </c>
      <c r="Q387" s="32" t="n">
        <v>36689.19</v>
      </c>
      <c r="R387" s="32" t="n">
        <v>-5886.08424500001</v>
      </c>
      <c r="S387" s="32" t="n">
        <v>0</v>
      </c>
      <c r="T387" s="32" t="n">
        <v>-5503.3785</v>
      </c>
      <c r="U387" s="32" t="n">
        <v>-6053.71635</v>
      </c>
      <c r="V387" s="32" t="n">
        <v>0</v>
      </c>
      <c r="W387" s="32" t="n">
        <v>0</v>
      </c>
      <c r="X387" s="32" t="n">
        <v>25299.727255</v>
      </c>
      <c r="Y387" s="31" t="s">
        <v>44</v>
      </c>
      <c r="Z387" s="32" t="n">
        <v>42742.90635</v>
      </c>
      <c r="AA387" s="33" t="n">
        <v>0.31043102191681</v>
      </c>
      <c r="AB387" s="33" t="n">
        <v>0.16043102191681</v>
      </c>
      <c r="AC387" s="33" t="n">
        <v>0.408095297782669</v>
      </c>
      <c r="AD387" s="33" t="n">
        <v>0.202145922746783</v>
      </c>
      <c r="AE387" s="33" t="n">
        <v>0</v>
      </c>
      <c r="AF387" s="33" t="n">
        <v>0</v>
      </c>
      <c r="AG387" s="33" t="n">
        <v>0.12875536480687</v>
      </c>
      <c r="AH387" s="33" t="n">
        <v>0.141630901287555</v>
      </c>
      <c r="AI387" s="33" t="n">
        <v>0.472532188841208</v>
      </c>
      <c r="AJ387" s="33"/>
      <c r="AK387" s="34" t="n">
        <v>8.10462807976364E-015</v>
      </c>
      <c r="AL387" s="33" t="n">
        <v>0.385500000000016</v>
      </c>
      <c r="AM387" s="33" t="n">
        <v>0.4725321888412</v>
      </c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</row>
    <row r="388" s="41" customFormat="true" ht="12.75" hidden="false" customHeight="false" outlineLevel="0" collapsed="false">
      <c r="A388" s="29" t="n">
        <v>6085.4112</v>
      </c>
      <c r="B388" s="29" t="n">
        <v>0</v>
      </c>
      <c r="C388" s="29" t="n">
        <v>0</v>
      </c>
      <c r="D388" s="29" t="n">
        <v>11463.51344</v>
      </c>
      <c r="E388" s="29" t="n">
        <v>5931.32144000001</v>
      </c>
      <c r="F388" s="29" t="n">
        <v>0</v>
      </c>
      <c r="G388" s="29" t="n">
        <v>0</v>
      </c>
      <c r="H388" s="29" t="n">
        <v>0</v>
      </c>
      <c r="I388" s="29" t="n">
        <v>0</v>
      </c>
      <c r="J388" s="29" t="n">
        <v>0</v>
      </c>
      <c r="K388" s="29" t="n">
        <v>0</v>
      </c>
      <c r="L388" s="29" t="n">
        <v>25417.76656</v>
      </c>
      <c r="M388" s="2"/>
      <c r="N388" s="2"/>
      <c r="O388" s="31" t="n">
        <v>1.92</v>
      </c>
      <c r="P388" s="31" t="n">
        <v>192</v>
      </c>
      <c r="Q388" s="32" t="n">
        <v>36881.28</v>
      </c>
      <c r="R388" s="32" t="n">
        <v>-5931.32144000001</v>
      </c>
      <c r="S388" s="32" t="n">
        <v>0</v>
      </c>
      <c r="T388" s="32" t="n">
        <v>-5532.192</v>
      </c>
      <c r="U388" s="32" t="n">
        <v>-6085.4112</v>
      </c>
      <c r="V388" s="32" t="n">
        <v>0</v>
      </c>
      <c r="W388" s="32" t="n">
        <v>0</v>
      </c>
      <c r="X388" s="32" t="n">
        <v>25417.76656</v>
      </c>
      <c r="Y388" s="31" t="s">
        <v>44</v>
      </c>
      <c r="Z388" s="32" t="n">
        <v>42966.6912</v>
      </c>
      <c r="AA388" s="33" t="n">
        <v>0.31082200617766</v>
      </c>
      <c r="AB388" s="33" t="n">
        <v>0.16082200617766</v>
      </c>
      <c r="AC388" s="33" t="n">
        <v>0.408430906590266</v>
      </c>
      <c r="AD388" s="33" t="n">
        <v>0.202145922746781</v>
      </c>
      <c r="AE388" s="33" t="n">
        <v>0</v>
      </c>
      <c r="AF388" s="33" t="n">
        <v>0</v>
      </c>
      <c r="AG388" s="33" t="n">
        <v>0.12875536480687</v>
      </c>
      <c r="AH388" s="33" t="n">
        <v>0.141630901287551</v>
      </c>
      <c r="AI388" s="33" t="n">
        <v>0.472532188841201</v>
      </c>
      <c r="AJ388" s="33"/>
      <c r="AK388" s="34" t="n">
        <v>0</v>
      </c>
      <c r="AL388" s="33" t="n">
        <v>0.385499999999982</v>
      </c>
      <c r="AM388" s="33" t="n">
        <v>0.472532188841201</v>
      </c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</row>
    <row r="389" s="41" customFormat="true" ht="12.75" hidden="false" customHeight="false" outlineLevel="0" collapsed="false">
      <c r="A389" s="29" t="n">
        <v>6117.10605</v>
      </c>
      <c r="B389" s="29" t="n">
        <v>0</v>
      </c>
      <c r="C389" s="29" t="n">
        <v>0</v>
      </c>
      <c r="D389" s="29" t="n">
        <v>11537.564135</v>
      </c>
      <c r="E389" s="29" t="n">
        <v>5976.55863500001</v>
      </c>
      <c r="F389" s="29" t="n">
        <v>0</v>
      </c>
      <c r="G389" s="29" t="n">
        <v>0</v>
      </c>
      <c r="H389" s="29" t="n">
        <v>0</v>
      </c>
      <c r="I389" s="29" t="n">
        <v>0</v>
      </c>
      <c r="J389" s="29" t="n">
        <v>0</v>
      </c>
      <c r="K389" s="29" t="n">
        <v>0</v>
      </c>
      <c r="L389" s="29" t="n">
        <v>25535.805865</v>
      </c>
      <c r="M389" s="2"/>
      <c r="N389" s="2"/>
      <c r="O389" s="31" t="n">
        <v>1.93</v>
      </c>
      <c r="P389" s="31" t="n">
        <v>193</v>
      </c>
      <c r="Q389" s="32" t="n">
        <v>37073.37</v>
      </c>
      <c r="R389" s="32" t="n">
        <v>-5976.55863500001</v>
      </c>
      <c r="S389" s="32" t="n">
        <v>0</v>
      </c>
      <c r="T389" s="32" t="n">
        <v>-5561.0055</v>
      </c>
      <c r="U389" s="32" t="n">
        <v>-6117.10605</v>
      </c>
      <c r="V389" s="32" t="n">
        <v>0</v>
      </c>
      <c r="W389" s="32" t="n">
        <v>0</v>
      </c>
      <c r="X389" s="32" t="n">
        <v>25535.805865</v>
      </c>
      <c r="Y389" s="31" t="s">
        <v>44</v>
      </c>
      <c r="Z389" s="32" t="n">
        <v>43190.47605</v>
      </c>
      <c r="AA389" s="33" t="n">
        <v>0.311208938788138</v>
      </c>
      <c r="AB389" s="33" t="n">
        <v>0.161208938788138</v>
      </c>
      <c r="AC389" s="33" t="n">
        <v>0.408763037586385</v>
      </c>
      <c r="AD389" s="33" t="n">
        <v>0.202145922746779</v>
      </c>
      <c r="AE389" s="33" t="n">
        <v>0</v>
      </c>
      <c r="AF389" s="33" t="n">
        <v>0</v>
      </c>
      <c r="AG389" s="33" t="n">
        <v>0.128755364806866</v>
      </c>
      <c r="AH389" s="33" t="n">
        <v>0.141630901287555</v>
      </c>
      <c r="AI389" s="33" t="n">
        <v>0.4725321888412</v>
      </c>
      <c r="AJ389" s="33"/>
      <c r="AK389" s="34" t="n">
        <v>0</v>
      </c>
      <c r="AL389" s="33" t="n">
        <v>0.385499999999997</v>
      </c>
      <c r="AM389" s="33" t="n">
        <v>0.4725321888412</v>
      </c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</row>
    <row r="390" s="41" customFormat="true" ht="12.75" hidden="false" customHeight="false" outlineLevel="0" collapsed="false">
      <c r="A390" s="29" t="n">
        <v>6148.8009</v>
      </c>
      <c r="B390" s="29" t="n">
        <v>0</v>
      </c>
      <c r="C390" s="29" t="n">
        <v>0</v>
      </c>
      <c r="D390" s="29" t="n">
        <v>11611.61483</v>
      </c>
      <c r="E390" s="29" t="n">
        <v>6021.79583000001</v>
      </c>
      <c r="F390" s="29" t="n">
        <v>0</v>
      </c>
      <c r="G390" s="29" t="n">
        <v>0</v>
      </c>
      <c r="H390" s="29" t="n">
        <v>0</v>
      </c>
      <c r="I390" s="29" t="n">
        <v>0</v>
      </c>
      <c r="J390" s="29" t="n">
        <v>0</v>
      </c>
      <c r="K390" s="29" t="n">
        <v>0</v>
      </c>
      <c r="L390" s="29" t="n">
        <v>25653.84517</v>
      </c>
      <c r="M390" s="2"/>
      <c r="N390" s="2"/>
      <c r="O390" s="31" t="n">
        <v>1.94</v>
      </c>
      <c r="P390" s="31" t="n">
        <v>194</v>
      </c>
      <c r="Q390" s="32" t="n">
        <v>37265.46</v>
      </c>
      <c r="R390" s="32" t="n">
        <v>-6021.79583000001</v>
      </c>
      <c r="S390" s="32" t="n">
        <v>0</v>
      </c>
      <c r="T390" s="32" t="n">
        <v>-5589.819</v>
      </c>
      <c r="U390" s="32" t="n">
        <v>-6148.8009</v>
      </c>
      <c r="V390" s="32" t="n">
        <v>0</v>
      </c>
      <c r="W390" s="32" t="n">
        <v>0</v>
      </c>
      <c r="X390" s="32" t="n">
        <v>25653.84517</v>
      </c>
      <c r="Y390" s="31" t="s">
        <v>44</v>
      </c>
      <c r="Z390" s="32" t="n">
        <v>43414.2609</v>
      </c>
      <c r="AA390" s="33" t="n">
        <v>0.311591882402632</v>
      </c>
      <c r="AB390" s="33" t="n">
        <v>0.161591882402632</v>
      </c>
      <c r="AC390" s="33" t="n">
        <v>0.409091744551616</v>
      </c>
      <c r="AD390" s="33" t="n">
        <v>0.202145922746785</v>
      </c>
      <c r="AE390" s="33" t="n">
        <v>0</v>
      </c>
      <c r="AF390" s="33" t="n">
        <v>0</v>
      </c>
      <c r="AG390" s="33" t="n">
        <v>0.128755364806866</v>
      </c>
      <c r="AH390" s="33" t="n">
        <v>0.141630901287555</v>
      </c>
      <c r="AI390" s="33" t="n">
        <v>0.472532188841205</v>
      </c>
      <c r="AJ390" s="33"/>
      <c r="AK390" s="34" t="n">
        <v>4.05231403988182E-015</v>
      </c>
      <c r="AL390" s="33" t="n">
        <v>0.38550000000002</v>
      </c>
      <c r="AM390" s="33" t="n">
        <v>0.472532188841201</v>
      </c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</row>
    <row r="391" s="41" customFormat="true" ht="12.75" hidden="false" customHeight="false" outlineLevel="0" collapsed="false">
      <c r="A391" s="29" t="n">
        <v>6180.49575000001</v>
      </c>
      <c r="B391" s="29" t="n">
        <v>0</v>
      </c>
      <c r="C391" s="29" t="n">
        <v>0</v>
      </c>
      <c r="D391" s="29" t="n">
        <v>11685.665525</v>
      </c>
      <c r="E391" s="29" t="n">
        <v>6067.03302500001</v>
      </c>
      <c r="F391" s="29" t="n">
        <v>0</v>
      </c>
      <c r="G391" s="29" t="n">
        <v>0</v>
      </c>
      <c r="H391" s="29" t="n">
        <v>0</v>
      </c>
      <c r="I391" s="29" t="n">
        <v>0</v>
      </c>
      <c r="J391" s="29" t="n">
        <v>0</v>
      </c>
      <c r="K391" s="29" t="n">
        <v>0</v>
      </c>
      <c r="L391" s="29" t="n">
        <v>25771.884475</v>
      </c>
      <c r="M391" s="2"/>
      <c r="N391" s="2"/>
      <c r="O391" s="31" t="n">
        <v>1.95</v>
      </c>
      <c r="P391" s="31" t="n">
        <v>195</v>
      </c>
      <c r="Q391" s="32" t="n">
        <v>37457.55</v>
      </c>
      <c r="R391" s="32" t="n">
        <v>-6067.03302500001</v>
      </c>
      <c r="S391" s="32" t="n">
        <v>0</v>
      </c>
      <c r="T391" s="32" t="n">
        <v>-5618.6325</v>
      </c>
      <c r="U391" s="32" t="n">
        <v>-6180.49575000001</v>
      </c>
      <c r="V391" s="32" t="n">
        <v>0</v>
      </c>
      <c r="W391" s="32" t="n">
        <v>0</v>
      </c>
      <c r="X391" s="32" t="n">
        <v>25771.884475</v>
      </c>
      <c r="Y391" s="31" t="s">
        <v>44</v>
      </c>
      <c r="Z391" s="32" t="n">
        <v>43638.04575</v>
      </c>
      <c r="AA391" s="33" t="n">
        <v>0.311970898390311</v>
      </c>
      <c r="AB391" s="33" t="n">
        <v>0.161970898390311</v>
      </c>
      <c r="AC391" s="33" t="n">
        <v>0.409417080163357</v>
      </c>
      <c r="AD391" s="33" t="n">
        <v>0.202145922746785</v>
      </c>
      <c r="AE391" s="33" t="n">
        <v>0</v>
      </c>
      <c r="AF391" s="33" t="n">
        <v>0</v>
      </c>
      <c r="AG391" s="33" t="n">
        <v>0.128755364806874</v>
      </c>
      <c r="AH391" s="33" t="n">
        <v>0.141630901287555</v>
      </c>
      <c r="AI391" s="33" t="n">
        <v>0.472532188841213</v>
      </c>
      <c r="AJ391" s="33"/>
      <c r="AK391" s="34" t="n">
        <v>-4.05231403988182E-015</v>
      </c>
      <c r="AL391" s="33" t="n">
        <v>0.385500000000001</v>
      </c>
      <c r="AM391" s="33" t="n">
        <v>0.472532188841217</v>
      </c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</row>
    <row r="392" s="41" customFormat="true" ht="12.75" hidden="false" customHeight="false" outlineLevel="0" collapsed="false">
      <c r="A392" s="29" t="n">
        <v>6212.19060000001</v>
      </c>
      <c r="B392" s="29" t="n">
        <v>0</v>
      </c>
      <c r="C392" s="29" t="n">
        <v>0</v>
      </c>
      <c r="D392" s="29" t="n">
        <v>11759.71622</v>
      </c>
      <c r="E392" s="29" t="n">
        <v>6112.27022000001</v>
      </c>
      <c r="F392" s="29" t="n">
        <v>0</v>
      </c>
      <c r="G392" s="29" t="n">
        <v>0</v>
      </c>
      <c r="H392" s="29" t="n">
        <v>0</v>
      </c>
      <c r="I392" s="29" t="n">
        <v>0</v>
      </c>
      <c r="J392" s="29" t="n">
        <v>0</v>
      </c>
      <c r="K392" s="29" t="n">
        <v>0</v>
      </c>
      <c r="L392" s="29" t="n">
        <v>25889.92378</v>
      </c>
      <c r="M392" s="2"/>
      <c r="N392" s="2"/>
      <c r="O392" s="31" t="n">
        <v>1.96</v>
      </c>
      <c r="P392" s="31" t="n">
        <v>196</v>
      </c>
      <c r="Q392" s="32" t="n">
        <v>37649.64</v>
      </c>
      <c r="R392" s="32" t="n">
        <v>-6112.27022000001</v>
      </c>
      <c r="S392" s="32" t="n">
        <v>0</v>
      </c>
      <c r="T392" s="32" t="n">
        <v>-5647.44600000001</v>
      </c>
      <c r="U392" s="32" t="n">
        <v>-6212.19060000001</v>
      </c>
      <c r="V392" s="32" t="n">
        <v>0</v>
      </c>
      <c r="W392" s="32" t="n">
        <v>0</v>
      </c>
      <c r="X392" s="32" t="n">
        <v>25889.92378</v>
      </c>
      <c r="Y392" s="31" t="s">
        <v>44</v>
      </c>
      <c r="Z392" s="32" t="n">
        <v>43861.8306</v>
      </c>
      <c r="AA392" s="33" t="n">
        <v>0.312346046867912</v>
      </c>
      <c r="AB392" s="33" t="n">
        <v>0.162346046867912</v>
      </c>
      <c r="AC392" s="33" t="n">
        <v>0.409739096023959</v>
      </c>
      <c r="AD392" s="33" t="n">
        <v>0.202145922746779</v>
      </c>
      <c r="AE392" s="33" t="n">
        <v>0</v>
      </c>
      <c r="AF392" s="33" t="n">
        <v>0</v>
      </c>
      <c r="AG392" s="33" t="n">
        <v>0.128755364806866</v>
      </c>
      <c r="AH392" s="33" t="n">
        <v>0.141630901287551</v>
      </c>
      <c r="AI392" s="33" t="n">
        <v>0.472532188841196</v>
      </c>
      <c r="AJ392" s="33"/>
      <c r="AK392" s="34" t="n">
        <v>-3.99680288865056E-015</v>
      </c>
      <c r="AL392" s="33" t="n">
        <v>0.385499999999997</v>
      </c>
      <c r="AM392" s="33" t="n">
        <v>0.4725321888412</v>
      </c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</row>
    <row r="393" s="41" customFormat="true" ht="12.75" hidden="false" customHeight="false" outlineLevel="0" collapsed="false">
      <c r="A393" s="29" t="n">
        <v>6243.88545</v>
      </c>
      <c r="B393" s="29" t="n">
        <v>0</v>
      </c>
      <c r="C393" s="29" t="n">
        <v>0</v>
      </c>
      <c r="D393" s="29" t="n">
        <v>11833.766915</v>
      </c>
      <c r="E393" s="29" t="n">
        <v>6157.50741500001</v>
      </c>
      <c r="F393" s="29" t="n">
        <v>0</v>
      </c>
      <c r="G393" s="29" t="n">
        <v>0</v>
      </c>
      <c r="H393" s="29" t="n">
        <v>0</v>
      </c>
      <c r="I393" s="29" t="n">
        <v>0</v>
      </c>
      <c r="J393" s="29" t="n">
        <v>0</v>
      </c>
      <c r="K393" s="29" t="n">
        <v>0</v>
      </c>
      <c r="L393" s="29" t="n">
        <v>26007.963085</v>
      </c>
      <c r="M393" s="2"/>
      <c r="N393" s="2"/>
      <c r="O393" s="31" t="n">
        <v>1.97</v>
      </c>
      <c r="P393" s="31" t="n">
        <v>197</v>
      </c>
      <c r="Q393" s="32" t="n">
        <v>37841.73</v>
      </c>
      <c r="R393" s="32" t="n">
        <v>-6157.50741500001</v>
      </c>
      <c r="S393" s="32" t="n">
        <v>0</v>
      </c>
      <c r="T393" s="32" t="n">
        <v>-5676.25950000001</v>
      </c>
      <c r="U393" s="32" t="n">
        <v>-6243.88545</v>
      </c>
      <c r="V393" s="32" t="n">
        <v>0</v>
      </c>
      <c r="W393" s="32" t="n">
        <v>0</v>
      </c>
      <c r="X393" s="32" t="n">
        <v>26007.963085</v>
      </c>
      <c r="Y393" s="31" t="s">
        <v>44</v>
      </c>
      <c r="Z393" s="32" t="n">
        <v>44085.61545</v>
      </c>
      <c r="AA393" s="33" t="n">
        <v>0.312717386731526</v>
      </c>
      <c r="AB393" s="33" t="n">
        <v>0.162717386731526</v>
      </c>
      <c r="AC393" s="33" t="n">
        <v>0.410057842688006</v>
      </c>
      <c r="AD393" s="33" t="n">
        <v>0.20214592274677</v>
      </c>
      <c r="AE393" s="33" t="n">
        <v>0</v>
      </c>
      <c r="AF393" s="33" t="n">
        <v>0</v>
      </c>
      <c r="AG393" s="33" t="n">
        <v>0.128755364806853</v>
      </c>
      <c r="AH393" s="33" t="n">
        <v>0.14163090128755</v>
      </c>
      <c r="AI393" s="33" t="n">
        <v>0.472532188841174</v>
      </c>
      <c r="AJ393" s="33"/>
      <c r="AK393" s="34" t="n">
        <v>4.05231403988182E-015</v>
      </c>
      <c r="AL393" s="33" t="n">
        <v>0.385499999999982</v>
      </c>
      <c r="AM393" s="33" t="n">
        <v>0.47253218884117</v>
      </c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</row>
    <row r="394" s="41" customFormat="true" ht="12.75" hidden="false" customHeight="false" outlineLevel="0" collapsed="false">
      <c r="A394" s="29" t="n">
        <v>6275.58030000001</v>
      </c>
      <c r="B394" s="29" t="n">
        <v>0</v>
      </c>
      <c r="C394" s="29" t="n">
        <v>0</v>
      </c>
      <c r="D394" s="29" t="n">
        <v>11907.81761</v>
      </c>
      <c r="E394" s="29" t="n">
        <v>6202.74461000001</v>
      </c>
      <c r="F394" s="29" t="n">
        <v>0</v>
      </c>
      <c r="G394" s="29" t="n">
        <v>0</v>
      </c>
      <c r="H394" s="29" t="n">
        <v>0</v>
      </c>
      <c r="I394" s="29" t="n">
        <v>0</v>
      </c>
      <c r="J394" s="29" t="n">
        <v>0</v>
      </c>
      <c r="K394" s="29" t="n">
        <v>0</v>
      </c>
      <c r="L394" s="29" t="n">
        <v>26126.00239</v>
      </c>
      <c r="M394" s="2"/>
      <c r="N394" s="2"/>
      <c r="O394" s="31" t="n">
        <v>1.98</v>
      </c>
      <c r="P394" s="31" t="n">
        <v>198</v>
      </c>
      <c r="Q394" s="32" t="n">
        <v>38033.82</v>
      </c>
      <c r="R394" s="32" t="n">
        <v>-6202.74461000001</v>
      </c>
      <c r="S394" s="32" t="n">
        <v>0</v>
      </c>
      <c r="T394" s="32" t="n">
        <v>-5705.073</v>
      </c>
      <c r="U394" s="32" t="n">
        <v>-6275.58030000001</v>
      </c>
      <c r="V394" s="32" t="n">
        <v>0</v>
      </c>
      <c r="W394" s="32" t="n">
        <v>0</v>
      </c>
      <c r="X394" s="32" t="n">
        <v>26126.00239</v>
      </c>
      <c r="Y394" s="31" t="s">
        <v>44</v>
      </c>
      <c r="Z394" s="32" t="n">
        <v>44309.4003</v>
      </c>
      <c r="AA394" s="33" t="n">
        <v>0.313084975687428</v>
      </c>
      <c r="AB394" s="33" t="n">
        <v>0.163084975687428</v>
      </c>
      <c r="AC394" s="33" t="n">
        <v>0.410373369688779</v>
      </c>
      <c r="AD394" s="33" t="n">
        <v>0.20214592274679</v>
      </c>
      <c r="AE394" s="33" t="n">
        <v>0</v>
      </c>
      <c r="AF394" s="33" t="n">
        <v>0</v>
      </c>
      <c r="AG394" s="33" t="n">
        <v>0.128755364806874</v>
      </c>
      <c r="AH394" s="33" t="n">
        <v>0.141630901287556</v>
      </c>
      <c r="AI394" s="33" t="n">
        <v>0.47253218884122</v>
      </c>
      <c r="AJ394" s="33"/>
      <c r="AK394" s="34" t="n">
        <v>4.05231403988182E-015</v>
      </c>
      <c r="AL394" s="33" t="n">
        <v>0.385500000000016</v>
      </c>
      <c r="AM394" s="33" t="n">
        <v>0.472532188841216</v>
      </c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</row>
    <row r="395" s="41" customFormat="true" ht="12.75" hidden="false" customHeight="false" outlineLevel="0" collapsed="false">
      <c r="A395" s="29" t="n">
        <v>6307.27515</v>
      </c>
      <c r="B395" s="29" t="n">
        <v>0</v>
      </c>
      <c r="C395" s="29" t="n">
        <v>0</v>
      </c>
      <c r="D395" s="29" t="n">
        <v>11981.868305</v>
      </c>
      <c r="E395" s="29" t="n">
        <v>6247.98180500001</v>
      </c>
      <c r="F395" s="29" t="n">
        <v>0</v>
      </c>
      <c r="G395" s="29" t="n">
        <v>0</v>
      </c>
      <c r="H395" s="29" t="n">
        <v>0</v>
      </c>
      <c r="I395" s="29" t="n">
        <v>0</v>
      </c>
      <c r="J395" s="29" t="n">
        <v>0</v>
      </c>
      <c r="K395" s="29" t="n">
        <v>0</v>
      </c>
      <c r="L395" s="29" t="n">
        <v>26244.041695</v>
      </c>
      <c r="M395" s="2"/>
      <c r="N395" s="2"/>
      <c r="O395" s="31" t="n">
        <v>1.99</v>
      </c>
      <c r="P395" s="31" t="n">
        <v>199</v>
      </c>
      <c r="Q395" s="32" t="n">
        <v>38225.91</v>
      </c>
      <c r="R395" s="32" t="n">
        <v>-6247.98180500001</v>
      </c>
      <c r="S395" s="32" t="n">
        <v>0</v>
      </c>
      <c r="T395" s="32" t="n">
        <v>-5733.8865</v>
      </c>
      <c r="U395" s="32" t="n">
        <v>-6307.27515</v>
      </c>
      <c r="V395" s="32" t="n">
        <v>0</v>
      </c>
      <c r="W395" s="32" t="n">
        <v>0</v>
      </c>
      <c r="X395" s="32" t="n">
        <v>26244.041695</v>
      </c>
      <c r="Y395" s="31" t="s">
        <v>44</v>
      </c>
      <c r="Z395" s="32" t="n">
        <v>44533.18515</v>
      </c>
      <c r="AA395" s="33" t="n">
        <v>0.313448870281963</v>
      </c>
      <c r="AB395" s="33" t="n">
        <v>0.163448870281963</v>
      </c>
      <c r="AC395" s="33" t="n">
        <v>0.410685725563917</v>
      </c>
      <c r="AD395" s="33" t="n">
        <v>0.202145922746781</v>
      </c>
      <c r="AE395" s="33" t="n">
        <v>0</v>
      </c>
      <c r="AF395" s="33" t="n">
        <v>0</v>
      </c>
      <c r="AG395" s="33" t="n">
        <v>0.12875536480687</v>
      </c>
      <c r="AH395" s="33" t="n">
        <v>0.141630901287555</v>
      </c>
      <c r="AI395" s="33" t="n">
        <v>0.472532188841205</v>
      </c>
      <c r="AJ395" s="33"/>
      <c r="AK395" s="34" t="n">
        <v>-1.21569421196455E-014</v>
      </c>
      <c r="AL395" s="33" t="n">
        <v>0.385499999999982</v>
      </c>
      <c r="AM395" s="33" t="n">
        <v>0.472532188841217</v>
      </c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</row>
    <row r="396" s="41" customFormat="true" ht="12.75" hidden="false" customHeight="false" outlineLevel="0" collapsed="false">
      <c r="A396" s="29" t="n">
        <v>6338.97000000001</v>
      </c>
      <c r="B396" s="29" t="n">
        <v>0</v>
      </c>
      <c r="C396" s="29" t="n">
        <v>0</v>
      </c>
      <c r="D396" s="29" t="n">
        <v>12055.919</v>
      </c>
      <c r="E396" s="29" t="n">
        <v>6293.21900000001</v>
      </c>
      <c r="F396" s="29" t="n">
        <v>0</v>
      </c>
      <c r="G396" s="29" t="n">
        <v>0</v>
      </c>
      <c r="H396" s="29" t="n">
        <v>0</v>
      </c>
      <c r="I396" s="29" t="n">
        <v>0</v>
      </c>
      <c r="J396" s="29" t="n">
        <v>0</v>
      </c>
      <c r="K396" s="29" t="n">
        <v>0</v>
      </c>
      <c r="L396" s="29" t="n">
        <v>26362.081</v>
      </c>
      <c r="M396" s="2"/>
      <c r="N396" s="2"/>
      <c r="O396" s="31" t="n">
        <v>2</v>
      </c>
      <c r="P396" s="31" t="n">
        <v>200</v>
      </c>
      <c r="Q396" s="32" t="n">
        <v>38418</v>
      </c>
      <c r="R396" s="32" t="n">
        <v>-6293.21900000001</v>
      </c>
      <c r="S396" s="32" t="n">
        <v>0</v>
      </c>
      <c r="T396" s="32" t="n">
        <v>-5762.7</v>
      </c>
      <c r="U396" s="32" t="n">
        <v>-6338.97000000001</v>
      </c>
      <c r="V396" s="32" t="n">
        <v>0</v>
      </c>
      <c r="W396" s="32" t="n">
        <v>0</v>
      </c>
      <c r="X396" s="32" t="n">
        <v>26362.081</v>
      </c>
      <c r="Y396" s="31" t="s">
        <v>44</v>
      </c>
      <c r="Z396" s="32" t="n">
        <v>44756.97</v>
      </c>
      <c r="AA396" s="33" t="n">
        <v>0.313809125930553</v>
      </c>
      <c r="AB396" s="33" t="n">
        <v>0.163809125930553</v>
      </c>
      <c r="AC396" s="33" t="n">
        <v>0.410994957880303</v>
      </c>
      <c r="AD396" s="33" t="n">
        <v>0.202145922746782</v>
      </c>
      <c r="AE396" s="33" t="n">
        <v>0</v>
      </c>
      <c r="AF396" s="33" t="n">
        <v>0</v>
      </c>
      <c r="AG396" s="33" t="n">
        <v>0.128755364806866</v>
      </c>
      <c r="AH396" s="33" t="n">
        <v>0.141630901287556</v>
      </c>
      <c r="AI396" s="33" t="n">
        <v>0.472532188841203</v>
      </c>
      <c r="AJ396" s="33"/>
      <c r="AK396" s="34" t="n">
        <v>4.10782519111308E-015</v>
      </c>
      <c r="AL396" s="33" t="n">
        <v>0.385500000000012</v>
      </c>
      <c r="AM396" s="33" t="n">
        <v>0.472532188841199</v>
      </c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</row>
    <row r="397" s="41" customFormat="true" ht="12.75" hidden="false" customHeight="false" outlineLevel="0" collapsed="false">
      <c r="A397" s="29" t="n">
        <v>6370.66485</v>
      </c>
      <c r="B397" s="29" t="n">
        <v>0</v>
      </c>
      <c r="C397" s="29" t="n">
        <v>0</v>
      </c>
      <c r="D397" s="29" t="n">
        <v>12129.969695</v>
      </c>
      <c r="E397" s="29" t="n">
        <v>6338.456195</v>
      </c>
      <c r="F397" s="29" t="n">
        <v>0</v>
      </c>
      <c r="G397" s="29" t="n">
        <v>0</v>
      </c>
      <c r="H397" s="29" t="n">
        <v>0</v>
      </c>
      <c r="I397" s="29" t="n">
        <v>0</v>
      </c>
      <c r="J397" s="29" t="n">
        <v>0</v>
      </c>
      <c r="K397" s="29" t="n">
        <v>0</v>
      </c>
      <c r="L397" s="29" t="n">
        <v>26480.120305</v>
      </c>
      <c r="M397" s="2"/>
      <c r="N397" s="2"/>
      <c r="O397" s="31" t="n">
        <v>2.01</v>
      </c>
      <c r="P397" s="31" t="n">
        <v>201</v>
      </c>
      <c r="Q397" s="32" t="n">
        <v>38610.09</v>
      </c>
      <c r="R397" s="32" t="n">
        <v>-6338.456195</v>
      </c>
      <c r="S397" s="32" t="n">
        <v>0</v>
      </c>
      <c r="T397" s="32" t="n">
        <v>-5791.5135</v>
      </c>
      <c r="U397" s="32" t="n">
        <v>-6370.66485</v>
      </c>
      <c r="V397" s="32" t="n">
        <v>0</v>
      </c>
      <c r="W397" s="32" t="n">
        <v>0</v>
      </c>
      <c r="X397" s="32" t="n">
        <v>26480.120305</v>
      </c>
      <c r="Y397" s="31" t="s">
        <v>44</v>
      </c>
      <c r="Z397" s="32" t="n">
        <v>44980.75485</v>
      </c>
      <c r="AA397" s="33" t="n">
        <v>0.314165796945824</v>
      </c>
      <c r="AB397" s="33" t="n">
        <v>0.164165796945824</v>
      </c>
      <c r="AC397" s="33" t="n">
        <v>0.411301113258218</v>
      </c>
      <c r="AD397" s="33" t="n">
        <v>0.202145922746775</v>
      </c>
      <c r="AE397" s="33" t="n">
        <v>0</v>
      </c>
      <c r="AF397" s="33" t="n">
        <v>0</v>
      </c>
      <c r="AG397" s="33" t="n">
        <v>0.12875536480687</v>
      </c>
      <c r="AH397" s="33" t="n">
        <v>0.141630901287551</v>
      </c>
      <c r="AI397" s="33" t="n">
        <v>0.472532188841196</v>
      </c>
      <c r="AJ397" s="33"/>
      <c r="AK397" s="34" t="n">
        <v>1.22124532708767E-014</v>
      </c>
      <c r="AL397" s="33" t="n">
        <v>0.385499999999997</v>
      </c>
      <c r="AM397" s="33" t="n">
        <v>0.472532188841184</v>
      </c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</row>
    <row r="398" s="41" customFormat="true" ht="12.75" hidden="false" customHeight="false" outlineLevel="0" collapsed="false">
      <c r="A398" s="29" t="n">
        <v>6402.3597</v>
      </c>
      <c r="B398" s="29" t="n">
        <v>0</v>
      </c>
      <c r="C398" s="29" t="n">
        <v>0</v>
      </c>
      <c r="D398" s="29" t="n">
        <v>12204.02039</v>
      </c>
      <c r="E398" s="29" t="n">
        <v>6383.69339</v>
      </c>
      <c r="F398" s="29" t="n">
        <v>0</v>
      </c>
      <c r="G398" s="29" t="n">
        <v>0</v>
      </c>
      <c r="H398" s="29" t="n">
        <v>0</v>
      </c>
      <c r="I398" s="29" t="n">
        <v>0</v>
      </c>
      <c r="J398" s="29" t="n">
        <v>0</v>
      </c>
      <c r="K398" s="29" t="n">
        <v>0</v>
      </c>
      <c r="L398" s="29" t="n">
        <v>26598.15961</v>
      </c>
      <c r="M398" s="2"/>
      <c r="N398" s="2"/>
      <c r="O398" s="31" t="n">
        <v>2.02</v>
      </c>
      <c r="P398" s="31" t="n">
        <v>202</v>
      </c>
      <c r="Q398" s="32" t="n">
        <v>38802.18</v>
      </c>
      <c r="R398" s="32" t="n">
        <v>-6383.69339</v>
      </c>
      <c r="S398" s="32" t="n">
        <v>0</v>
      </c>
      <c r="T398" s="32" t="n">
        <v>-5820.327</v>
      </c>
      <c r="U398" s="32" t="n">
        <v>-6402.3597</v>
      </c>
      <c r="V398" s="32" t="n">
        <v>0</v>
      </c>
      <c r="W398" s="32" t="n">
        <v>0</v>
      </c>
      <c r="X398" s="32" t="n">
        <v>26598.15961</v>
      </c>
      <c r="Y398" s="31" t="s">
        <v>44</v>
      </c>
      <c r="Z398" s="32" t="n">
        <v>45204.5397</v>
      </c>
      <c r="AA398" s="33" t="n">
        <v>0.314518936564904</v>
      </c>
      <c r="AB398" s="33" t="n">
        <v>0.164518936564904</v>
      </c>
      <c r="AC398" s="33" t="n">
        <v>0.411604237394768</v>
      </c>
      <c r="AD398" s="33" t="n">
        <v>0.202145922746787</v>
      </c>
      <c r="AE398" s="33" t="n">
        <v>0</v>
      </c>
      <c r="AF398" s="33" t="n">
        <v>0</v>
      </c>
      <c r="AG398" s="33" t="n">
        <v>0.128755364806858</v>
      </c>
      <c r="AH398" s="33" t="n">
        <v>0.141630901287555</v>
      </c>
      <c r="AI398" s="33" t="n">
        <v>0.4725321888412</v>
      </c>
      <c r="AJ398" s="33"/>
      <c r="AK398" s="34" t="n">
        <v>0</v>
      </c>
      <c r="AL398" s="33" t="n">
        <v>0.385499999999997</v>
      </c>
      <c r="AM398" s="33" t="n">
        <v>0.4725321888412</v>
      </c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</row>
    <row r="399" s="41" customFormat="true" ht="12.75" hidden="false" customHeight="false" outlineLevel="0" collapsed="false">
      <c r="A399" s="29" t="n">
        <v>6434.05455</v>
      </c>
      <c r="B399" s="29" t="n">
        <v>0</v>
      </c>
      <c r="C399" s="29" t="n">
        <v>0</v>
      </c>
      <c r="D399" s="29" t="n">
        <v>12278.071085</v>
      </c>
      <c r="E399" s="29" t="n">
        <v>6428.930585</v>
      </c>
      <c r="F399" s="29" t="n">
        <v>0</v>
      </c>
      <c r="G399" s="29" t="n">
        <v>0</v>
      </c>
      <c r="H399" s="29" t="n">
        <v>0</v>
      </c>
      <c r="I399" s="29" t="n">
        <v>0</v>
      </c>
      <c r="J399" s="29" t="n">
        <v>0</v>
      </c>
      <c r="K399" s="29" t="n">
        <v>0</v>
      </c>
      <c r="L399" s="29" t="n">
        <v>26716.198915</v>
      </c>
      <c r="M399" s="2"/>
      <c r="N399" s="2"/>
      <c r="O399" s="31" t="n">
        <v>2.03</v>
      </c>
      <c r="P399" s="31" t="n">
        <v>203</v>
      </c>
      <c r="Q399" s="32" t="n">
        <v>38994.27</v>
      </c>
      <c r="R399" s="32" t="n">
        <v>-6428.930585</v>
      </c>
      <c r="S399" s="32" t="n">
        <v>0</v>
      </c>
      <c r="T399" s="32" t="n">
        <v>-5849.1405</v>
      </c>
      <c r="U399" s="32" t="n">
        <v>-6434.05455</v>
      </c>
      <c r="V399" s="32" t="n">
        <v>0</v>
      </c>
      <c r="W399" s="32" t="n">
        <v>0</v>
      </c>
      <c r="X399" s="32" t="n">
        <v>26716.198915</v>
      </c>
      <c r="Y399" s="31" t="s">
        <v>44</v>
      </c>
      <c r="Z399" s="32" t="n">
        <v>45428.32455</v>
      </c>
      <c r="AA399" s="33" t="n">
        <v>0.314868596975915</v>
      </c>
      <c r="AB399" s="33" t="n">
        <v>0.164868596975915</v>
      </c>
      <c r="AC399" s="33" t="n">
        <v>0.411904375086622</v>
      </c>
      <c r="AD399" s="33" t="n">
        <v>0.202145922746783</v>
      </c>
      <c r="AE399" s="33" t="n">
        <v>0</v>
      </c>
      <c r="AF399" s="33" t="n">
        <v>0</v>
      </c>
      <c r="AG399" s="33" t="n">
        <v>0.12875536480687</v>
      </c>
      <c r="AH399" s="33" t="n">
        <v>0.141630901287551</v>
      </c>
      <c r="AI399" s="33" t="n">
        <v>0.472532188841204</v>
      </c>
      <c r="AJ399" s="33"/>
      <c r="AK399" s="34" t="n">
        <v>-1.21569421196455E-014</v>
      </c>
      <c r="AL399" s="33" t="n">
        <v>0.385499999999997</v>
      </c>
      <c r="AM399" s="33" t="n">
        <v>0.472532188841216</v>
      </c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</row>
    <row r="400" s="41" customFormat="true" ht="12.75" hidden="false" customHeight="false" outlineLevel="0" collapsed="false">
      <c r="A400" s="29" t="n">
        <v>6465.7494</v>
      </c>
      <c r="B400" s="29" t="n">
        <v>0</v>
      </c>
      <c r="C400" s="29" t="n">
        <v>0</v>
      </c>
      <c r="D400" s="29" t="n">
        <v>12352.12178</v>
      </c>
      <c r="E400" s="29" t="n">
        <v>6474.16778</v>
      </c>
      <c r="F400" s="29" t="n">
        <v>0</v>
      </c>
      <c r="G400" s="29" t="n">
        <v>0</v>
      </c>
      <c r="H400" s="29" t="n">
        <v>0</v>
      </c>
      <c r="I400" s="29" t="n">
        <v>0</v>
      </c>
      <c r="J400" s="29" t="n">
        <v>0</v>
      </c>
      <c r="K400" s="29" t="n">
        <v>0</v>
      </c>
      <c r="L400" s="29" t="n">
        <v>26834.23822</v>
      </c>
      <c r="M400" s="2"/>
      <c r="N400" s="2"/>
      <c r="O400" s="31" t="n">
        <v>2.04</v>
      </c>
      <c r="P400" s="31" t="n">
        <v>204</v>
      </c>
      <c r="Q400" s="32" t="n">
        <v>39186.36</v>
      </c>
      <c r="R400" s="32" t="n">
        <v>-6474.16778</v>
      </c>
      <c r="S400" s="32" t="n">
        <v>0</v>
      </c>
      <c r="T400" s="32" t="n">
        <v>-5877.954</v>
      </c>
      <c r="U400" s="32" t="n">
        <v>-6465.7494</v>
      </c>
      <c r="V400" s="32" t="n">
        <v>0</v>
      </c>
      <c r="W400" s="32" t="n">
        <v>0</v>
      </c>
      <c r="X400" s="32" t="n">
        <v>26834.23822</v>
      </c>
      <c r="Y400" s="31" t="s">
        <v>44</v>
      </c>
      <c r="Z400" s="32" t="n">
        <v>45652.1094</v>
      </c>
      <c r="AA400" s="33" t="n">
        <v>0.31521482934368</v>
      </c>
      <c r="AB400" s="33" t="n">
        <v>0.16521482934368</v>
      </c>
      <c r="AC400" s="33" t="n">
        <v>0.412201570252086</v>
      </c>
      <c r="AD400" s="33" t="n">
        <v>0.202145922746775</v>
      </c>
      <c r="AE400" s="33" t="n">
        <v>0</v>
      </c>
      <c r="AF400" s="33" t="n">
        <v>0</v>
      </c>
      <c r="AG400" s="33" t="n">
        <v>0.12875536480687</v>
      </c>
      <c r="AH400" s="33" t="n">
        <v>0.141630901287555</v>
      </c>
      <c r="AI400" s="33" t="n">
        <v>0.4725321888412</v>
      </c>
      <c r="AJ400" s="33"/>
      <c r="AK400" s="34" t="n">
        <v>0</v>
      </c>
      <c r="AL400" s="33" t="n">
        <v>0.385499999999997</v>
      </c>
      <c r="AM400" s="33" t="n">
        <v>0.4725321888412</v>
      </c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</row>
    <row r="401" s="41" customFormat="true" ht="12.75" hidden="false" customHeight="false" outlineLevel="0" collapsed="false">
      <c r="A401" s="29" t="n">
        <v>6497.44425</v>
      </c>
      <c r="B401" s="29" t="n">
        <v>0</v>
      </c>
      <c r="C401" s="29" t="n">
        <v>0</v>
      </c>
      <c r="D401" s="29" t="n">
        <v>12426.172475</v>
      </c>
      <c r="E401" s="29" t="n">
        <v>6519.404975</v>
      </c>
      <c r="F401" s="29" t="n">
        <v>0</v>
      </c>
      <c r="G401" s="29" t="n">
        <v>0</v>
      </c>
      <c r="H401" s="29" t="n">
        <v>0</v>
      </c>
      <c r="I401" s="29" t="n">
        <v>0</v>
      </c>
      <c r="J401" s="29" t="n">
        <v>0</v>
      </c>
      <c r="K401" s="29" t="n">
        <v>0</v>
      </c>
      <c r="L401" s="29" t="n">
        <v>26952.277525</v>
      </c>
      <c r="M401" s="2"/>
      <c r="N401" s="2"/>
      <c r="O401" s="31" t="n">
        <v>2.05</v>
      </c>
      <c r="P401" s="31" t="n">
        <v>205</v>
      </c>
      <c r="Q401" s="32" t="n">
        <v>39378.45</v>
      </c>
      <c r="R401" s="32" t="n">
        <v>-6519.404975</v>
      </c>
      <c r="S401" s="32" t="n">
        <v>0</v>
      </c>
      <c r="T401" s="32" t="n">
        <v>-5906.7675</v>
      </c>
      <c r="U401" s="32" t="n">
        <v>-6497.44425</v>
      </c>
      <c r="V401" s="32" t="n">
        <v>0</v>
      </c>
      <c r="W401" s="32" t="n">
        <v>0</v>
      </c>
      <c r="X401" s="32" t="n">
        <v>26952.277525</v>
      </c>
      <c r="Y401" s="31" t="s">
        <v>44</v>
      </c>
      <c r="Z401" s="32" t="n">
        <v>45875.89425</v>
      </c>
      <c r="AA401" s="33" t="n">
        <v>0.315557683834686</v>
      </c>
      <c r="AB401" s="33" t="n">
        <v>0.165557683834686</v>
      </c>
      <c r="AC401" s="33" t="n">
        <v>0.41249586595252</v>
      </c>
      <c r="AD401" s="33" t="n">
        <v>0.202145922746787</v>
      </c>
      <c r="AE401" s="33" t="n">
        <v>0</v>
      </c>
      <c r="AF401" s="33" t="n">
        <v>0</v>
      </c>
      <c r="AG401" s="33" t="n">
        <v>0.128755364806866</v>
      </c>
      <c r="AH401" s="33" t="n">
        <v>0.141630901287551</v>
      </c>
      <c r="AI401" s="33" t="n">
        <v>0.472532188841204</v>
      </c>
      <c r="AJ401" s="33"/>
      <c r="AK401" s="34" t="n">
        <v>4.10782519111308E-015</v>
      </c>
      <c r="AL401" s="33" t="n">
        <v>0.385500000000016</v>
      </c>
      <c r="AM401" s="33" t="n">
        <v>0.4725321888412</v>
      </c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</row>
    <row r="402" s="41" customFormat="true" ht="12.75" hidden="false" customHeight="false" outlineLevel="0" collapsed="false">
      <c r="A402" s="29" t="n">
        <v>6529.1391</v>
      </c>
      <c r="B402" s="29" t="n">
        <v>0</v>
      </c>
      <c r="C402" s="29" t="n">
        <v>0</v>
      </c>
      <c r="D402" s="29" t="n">
        <v>12500.22317</v>
      </c>
      <c r="E402" s="29" t="n">
        <v>6564.64217</v>
      </c>
      <c r="F402" s="29" t="n">
        <v>0</v>
      </c>
      <c r="G402" s="29" t="n">
        <v>0</v>
      </c>
      <c r="H402" s="29" t="n">
        <v>0</v>
      </c>
      <c r="I402" s="29" t="n">
        <v>0</v>
      </c>
      <c r="J402" s="29" t="n">
        <v>0</v>
      </c>
      <c r="K402" s="29" t="n">
        <v>0</v>
      </c>
      <c r="L402" s="29" t="n">
        <v>27070.31683</v>
      </c>
      <c r="M402" s="2"/>
      <c r="N402" s="2"/>
      <c r="O402" s="31" t="n">
        <v>2.06</v>
      </c>
      <c r="P402" s="31" t="n">
        <v>206</v>
      </c>
      <c r="Q402" s="32" t="n">
        <v>39570.54</v>
      </c>
      <c r="R402" s="32" t="n">
        <v>-6564.64217</v>
      </c>
      <c r="S402" s="32" t="n">
        <v>0</v>
      </c>
      <c r="T402" s="32" t="n">
        <v>-5935.581</v>
      </c>
      <c r="U402" s="32" t="n">
        <v>-6529.1391</v>
      </c>
      <c r="V402" s="32" t="n">
        <v>0</v>
      </c>
      <c r="W402" s="32" t="n">
        <v>0</v>
      </c>
      <c r="X402" s="32" t="n">
        <v>27070.31683</v>
      </c>
      <c r="Y402" s="31" t="s">
        <v>44</v>
      </c>
      <c r="Z402" s="32" t="n">
        <v>46099.6791</v>
      </c>
      <c r="AA402" s="33" t="n">
        <v>0.315897209641314</v>
      </c>
      <c r="AB402" s="33" t="n">
        <v>0.165897209641314</v>
      </c>
      <c r="AC402" s="33" t="n">
        <v>0.412787304413145</v>
      </c>
      <c r="AD402" s="33" t="n">
        <v>0.202145922746775</v>
      </c>
      <c r="AE402" s="33" t="n">
        <v>0</v>
      </c>
      <c r="AF402" s="33" t="n">
        <v>0</v>
      </c>
      <c r="AG402" s="33" t="n">
        <v>0.12875536480687</v>
      </c>
      <c r="AH402" s="33" t="n">
        <v>0.141630901287555</v>
      </c>
      <c r="AI402" s="33" t="n">
        <v>0.4725321888412</v>
      </c>
      <c r="AJ402" s="33"/>
      <c r="AK402" s="34" t="n">
        <v>0</v>
      </c>
      <c r="AL402" s="33" t="n">
        <v>0.385499999999997</v>
      </c>
      <c r="AM402" s="33" t="n">
        <v>0.4725321888412</v>
      </c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</row>
    <row r="403" s="41" customFormat="true" ht="12.75" hidden="false" customHeight="false" outlineLevel="0" collapsed="false">
      <c r="A403" s="29" t="n">
        <v>6560.83395</v>
      </c>
      <c r="B403" s="29" t="n">
        <v>0</v>
      </c>
      <c r="C403" s="29" t="n">
        <v>0</v>
      </c>
      <c r="D403" s="29" t="n">
        <v>12574.273865</v>
      </c>
      <c r="E403" s="29" t="n">
        <v>6609.879365</v>
      </c>
      <c r="F403" s="29" t="n">
        <v>0</v>
      </c>
      <c r="G403" s="29" t="n">
        <v>0</v>
      </c>
      <c r="H403" s="29" t="n">
        <v>0</v>
      </c>
      <c r="I403" s="29" t="n">
        <v>0</v>
      </c>
      <c r="J403" s="29" t="n">
        <v>0</v>
      </c>
      <c r="K403" s="29" t="n">
        <v>0</v>
      </c>
      <c r="L403" s="29" t="n">
        <v>27188.356135</v>
      </c>
      <c r="M403" s="2"/>
      <c r="N403" s="2"/>
      <c r="O403" s="31" t="n">
        <v>2.07</v>
      </c>
      <c r="P403" s="31" t="n">
        <v>207</v>
      </c>
      <c r="Q403" s="32" t="n">
        <v>39762.63</v>
      </c>
      <c r="R403" s="32" t="n">
        <v>-6609.879365</v>
      </c>
      <c r="S403" s="32" t="n">
        <v>0</v>
      </c>
      <c r="T403" s="32" t="n">
        <v>-5964.3945</v>
      </c>
      <c r="U403" s="32" t="n">
        <v>-6560.83395</v>
      </c>
      <c r="V403" s="32" t="n">
        <v>0</v>
      </c>
      <c r="W403" s="32" t="n">
        <v>0</v>
      </c>
      <c r="X403" s="32" t="n">
        <v>27188.356135</v>
      </c>
      <c r="Y403" s="31" t="s">
        <v>44</v>
      </c>
      <c r="Z403" s="32" t="n">
        <v>46323.46395</v>
      </c>
      <c r="AA403" s="33" t="n">
        <v>0.316233455005366</v>
      </c>
      <c r="AB403" s="33" t="n">
        <v>0.166233455005366</v>
      </c>
      <c r="AC403" s="33" t="n">
        <v>0.413075927043232</v>
      </c>
      <c r="AD403" s="33" t="n">
        <v>0.202145922746787</v>
      </c>
      <c r="AE403" s="33" t="n">
        <v>0</v>
      </c>
      <c r="AF403" s="33" t="n">
        <v>0</v>
      </c>
      <c r="AG403" s="33" t="n">
        <v>0.128755364806858</v>
      </c>
      <c r="AH403" s="33" t="n">
        <v>0.141630901287551</v>
      </c>
      <c r="AI403" s="33" t="n">
        <v>0.472532188841196</v>
      </c>
      <c r="AJ403" s="33"/>
      <c r="AK403" s="34" t="n">
        <v>-3.99680288865056E-015</v>
      </c>
      <c r="AL403" s="33" t="n">
        <v>0.385499999999997</v>
      </c>
      <c r="AM403" s="33" t="n">
        <v>0.4725321888412</v>
      </c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</row>
    <row r="404" s="41" customFormat="true" ht="12.75" hidden="false" customHeight="false" outlineLevel="0" collapsed="false">
      <c r="A404" s="29" t="n">
        <v>6592.5288</v>
      </c>
      <c r="B404" s="29" t="n">
        <v>0</v>
      </c>
      <c r="C404" s="29" t="n">
        <v>0</v>
      </c>
      <c r="D404" s="29" t="n">
        <v>12648.32456</v>
      </c>
      <c r="E404" s="29" t="n">
        <v>6655.11656</v>
      </c>
      <c r="F404" s="29" t="n">
        <v>0</v>
      </c>
      <c r="G404" s="29" t="n">
        <v>0</v>
      </c>
      <c r="H404" s="29" t="n">
        <v>0</v>
      </c>
      <c r="I404" s="29" t="n">
        <v>0</v>
      </c>
      <c r="J404" s="29" t="n">
        <v>0</v>
      </c>
      <c r="K404" s="29" t="n">
        <v>0</v>
      </c>
      <c r="L404" s="29" t="n">
        <v>27306.39544</v>
      </c>
      <c r="M404" s="2"/>
      <c r="N404" s="2"/>
      <c r="O404" s="31" t="n">
        <v>2.08</v>
      </c>
      <c r="P404" s="31" t="n">
        <v>208</v>
      </c>
      <c r="Q404" s="32" t="n">
        <v>39954.72</v>
      </c>
      <c r="R404" s="32" t="n">
        <v>-6655.11656</v>
      </c>
      <c r="S404" s="32" t="n">
        <v>0</v>
      </c>
      <c r="T404" s="32" t="n">
        <v>-5993.208</v>
      </c>
      <c r="U404" s="32" t="n">
        <v>-6592.5288</v>
      </c>
      <c r="V404" s="32" t="n">
        <v>0</v>
      </c>
      <c r="W404" s="32" t="n">
        <v>0</v>
      </c>
      <c r="X404" s="32" t="n">
        <v>27306.39544</v>
      </c>
      <c r="Y404" s="31" t="s">
        <v>44</v>
      </c>
      <c r="Z404" s="32" t="n">
        <v>46547.2488</v>
      </c>
      <c r="AA404" s="33" t="n">
        <v>0.316566467240917</v>
      </c>
      <c r="AB404" s="33" t="n">
        <v>0.166566467240917</v>
      </c>
      <c r="AC404" s="33" t="n">
        <v>0.413361774455723</v>
      </c>
      <c r="AD404" s="33" t="n">
        <v>0.202145922746779</v>
      </c>
      <c r="AE404" s="33" t="n">
        <v>0</v>
      </c>
      <c r="AF404" s="33" t="n">
        <v>0</v>
      </c>
      <c r="AG404" s="33" t="n">
        <v>0.128755364806866</v>
      </c>
      <c r="AH404" s="33" t="n">
        <v>0.141630901287555</v>
      </c>
      <c r="AI404" s="33" t="n">
        <v>0.4725321888412</v>
      </c>
      <c r="AJ404" s="33"/>
      <c r="AK404" s="34" t="n">
        <v>0</v>
      </c>
      <c r="AL404" s="33" t="n">
        <v>0.385499999999997</v>
      </c>
      <c r="AM404" s="33" t="n">
        <v>0.4725321888412</v>
      </c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</row>
    <row r="405" s="41" customFormat="true" ht="12.75" hidden="false" customHeight="false" outlineLevel="0" collapsed="false">
      <c r="A405" s="29" t="n">
        <v>6624.22365</v>
      </c>
      <c r="B405" s="29" t="n">
        <v>0</v>
      </c>
      <c r="C405" s="29" t="n">
        <v>0</v>
      </c>
      <c r="D405" s="29" t="n">
        <v>12722.375255</v>
      </c>
      <c r="E405" s="29" t="n">
        <v>6700.353755</v>
      </c>
      <c r="F405" s="29" t="n">
        <v>0</v>
      </c>
      <c r="G405" s="29" t="n">
        <v>0</v>
      </c>
      <c r="H405" s="29" t="n">
        <v>0</v>
      </c>
      <c r="I405" s="29" t="n">
        <v>0</v>
      </c>
      <c r="J405" s="29" t="n">
        <v>0</v>
      </c>
      <c r="K405" s="29" t="n">
        <v>0</v>
      </c>
      <c r="L405" s="29" t="n">
        <v>27424.434745</v>
      </c>
      <c r="M405" s="2"/>
      <c r="N405" s="2"/>
      <c r="O405" s="31" t="n">
        <v>2.09</v>
      </c>
      <c r="P405" s="31" t="n">
        <v>209</v>
      </c>
      <c r="Q405" s="32" t="n">
        <v>40146.81</v>
      </c>
      <c r="R405" s="32" t="n">
        <v>-6700.353755</v>
      </c>
      <c r="S405" s="32" t="n">
        <v>0</v>
      </c>
      <c r="T405" s="32" t="n">
        <v>-6022.0215</v>
      </c>
      <c r="U405" s="32" t="n">
        <v>-6624.22365</v>
      </c>
      <c r="V405" s="32" t="n">
        <v>0</v>
      </c>
      <c r="W405" s="32" t="n">
        <v>0</v>
      </c>
      <c r="X405" s="32" t="n">
        <v>27424.434745</v>
      </c>
      <c r="Y405" s="31" t="s">
        <v>44</v>
      </c>
      <c r="Z405" s="32" t="n">
        <v>46771.03365</v>
      </c>
      <c r="AA405" s="33" t="n">
        <v>0.31689629275651</v>
      </c>
      <c r="AB405" s="33" t="n">
        <v>0.16689629275651</v>
      </c>
      <c r="AC405" s="33" t="n">
        <v>0.413644886486275</v>
      </c>
      <c r="AD405" s="33" t="n">
        <v>0.202145922746779</v>
      </c>
      <c r="AE405" s="33" t="n">
        <v>0</v>
      </c>
      <c r="AF405" s="33" t="n">
        <v>0</v>
      </c>
      <c r="AG405" s="33" t="n">
        <v>0.128755364806874</v>
      </c>
      <c r="AH405" s="33" t="n">
        <v>0.141630901287551</v>
      </c>
      <c r="AI405" s="33" t="n">
        <v>0.472532188841204</v>
      </c>
      <c r="AJ405" s="33"/>
      <c r="AK405" s="34" t="n">
        <v>4.10782519111308E-015</v>
      </c>
      <c r="AL405" s="33" t="n">
        <v>0.385500000000016</v>
      </c>
      <c r="AM405" s="33" t="n">
        <v>0.4725321888412</v>
      </c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</row>
    <row r="406" s="41" customFormat="true" ht="12.75" hidden="false" customHeight="false" outlineLevel="0" collapsed="false">
      <c r="A406" s="29" t="n">
        <v>6655.9185</v>
      </c>
      <c r="B406" s="29" t="n">
        <v>0</v>
      </c>
      <c r="C406" s="29" t="n">
        <v>0</v>
      </c>
      <c r="D406" s="29" t="n">
        <v>12796.42595</v>
      </c>
      <c r="E406" s="29" t="n">
        <v>6745.59095</v>
      </c>
      <c r="F406" s="29" t="n">
        <v>0</v>
      </c>
      <c r="G406" s="29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27542.47405</v>
      </c>
      <c r="M406" s="2"/>
      <c r="N406" s="2"/>
      <c r="O406" s="31" t="n">
        <v>2.1</v>
      </c>
      <c r="P406" s="31" t="n">
        <v>210</v>
      </c>
      <c r="Q406" s="32" t="n">
        <v>40338.9</v>
      </c>
      <c r="R406" s="32" t="n">
        <v>-6745.59095</v>
      </c>
      <c r="S406" s="32" t="n">
        <v>0</v>
      </c>
      <c r="T406" s="32" t="n">
        <v>-6050.835</v>
      </c>
      <c r="U406" s="32" t="n">
        <v>-6655.9185</v>
      </c>
      <c r="V406" s="32" t="n">
        <v>0</v>
      </c>
      <c r="W406" s="32" t="n">
        <v>0</v>
      </c>
      <c r="X406" s="32" t="n">
        <v>27542.47405</v>
      </c>
      <c r="Y406" s="31" t="s">
        <v>44</v>
      </c>
      <c r="Z406" s="32" t="n">
        <v>46994.8185</v>
      </c>
      <c r="AA406" s="33" t="n">
        <v>0.317222977076718</v>
      </c>
      <c r="AB406" s="33" t="n">
        <v>0.167222977076718</v>
      </c>
      <c r="AC406" s="33" t="n">
        <v>0.413925302211775</v>
      </c>
      <c r="AD406" s="33" t="n">
        <v>0.202145922746787</v>
      </c>
      <c r="AE406" s="33" t="n">
        <v>0</v>
      </c>
      <c r="AF406" s="33" t="n">
        <v>0</v>
      </c>
      <c r="AG406" s="33" t="n">
        <v>0.128755364806866</v>
      </c>
      <c r="AH406" s="33" t="n">
        <v>0.141630901287555</v>
      </c>
      <c r="AI406" s="33" t="n">
        <v>0.472532188841208</v>
      </c>
      <c r="AJ406" s="33"/>
      <c r="AK406" s="34" t="n">
        <v>-8.1601392309949E-015</v>
      </c>
      <c r="AL406" s="33" t="n">
        <v>0.385499999999997</v>
      </c>
      <c r="AM406" s="33" t="n">
        <v>0.472532188841216</v>
      </c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</row>
    <row r="407" s="41" customFormat="true" ht="12.75" hidden="false" customHeight="false" outlineLevel="0" collapsed="false">
      <c r="A407" s="29" t="n">
        <v>6687.61335</v>
      </c>
      <c r="B407" s="29" t="n">
        <v>0</v>
      </c>
      <c r="C407" s="29" t="n">
        <v>0</v>
      </c>
      <c r="D407" s="29" t="n">
        <v>12870.476645</v>
      </c>
      <c r="E407" s="29" t="n">
        <v>6790.828145</v>
      </c>
      <c r="F407" s="29" t="n">
        <v>0</v>
      </c>
      <c r="G407" s="29" t="n">
        <v>0</v>
      </c>
      <c r="H407" s="29" t="n">
        <v>0</v>
      </c>
      <c r="I407" s="29" t="n">
        <v>0</v>
      </c>
      <c r="J407" s="29" t="n">
        <v>0</v>
      </c>
      <c r="K407" s="29" t="n">
        <v>0</v>
      </c>
      <c r="L407" s="29" t="n">
        <v>27660.513355</v>
      </c>
      <c r="M407" s="2"/>
      <c r="N407" s="2"/>
      <c r="O407" s="31" t="n">
        <v>2.11</v>
      </c>
      <c r="P407" s="31" t="n">
        <v>211</v>
      </c>
      <c r="Q407" s="32" t="n">
        <v>40530.99</v>
      </c>
      <c r="R407" s="32" t="n">
        <v>-6790.828145</v>
      </c>
      <c r="S407" s="32" t="n">
        <v>0</v>
      </c>
      <c r="T407" s="32" t="n">
        <v>-6079.6485</v>
      </c>
      <c r="U407" s="32" t="n">
        <v>-6687.61335</v>
      </c>
      <c r="V407" s="32" t="n">
        <v>0</v>
      </c>
      <c r="W407" s="32" t="n">
        <v>0</v>
      </c>
      <c r="X407" s="32" t="n">
        <v>27660.513355</v>
      </c>
      <c r="Y407" s="31" t="s">
        <v>44</v>
      </c>
      <c r="Z407" s="32" t="n">
        <v>47218.60335</v>
      </c>
      <c r="AA407" s="33" t="n">
        <v>0.317546564863084</v>
      </c>
      <c r="AB407" s="33" t="n">
        <v>0.167546564863084</v>
      </c>
      <c r="AC407" s="33" t="n">
        <v>0.414203059968312</v>
      </c>
      <c r="AD407" s="33" t="n">
        <v>0.202145922746771</v>
      </c>
      <c r="AE407" s="33" t="n">
        <v>0</v>
      </c>
      <c r="AF407" s="33" t="n">
        <v>0</v>
      </c>
      <c r="AG407" s="33" t="n">
        <v>0.128755364806866</v>
      </c>
      <c r="AH407" s="33" t="n">
        <v>0.141630901287551</v>
      </c>
      <c r="AI407" s="33" t="n">
        <v>0.472532188841188</v>
      </c>
      <c r="AJ407" s="33"/>
      <c r="AK407" s="34" t="n">
        <v>4.10782519111308E-015</v>
      </c>
      <c r="AL407" s="33" t="n">
        <v>0.385499999999997</v>
      </c>
      <c r="AM407" s="33" t="n">
        <v>0.472532188841184</v>
      </c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</row>
    <row r="408" s="41" customFormat="true" ht="12.75" hidden="false" customHeight="false" outlineLevel="0" collapsed="false">
      <c r="A408" s="29" t="n">
        <v>6719.3082</v>
      </c>
      <c r="B408" s="29" t="n">
        <v>0</v>
      </c>
      <c r="C408" s="29" t="n">
        <v>0</v>
      </c>
      <c r="D408" s="29" t="n">
        <v>12944.52734</v>
      </c>
      <c r="E408" s="29" t="n">
        <v>6836.06534</v>
      </c>
      <c r="F408" s="29" t="n">
        <v>0</v>
      </c>
      <c r="G408" s="29" t="n">
        <v>0</v>
      </c>
      <c r="H408" s="29" t="n">
        <v>0</v>
      </c>
      <c r="I408" s="29" t="n">
        <v>0</v>
      </c>
      <c r="J408" s="29" t="n">
        <v>0</v>
      </c>
      <c r="K408" s="29" t="n">
        <v>0</v>
      </c>
      <c r="L408" s="29" t="n">
        <v>27778.55266</v>
      </c>
      <c r="M408" s="2"/>
      <c r="N408" s="2"/>
      <c r="O408" s="31" t="n">
        <v>2.12</v>
      </c>
      <c r="P408" s="31" t="n">
        <v>212</v>
      </c>
      <c r="Q408" s="32" t="n">
        <v>40723.08</v>
      </c>
      <c r="R408" s="32" t="n">
        <v>-6836.06534</v>
      </c>
      <c r="S408" s="32" t="n">
        <v>0</v>
      </c>
      <c r="T408" s="32" t="n">
        <v>-6108.462</v>
      </c>
      <c r="U408" s="32" t="n">
        <v>-6719.3082</v>
      </c>
      <c r="V408" s="32" t="n">
        <v>0</v>
      </c>
      <c r="W408" s="32" t="n">
        <v>0</v>
      </c>
      <c r="X408" s="32" t="n">
        <v>27778.55266</v>
      </c>
      <c r="Y408" s="31" t="s">
        <v>44</v>
      </c>
      <c r="Z408" s="32" t="n">
        <v>47442.3882</v>
      </c>
      <c r="AA408" s="33" t="n">
        <v>0.317867099934484</v>
      </c>
      <c r="AB408" s="33" t="n">
        <v>0.167867099934484</v>
      </c>
      <c r="AC408" s="33" t="n">
        <v>0.414478197368656</v>
      </c>
      <c r="AD408" s="33" t="n">
        <v>0.202145922746788</v>
      </c>
      <c r="AE408" s="33" t="n">
        <v>0</v>
      </c>
      <c r="AF408" s="33" t="n">
        <v>0</v>
      </c>
      <c r="AG408" s="33" t="n">
        <v>0.12875536480687</v>
      </c>
      <c r="AH408" s="33" t="n">
        <v>0.141630901287556</v>
      </c>
      <c r="AI408" s="33" t="n">
        <v>0.472532188841215</v>
      </c>
      <c r="AJ408" s="33"/>
      <c r="AK408" s="34" t="n">
        <v>0</v>
      </c>
      <c r="AL408" s="33" t="n">
        <v>0.385499999999993</v>
      </c>
      <c r="AM408" s="33" t="n">
        <v>0.472532188841215</v>
      </c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</row>
    <row r="409" s="41" customFormat="true" ht="12.75" hidden="false" customHeight="false" outlineLevel="0" collapsed="false">
      <c r="A409" s="29" t="n">
        <v>6751.00305</v>
      </c>
      <c r="B409" s="29" t="n">
        <v>0</v>
      </c>
      <c r="C409" s="29" t="n">
        <v>0</v>
      </c>
      <c r="D409" s="29" t="n">
        <v>13018.578035</v>
      </c>
      <c r="E409" s="29" t="n">
        <v>6881.30253499999</v>
      </c>
      <c r="F409" s="29" t="n">
        <v>0</v>
      </c>
      <c r="G409" s="29" t="n">
        <v>0</v>
      </c>
      <c r="H409" s="29" t="n">
        <v>0</v>
      </c>
      <c r="I409" s="29" t="n">
        <v>0</v>
      </c>
      <c r="J409" s="29" t="n">
        <v>0</v>
      </c>
      <c r="K409" s="29" t="n">
        <v>0</v>
      </c>
      <c r="L409" s="29" t="n">
        <v>27896.591965</v>
      </c>
      <c r="M409" s="2"/>
      <c r="N409" s="2"/>
      <c r="O409" s="31" t="n">
        <v>2.13</v>
      </c>
      <c r="P409" s="31" t="n">
        <v>213</v>
      </c>
      <c r="Q409" s="32" t="n">
        <v>40915.17</v>
      </c>
      <c r="R409" s="32" t="n">
        <v>-6881.30253499999</v>
      </c>
      <c r="S409" s="32" t="n">
        <v>0</v>
      </c>
      <c r="T409" s="32" t="n">
        <v>-6137.2755</v>
      </c>
      <c r="U409" s="32" t="n">
        <v>-6751.00305</v>
      </c>
      <c r="V409" s="32" t="n">
        <v>0</v>
      </c>
      <c r="W409" s="32" t="n">
        <v>0</v>
      </c>
      <c r="X409" s="32" t="n">
        <v>27896.591965</v>
      </c>
      <c r="Y409" s="31" t="s">
        <v>44</v>
      </c>
      <c r="Z409" s="32" t="n">
        <v>47666.17305</v>
      </c>
      <c r="AA409" s="33" t="n">
        <v>0.318184625286905</v>
      </c>
      <c r="AB409" s="33" t="n">
        <v>0.168184625286905</v>
      </c>
      <c r="AC409" s="33" t="n">
        <v>0.414750751319231</v>
      </c>
      <c r="AD409" s="33" t="n">
        <v>0.202145922746783</v>
      </c>
      <c r="AE409" s="33" t="n">
        <v>0</v>
      </c>
      <c r="AF409" s="33" t="n">
        <v>0</v>
      </c>
      <c r="AG409" s="33" t="n">
        <v>0.128755364806862</v>
      </c>
      <c r="AH409" s="33" t="n">
        <v>0.141630901287555</v>
      </c>
      <c r="AI409" s="33" t="n">
        <v>0.4725321888412</v>
      </c>
      <c r="AJ409" s="33"/>
      <c r="AK409" s="34" t="n">
        <v>0</v>
      </c>
      <c r="AL409" s="33" t="n">
        <v>0.385499999999997</v>
      </c>
      <c r="AM409" s="33" t="n">
        <v>0.4725321888412</v>
      </c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</row>
    <row r="410" s="41" customFormat="true" ht="12.75" hidden="false" customHeight="false" outlineLevel="0" collapsed="false">
      <c r="A410" s="29" t="n">
        <v>6782.6979</v>
      </c>
      <c r="B410" s="29" t="n">
        <v>0</v>
      </c>
      <c r="C410" s="29" t="n">
        <v>0</v>
      </c>
      <c r="D410" s="29" t="n">
        <v>13092.62873</v>
      </c>
      <c r="E410" s="29" t="n">
        <v>6926.53972999999</v>
      </c>
      <c r="F410" s="29" t="n">
        <v>0</v>
      </c>
      <c r="G410" s="29" t="n">
        <v>0</v>
      </c>
      <c r="H410" s="29" t="n">
        <v>0</v>
      </c>
      <c r="I410" s="29" t="n">
        <v>0</v>
      </c>
      <c r="J410" s="29" t="n">
        <v>0</v>
      </c>
      <c r="K410" s="29" t="n">
        <v>0</v>
      </c>
      <c r="L410" s="29" t="n">
        <v>28014.63127</v>
      </c>
      <c r="M410" s="2"/>
      <c r="N410" s="2"/>
      <c r="O410" s="31" t="n">
        <v>2.14</v>
      </c>
      <c r="P410" s="31" t="n">
        <v>214</v>
      </c>
      <c r="Q410" s="32" t="n">
        <v>41107.26</v>
      </c>
      <c r="R410" s="32" t="n">
        <v>-6926.53972999999</v>
      </c>
      <c r="S410" s="32" t="n">
        <v>0</v>
      </c>
      <c r="T410" s="32" t="n">
        <v>-6166.08899999999</v>
      </c>
      <c r="U410" s="32" t="n">
        <v>-6782.6979</v>
      </c>
      <c r="V410" s="32" t="n">
        <v>0</v>
      </c>
      <c r="W410" s="32" t="n">
        <v>0</v>
      </c>
      <c r="X410" s="32" t="n">
        <v>28014.63127</v>
      </c>
      <c r="Y410" s="31" t="s">
        <v>44</v>
      </c>
      <c r="Z410" s="32" t="n">
        <v>47889.9579</v>
      </c>
      <c r="AA410" s="33" t="n">
        <v>0.318499183112667</v>
      </c>
      <c r="AB410" s="33" t="n">
        <v>0.168499183112667</v>
      </c>
      <c r="AC410" s="33" t="n">
        <v>0.415020758036624</v>
      </c>
      <c r="AD410" s="33" t="n">
        <v>0.202145922746775</v>
      </c>
      <c r="AE410" s="33" t="n">
        <v>0</v>
      </c>
      <c r="AF410" s="33" t="n">
        <v>0</v>
      </c>
      <c r="AG410" s="33" t="n">
        <v>0.12875536480687</v>
      </c>
      <c r="AH410" s="33" t="n">
        <v>0.141630901287555</v>
      </c>
      <c r="AI410" s="33" t="n">
        <v>0.4725321888412</v>
      </c>
      <c r="AJ410" s="33"/>
      <c r="AK410" s="34" t="n">
        <v>0</v>
      </c>
      <c r="AL410" s="33" t="n">
        <v>0.385499999999997</v>
      </c>
      <c r="AM410" s="33" t="n">
        <v>0.4725321888412</v>
      </c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</row>
    <row r="411" s="41" customFormat="true" ht="12.75" hidden="false" customHeight="false" outlineLevel="0" collapsed="false">
      <c r="A411" s="29" t="n">
        <v>6814.39274999999</v>
      </c>
      <c r="B411" s="29" t="n">
        <v>0</v>
      </c>
      <c r="C411" s="29" t="n">
        <v>0</v>
      </c>
      <c r="D411" s="29" t="n">
        <v>13166.679425</v>
      </c>
      <c r="E411" s="29" t="n">
        <v>6971.77692499999</v>
      </c>
      <c r="F411" s="29" t="n">
        <v>0</v>
      </c>
      <c r="G411" s="29" t="n">
        <v>0</v>
      </c>
      <c r="H411" s="29" t="n">
        <v>0</v>
      </c>
      <c r="I411" s="29" t="n">
        <v>0</v>
      </c>
      <c r="J411" s="29" t="n">
        <v>0</v>
      </c>
      <c r="K411" s="29" t="n">
        <v>0</v>
      </c>
      <c r="L411" s="29" t="n">
        <v>28132.670575</v>
      </c>
      <c r="M411" s="2"/>
      <c r="N411" s="2"/>
      <c r="O411" s="31" t="n">
        <v>2.15</v>
      </c>
      <c r="P411" s="31" t="n">
        <v>215</v>
      </c>
      <c r="Q411" s="32" t="n">
        <v>41299.35</v>
      </c>
      <c r="R411" s="32" t="n">
        <v>-6971.77692499999</v>
      </c>
      <c r="S411" s="32" t="n">
        <v>0</v>
      </c>
      <c r="T411" s="32" t="n">
        <v>-6194.90249999999</v>
      </c>
      <c r="U411" s="32" t="n">
        <v>-6814.39274999999</v>
      </c>
      <c r="V411" s="32" t="n">
        <v>0</v>
      </c>
      <c r="W411" s="32" t="n">
        <v>0</v>
      </c>
      <c r="X411" s="32" t="n">
        <v>28132.670575</v>
      </c>
      <c r="Y411" s="31" t="s">
        <v>44</v>
      </c>
      <c r="Z411" s="32" t="n">
        <v>48113.74275</v>
      </c>
      <c r="AA411" s="33" t="n">
        <v>0.318810814819119</v>
      </c>
      <c r="AB411" s="33" t="n">
        <v>0.168810814819119</v>
      </c>
      <c r="AC411" s="33" t="n">
        <v>0.415288253063622</v>
      </c>
      <c r="AD411" s="33" t="n">
        <v>0.202145922746787</v>
      </c>
      <c r="AE411" s="33" t="n">
        <v>0</v>
      </c>
      <c r="AF411" s="33" t="n">
        <v>0</v>
      </c>
      <c r="AG411" s="33" t="n">
        <v>0.128755364806874</v>
      </c>
      <c r="AH411" s="33" t="n">
        <v>0.141630901287551</v>
      </c>
      <c r="AI411" s="33" t="n">
        <v>0.472532188841212</v>
      </c>
      <c r="AJ411" s="33"/>
      <c r="AK411" s="34" t="n">
        <v>1.22124532708767E-014</v>
      </c>
      <c r="AL411" s="33" t="n">
        <v>0.385500000000016</v>
      </c>
      <c r="AM411" s="33" t="n">
        <v>0.4725321888412</v>
      </c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</row>
    <row r="412" s="41" customFormat="true" ht="12.75" hidden="false" customHeight="false" outlineLevel="0" collapsed="false">
      <c r="A412" s="29" t="n">
        <v>6846.08759999999</v>
      </c>
      <c r="B412" s="29" t="n">
        <v>0</v>
      </c>
      <c r="C412" s="29" t="n">
        <v>0</v>
      </c>
      <c r="D412" s="29" t="n">
        <v>13240.73012</v>
      </c>
      <c r="E412" s="29" t="n">
        <v>7017.01411999999</v>
      </c>
      <c r="F412" s="29" t="n">
        <v>0</v>
      </c>
      <c r="G412" s="29" t="n">
        <v>0</v>
      </c>
      <c r="H412" s="29" t="n">
        <v>0</v>
      </c>
      <c r="I412" s="29" t="n">
        <v>0</v>
      </c>
      <c r="J412" s="29" t="n">
        <v>0</v>
      </c>
      <c r="K412" s="29" t="n">
        <v>0</v>
      </c>
      <c r="L412" s="29" t="n">
        <v>28250.70988</v>
      </c>
      <c r="M412" s="2"/>
      <c r="N412" s="2"/>
      <c r="O412" s="31" t="n">
        <v>2.16</v>
      </c>
      <c r="P412" s="31" t="n">
        <v>216</v>
      </c>
      <c r="Q412" s="32" t="n">
        <v>41491.44</v>
      </c>
      <c r="R412" s="32" t="n">
        <v>-7017.01411999999</v>
      </c>
      <c r="S412" s="32" t="n">
        <v>0</v>
      </c>
      <c r="T412" s="32" t="n">
        <v>-6223.716</v>
      </c>
      <c r="U412" s="32" t="n">
        <v>-6846.08759999999</v>
      </c>
      <c r="V412" s="32" t="n">
        <v>0</v>
      </c>
      <c r="W412" s="32" t="n">
        <v>0</v>
      </c>
      <c r="X412" s="32" t="n">
        <v>28250.70988</v>
      </c>
      <c r="Y412" s="31" t="s">
        <v>44</v>
      </c>
      <c r="Z412" s="32" t="n">
        <v>48337.5276</v>
      </c>
      <c r="AA412" s="33" t="n">
        <v>0.319119561046809</v>
      </c>
      <c r="AB412" s="33" t="n">
        <v>0.169119561046809</v>
      </c>
      <c r="AC412" s="33" t="n">
        <v>0.415553271284814</v>
      </c>
      <c r="AD412" s="33" t="n">
        <v>0.202145922746783</v>
      </c>
      <c r="AE412" s="33" t="n">
        <v>0</v>
      </c>
      <c r="AF412" s="33" t="n">
        <v>0</v>
      </c>
      <c r="AG412" s="33" t="n">
        <v>0.128755364806862</v>
      </c>
      <c r="AH412" s="33" t="n">
        <v>0.141630901287555</v>
      </c>
      <c r="AI412" s="33" t="n">
        <v>0.4725321888412</v>
      </c>
      <c r="AJ412" s="33"/>
      <c r="AK412" s="34" t="n">
        <v>0</v>
      </c>
      <c r="AL412" s="33" t="n">
        <v>0.385499999999997</v>
      </c>
      <c r="AM412" s="33" t="n">
        <v>0.4725321888412</v>
      </c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</row>
    <row r="413" s="41" customFormat="true" ht="12.75" hidden="false" customHeight="false" outlineLevel="0" collapsed="false">
      <c r="A413" s="29" t="n">
        <v>6877.78244999999</v>
      </c>
      <c r="B413" s="29" t="n">
        <v>0</v>
      </c>
      <c r="C413" s="29" t="n">
        <v>0</v>
      </c>
      <c r="D413" s="29" t="n">
        <v>13314.780815</v>
      </c>
      <c r="E413" s="29" t="n">
        <v>7062.25131499999</v>
      </c>
      <c r="F413" s="29" t="n">
        <v>0</v>
      </c>
      <c r="G413" s="29" t="n">
        <v>0</v>
      </c>
      <c r="H413" s="29" t="n">
        <v>0</v>
      </c>
      <c r="I413" s="29" t="n">
        <v>0</v>
      </c>
      <c r="J413" s="29" t="n">
        <v>0</v>
      </c>
      <c r="K413" s="29" t="n">
        <v>0</v>
      </c>
      <c r="L413" s="29" t="n">
        <v>28368.749185</v>
      </c>
      <c r="M413" s="2"/>
      <c r="N413" s="2"/>
      <c r="O413" s="31" t="n">
        <v>2.17</v>
      </c>
      <c r="P413" s="31" t="n">
        <v>217</v>
      </c>
      <c r="Q413" s="32" t="n">
        <v>41683.53</v>
      </c>
      <c r="R413" s="32" t="n">
        <v>-7062.25131499999</v>
      </c>
      <c r="S413" s="32" t="n">
        <v>0</v>
      </c>
      <c r="T413" s="32" t="n">
        <v>-6252.52949999999</v>
      </c>
      <c r="U413" s="32" t="n">
        <v>-6877.78244999999</v>
      </c>
      <c r="V413" s="32" t="n">
        <v>0</v>
      </c>
      <c r="W413" s="32" t="n">
        <v>0</v>
      </c>
      <c r="X413" s="32" t="n">
        <v>28368.749185</v>
      </c>
      <c r="Y413" s="31" t="s">
        <v>44</v>
      </c>
      <c r="Z413" s="32" t="n">
        <v>48561.31245</v>
      </c>
      <c r="AA413" s="33" t="n">
        <v>0.319425461687146</v>
      </c>
      <c r="AB413" s="33" t="n">
        <v>0.169425461687146</v>
      </c>
      <c r="AC413" s="33" t="n">
        <v>0.415815846941756</v>
      </c>
      <c r="AD413" s="33" t="n">
        <v>0.202145922746775</v>
      </c>
      <c r="AE413" s="33" t="n">
        <v>0</v>
      </c>
      <c r="AF413" s="33" t="n">
        <v>0</v>
      </c>
      <c r="AG413" s="33" t="n">
        <v>0.12875536480687</v>
      </c>
      <c r="AH413" s="33" t="n">
        <v>0.141630901287551</v>
      </c>
      <c r="AI413" s="33" t="n">
        <v>0.472532188841196</v>
      </c>
      <c r="AJ413" s="33"/>
      <c r="AK413" s="34" t="n">
        <v>-3.99680288865056E-015</v>
      </c>
      <c r="AL413" s="33" t="n">
        <v>0.385499999999997</v>
      </c>
      <c r="AM413" s="33" t="n">
        <v>0.4725321888412</v>
      </c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</row>
    <row r="414" s="41" customFormat="true" ht="12.75" hidden="false" customHeight="false" outlineLevel="0" collapsed="false">
      <c r="A414" s="29" t="n">
        <v>6909.47729999999</v>
      </c>
      <c r="B414" s="29" t="n">
        <v>0</v>
      </c>
      <c r="C414" s="29" t="n">
        <v>0</v>
      </c>
      <c r="D414" s="29" t="n">
        <v>13388.83151</v>
      </c>
      <c r="E414" s="29" t="n">
        <v>7107.48850999999</v>
      </c>
      <c r="F414" s="29" t="n">
        <v>0</v>
      </c>
      <c r="G414" s="29" t="n">
        <v>0</v>
      </c>
      <c r="H414" s="29" t="n">
        <v>0</v>
      </c>
      <c r="I414" s="29" t="n">
        <v>0</v>
      </c>
      <c r="J414" s="29" t="n">
        <v>0</v>
      </c>
      <c r="K414" s="29" t="n">
        <v>0</v>
      </c>
      <c r="L414" s="29" t="n">
        <v>28486.78849</v>
      </c>
      <c r="M414" s="2"/>
      <c r="N414" s="2"/>
      <c r="O414" s="31" t="n">
        <v>2.18</v>
      </c>
      <c r="P414" s="31" t="n">
        <v>218</v>
      </c>
      <c r="Q414" s="32" t="n">
        <v>41875.62</v>
      </c>
      <c r="R414" s="32" t="n">
        <v>-7107.48850999999</v>
      </c>
      <c r="S414" s="32" t="n">
        <v>0</v>
      </c>
      <c r="T414" s="32" t="n">
        <v>-6281.34299999999</v>
      </c>
      <c r="U414" s="32" t="n">
        <v>-6909.47729999999</v>
      </c>
      <c r="V414" s="32" t="n">
        <v>0</v>
      </c>
      <c r="W414" s="32" t="n">
        <v>0</v>
      </c>
      <c r="X414" s="32" t="n">
        <v>28486.78849</v>
      </c>
      <c r="Y414" s="31" t="s">
        <v>44</v>
      </c>
      <c r="Z414" s="32" t="n">
        <v>48785.0972999999</v>
      </c>
      <c r="AA414" s="33" t="n">
        <v>0.31972855589959</v>
      </c>
      <c r="AB414" s="33" t="n">
        <v>0.16972855589959</v>
      </c>
      <c r="AC414" s="33" t="n">
        <v>0.416076013647717</v>
      </c>
      <c r="AD414" s="33" t="n">
        <v>0.202145922746783</v>
      </c>
      <c r="AE414" s="33" t="n">
        <v>0</v>
      </c>
      <c r="AF414" s="33" t="n">
        <v>0</v>
      </c>
      <c r="AG414" s="33" t="n">
        <v>0.128755364806862</v>
      </c>
      <c r="AH414" s="33" t="n">
        <v>0.141630901287555</v>
      </c>
      <c r="AI414" s="33" t="n">
        <v>0.4725321888412</v>
      </c>
      <c r="AJ414" s="33"/>
      <c r="AK414" s="34" t="n">
        <v>0</v>
      </c>
      <c r="AL414" s="33" t="n">
        <v>0.385499999999997</v>
      </c>
      <c r="AM414" s="33" t="n">
        <v>0.4725321888412</v>
      </c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</row>
    <row r="415" s="41" customFormat="true" ht="12.75" hidden="false" customHeight="false" outlineLevel="0" collapsed="false">
      <c r="A415" s="29" t="n">
        <v>6941.17214999999</v>
      </c>
      <c r="B415" s="29" t="n">
        <v>0</v>
      </c>
      <c r="C415" s="29" t="n">
        <v>0</v>
      </c>
      <c r="D415" s="29" t="n">
        <v>13462.882205</v>
      </c>
      <c r="E415" s="29" t="n">
        <v>7152.72570499999</v>
      </c>
      <c r="F415" s="29" t="n">
        <v>0</v>
      </c>
      <c r="G415" s="29" t="n">
        <v>0</v>
      </c>
      <c r="H415" s="29" t="n">
        <v>0</v>
      </c>
      <c r="I415" s="29" t="n">
        <v>0</v>
      </c>
      <c r="J415" s="29" t="n">
        <v>0</v>
      </c>
      <c r="K415" s="29" t="n">
        <v>0</v>
      </c>
      <c r="L415" s="29" t="n">
        <v>28604.827795</v>
      </c>
      <c r="M415" s="2"/>
      <c r="N415" s="2"/>
      <c r="O415" s="31" t="n">
        <v>2.19</v>
      </c>
      <c r="P415" s="31" t="n">
        <v>219</v>
      </c>
      <c r="Q415" s="32" t="n">
        <v>42067.71</v>
      </c>
      <c r="R415" s="32" t="n">
        <v>-7152.72570499999</v>
      </c>
      <c r="S415" s="32" t="n">
        <v>0</v>
      </c>
      <c r="T415" s="32" t="n">
        <v>-6310.15649999999</v>
      </c>
      <c r="U415" s="32" t="n">
        <v>-6941.17214999999</v>
      </c>
      <c r="V415" s="32" t="n">
        <v>0</v>
      </c>
      <c r="W415" s="32" t="n">
        <v>0</v>
      </c>
      <c r="X415" s="32" t="n">
        <v>28604.827795</v>
      </c>
      <c r="Y415" s="31" t="s">
        <v>44</v>
      </c>
      <c r="Z415" s="32" t="n">
        <v>49008.8821499999</v>
      </c>
      <c r="AA415" s="33" t="n">
        <v>0.320028882128359</v>
      </c>
      <c r="AB415" s="33" t="n">
        <v>0.170028882128359</v>
      </c>
      <c r="AC415" s="33" t="n">
        <v>0.416333804402025</v>
      </c>
      <c r="AD415" s="33" t="n">
        <v>0.202145922746775</v>
      </c>
      <c r="AE415" s="33" t="n">
        <v>0</v>
      </c>
      <c r="AF415" s="33" t="n">
        <v>0</v>
      </c>
      <c r="AG415" s="33" t="n">
        <v>0.12875536480687</v>
      </c>
      <c r="AH415" s="33" t="n">
        <v>0.141630901287551</v>
      </c>
      <c r="AI415" s="33" t="n">
        <v>0.472532188841196</v>
      </c>
      <c r="AJ415" s="33"/>
      <c r="AK415" s="34" t="n">
        <v>-3.99680288865056E-015</v>
      </c>
      <c r="AL415" s="33" t="n">
        <v>0.385499999999997</v>
      </c>
      <c r="AM415" s="33" t="n">
        <v>0.4725321888412</v>
      </c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</row>
    <row r="416" s="41" customFormat="true" ht="12.75" hidden="false" customHeight="false" outlineLevel="0" collapsed="false">
      <c r="A416" s="29" t="n">
        <v>6972.86699999999</v>
      </c>
      <c r="B416" s="29" t="n">
        <v>0</v>
      </c>
      <c r="C416" s="29" t="n">
        <v>0</v>
      </c>
      <c r="D416" s="29" t="n">
        <v>13536.9329</v>
      </c>
      <c r="E416" s="29" t="n">
        <v>7197.96289999999</v>
      </c>
      <c r="F416" s="29" t="n">
        <v>0</v>
      </c>
      <c r="G416" s="29" t="n">
        <v>0</v>
      </c>
      <c r="H416" s="29" t="n">
        <v>0</v>
      </c>
      <c r="I416" s="29" t="n">
        <v>0</v>
      </c>
      <c r="J416" s="29" t="n">
        <v>0</v>
      </c>
      <c r="K416" s="29" t="n">
        <v>0</v>
      </c>
      <c r="L416" s="29" t="n">
        <v>28722.8671</v>
      </c>
      <c r="M416" s="2"/>
      <c r="N416" s="2"/>
      <c r="O416" s="31" t="n">
        <v>2.2</v>
      </c>
      <c r="P416" s="31" t="n">
        <v>220</v>
      </c>
      <c r="Q416" s="32" t="n">
        <v>42259.7999999999</v>
      </c>
      <c r="R416" s="32" t="n">
        <v>-7197.96289999999</v>
      </c>
      <c r="S416" s="32" t="n">
        <v>0</v>
      </c>
      <c r="T416" s="32" t="n">
        <v>-6338.96999999999</v>
      </c>
      <c r="U416" s="32" t="n">
        <v>-6972.86699999999</v>
      </c>
      <c r="V416" s="32" t="n">
        <v>0</v>
      </c>
      <c r="W416" s="32" t="n">
        <v>0</v>
      </c>
      <c r="X416" s="32" t="n">
        <v>28722.8671</v>
      </c>
      <c r="Y416" s="31" t="s">
        <v>44</v>
      </c>
      <c r="Z416" s="32" t="n">
        <v>49232.6669999999</v>
      </c>
      <c r="AA416" s="33" t="n">
        <v>0.320326478118685</v>
      </c>
      <c r="AB416" s="33" t="n">
        <v>0.170326478118685</v>
      </c>
      <c r="AC416" s="33" t="n">
        <v>0.416589251604021</v>
      </c>
      <c r="AD416" s="33" t="n">
        <v>0.202145922746787</v>
      </c>
      <c r="AE416" s="33" t="n">
        <v>0</v>
      </c>
      <c r="AF416" s="33" t="n">
        <v>0</v>
      </c>
      <c r="AG416" s="33" t="n">
        <v>0.128755364806866</v>
      </c>
      <c r="AH416" s="33" t="n">
        <v>0.141630901287555</v>
      </c>
      <c r="AI416" s="33" t="n">
        <v>0.472532188841208</v>
      </c>
      <c r="AJ416" s="33"/>
      <c r="AK416" s="34" t="n">
        <v>8.10462807976364E-015</v>
      </c>
      <c r="AL416" s="33" t="n">
        <v>0.385499999999997</v>
      </c>
      <c r="AM416" s="33" t="n">
        <v>0.4725321888412</v>
      </c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</row>
    <row r="417" s="41" customFormat="true" ht="12.75" hidden="false" customHeight="false" outlineLevel="0" collapsed="false">
      <c r="A417" s="29" t="n">
        <v>7004.56184999999</v>
      </c>
      <c r="B417" s="29" t="n">
        <v>0</v>
      </c>
      <c r="C417" s="29" t="n">
        <v>0</v>
      </c>
      <c r="D417" s="29" t="n">
        <v>13610.983595</v>
      </c>
      <c r="E417" s="29" t="n">
        <v>7243.20009499999</v>
      </c>
      <c r="F417" s="29" t="n">
        <v>0</v>
      </c>
      <c r="G417" s="29" t="n">
        <v>0</v>
      </c>
      <c r="H417" s="29" t="n">
        <v>0</v>
      </c>
      <c r="I417" s="29" t="n">
        <v>0</v>
      </c>
      <c r="J417" s="29" t="n">
        <v>0</v>
      </c>
      <c r="K417" s="29" t="n">
        <v>0</v>
      </c>
      <c r="L417" s="29" t="n">
        <v>28840.906405</v>
      </c>
      <c r="M417" s="2"/>
      <c r="N417" s="2"/>
      <c r="O417" s="31" t="n">
        <v>2.21</v>
      </c>
      <c r="P417" s="31" t="n">
        <v>221</v>
      </c>
      <c r="Q417" s="32" t="n">
        <v>42451.8899999999</v>
      </c>
      <c r="R417" s="32" t="n">
        <v>-7243.20009499999</v>
      </c>
      <c r="S417" s="32" t="n">
        <v>0</v>
      </c>
      <c r="T417" s="32" t="n">
        <v>-6367.78349999999</v>
      </c>
      <c r="U417" s="32" t="n">
        <v>-7004.56184999999</v>
      </c>
      <c r="V417" s="32" t="n">
        <v>0</v>
      </c>
      <c r="W417" s="32" t="n">
        <v>0</v>
      </c>
      <c r="X417" s="32" t="n">
        <v>28840.906405</v>
      </c>
      <c r="Y417" s="31" t="s">
        <v>44</v>
      </c>
      <c r="Z417" s="32" t="n">
        <v>49456.4518499999</v>
      </c>
      <c r="AA417" s="33" t="n">
        <v>0.320621380932627</v>
      </c>
      <c r="AB417" s="33" t="n">
        <v>0.170621380932627</v>
      </c>
      <c r="AC417" s="33" t="n">
        <v>0.416842387066633</v>
      </c>
      <c r="AD417" s="33" t="n">
        <v>0.202145922746779</v>
      </c>
      <c r="AE417" s="33" t="n">
        <v>0</v>
      </c>
      <c r="AF417" s="33" t="n">
        <v>0</v>
      </c>
      <c r="AG417" s="33" t="n">
        <v>0.128755364806866</v>
      </c>
      <c r="AH417" s="33" t="n">
        <v>0.141630901287551</v>
      </c>
      <c r="AI417" s="33" t="n">
        <v>0.472532188841196</v>
      </c>
      <c r="AJ417" s="33"/>
      <c r="AK417" s="34" t="n">
        <v>-3.99680288865056E-015</v>
      </c>
      <c r="AL417" s="33" t="n">
        <v>0.385499999999997</v>
      </c>
      <c r="AM417" s="33" t="n">
        <v>0.4725321888412</v>
      </c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40"/>
    </row>
    <row r="418" s="41" customFormat="true" ht="12.75" hidden="false" customHeight="false" outlineLevel="0" collapsed="false">
      <c r="A418" s="29" t="n">
        <v>7036.25669999999</v>
      </c>
      <c r="B418" s="29" t="n">
        <v>0</v>
      </c>
      <c r="C418" s="29" t="n">
        <v>0</v>
      </c>
      <c r="D418" s="29" t="n">
        <v>13685.03429</v>
      </c>
      <c r="E418" s="29" t="n">
        <v>7288.43728999999</v>
      </c>
      <c r="F418" s="29" t="n">
        <v>0</v>
      </c>
      <c r="G418" s="29" t="n">
        <v>0</v>
      </c>
      <c r="H418" s="29" t="n">
        <v>0</v>
      </c>
      <c r="I418" s="29" t="n">
        <v>0</v>
      </c>
      <c r="J418" s="29" t="n">
        <v>0</v>
      </c>
      <c r="K418" s="29" t="n">
        <v>0</v>
      </c>
      <c r="L418" s="29" t="n">
        <v>28958.94571</v>
      </c>
      <c r="M418" s="2"/>
      <c r="N418" s="2"/>
      <c r="O418" s="31" t="n">
        <v>2.22</v>
      </c>
      <c r="P418" s="31" t="n">
        <v>222</v>
      </c>
      <c r="Q418" s="32" t="n">
        <v>42643.9799999999</v>
      </c>
      <c r="R418" s="32" t="n">
        <v>-7288.43728999999</v>
      </c>
      <c r="S418" s="32" t="n">
        <v>0</v>
      </c>
      <c r="T418" s="32" t="n">
        <v>-6396.59699999999</v>
      </c>
      <c r="U418" s="32" t="n">
        <v>-7036.25669999999</v>
      </c>
      <c r="V418" s="32" t="n">
        <v>0</v>
      </c>
      <c r="W418" s="32" t="n">
        <v>0</v>
      </c>
      <c r="X418" s="32" t="n">
        <v>28958.94571</v>
      </c>
      <c r="Y418" s="31" t="s">
        <v>44</v>
      </c>
      <c r="Z418" s="32" t="n">
        <v>49680.2366999999</v>
      </c>
      <c r="AA418" s="33" t="n">
        <v>0.320913626964462</v>
      </c>
      <c r="AB418" s="33" t="n">
        <v>0.170913626964462</v>
      </c>
      <c r="AC418" s="33" t="n">
        <v>0.417093242029581</v>
      </c>
      <c r="AD418" s="33" t="n">
        <v>0.202145922746779</v>
      </c>
      <c r="AE418" s="33" t="n">
        <v>0</v>
      </c>
      <c r="AF418" s="33" t="n">
        <v>0</v>
      </c>
      <c r="AG418" s="33" t="n">
        <v>0.128755364806866</v>
      </c>
      <c r="AH418" s="33" t="n">
        <v>0.141630901287555</v>
      </c>
      <c r="AI418" s="33" t="n">
        <v>0.4725321888412</v>
      </c>
      <c r="AJ418" s="33"/>
      <c r="AK418" s="34" t="n">
        <v>0</v>
      </c>
      <c r="AL418" s="33" t="n">
        <v>0.385499999999997</v>
      </c>
      <c r="AM418" s="33" t="n">
        <v>0.4725321888412</v>
      </c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</row>
    <row r="419" s="41" customFormat="true" ht="12.75" hidden="false" customHeight="false" outlineLevel="0" collapsed="false">
      <c r="A419" s="29" t="n">
        <v>7067.95154999999</v>
      </c>
      <c r="B419" s="29" t="n">
        <v>0</v>
      </c>
      <c r="C419" s="29" t="n">
        <v>0</v>
      </c>
      <c r="D419" s="29" t="n">
        <v>13759.084985</v>
      </c>
      <c r="E419" s="29" t="n">
        <v>7333.67448499998</v>
      </c>
      <c r="F419" s="29" t="n">
        <v>0</v>
      </c>
      <c r="G419" s="29" t="n">
        <v>0</v>
      </c>
      <c r="H419" s="29" t="n">
        <v>0</v>
      </c>
      <c r="I419" s="29" t="n">
        <v>0</v>
      </c>
      <c r="J419" s="29" t="n">
        <v>0</v>
      </c>
      <c r="K419" s="29" t="n">
        <v>0</v>
      </c>
      <c r="L419" s="29" t="n">
        <v>29076.985015</v>
      </c>
      <c r="M419" s="2"/>
      <c r="N419" s="2"/>
      <c r="O419" s="31" t="n">
        <v>2.23</v>
      </c>
      <c r="P419" s="31" t="n">
        <v>223</v>
      </c>
      <c r="Q419" s="32" t="n">
        <v>42836.0699999999</v>
      </c>
      <c r="R419" s="32" t="n">
        <v>-7333.67448499998</v>
      </c>
      <c r="S419" s="32" t="n">
        <v>0</v>
      </c>
      <c r="T419" s="32" t="n">
        <v>-6425.41049999999</v>
      </c>
      <c r="U419" s="32" t="n">
        <v>-7067.95154999999</v>
      </c>
      <c r="V419" s="32" t="n">
        <v>0</v>
      </c>
      <c r="W419" s="32" t="n">
        <v>0</v>
      </c>
      <c r="X419" s="32" t="n">
        <v>29076.985015</v>
      </c>
      <c r="Y419" s="31" t="s">
        <v>44</v>
      </c>
      <c r="Z419" s="32" t="n">
        <v>49904.0215499999</v>
      </c>
      <c r="AA419" s="33" t="n">
        <v>0.321203251955653</v>
      </c>
      <c r="AB419" s="33" t="n">
        <v>0.171203251955653</v>
      </c>
      <c r="AC419" s="33" t="n">
        <v>0.417341847172234</v>
      </c>
      <c r="AD419" s="33" t="n">
        <v>0.202145922746787</v>
      </c>
      <c r="AE419" s="33" t="n">
        <v>0</v>
      </c>
      <c r="AF419" s="33" t="n">
        <v>0</v>
      </c>
      <c r="AG419" s="33" t="n">
        <v>0.128755364806866</v>
      </c>
      <c r="AH419" s="33" t="n">
        <v>0.141630901287551</v>
      </c>
      <c r="AI419" s="33" t="n">
        <v>0.472532188841204</v>
      </c>
      <c r="AJ419" s="33"/>
      <c r="AK419" s="34" t="n">
        <v>4.10782519111308E-015</v>
      </c>
      <c r="AL419" s="33" t="n">
        <v>0.385500000000016</v>
      </c>
      <c r="AM419" s="33" t="n">
        <v>0.4725321888412</v>
      </c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</row>
    <row r="420" s="41" customFormat="true" ht="12.75" hidden="false" customHeight="false" outlineLevel="0" collapsed="false">
      <c r="A420" s="29" t="n">
        <v>7099.64639999999</v>
      </c>
      <c r="B420" s="29" t="n">
        <v>0</v>
      </c>
      <c r="C420" s="29" t="n">
        <v>0</v>
      </c>
      <c r="D420" s="29" t="n">
        <v>13833.13568</v>
      </c>
      <c r="E420" s="29" t="n">
        <v>7378.91167999999</v>
      </c>
      <c r="F420" s="29" t="n">
        <v>0</v>
      </c>
      <c r="G420" s="29" t="n">
        <v>0</v>
      </c>
      <c r="H420" s="29" t="n">
        <v>0</v>
      </c>
      <c r="I420" s="29" t="n">
        <v>0</v>
      </c>
      <c r="J420" s="29" t="n">
        <v>0</v>
      </c>
      <c r="K420" s="29" t="n">
        <v>0</v>
      </c>
      <c r="L420" s="29" t="n">
        <v>29195.02432</v>
      </c>
      <c r="M420" s="2"/>
      <c r="N420" s="2"/>
      <c r="O420" s="31" t="n">
        <v>2.24</v>
      </c>
      <c r="P420" s="31" t="n">
        <v>224</v>
      </c>
      <c r="Q420" s="32" t="n">
        <v>43028.1599999999</v>
      </c>
      <c r="R420" s="32" t="n">
        <v>-7378.91167999999</v>
      </c>
      <c r="S420" s="32" t="n">
        <v>0</v>
      </c>
      <c r="T420" s="32" t="n">
        <v>-6454.22399999999</v>
      </c>
      <c r="U420" s="32" t="n">
        <v>-7099.64639999999</v>
      </c>
      <c r="V420" s="32" t="n">
        <v>0</v>
      </c>
      <c r="W420" s="32" t="n">
        <v>0</v>
      </c>
      <c r="X420" s="32" t="n">
        <v>29195.02432</v>
      </c>
      <c r="Y420" s="31" t="s">
        <v>44</v>
      </c>
      <c r="Z420" s="32" t="n">
        <v>50127.8063999999</v>
      </c>
      <c r="AA420" s="33" t="n">
        <v>0.321490291009423</v>
      </c>
      <c r="AB420" s="33" t="n">
        <v>0.171490291009423</v>
      </c>
      <c r="AC420" s="33" t="n">
        <v>0.417588232626114</v>
      </c>
      <c r="AD420" s="33" t="n">
        <v>0.202145922746777</v>
      </c>
      <c r="AE420" s="33" t="n">
        <v>0</v>
      </c>
      <c r="AF420" s="33" t="n">
        <v>0</v>
      </c>
      <c r="AG420" s="33" t="n">
        <v>0.128755364806862</v>
      </c>
      <c r="AH420" s="33" t="n">
        <v>0.141630901287552</v>
      </c>
      <c r="AI420" s="33" t="n">
        <v>0.472532188841191</v>
      </c>
      <c r="AJ420" s="33"/>
      <c r="AK420" s="34" t="n">
        <v>-8.10462807976364E-015</v>
      </c>
      <c r="AL420" s="33" t="n">
        <v>0.385499999999993</v>
      </c>
      <c r="AM420" s="33" t="n">
        <v>0.472532188841199</v>
      </c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</row>
    <row r="421" s="41" customFormat="true" ht="12.75" hidden="false" customHeight="false" outlineLevel="0" collapsed="false">
      <c r="A421" s="29" t="n">
        <v>7131.34124999999</v>
      </c>
      <c r="B421" s="29" t="n">
        <v>0</v>
      </c>
      <c r="C421" s="29" t="n">
        <v>0</v>
      </c>
      <c r="D421" s="29" t="n">
        <v>13907.186375</v>
      </c>
      <c r="E421" s="29" t="n">
        <v>7424.14887499998</v>
      </c>
      <c r="F421" s="29" t="n">
        <v>0</v>
      </c>
      <c r="G421" s="29" t="n">
        <v>0</v>
      </c>
      <c r="H421" s="29" t="n">
        <v>0</v>
      </c>
      <c r="I421" s="29" t="n">
        <v>0</v>
      </c>
      <c r="J421" s="29" t="n">
        <v>0</v>
      </c>
      <c r="K421" s="29" t="n">
        <v>0</v>
      </c>
      <c r="L421" s="29" t="n">
        <v>29313.063625</v>
      </c>
      <c r="M421" s="2"/>
      <c r="N421" s="2"/>
      <c r="O421" s="31" t="n">
        <v>2.25</v>
      </c>
      <c r="P421" s="31" t="n">
        <v>225</v>
      </c>
      <c r="Q421" s="32" t="n">
        <v>43220.2499999999</v>
      </c>
      <c r="R421" s="32" t="n">
        <v>-7424.14887499998</v>
      </c>
      <c r="S421" s="32" t="n">
        <v>0</v>
      </c>
      <c r="T421" s="32" t="n">
        <v>-6483.03749999999</v>
      </c>
      <c r="U421" s="32" t="n">
        <v>-7131.34124999999</v>
      </c>
      <c r="V421" s="32" t="n">
        <v>0</v>
      </c>
      <c r="W421" s="32" t="n">
        <v>0</v>
      </c>
      <c r="X421" s="32" t="n">
        <v>29313.063625</v>
      </c>
      <c r="Y421" s="31" t="s">
        <v>44</v>
      </c>
      <c r="Z421" s="32" t="n">
        <v>50351.5912499999</v>
      </c>
      <c r="AA421" s="33" t="n">
        <v>0.321774778604936</v>
      </c>
      <c r="AB421" s="33" t="n">
        <v>0.171774778604936</v>
      </c>
      <c r="AC421" s="33" t="n">
        <v>0.41783242798707</v>
      </c>
      <c r="AD421" s="33" t="n">
        <v>0.202145922746775</v>
      </c>
      <c r="AE421" s="33" t="n">
        <v>0</v>
      </c>
      <c r="AF421" s="33" t="n">
        <v>0</v>
      </c>
      <c r="AG421" s="33" t="n">
        <v>0.12875536480687</v>
      </c>
      <c r="AH421" s="33" t="n">
        <v>0.141630901287555</v>
      </c>
      <c r="AI421" s="33" t="n">
        <v>0.4725321888412</v>
      </c>
      <c r="AJ421" s="33"/>
      <c r="AK421" s="34" t="n">
        <v>0</v>
      </c>
      <c r="AL421" s="33" t="n">
        <v>0.385499999999997</v>
      </c>
      <c r="AM421" s="33" t="n">
        <v>0.4725321888412</v>
      </c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</row>
    <row r="422" s="41" customFormat="true" ht="12.75" hidden="false" customHeight="false" outlineLevel="0" collapsed="false">
      <c r="A422" s="29" t="n">
        <v>7163.03609999999</v>
      </c>
      <c r="B422" s="29" t="n">
        <v>0</v>
      </c>
      <c r="C422" s="29" t="n">
        <v>0</v>
      </c>
      <c r="D422" s="29" t="n">
        <v>13981.23707</v>
      </c>
      <c r="E422" s="29" t="n">
        <v>7469.38606999998</v>
      </c>
      <c r="F422" s="29" t="n">
        <v>0</v>
      </c>
      <c r="G422" s="29" t="n">
        <v>0</v>
      </c>
      <c r="H422" s="29" t="n">
        <v>0</v>
      </c>
      <c r="I422" s="29" t="n">
        <v>0</v>
      </c>
      <c r="J422" s="29" t="n">
        <v>0</v>
      </c>
      <c r="K422" s="29" t="n">
        <v>0</v>
      </c>
      <c r="L422" s="29" t="n">
        <v>29431.10293</v>
      </c>
      <c r="M422" s="2"/>
      <c r="N422" s="2"/>
      <c r="O422" s="31" t="n">
        <v>2.26</v>
      </c>
      <c r="P422" s="31" t="n">
        <v>226</v>
      </c>
      <c r="Q422" s="32" t="n">
        <v>43412.3399999999</v>
      </c>
      <c r="R422" s="32" t="n">
        <v>-7469.38606999998</v>
      </c>
      <c r="S422" s="32" t="n">
        <v>0</v>
      </c>
      <c r="T422" s="32" t="n">
        <v>-6511.85099999999</v>
      </c>
      <c r="U422" s="32" t="n">
        <v>-7163.03609999999</v>
      </c>
      <c r="V422" s="32" t="n">
        <v>0</v>
      </c>
      <c r="W422" s="32" t="n">
        <v>0</v>
      </c>
      <c r="X422" s="32" t="n">
        <v>29431.10293</v>
      </c>
      <c r="Y422" s="31" t="s">
        <v>44</v>
      </c>
      <c r="Z422" s="32" t="n">
        <v>50575.3760999999</v>
      </c>
      <c r="AA422" s="33" t="n">
        <v>0.322056748611109</v>
      </c>
      <c r="AB422" s="33" t="n">
        <v>0.172056748611109</v>
      </c>
      <c r="AC422" s="33" t="n">
        <v>0.418074462327132</v>
      </c>
      <c r="AD422" s="33" t="n">
        <v>0.202145922746798</v>
      </c>
      <c r="AE422" s="33" t="n">
        <v>0</v>
      </c>
      <c r="AF422" s="33" t="n">
        <v>0</v>
      </c>
      <c r="AG422" s="33" t="n">
        <v>0.128755364806874</v>
      </c>
      <c r="AH422" s="33" t="n">
        <v>0.141630901287556</v>
      </c>
      <c r="AI422" s="33" t="n">
        <v>0.472532188841228</v>
      </c>
      <c r="AJ422" s="33"/>
      <c r="AK422" s="34" t="n">
        <v>-4.10782519111308E-015</v>
      </c>
      <c r="AL422" s="33" t="n">
        <v>0.385500000000016</v>
      </c>
      <c r="AM422" s="33" t="n">
        <v>0.472532188841232</v>
      </c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</row>
    <row r="423" s="41" customFormat="true" ht="12.75" hidden="false" customHeight="false" outlineLevel="0" collapsed="false">
      <c r="A423" s="29" t="n">
        <v>7194.73094999999</v>
      </c>
      <c r="B423" s="29" t="n">
        <v>0</v>
      </c>
      <c r="C423" s="29" t="n">
        <v>0</v>
      </c>
      <c r="D423" s="29" t="n">
        <v>14055.287765</v>
      </c>
      <c r="E423" s="29" t="n">
        <v>7514.62326499998</v>
      </c>
      <c r="F423" s="29" t="n">
        <v>0</v>
      </c>
      <c r="G423" s="29" t="n">
        <v>0</v>
      </c>
      <c r="H423" s="29" t="n">
        <v>0</v>
      </c>
      <c r="I423" s="29" t="n">
        <v>0</v>
      </c>
      <c r="J423" s="29" t="n">
        <v>0</v>
      </c>
      <c r="K423" s="29" t="n">
        <v>0</v>
      </c>
      <c r="L423" s="29" t="n">
        <v>29549.1422349999</v>
      </c>
      <c r="M423" s="2"/>
      <c r="N423" s="2"/>
      <c r="O423" s="31" t="n">
        <v>2.27</v>
      </c>
      <c r="P423" s="31" t="n">
        <v>227</v>
      </c>
      <c r="Q423" s="32" t="n">
        <v>43604.4299999999</v>
      </c>
      <c r="R423" s="32" t="n">
        <v>-7514.62326499998</v>
      </c>
      <c r="S423" s="32" t="n">
        <v>0</v>
      </c>
      <c r="T423" s="32" t="n">
        <v>-6540.66449999999</v>
      </c>
      <c r="U423" s="32" t="n">
        <v>-7194.73094999999</v>
      </c>
      <c r="V423" s="32" t="n">
        <v>0</v>
      </c>
      <c r="W423" s="32" t="n">
        <v>0</v>
      </c>
      <c r="X423" s="32" t="n">
        <v>29549.1422349999</v>
      </c>
      <c r="Y423" s="31" t="s">
        <v>44</v>
      </c>
      <c r="Z423" s="32" t="n">
        <v>50799.1609499999</v>
      </c>
      <c r="AA423" s="33" t="n">
        <v>0.322336234300047</v>
      </c>
      <c r="AB423" s="33" t="n">
        <v>0.172336234300047</v>
      </c>
      <c r="AC423" s="33" t="n">
        <v>0.418314364206049</v>
      </c>
      <c r="AD423" s="33" t="n">
        <v>0.202145922746775</v>
      </c>
      <c r="AE423" s="33" t="n">
        <v>0</v>
      </c>
      <c r="AF423" s="33" t="n">
        <v>0</v>
      </c>
      <c r="AG423" s="33" t="n">
        <v>0.12875536480687</v>
      </c>
      <c r="AH423" s="33" t="n">
        <v>0.141630901287555</v>
      </c>
      <c r="AI423" s="33" t="n">
        <v>0.4725321888412</v>
      </c>
      <c r="AJ423" s="33"/>
      <c r="AK423" s="34" t="n">
        <v>0</v>
      </c>
      <c r="AL423" s="33" t="n">
        <v>0.385499999999997</v>
      </c>
      <c r="AM423" s="33" t="n">
        <v>0.4725321888412</v>
      </c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</row>
    <row r="424" s="41" customFormat="true" ht="12.75" hidden="false" customHeight="false" outlineLevel="0" collapsed="false">
      <c r="A424" s="29" t="n">
        <v>7226.42579999999</v>
      </c>
      <c r="B424" s="29" t="n">
        <v>0</v>
      </c>
      <c r="C424" s="29" t="n">
        <v>0</v>
      </c>
      <c r="D424" s="29" t="n">
        <v>14129.33846</v>
      </c>
      <c r="E424" s="29" t="n">
        <v>7559.86045999998</v>
      </c>
      <c r="F424" s="29" t="n">
        <v>0</v>
      </c>
      <c r="G424" s="29" t="n">
        <v>0</v>
      </c>
      <c r="H424" s="29" t="n">
        <v>0</v>
      </c>
      <c r="I424" s="29" t="n">
        <v>0</v>
      </c>
      <c r="J424" s="29" t="n">
        <v>0</v>
      </c>
      <c r="K424" s="29" t="n">
        <v>0</v>
      </c>
      <c r="L424" s="29" t="n">
        <v>29667.1815399999</v>
      </c>
      <c r="M424" s="2"/>
      <c r="N424" s="2"/>
      <c r="O424" s="31" t="n">
        <v>2.28</v>
      </c>
      <c r="P424" s="31" t="n">
        <v>228</v>
      </c>
      <c r="Q424" s="32" t="n">
        <v>43796.5199999999</v>
      </c>
      <c r="R424" s="32" t="n">
        <v>-7559.86045999998</v>
      </c>
      <c r="S424" s="32" t="n">
        <v>0</v>
      </c>
      <c r="T424" s="32" t="n">
        <v>-6569.47799999999</v>
      </c>
      <c r="U424" s="32" t="n">
        <v>-7226.42579999999</v>
      </c>
      <c r="V424" s="32" t="n">
        <v>0</v>
      </c>
      <c r="W424" s="32" t="n">
        <v>0</v>
      </c>
      <c r="X424" s="32" t="n">
        <v>29667.1815399999</v>
      </c>
      <c r="Y424" s="31" t="s">
        <v>44</v>
      </c>
      <c r="Z424" s="32" t="n">
        <v>51022.9457999999</v>
      </c>
      <c r="AA424" s="33" t="n">
        <v>0.322613268360134</v>
      </c>
      <c r="AB424" s="33" t="n">
        <v>0.172613268360134</v>
      </c>
      <c r="AC424" s="33" t="n">
        <v>0.418552161682519</v>
      </c>
      <c r="AD424" s="33" t="n">
        <v>0.202145922746783</v>
      </c>
      <c r="AE424" s="33" t="n">
        <v>0</v>
      </c>
      <c r="AF424" s="33" t="n">
        <v>0</v>
      </c>
      <c r="AG424" s="33" t="n">
        <v>0.128755364806862</v>
      </c>
      <c r="AH424" s="33" t="n">
        <v>0.141630901287551</v>
      </c>
      <c r="AI424" s="33" t="n">
        <v>0.472532188841196</v>
      </c>
      <c r="AJ424" s="33"/>
      <c r="AK424" s="34" t="n">
        <v>-3.99680288865056E-015</v>
      </c>
      <c r="AL424" s="33" t="n">
        <v>0.385499999999997</v>
      </c>
      <c r="AM424" s="33" t="n">
        <v>0.4725321888412</v>
      </c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</row>
    <row r="425" s="41" customFormat="true" ht="12.75" hidden="false" customHeight="false" outlineLevel="0" collapsed="false">
      <c r="A425" s="29" t="n">
        <v>7258.12064999998</v>
      </c>
      <c r="B425" s="29" t="n">
        <v>0</v>
      </c>
      <c r="C425" s="29" t="n">
        <v>0</v>
      </c>
      <c r="D425" s="29" t="n">
        <v>14203.389155</v>
      </c>
      <c r="E425" s="29" t="n">
        <v>7605.09765499998</v>
      </c>
      <c r="F425" s="29" t="n">
        <v>0</v>
      </c>
      <c r="G425" s="29" t="n">
        <v>0</v>
      </c>
      <c r="H425" s="29" t="n">
        <v>0</v>
      </c>
      <c r="I425" s="29" t="n">
        <v>0</v>
      </c>
      <c r="J425" s="29" t="n">
        <v>0</v>
      </c>
      <c r="K425" s="29" t="n">
        <v>0</v>
      </c>
      <c r="L425" s="29" t="n">
        <v>29785.2208449999</v>
      </c>
      <c r="M425" s="2"/>
      <c r="N425" s="2"/>
      <c r="O425" s="31" t="n">
        <v>2.29</v>
      </c>
      <c r="P425" s="31" t="n">
        <v>229</v>
      </c>
      <c r="Q425" s="32" t="n">
        <v>43988.6099999999</v>
      </c>
      <c r="R425" s="32" t="n">
        <v>-7605.09765499998</v>
      </c>
      <c r="S425" s="32" t="n">
        <v>0</v>
      </c>
      <c r="T425" s="32" t="n">
        <v>-6598.29149999999</v>
      </c>
      <c r="U425" s="32" t="n">
        <v>-7258.12064999998</v>
      </c>
      <c r="V425" s="32" t="n">
        <v>0</v>
      </c>
      <c r="W425" s="32" t="n">
        <v>0</v>
      </c>
      <c r="X425" s="32" t="n">
        <v>29785.2208449999</v>
      </c>
      <c r="Y425" s="31" t="s">
        <v>44</v>
      </c>
      <c r="Z425" s="32" t="n">
        <v>51246.7306499999</v>
      </c>
      <c r="AA425" s="33" t="n">
        <v>0.32288788290878</v>
      </c>
      <c r="AB425" s="33" t="n">
        <v>0.17288788290878</v>
      </c>
      <c r="AC425" s="33" t="n">
        <v>0.418787882325133</v>
      </c>
      <c r="AD425" s="33" t="n">
        <v>0.202145922746775</v>
      </c>
      <c r="AE425" s="33" t="n">
        <v>0</v>
      </c>
      <c r="AF425" s="33" t="n">
        <v>0</v>
      </c>
      <c r="AG425" s="33" t="n">
        <v>0.12875536480687</v>
      </c>
      <c r="AH425" s="33" t="n">
        <v>0.141630901287555</v>
      </c>
      <c r="AI425" s="33" t="n">
        <v>0.4725321888412</v>
      </c>
      <c r="AJ425" s="33"/>
      <c r="AK425" s="34" t="n">
        <v>0</v>
      </c>
      <c r="AL425" s="33" t="n">
        <v>0.385499999999997</v>
      </c>
      <c r="AM425" s="33" t="n">
        <v>0.4725321888412</v>
      </c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</row>
    <row r="426" s="41" customFormat="true" ht="12.75" hidden="false" customHeight="false" outlineLevel="0" collapsed="false">
      <c r="A426" s="29" t="n">
        <v>7289.81549999998</v>
      </c>
      <c r="B426" s="29" t="n">
        <v>0</v>
      </c>
      <c r="C426" s="29" t="n">
        <v>0</v>
      </c>
      <c r="D426" s="29" t="n">
        <v>14277.43985</v>
      </c>
      <c r="E426" s="29" t="n">
        <v>7650.33484999998</v>
      </c>
      <c r="F426" s="29" t="n">
        <v>0</v>
      </c>
      <c r="G426" s="29" t="n">
        <v>0</v>
      </c>
      <c r="H426" s="29" t="n">
        <v>0</v>
      </c>
      <c r="I426" s="29" t="n">
        <v>0</v>
      </c>
      <c r="J426" s="29" t="n">
        <v>0</v>
      </c>
      <c r="K426" s="29" t="n">
        <v>0</v>
      </c>
      <c r="L426" s="29" t="n">
        <v>29903.2601499999</v>
      </c>
      <c r="M426" s="2"/>
      <c r="N426" s="2"/>
      <c r="O426" s="31" t="n">
        <v>2.3</v>
      </c>
      <c r="P426" s="31" t="n">
        <v>230</v>
      </c>
      <c r="Q426" s="32" t="n">
        <v>44180.6999999999</v>
      </c>
      <c r="R426" s="32" t="n">
        <v>-7650.33484999998</v>
      </c>
      <c r="S426" s="32" t="n">
        <v>0</v>
      </c>
      <c r="T426" s="32" t="n">
        <v>-6627.10499999999</v>
      </c>
      <c r="U426" s="32" t="n">
        <v>-7289.81549999998</v>
      </c>
      <c r="V426" s="32" t="n">
        <v>0</v>
      </c>
      <c r="W426" s="32" t="n">
        <v>0</v>
      </c>
      <c r="X426" s="32" t="n">
        <v>29903.2601499999</v>
      </c>
      <c r="Y426" s="31" t="s">
        <v>44</v>
      </c>
      <c r="Z426" s="32" t="n">
        <v>51470.5154999999</v>
      </c>
      <c r="AA426" s="33" t="n">
        <v>0.323160109504829</v>
      </c>
      <c r="AB426" s="33" t="n">
        <v>0.173160109504829</v>
      </c>
      <c r="AC426" s="33" t="n">
        <v>0.419021553223029</v>
      </c>
      <c r="AD426" s="33" t="n">
        <v>0.202145922746783</v>
      </c>
      <c r="AE426" s="33" t="n">
        <v>0</v>
      </c>
      <c r="AF426" s="33" t="n">
        <v>0</v>
      </c>
      <c r="AG426" s="33" t="n">
        <v>0.128755364806862</v>
      </c>
      <c r="AH426" s="33" t="n">
        <v>0.141630901287555</v>
      </c>
      <c r="AI426" s="33" t="n">
        <v>0.4725321888412</v>
      </c>
      <c r="AJ426" s="33"/>
      <c r="AK426" s="34" t="n">
        <v>0</v>
      </c>
      <c r="AL426" s="33" t="n">
        <v>0.385499999999997</v>
      </c>
      <c r="AM426" s="33" t="n">
        <v>0.4725321888412</v>
      </c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</row>
    <row r="427" s="41" customFormat="true" ht="12.75" hidden="false" customHeight="false" outlineLevel="0" collapsed="false">
      <c r="A427" s="29" t="n">
        <v>7321.51034999998</v>
      </c>
      <c r="B427" s="29" t="n">
        <v>0</v>
      </c>
      <c r="C427" s="29" t="n">
        <v>0</v>
      </c>
      <c r="D427" s="29" t="n">
        <v>14351.490545</v>
      </c>
      <c r="E427" s="29" t="n">
        <v>7695.57204499998</v>
      </c>
      <c r="F427" s="29" t="n">
        <v>0</v>
      </c>
      <c r="G427" s="29" t="n">
        <v>0</v>
      </c>
      <c r="H427" s="29" t="n">
        <v>0</v>
      </c>
      <c r="I427" s="29" t="n">
        <v>0</v>
      </c>
      <c r="J427" s="29" t="n">
        <v>0</v>
      </c>
      <c r="K427" s="29" t="n">
        <v>0</v>
      </c>
      <c r="L427" s="29" t="n">
        <v>30021.2994549999</v>
      </c>
      <c r="M427" s="2"/>
      <c r="N427" s="2"/>
      <c r="O427" s="31" t="n">
        <v>2.30999999999999</v>
      </c>
      <c r="P427" s="31" t="n">
        <v>230.999999999999</v>
      </c>
      <c r="Q427" s="32" t="n">
        <v>44372.7899999999</v>
      </c>
      <c r="R427" s="32" t="n">
        <v>-7695.57204499998</v>
      </c>
      <c r="S427" s="32" t="n">
        <v>0</v>
      </c>
      <c r="T427" s="32" t="n">
        <v>-6655.91849999998</v>
      </c>
      <c r="U427" s="32" t="n">
        <v>-7321.51034999998</v>
      </c>
      <c r="V427" s="32" t="n">
        <v>0</v>
      </c>
      <c r="W427" s="32" t="n">
        <v>0</v>
      </c>
      <c r="X427" s="32" t="n">
        <v>30021.2994549999</v>
      </c>
      <c r="Y427" s="31" t="s">
        <v>44</v>
      </c>
      <c r="Z427" s="32" t="n">
        <v>51694.3003499999</v>
      </c>
      <c r="AA427" s="33" t="n">
        <v>0.323429979160652</v>
      </c>
      <c r="AB427" s="33" t="n">
        <v>0.173429979160652</v>
      </c>
      <c r="AC427" s="33" t="n">
        <v>0.419253200996268</v>
      </c>
      <c r="AD427" s="33" t="n">
        <v>0.202145922746783</v>
      </c>
      <c r="AE427" s="33" t="n">
        <v>0</v>
      </c>
      <c r="AF427" s="33" t="n">
        <v>0</v>
      </c>
      <c r="AG427" s="33" t="n">
        <v>0.12875536480687</v>
      </c>
      <c r="AH427" s="33" t="n">
        <v>0.141630901287551</v>
      </c>
      <c r="AI427" s="33" t="n">
        <v>0.472532188841204</v>
      </c>
      <c r="AJ427" s="33"/>
      <c r="AK427" s="34" t="n">
        <v>4.10782519111308E-015</v>
      </c>
      <c r="AL427" s="33" t="n">
        <v>0.385500000000016</v>
      </c>
      <c r="AM427" s="33" t="n">
        <v>0.4725321888412</v>
      </c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</row>
    <row r="428" s="41" customFormat="true" ht="12.75" hidden="false" customHeight="false" outlineLevel="0" collapsed="false">
      <c r="A428" s="29" t="n">
        <v>7353.20519999998</v>
      </c>
      <c r="B428" s="29" t="n">
        <v>0</v>
      </c>
      <c r="C428" s="29" t="n">
        <v>0</v>
      </c>
      <c r="D428" s="29" t="n">
        <v>14425.54124</v>
      </c>
      <c r="E428" s="29" t="n">
        <v>7740.80923999998</v>
      </c>
      <c r="F428" s="29" t="n">
        <v>0</v>
      </c>
      <c r="G428" s="29" t="n">
        <v>0</v>
      </c>
      <c r="H428" s="29" t="n">
        <v>0</v>
      </c>
      <c r="I428" s="29" t="n">
        <v>0</v>
      </c>
      <c r="J428" s="29" t="n">
        <v>0</v>
      </c>
      <c r="K428" s="29" t="n">
        <v>0</v>
      </c>
      <c r="L428" s="29" t="n">
        <v>30139.3387599999</v>
      </c>
      <c r="M428" s="2"/>
      <c r="N428" s="2"/>
      <c r="O428" s="31" t="n">
        <v>2.31999999999999</v>
      </c>
      <c r="P428" s="31" t="n">
        <v>231.999999999999</v>
      </c>
      <c r="Q428" s="32" t="n">
        <v>44564.8799999999</v>
      </c>
      <c r="R428" s="32" t="n">
        <v>-7740.80923999998</v>
      </c>
      <c r="S428" s="32" t="n">
        <v>0</v>
      </c>
      <c r="T428" s="32" t="n">
        <v>-6684.73199999998</v>
      </c>
      <c r="U428" s="32" t="n">
        <v>-7353.20519999998</v>
      </c>
      <c r="V428" s="32" t="n">
        <v>0</v>
      </c>
      <c r="W428" s="32" t="n">
        <v>0</v>
      </c>
      <c r="X428" s="32" t="n">
        <v>30139.3387599999</v>
      </c>
      <c r="Y428" s="31" t="s">
        <v>44</v>
      </c>
      <c r="Z428" s="32" t="n">
        <v>51918.0851999999</v>
      </c>
      <c r="AA428" s="33" t="n">
        <v>0.323697522353925</v>
      </c>
      <c r="AB428" s="33" t="n">
        <v>0.173697522353925</v>
      </c>
      <c r="AC428" s="33" t="n">
        <v>0.419482851805944</v>
      </c>
      <c r="AD428" s="33" t="n">
        <v>0.202145922746767</v>
      </c>
      <c r="AE428" s="33" t="n">
        <v>0</v>
      </c>
      <c r="AF428" s="33" t="n">
        <v>0</v>
      </c>
      <c r="AG428" s="33" t="n">
        <v>0.12875536480687</v>
      </c>
      <c r="AH428" s="33" t="n">
        <v>0.141630901287555</v>
      </c>
      <c r="AI428" s="33" t="n">
        <v>0.472532188841192</v>
      </c>
      <c r="AJ428" s="33"/>
      <c r="AK428" s="34" t="n">
        <v>8.10462807976364E-015</v>
      </c>
      <c r="AL428" s="33" t="n">
        <v>0.385499999999978</v>
      </c>
      <c r="AM428" s="33" t="n">
        <v>0.472532188841184</v>
      </c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</row>
    <row r="429" s="41" customFormat="true" ht="12.75" hidden="false" customHeight="false" outlineLevel="0" collapsed="false">
      <c r="A429" s="29" t="n">
        <v>7384.90004999998</v>
      </c>
      <c r="B429" s="29" t="n">
        <v>0</v>
      </c>
      <c r="C429" s="29" t="n">
        <v>0</v>
      </c>
      <c r="D429" s="29" t="n">
        <v>14499.591935</v>
      </c>
      <c r="E429" s="29" t="n">
        <v>7786.04643499997</v>
      </c>
      <c r="F429" s="29" t="n">
        <v>0</v>
      </c>
      <c r="G429" s="29" t="n">
        <v>0</v>
      </c>
      <c r="H429" s="29" t="n">
        <v>0</v>
      </c>
      <c r="I429" s="29" t="n">
        <v>0</v>
      </c>
      <c r="J429" s="29" t="n">
        <v>0</v>
      </c>
      <c r="K429" s="29" t="n">
        <v>0</v>
      </c>
      <c r="L429" s="29" t="n">
        <v>30257.3780649999</v>
      </c>
      <c r="M429" s="2"/>
      <c r="N429" s="2"/>
      <c r="O429" s="31" t="n">
        <v>2.32999999999999</v>
      </c>
      <c r="P429" s="31" t="n">
        <v>232.999999999999</v>
      </c>
      <c r="Q429" s="32" t="n">
        <v>44756.9699999999</v>
      </c>
      <c r="R429" s="32" t="n">
        <v>-7786.04643499997</v>
      </c>
      <c r="S429" s="32" t="n">
        <v>0</v>
      </c>
      <c r="T429" s="32" t="n">
        <v>-6713.54549999999</v>
      </c>
      <c r="U429" s="32" t="n">
        <v>-7384.90004999998</v>
      </c>
      <c r="V429" s="32" t="n">
        <v>0</v>
      </c>
      <c r="W429" s="32" t="n">
        <v>0</v>
      </c>
      <c r="X429" s="32" t="n">
        <v>30257.3780649999</v>
      </c>
      <c r="Y429" s="31" t="s">
        <v>44</v>
      </c>
      <c r="Z429" s="32" t="n">
        <v>52141.8700499999</v>
      </c>
      <c r="AA429" s="33" t="n">
        <v>0.323962769039101</v>
      </c>
      <c r="AB429" s="33" t="n">
        <v>0.173962769039101</v>
      </c>
      <c r="AC429" s="33" t="n">
        <v>0.419710531364036</v>
      </c>
      <c r="AD429" s="33" t="n">
        <v>0.202145922746791</v>
      </c>
      <c r="AE429" s="33" t="n">
        <v>0</v>
      </c>
      <c r="AF429" s="33" t="n">
        <v>0</v>
      </c>
      <c r="AG429" s="33" t="n">
        <v>0.128755364806862</v>
      </c>
      <c r="AH429" s="33" t="n">
        <v>0.141630901287551</v>
      </c>
      <c r="AI429" s="33" t="n">
        <v>0.472532188841204</v>
      </c>
      <c r="AJ429" s="33"/>
      <c r="AK429" s="34" t="n">
        <v>-1.21569421196455E-014</v>
      </c>
      <c r="AL429" s="33" t="n">
        <v>0.385500000000016</v>
      </c>
      <c r="AM429" s="33" t="n">
        <v>0.472532188841216</v>
      </c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</row>
    <row r="430" s="41" customFormat="true" ht="12.75" hidden="false" customHeight="false" outlineLevel="0" collapsed="false">
      <c r="A430" s="29" t="n">
        <v>7416.59489999998</v>
      </c>
      <c r="B430" s="29" t="n">
        <v>0</v>
      </c>
      <c r="C430" s="29" t="n">
        <v>0</v>
      </c>
      <c r="D430" s="29" t="n">
        <v>14573.64263</v>
      </c>
      <c r="E430" s="29" t="n">
        <v>7831.28362999997</v>
      </c>
      <c r="F430" s="29" t="n">
        <v>0</v>
      </c>
      <c r="G430" s="29" t="n">
        <v>0</v>
      </c>
      <c r="H430" s="29" t="n">
        <v>0</v>
      </c>
      <c r="I430" s="29" t="n">
        <v>0</v>
      </c>
      <c r="J430" s="29" t="n">
        <v>0</v>
      </c>
      <c r="K430" s="29" t="n">
        <v>0</v>
      </c>
      <c r="L430" s="29" t="n">
        <v>30375.4173699999</v>
      </c>
      <c r="M430" s="2"/>
      <c r="N430" s="2"/>
      <c r="O430" s="31" t="n">
        <v>2.33999999999999</v>
      </c>
      <c r="P430" s="31" t="n">
        <v>233.999999999999</v>
      </c>
      <c r="Q430" s="32" t="n">
        <v>44949.0599999999</v>
      </c>
      <c r="R430" s="32" t="n">
        <v>-7831.28362999997</v>
      </c>
      <c r="S430" s="32" t="n">
        <v>0</v>
      </c>
      <c r="T430" s="32" t="n">
        <v>-6742.35899999998</v>
      </c>
      <c r="U430" s="32" t="n">
        <v>-7416.59489999998</v>
      </c>
      <c r="V430" s="32" t="n">
        <v>0</v>
      </c>
      <c r="W430" s="32" t="n">
        <v>0</v>
      </c>
      <c r="X430" s="32" t="n">
        <v>30375.4173699999</v>
      </c>
      <c r="Y430" s="31" t="s">
        <v>44</v>
      </c>
      <c r="Z430" s="32" t="n">
        <v>52365.6548999999</v>
      </c>
      <c r="AA430" s="33" t="n">
        <v>0.324225748658593</v>
      </c>
      <c r="AB430" s="33" t="n">
        <v>0.174225748658592</v>
      </c>
      <c r="AC430" s="33" t="n">
        <v>0.419936264942998</v>
      </c>
      <c r="AD430" s="33" t="n">
        <v>0.202145922746783</v>
      </c>
      <c r="AE430" s="33" t="n">
        <v>0</v>
      </c>
      <c r="AF430" s="33" t="n">
        <v>0</v>
      </c>
      <c r="AG430" s="33" t="n">
        <v>0.12875536480687</v>
      </c>
      <c r="AH430" s="33" t="n">
        <v>0.141630901287555</v>
      </c>
      <c r="AI430" s="33" t="n">
        <v>0.472532188841208</v>
      </c>
      <c r="AJ430" s="33"/>
      <c r="AK430" s="34" t="n">
        <v>8.10462807976364E-015</v>
      </c>
      <c r="AL430" s="33" t="n">
        <v>0.385499999999997</v>
      </c>
      <c r="AM430" s="33" t="n">
        <v>0.4725321888412</v>
      </c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</row>
    <row r="431" s="41" customFormat="true" ht="12.75" hidden="false" customHeight="false" outlineLevel="0" collapsed="false">
      <c r="A431" s="29" t="n">
        <v>7448.28974999998</v>
      </c>
      <c r="B431" s="29" t="n">
        <v>0</v>
      </c>
      <c r="C431" s="29" t="n">
        <v>0</v>
      </c>
      <c r="D431" s="29" t="n">
        <v>14647.693325</v>
      </c>
      <c r="E431" s="29" t="n">
        <v>7876.52082499997</v>
      </c>
      <c r="F431" s="29" t="n">
        <v>0</v>
      </c>
      <c r="G431" s="29" t="n">
        <v>0</v>
      </c>
      <c r="H431" s="29" t="n">
        <v>0</v>
      </c>
      <c r="I431" s="29" t="n">
        <v>0</v>
      </c>
      <c r="J431" s="29" t="n">
        <v>0</v>
      </c>
      <c r="K431" s="29" t="n">
        <v>0</v>
      </c>
      <c r="L431" s="29" t="n">
        <v>30493.4566749999</v>
      </c>
      <c r="M431" s="2"/>
      <c r="N431" s="2"/>
      <c r="O431" s="31" t="n">
        <v>2.34999999999999</v>
      </c>
      <c r="P431" s="31" t="n">
        <v>234.999999999999</v>
      </c>
      <c r="Q431" s="32" t="n">
        <v>45141.1499999999</v>
      </c>
      <c r="R431" s="32" t="n">
        <v>-7876.52082499997</v>
      </c>
      <c r="S431" s="32" t="n">
        <v>0</v>
      </c>
      <c r="T431" s="32" t="n">
        <v>-6771.17249999998</v>
      </c>
      <c r="U431" s="32" t="n">
        <v>-7448.28974999998</v>
      </c>
      <c r="V431" s="32" t="n">
        <v>0</v>
      </c>
      <c r="W431" s="32" t="n">
        <v>0</v>
      </c>
      <c r="X431" s="32" t="n">
        <v>30493.4566749999</v>
      </c>
      <c r="Y431" s="31" t="s">
        <v>44</v>
      </c>
      <c r="Z431" s="32" t="n">
        <v>52589.4397499999</v>
      </c>
      <c r="AA431" s="33" t="n">
        <v>0.324486490153662</v>
      </c>
      <c r="AB431" s="33" t="n">
        <v>0.174486490153662</v>
      </c>
      <c r="AC431" s="33" t="n">
        <v>0.420160077385118</v>
      </c>
      <c r="AD431" s="33" t="n">
        <v>0.202145922746783</v>
      </c>
      <c r="AE431" s="33" t="n">
        <v>0</v>
      </c>
      <c r="AF431" s="33" t="n">
        <v>0</v>
      </c>
      <c r="AG431" s="33" t="n">
        <v>0.128755364806862</v>
      </c>
      <c r="AH431" s="33" t="n">
        <v>0.141630901287551</v>
      </c>
      <c r="AI431" s="33" t="n">
        <v>0.472532188841196</v>
      </c>
      <c r="AJ431" s="33"/>
      <c r="AK431" s="34" t="n">
        <v>-3.99680288865056E-015</v>
      </c>
      <c r="AL431" s="33" t="n">
        <v>0.385499999999997</v>
      </c>
      <c r="AM431" s="33" t="n">
        <v>0.4725321888412</v>
      </c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</row>
    <row r="432" s="41" customFormat="true" ht="12.75" hidden="false" customHeight="false" outlineLevel="0" collapsed="false">
      <c r="A432" s="29" t="n">
        <v>7479.98459999998</v>
      </c>
      <c r="B432" s="29" t="n">
        <v>0</v>
      </c>
      <c r="C432" s="29" t="n">
        <v>0</v>
      </c>
      <c r="D432" s="29" t="n">
        <v>14721.74402</v>
      </c>
      <c r="E432" s="29" t="n">
        <v>7921.75801999997</v>
      </c>
      <c r="F432" s="29" t="n">
        <v>0</v>
      </c>
      <c r="G432" s="29" t="n">
        <v>0</v>
      </c>
      <c r="H432" s="29" t="n">
        <v>0</v>
      </c>
      <c r="I432" s="29" t="n">
        <v>0</v>
      </c>
      <c r="J432" s="29" t="n">
        <v>0</v>
      </c>
      <c r="K432" s="29" t="n">
        <v>0</v>
      </c>
      <c r="L432" s="29" t="n">
        <v>30611.4959799999</v>
      </c>
      <c r="M432" s="2"/>
      <c r="N432" s="2"/>
      <c r="O432" s="31" t="n">
        <v>2.35999999999999</v>
      </c>
      <c r="P432" s="31" t="n">
        <v>235.999999999999</v>
      </c>
      <c r="Q432" s="32" t="n">
        <v>45333.2399999999</v>
      </c>
      <c r="R432" s="32" t="n">
        <v>-7921.75801999997</v>
      </c>
      <c r="S432" s="32" t="n">
        <v>0</v>
      </c>
      <c r="T432" s="32" t="n">
        <v>-6799.98599999998</v>
      </c>
      <c r="U432" s="32" t="n">
        <v>-7479.98459999998</v>
      </c>
      <c r="V432" s="32" t="n">
        <v>0</v>
      </c>
      <c r="W432" s="32" t="n">
        <v>0</v>
      </c>
      <c r="X432" s="32" t="n">
        <v>30611.4959799999</v>
      </c>
      <c r="Y432" s="31" t="s">
        <v>44</v>
      </c>
      <c r="Z432" s="32" t="n">
        <v>52813.2245999999</v>
      </c>
      <c r="AA432" s="33" t="n">
        <v>0.324745021975045</v>
      </c>
      <c r="AB432" s="33" t="n">
        <v>0.174745021975045</v>
      </c>
      <c r="AC432" s="33" t="n">
        <v>0.420381993111627</v>
      </c>
      <c r="AD432" s="33" t="n">
        <v>0.202145922746782</v>
      </c>
      <c r="AE432" s="33" t="n">
        <v>0</v>
      </c>
      <c r="AF432" s="33" t="n">
        <v>0</v>
      </c>
      <c r="AG432" s="33" t="n">
        <v>0.128755364806866</v>
      </c>
      <c r="AH432" s="33" t="n">
        <v>0.141630901287552</v>
      </c>
      <c r="AI432" s="33" t="n">
        <v>0.472532188841199</v>
      </c>
      <c r="AJ432" s="33"/>
      <c r="AK432" s="34" t="n">
        <v>0</v>
      </c>
      <c r="AL432" s="33" t="n">
        <v>0.385500000000012</v>
      </c>
      <c r="AM432" s="33" t="n">
        <v>0.472532188841199</v>
      </c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</row>
    <row r="433" s="41" customFormat="true" ht="12.75" hidden="false" customHeight="false" outlineLevel="0" collapsed="false">
      <c r="A433" s="29" t="n">
        <v>7511.67944999998</v>
      </c>
      <c r="B433" s="29" t="n">
        <v>0</v>
      </c>
      <c r="C433" s="29" t="n">
        <v>0</v>
      </c>
      <c r="D433" s="29" t="n">
        <v>14795.794715</v>
      </c>
      <c r="E433" s="29" t="n">
        <v>7966.99521499997</v>
      </c>
      <c r="F433" s="29" t="n">
        <v>0</v>
      </c>
      <c r="G433" s="29" t="n">
        <v>0</v>
      </c>
      <c r="H433" s="29" t="n">
        <v>0</v>
      </c>
      <c r="I433" s="29" t="n">
        <v>0</v>
      </c>
      <c r="J433" s="29" t="n">
        <v>0</v>
      </c>
      <c r="K433" s="29" t="n">
        <v>0</v>
      </c>
      <c r="L433" s="29" t="n">
        <v>30729.5352849999</v>
      </c>
      <c r="M433" s="2"/>
      <c r="N433" s="2"/>
      <c r="O433" s="31" t="n">
        <v>2.36999999999999</v>
      </c>
      <c r="P433" s="31" t="n">
        <v>236.999999999999</v>
      </c>
      <c r="Q433" s="32" t="n">
        <v>45525.3299999999</v>
      </c>
      <c r="R433" s="32" t="n">
        <v>-7966.99521499997</v>
      </c>
      <c r="S433" s="32" t="n">
        <v>0</v>
      </c>
      <c r="T433" s="32" t="n">
        <v>-6828.79949999998</v>
      </c>
      <c r="U433" s="32" t="n">
        <v>-7511.67944999998</v>
      </c>
      <c r="V433" s="32" t="n">
        <v>0</v>
      </c>
      <c r="W433" s="32" t="n">
        <v>0</v>
      </c>
      <c r="X433" s="32" t="n">
        <v>30729.5352849999</v>
      </c>
      <c r="Y433" s="31" t="s">
        <v>44</v>
      </c>
      <c r="Z433" s="32" t="n">
        <v>53037.0094499999</v>
      </c>
      <c r="AA433" s="33" t="n">
        <v>0.325001372093294</v>
      </c>
      <c r="AB433" s="33" t="n">
        <v>0.175001372093294</v>
      </c>
      <c r="AC433" s="33" t="n">
        <v>0.420602036131583</v>
      </c>
      <c r="AD433" s="33" t="n">
        <v>0.202145922746775</v>
      </c>
      <c r="AE433" s="33" t="n">
        <v>0</v>
      </c>
      <c r="AF433" s="33" t="n">
        <v>0</v>
      </c>
      <c r="AG433" s="33" t="n">
        <v>0.12875536480687</v>
      </c>
      <c r="AH433" s="33" t="n">
        <v>0.141630901287555</v>
      </c>
      <c r="AI433" s="33" t="n">
        <v>0.4725321888412</v>
      </c>
      <c r="AJ433" s="33"/>
      <c r="AK433" s="34" t="n">
        <v>0</v>
      </c>
      <c r="AL433" s="33" t="n">
        <v>0.385499999999997</v>
      </c>
      <c r="AM433" s="33" t="n">
        <v>0.4725321888412</v>
      </c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</row>
    <row r="434" s="41" customFormat="true" ht="12.75" hidden="false" customHeight="false" outlineLevel="0" collapsed="false">
      <c r="A434" s="29" t="n">
        <v>7543.37429999998</v>
      </c>
      <c r="B434" s="29" t="n">
        <v>0</v>
      </c>
      <c r="C434" s="29" t="n">
        <v>0</v>
      </c>
      <c r="D434" s="29" t="n">
        <v>14869.8454099999</v>
      </c>
      <c r="E434" s="29" t="n">
        <v>8012.23240999997</v>
      </c>
      <c r="F434" s="29" t="n">
        <v>0</v>
      </c>
      <c r="G434" s="29" t="n">
        <v>0</v>
      </c>
      <c r="H434" s="29" t="n">
        <v>0</v>
      </c>
      <c r="I434" s="29" t="n">
        <v>0</v>
      </c>
      <c r="J434" s="29" t="n">
        <v>0</v>
      </c>
      <c r="K434" s="29" t="n">
        <v>0</v>
      </c>
      <c r="L434" s="29" t="n">
        <v>30847.5745899999</v>
      </c>
      <c r="M434" s="2"/>
      <c r="N434" s="2"/>
      <c r="O434" s="31" t="n">
        <v>2.37999999999999</v>
      </c>
      <c r="P434" s="31" t="n">
        <v>237.999999999999</v>
      </c>
      <c r="Q434" s="32" t="n">
        <v>45717.4199999999</v>
      </c>
      <c r="R434" s="32" t="n">
        <v>-8012.23240999997</v>
      </c>
      <c r="S434" s="32" t="n">
        <v>0</v>
      </c>
      <c r="T434" s="32" t="n">
        <v>-6857.61299999998</v>
      </c>
      <c r="U434" s="32" t="n">
        <v>-7543.37429999998</v>
      </c>
      <c r="V434" s="32" t="n">
        <v>0</v>
      </c>
      <c r="W434" s="32" t="n">
        <v>0</v>
      </c>
      <c r="X434" s="32" t="n">
        <v>30847.5745899999</v>
      </c>
      <c r="Y434" s="31" t="s">
        <v>44</v>
      </c>
      <c r="Z434" s="32" t="n">
        <v>53260.7942999999</v>
      </c>
      <c r="AA434" s="33" t="n">
        <v>0.325255568008868</v>
      </c>
      <c r="AB434" s="33" t="n">
        <v>0.175255568008868</v>
      </c>
      <c r="AC434" s="33" t="n">
        <v>0.420820230050531</v>
      </c>
      <c r="AD434" s="33" t="n">
        <v>0.202145922746783</v>
      </c>
      <c r="AE434" s="33" t="n">
        <v>0</v>
      </c>
      <c r="AF434" s="33" t="n">
        <v>0</v>
      </c>
      <c r="AG434" s="33" t="n">
        <v>0.12875536480687</v>
      </c>
      <c r="AH434" s="33" t="n">
        <v>0.141630901287551</v>
      </c>
      <c r="AI434" s="33" t="n">
        <v>0.472532188841204</v>
      </c>
      <c r="AJ434" s="33"/>
      <c r="AK434" s="34" t="n">
        <v>4.10782519111308E-015</v>
      </c>
      <c r="AL434" s="33" t="n">
        <v>0.385499999999997</v>
      </c>
      <c r="AM434" s="33" t="n">
        <v>0.4725321888412</v>
      </c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</row>
    <row r="435" s="41" customFormat="true" ht="12.75" hidden="false" customHeight="false" outlineLevel="0" collapsed="false">
      <c r="A435" s="29" t="n">
        <v>7575.06914999998</v>
      </c>
      <c r="B435" s="29" t="n">
        <v>0</v>
      </c>
      <c r="C435" s="29" t="n">
        <v>0</v>
      </c>
      <c r="D435" s="29" t="n">
        <v>14943.8961049999</v>
      </c>
      <c r="E435" s="29" t="n">
        <v>8057.46960499997</v>
      </c>
      <c r="F435" s="29" t="n">
        <v>0</v>
      </c>
      <c r="G435" s="29" t="n">
        <v>0</v>
      </c>
      <c r="H435" s="29" t="n">
        <v>0</v>
      </c>
      <c r="I435" s="29" t="n">
        <v>0</v>
      </c>
      <c r="J435" s="29" t="n">
        <v>0</v>
      </c>
      <c r="K435" s="29" t="n">
        <v>0</v>
      </c>
      <c r="L435" s="29" t="n">
        <v>30965.6138949999</v>
      </c>
      <c r="M435" s="2"/>
      <c r="N435" s="2"/>
      <c r="O435" s="31" t="n">
        <v>2.38999999999999</v>
      </c>
      <c r="P435" s="31" t="n">
        <v>238.999999999999</v>
      </c>
      <c r="Q435" s="32" t="n">
        <v>45909.5099999999</v>
      </c>
      <c r="R435" s="32" t="n">
        <v>-8057.46960499997</v>
      </c>
      <c r="S435" s="32" t="n">
        <v>0</v>
      </c>
      <c r="T435" s="32" t="n">
        <v>-6886.42649999998</v>
      </c>
      <c r="U435" s="32" t="n">
        <v>-7575.06914999998</v>
      </c>
      <c r="V435" s="32" t="n">
        <v>0</v>
      </c>
      <c r="W435" s="32" t="n">
        <v>0</v>
      </c>
      <c r="X435" s="32" t="n">
        <v>30965.6138949999</v>
      </c>
      <c r="Y435" s="31" t="s">
        <v>44</v>
      </c>
      <c r="Z435" s="32" t="n">
        <v>53484.5791499998</v>
      </c>
      <c r="AA435" s="33" t="n">
        <v>0.325507636761969</v>
      </c>
      <c r="AB435" s="33" t="n">
        <v>0.175507636761969</v>
      </c>
      <c r="AC435" s="33" t="n">
        <v>0.421036598078944</v>
      </c>
      <c r="AD435" s="33" t="n">
        <v>0.202145922746783</v>
      </c>
      <c r="AE435" s="33" t="n">
        <v>0</v>
      </c>
      <c r="AF435" s="33" t="n">
        <v>0</v>
      </c>
      <c r="AG435" s="33" t="n">
        <v>0.128755364806862</v>
      </c>
      <c r="AH435" s="33" t="n">
        <v>0.141630901287555</v>
      </c>
      <c r="AI435" s="33" t="n">
        <v>0.4725321888412</v>
      </c>
      <c r="AJ435" s="33"/>
      <c r="AK435" s="34" t="n">
        <v>0</v>
      </c>
      <c r="AL435" s="33" t="n">
        <v>0.385499999999997</v>
      </c>
      <c r="AM435" s="33" t="n">
        <v>0.4725321888412</v>
      </c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</row>
    <row r="436" s="41" customFormat="true" ht="12.75" hidden="false" customHeight="false" outlineLevel="0" collapsed="false">
      <c r="A436" s="29" t="n">
        <v>7606.76399999998</v>
      </c>
      <c r="B436" s="29" t="n">
        <v>0</v>
      </c>
      <c r="C436" s="29" t="n">
        <v>0</v>
      </c>
      <c r="D436" s="29" t="n">
        <v>15017.9467999999</v>
      </c>
      <c r="E436" s="29" t="n">
        <v>8102.70679999997</v>
      </c>
      <c r="F436" s="29" t="n">
        <v>0</v>
      </c>
      <c r="G436" s="29" t="n">
        <v>0</v>
      </c>
      <c r="H436" s="29" t="n">
        <v>0</v>
      </c>
      <c r="I436" s="29" t="n">
        <v>0</v>
      </c>
      <c r="J436" s="29" t="n">
        <v>0</v>
      </c>
      <c r="K436" s="29" t="n">
        <v>0</v>
      </c>
      <c r="L436" s="29" t="n">
        <v>31083.6531999999</v>
      </c>
      <c r="M436" s="2"/>
      <c r="N436" s="2"/>
      <c r="O436" s="31" t="n">
        <v>2.39999999999999</v>
      </c>
      <c r="P436" s="31" t="n">
        <v>239.999999999999</v>
      </c>
      <c r="Q436" s="32" t="n">
        <v>46101.5999999999</v>
      </c>
      <c r="R436" s="32" t="n">
        <v>-8102.70679999997</v>
      </c>
      <c r="S436" s="32" t="n">
        <v>0</v>
      </c>
      <c r="T436" s="32" t="n">
        <v>-6915.23999999998</v>
      </c>
      <c r="U436" s="32" t="n">
        <v>-7606.76399999998</v>
      </c>
      <c r="V436" s="32" t="n">
        <v>0</v>
      </c>
      <c r="W436" s="32" t="n">
        <v>0</v>
      </c>
      <c r="X436" s="32" t="n">
        <v>31083.6531999999</v>
      </c>
      <c r="Y436" s="31" t="s">
        <v>44</v>
      </c>
      <c r="Z436" s="32" t="n">
        <v>53708.3639999998</v>
      </c>
      <c r="AA436" s="33" t="n">
        <v>0.325757604942128</v>
      </c>
      <c r="AB436" s="33" t="n">
        <v>0.175757604942128</v>
      </c>
      <c r="AC436" s="33" t="n">
        <v>0.421251163040453</v>
      </c>
      <c r="AD436" s="33" t="n">
        <v>0.202145922746782</v>
      </c>
      <c r="AE436" s="33" t="n">
        <v>0</v>
      </c>
      <c r="AF436" s="33" t="n">
        <v>0</v>
      </c>
      <c r="AG436" s="33" t="n">
        <v>0.128755364806874</v>
      </c>
      <c r="AH436" s="33" t="n">
        <v>0.141630901287556</v>
      </c>
      <c r="AI436" s="33" t="n">
        <v>0.472532188841212</v>
      </c>
      <c r="AJ436" s="33"/>
      <c r="AK436" s="34" t="n">
        <v>-4.05231403988182E-015</v>
      </c>
      <c r="AL436" s="33" t="n">
        <v>0.385499999999997</v>
      </c>
      <c r="AM436" s="33" t="n">
        <v>0.472532188841216</v>
      </c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</row>
    <row r="437" s="41" customFormat="true" ht="12.75" hidden="false" customHeight="false" outlineLevel="0" collapsed="false">
      <c r="A437" s="29" t="n">
        <v>7638.45884999998</v>
      </c>
      <c r="B437" s="29" t="n">
        <v>0</v>
      </c>
      <c r="C437" s="29" t="n">
        <v>0</v>
      </c>
      <c r="D437" s="29" t="n">
        <v>15091.9974949999</v>
      </c>
      <c r="E437" s="29" t="n">
        <v>8147.94399499997</v>
      </c>
      <c r="F437" s="29" t="n">
        <v>0</v>
      </c>
      <c r="G437" s="29" t="n">
        <v>0</v>
      </c>
      <c r="H437" s="29" t="n">
        <v>0</v>
      </c>
      <c r="I437" s="29" t="n">
        <v>0</v>
      </c>
      <c r="J437" s="29" t="n">
        <v>0</v>
      </c>
      <c r="K437" s="29" t="n">
        <v>0</v>
      </c>
      <c r="L437" s="29" t="n">
        <v>31201.6925049999</v>
      </c>
      <c r="M437" s="2"/>
      <c r="N437" s="2"/>
      <c r="O437" s="31" t="n">
        <v>2.40999999999999</v>
      </c>
      <c r="P437" s="31" t="n">
        <v>240.999999999999</v>
      </c>
      <c r="Q437" s="32" t="n">
        <v>46293.6899999999</v>
      </c>
      <c r="R437" s="32" t="n">
        <v>-8147.94399499997</v>
      </c>
      <c r="S437" s="32" t="n">
        <v>0</v>
      </c>
      <c r="T437" s="32" t="n">
        <v>-6944.05349999998</v>
      </c>
      <c r="U437" s="32" t="n">
        <v>-7638.45884999998</v>
      </c>
      <c r="V437" s="32" t="n">
        <v>0</v>
      </c>
      <c r="W437" s="32" t="n">
        <v>0</v>
      </c>
      <c r="X437" s="32" t="n">
        <v>31201.6925049999</v>
      </c>
      <c r="Y437" s="31" t="s">
        <v>44</v>
      </c>
      <c r="Z437" s="32" t="n">
        <v>53932.1488499998</v>
      </c>
      <c r="AA437" s="33" t="n">
        <v>0.326005498697555</v>
      </c>
      <c r="AB437" s="33" t="n">
        <v>0.176005498697555</v>
      </c>
      <c r="AC437" s="33" t="n">
        <v>0.421463947379875</v>
      </c>
      <c r="AD437" s="33" t="n">
        <v>0.202145922746787</v>
      </c>
      <c r="AE437" s="33" t="n">
        <v>0</v>
      </c>
      <c r="AF437" s="33" t="n">
        <v>0</v>
      </c>
      <c r="AG437" s="33" t="n">
        <v>0.128755364806858</v>
      </c>
      <c r="AH437" s="33" t="n">
        <v>0.141630901287555</v>
      </c>
      <c r="AI437" s="33" t="n">
        <v>0.4725321888412</v>
      </c>
      <c r="AJ437" s="33"/>
      <c r="AK437" s="34" t="n">
        <v>0</v>
      </c>
      <c r="AL437" s="33" t="n">
        <v>0.385499999999997</v>
      </c>
      <c r="AM437" s="33" t="n">
        <v>0.4725321888412</v>
      </c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</row>
    <row r="438" s="41" customFormat="true" ht="12.75" hidden="false" customHeight="false" outlineLevel="0" collapsed="false">
      <c r="A438" s="29" t="n">
        <v>7670.15369999998</v>
      </c>
      <c r="B438" s="29" t="n">
        <v>0</v>
      </c>
      <c r="C438" s="29" t="n">
        <v>0</v>
      </c>
      <c r="D438" s="29" t="n">
        <v>15166.0481899999</v>
      </c>
      <c r="E438" s="29" t="n">
        <v>8193.18118999997</v>
      </c>
      <c r="F438" s="29" t="n">
        <v>0</v>
      </c>
      <c r="G438" s="29" t="n">
        <v>0</v>
      </c>
      <c r="H438" s="29" t="n">
        <v>0</v>
      </c>
      <c r="I438" s="29" t="n">
        <v>0</v>
      </c>
      <c r="J438" s="29" t="n">
        <v>0</v>
      </c>
      <c r="K438" s="29" t="n">
        <v>0</v>
      </c>
      <c r="L438" s="29" t="n">
        <v>31319.7318099999</v>
      </c>
      <c r="M438" s="2"/>
      <c r="N438" s="2"/>
      <c r="O438" s="31" t="n">
        <v>2.41999999999999</v>
      </c>
      <c r="P438" s="31" t="n">
        <v>241.999999999999</v>
      </c>
      <c r="Q438" s="32" t="n">
        <v>46485.7799999999</v>
      </c>
      <c r="R438" s="32" t="n">
        <v>-8193.18118999997</v>
      </c>
      <c r="S438" s="32" t="n">
        <v>0</v>
      </c>
      <c r="T438" s="32" t="n">
        <v>-6972.86699999998</v>
      </c>
      <c r="U438" s="32" t="n">
        <v>-7670.15369999998</v>
      </c>
      <c r="V438" s="32" t="n">
        <v>0</v>
      </c>
      <c r="W438" s="32" t="n">
        <v>0</v>
      </c>
      <c r="X438" s="32" t="n">
        <v>31319.7318099999</v>
      </c>
      <c r="Y438" s="31" t="s">
        <v>44</v>
      </c>
      <c r="Z438" s="32" t="n">
        <v>54155.9336999998</v>
      </c>
      <c r="AA438" s="33" t="n">
        <v>0.326251343744259</v>
      </c>
      <c r="AB438" s="33" t="n">
        <v>0.176251343744259</v>
      </c>
      <c r="AC438" s="33" t="n">
        <v>0.421674973171038</v>
      </c>
      <c r="AD438" s="33" t="n">
        <v>0.202145922746775</v>
      </c>
      <c r="AE438" s="33" t="n">
        <v>0</v>
      </c>
      <c r="AF438" s="33" t="n">
        <v>0</v>
      </c>
      <c r="AG438" s="33" t="n">
        <v>0.12875536480687</v>
      </c>
      <c r="AH438" s="33" t="n">
        <v>0.141630901287551</v>
      </c>
      <c r="AI438" s="33" t="n">
        <v>0.472532188841196</v>
      </c>
      <c r="AJ438" s="33"/>
      <c r="AK438" s="34" t="n">
        <v>1.22124532708767E-014</v>
      </c>
      <c r="AL438" s="33" t="n">
        <v>0.385499999999997</v>
      </c>
      <c r="AM438" s="33" t="n">
        <v>0.472532188841184</v>
      </c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</row>
    <row r="439" s="41" customFormat="true" ht="12.75" hidden="false" customHeight="false" outlineLevel="0" collapsed="false">
      <c r="A439" s="29" t="n">
        <v>7701.84854999998</v>
      </c>
      <c r="B439" s="29" t="n">
        <v>0</v>
      </c>
      <c r="C439" s="29" t="n">
        <v>0</v>
      </c>
      <c r="D439" s="29" t="n">
        <v>15240.0988849999</v>
      </c>
      <c r="E439" s="29" t="n">
        <v>8238.41838499996</v>
      </c>
      <c r="F439" s="29" t="n">
        <v>0</v>
      </c>
      <c r="G439" s="29" t="n">
        <v>0</v>
      </c>
      <c r="H439" s="29" t="n">
        <v>0</v>
      </c>
      <c r="I439" s="29" t="n">
        <v>0</v>
      </c>
      <c r="J439" s="29" t="n">
        <v>0</v>
      </c>
      <c r="K439" s="29" t="n">
        <v>0</v>
      </c>
      <c r="L439" s="29" t="n">
        <v>31437.7711149999</v>
      </c>
      <c r="M439" s="2"/>
      <c r="N439" s="2"/>
      <c r="O439" s="31" t="n">
        <v>2.42999999999999</v>
      </c>
      <c r="P439" s="31" t="n">
        <v>242.999999999999</v>
      </c>
      <c r="Q439" s="32" t="n">
        <v>46677.8699999999</v>
      </c>
      <c r="R439" s="32" t="n">
        <v>-8238.41838499996</v>
      </c>
      <c r="S439" s="32" t="n">
        <v>0</v>
      </c>
      <c r="T439" s="32" t="n">
        <v>-7001.68049999998</v>
      </c>
      <c r="U439" s="32" t="n">
        <v>-7701.84854999998</v>
      </c>
      <c r="V439" s="32" t="n">
        <v>0</v>
      </c>
      <c r="W439" s="32" t="n">
        <v>0</v>
      </c>
      <c r="X439" s="32" t="n">
        <v>31437.7711149999</v>
      </c>
      <c r="Y439" s="31" t="s">
        <v>44</v>
      </c>
      <c r="Z439" s="32" t="n">
        <v>54379.7185499998</v>
      </c>
      <c r="AA439" s="33" t="n">
        <v>0.326495165374941</v>
      </c>
      <c r="AB439" s="33" t="n">
        <v>0.176495165374941</v>
      </c>
      <c r="AC439" s="33" t="n">
        <v>0.421884262124413</v>
      </c>
      <c r="AD439" s="33" t="n">
        <v>0.202145922746791</v>
      </c>
      <c r="AE439" s="33" t="n">
        <v>0</v>
      </c>
      <c r="AF439" s="33" t="n">
        <v>0</v>
      </c>
      <c r="AG439" s="33" t="n">
        <v>0.12875536480687</v>
      </c>
      <c r="AH439" s="33" t="n">
        <v>0.141630901287555</v>
      </c>
      <c r="AI439" s="33" t="n">
        <v>0.472532188841216</v>
      </c>
      <c r="AJ439" s="33"/>
      <c r="AK439" s="34" t="n">
        <v>-1.63202784619898E-014</v>
      </c>
      <c r="AL439" s="33" t="n">
        <v>0.385500000000016</v>
      </c>
      <c r="AM439" s="33" t="n">
        <v>0.472532188841233</v>
      </c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</row>
    <row r="440" s="41" customFormat="true" ht="12.75" hidden="false" customHeight="false" outlineLevel="0" collapsed="false">
      <c r="A440" s="29" t="n">
        <v>7733.54339999998</v>
      </c>
      <c r="B440" s="29" t="n">
        <v>0</v>
      </c>
      <c r="C440" s="29" t="n">
        <v>0</v>
      </c>
      <c r="D440" s="29" t="n">
        <v>15314.1495799999</v>
      </c>
      <c r="E440" s="29" t="n">
        <v>8283.65557999997</v>
      </c>
      <c r="F440" s="29" t="n">
        <v>0</v>
      </c>
      <c r="G440" s="29" t="n">
        <v>0</v>
      </c>
      <c r="H440" s="29" t="n">
        <v>0</v>
      </c>
      <c r="I440" s="29" t="n">
        <v>0</v>
      </c>
      <c r="J440" s="29" t="n">
        <v>0</v>
      </c>
      <c r="K440" s="29" t="n">
        <v>0</v>
      </c>
      <c r="L440" s="29" t="n">
        <v>31555.8104199999</v>
      </c>
      <c r="M440" s="2"/>
      <c r="N440" s="2"/>
      <c r="O440" s="31" t="n">
        <v>2.43999999999999</v>
      </c>
      <c r="P440" s="31" t="n">
        <v>243.999999999999</v>
      </c>
      <c r="Q440" s="32" t="n">
        <v>46869.9599999998</v>
      </c>
      <c r="R440" s="32" t="n">
        <v>-8283.65557999997</v>
      </c>
      <c r="S440" s="32" t="n">
        <v>0</v>
      </c>
      <c r="T440" s="32" t="n">
        <v>-7030.49399999998</v>
      </c>
      <c r="U440" s="32" t="n">
        <v>-7733.54339999998</v>
      </c>
      <c r="V440" s="32" t="n">
        <v>0</v>
      </c>
      <c r="W440" s="32" t="n">
        <v>0</v>
      </c>
      <c r="X440" s="32" t="n">
        <v>31555.8104199999</v>
      </c>
      <c r="Y440" s="31" t="s">
        <v>44</v>
      </c>
      <c r="Z440" s="32" t="n">
        <v>54603.5033999998</v>
      </c>
      <c r="AA440" s="33" t="n">
        <v>0.326736988467667</v>
      </c>
      <c r="AB440" s="33" t="n">
        <v>0.176736988467667</v>
      </c>
      <c r="AC440" s="33" t="n">
        <v>0.422091835594564</v>
      </c>
      <c r="AD440" s="33" t="n">
        <v>0.202145922746783</v>
      </c>
      <c r="AE440" s="33" t="n">
        <v>0</v>
      </c>
      <c r="AF440" s="33" t="n">
        <v>0</v>
      </c>
      <c r="AG440" s="33" t="n">
        <v>0.128755364806862</v>
      </c>
      <c r="AH440" s="33" t="n">
        <v>0.141630901287555</v>
      </c>
      <c r="AI440" s="33" t="n">
        <v>0.4725321888412</v>
      </c>
      <c r="AJ440" s="33"/>
      <c r="AK440" s="34" t="n">
        <v>0</v>
      </c>
      <c r="AL440" s="33" t="n">
        <v>0.385499999999997</v>
      </c>
      <c r="AM440" s="33" t="n">
        <v>0.4725321888412</v>
      </c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</row>
    <row r="441" s="41" customFormat="true" ht="12.75" hidden="false" customHeight="false" outlineLevel="0" collapsed="false">
      <c r="A441" s="29" t="n">
        <v>7765.23824999998</v>
      </c>
      <c r="B441" s="29" t="n">
        <v>0</v>
      </c>
      <c r="C441" s="29" t="n">
        <v>0</v>
      </c>
      <c r="D441" s="29" t="n">
        <v>15388.2002749999</v>
      </c>
      <c r="E441" s="29" t="n">
        <v>8328.89277499997</v>
      </c>
      <c r="F441" s="29" t="n">
        <v>0</v>
      </c>
      <c r="G441" s="29" t="n">
        <v>0</v>
      </c>
      <c r="H441" s="29" t="n">
        <v>0</v>
      </c>
      <c r="I441" s="29" t="n">
        <v>0</v>
      </c>
      <c r="J441" s="29" t="n">
        <v>0</v>
      </c>
      <c r="K441" s="29" t="n">
        <v>0</v>
      </c>
      <c r="L441" s="29" t="n">
        <v>31673.8497249999</v>
      </c>
      <c r="M441" s="2"/>
      <c r="N441" s="2"/>
      <c r="O441" s="31" t="n">
        <v>2.44999999999999</v>
      </c>
      <c r="P441" s="31" t="n">
        <v>244.999999999999</v>
      </c>
      <c r="Q441" s="32" t="n">
        <v>47062.0499999998</v>
      </c>
      <c r="R441" s="32" t="n">
        <v>-8328.89277499997</v>
      </c>
      <c r="S441" s="32" t="n">
        <v>0</v>
      </c>
      <c r="T441" s="32" t="n">
        <v>-7059.30749999998</v>
      </c>
      <c r="U441" s="32" t="n">
        <v>-7765.23824999998</v>
      </c>
      <c r="V441" s="32" t="n">
        <v>0</v>
      </c>
      <c r="W441" s="32" t="n">
        <v>0</v>
      </c>
      <c r="X441" s="32" t="n">
        <v>31673.8497249999</v>
      </c>
      <c r="Y441" s="31" t="s">
        <v>44</v>
      </c>
      <c r="Z441" s="32" t="n">
        <v>54827.2882499998</v>
      </c>
      <c r="AA441" s="33" t="n">
        <v>0.326976837494329</v>
      </c>
      <c r="AB441" s="33" t="n">
        <v>0.176976837494329</v>
      </c>
      <c r="AC441" s="33" t="n">
        <v>0.422297714587407</v>
      </c>
      <c r="AD441" s="33" t="n">
        <v>0.202145922746767</v>
      </c>
      <c r="AE441" s="33" t="n">
        <v>0</v>
      </c>
      <c r="AF441" s="33" t="n">
        <v>0</v>
      </c>
      <c r="AG441" s="33" t="n">
        <v>0.12875536480687</v>
      </c>
      <c r="AH441" s="33" t="n">
        <v>0.141630901287551</v>
      </c>
      <c r="AI441" s="33" t="n">
        <v>0.472532188841188</v>
      </c>
      <c r="AJ441" s="33"/>
      <c r="AK441" s="34" t="n">
        <v>3.99680288865056E-015</v>
      </c>
      <c r="AL441" s="33" t="n">
        <v>0.385499999999978</v>
      </c>
      <c r="AM441" s="33" t="n">
        <v>0.472532188841184</v>
      </c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</row>
    <row r="442" s="41" customFormat="true" ht="12.75" hidden="false" customHeight="false" outlineLevel="0" collapsed="false">
      <c r="A442" s="29" t="n">
        <v>7796.93309999997</v>
      </c>
      <c r="B442" s="29" t="n">
        <v>0</v>
      </c>
      <c r="C442" s="29" t="n">
        <v>0</v>
      </c>
      <c r="D442" s="29" t="n">
        <v>15462.2509699999</v>
      </c>
      <c r="E442" s="29" t="n">
        <v>8374.12996999996</v>
      </c>
      <c r="F442" s="29" t="n">
        <v>0</v>
      </c>
      <c r="G442" s="29" t="n">
        <v>0</v>
      </c>
      <c r="H442" s="29" t="n">
        <v>0</v>
      </c>
      <c r="I442" s="29" t="n">
        <v>0</v>
      </c>
      <c r="J442" s="29" t="n">
        <v>0</v>
      </c>
      <c r="K442" s="29" t="n">
        <v>0</v>
      </c>
      <c r="L442" s="29" t="n">
        <v>31791.8890299999</v>
      </c>
      <c r="M442" s="2"/>
      <c r="N442" s="2"/>
      <c r="O442" s="31" t="n">
        <v>2.45999999999999</v>
      </c>
      <c r="P442" s="31" t="n">
        <v>245.999999999999</v>
      </c>
      <c r="Q442" s="32" t="n">
        <v>47254.1399999998</v>
      </c>
      <c r="R442" s="32" t="n">
        <v>-8374.12996999996</v>
      </c>
      <c r="S442" s="32" t="n">
        <v>0</v>
      </c>
      <c r="T442" s="32" t="n">
        <v>-7088.12099999998</v>
      </c>
      <c r="U442" s="32" t="n">
        <v>-7796.93309999997</v>
      </c>
      <c r="V442" s="32" t="n">
        <v>0</v>
      </c>
      <c r="W442" s="32" t="n">
        <v>0</v>
      </c>
      <c r="X442" s="32" t="n">
        <v>31791.8890299999</v>
      </c>
      <c r="Y442" s="31" t="s">
        <v>44</v>
      </c>
      <c r="Z442" s="32" t="n">
        <v>55051.0730999998</v>
      </c>
      <c r="AA442" s="33" t="n">
        <v>0.327214736528905</v>
      </c>
      <c r="AB442" s="33" t="n">
        <v>0.177214736528905</v>
      </c>
      <c r="AC442" s="33" t="n">
        <v>0.4225019197673</v>
      </c>
      <c r="AD442" s="33" t="n">
        <v>0.202145922746791</v>
      </c>
      <c r="AE442" s="33" t="n">
        <v>0</v>
      </c>
      <c r="AF442" s="33" t="n">
        <v>0</v>
      </c>
      <c r="AG442" s="33" t="n">
        <v>0.128755364806862</v>
      </c>
      <c r="AH442" s="33" t="n">
        <v>0.141630901287555</v>
      </c>
      <c r="AI442" s="33" t="n">
        <v>0.472532188841208</v>
      </c>
      <c r="AJ442" s="33"/>
      <c r="AK442" s="34" t="n">
        <v>8.10462807976364E-015</v>
      </c>
      <c r="AL442" s="33" t="n">
        <v>0.385500000000016</v>
      </c>
      <c r="AM442" s="33" t="n">
        <v>0.4725321888412</v>
      </c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</row>
    <row r="443" s="41" customFormat="true" ht="12.75" hidden="false" customHeight="false" outlineLevel="0" collapsed="false">
      <c r="A443" s="29" t="n">
        <v>7828.62794999997</v>
      </c>
      <c r="B443" s="29" t="n">
        <v>0</v>
      </c>
      <c r="C443" s="29" t="n">
        <v>0</v>
      </c>
      <c r="D443" s="29" t="n">
        <v>15536.3016649999</v>
      </c>
      <c r="E443" s="29" t="n">
        <v>8419.36716499996</v>
      </c>
      <c r="F443" s="29" t="n">
        <v>0</v>
      </c>
      <c r="G443" s="29" t="n">
        <v>0</v>
      </c>
      <c r="H443" s="29" t="n">
        <v>0</v>
      </c>
      <c r="I443" s="29" t="n">
        <v>0</v>
      </c>
      <c r="J443" s="29" t="n">
        <v>0</v>
      </c>
      <c r="K443" s="29" t="n">
        <v>0</v>
      </c>
      <c r="L443" s="29" t="n">
        <v>31909.9283349999</v>
      </c>
      <c r="M443" s="2"/>
      <c r="N443" s="2"/>
      <c r="O443" s="31" t="n">
        <v>2.46999999999999</v>
      </c>
      <c r="P443" s="31" t="n">
        <v>246.999999999999</v>
      </c>
      <c r="Q443" s="32" t="n">
        <v>47446.2299999998</v>
      </c>
      <c r="R443" s="32" t="n">
        <v>-8419.36716499996</v>
      </c>
      <c r="S443" s="32" t="n">
        <v>0</v>
      </c>
      <c r="T443" s="32" t="n">
        <v>-7116.93449999997</v>
      </c>
      <c r="U443" s="32" t="n">
        <v>-7828.62794999997</v>
      </c>
      <c r="V443" s="32" t="n">
        <v>0</v>
      </c>
      <c r="W443" s="32" t="n">
        <v>0</v>
      </c>
      <c r="X443" s="32" t="n">
        <v>31909.9283349999</v>
      </c>
      <c r="Y443" s="31" t="s">
        <v>44</v>
      </c>
      <c r="Z443" s="32" t="n">
        <v>55274.8579499998</v>
      </c>
      <c r="AA443" s="33" t="n">
        <v>0.327450709255509</v>
      </c>
      <c r="AB443" s="33" t="n">
        <v>0.177450709255509</v>
      </c>
      <c r="AC443" s="33" t="n">
        <v>0.422704471463956</v>
      </c>
      <c r="AD443" s="33" t="n">
        <v>0.202145922746767</v>
      </c>
      <c r="AE443" s="33" t="n">
        <v>0</v>
      </c>
      <c r="AF443" s="33" t="n">
        <v>0</v>
      </c>
      <c r="AG443" s="33" t="n">
        <v>0.128755364806878</v>
      </c>
      <c r="AH443" s="33" t="n">
        <v>0.141630901287551</v>
      </c>
      <c r="AI443" s="33" t="n">
        <v>0.472532188841196</v>
      </c>
      <c r="AJ443" s="33"/>
      <c r="AK443" s="34" t="n">
        <v>-3.99680288865056E-015</v>
      </c>
      <c r="AL443" s="33" t="n">
        <v>0.385499999999997</v>
      </c>
      <c r="AM443" s="33" t="n">
        <v>0.4725321888412</v>
      </c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</row>
    <row r="444" s="41" customFormat="true" ht="12.75" hidden="false" customHeight="false" outlineLevel="0" collapsed="false">
      <c r="A444" s="29" t="n">
        <v>7860.32279999997</v>
      </c>
      <c r="B444" s="29" t="n">
        <v>0</v>
      </c>
      <c r="C444" s="29" t="n">
        <v>0</v>
      </c>
      <c r="D444" s="29" t="n">
        <v>15610.3523599999</v>
      </c>
      <c r="E444" s="29" t="n">
        <v>8464.60435999996</v>
      </c>
      <c r="F444" s="29" t="n">
        <v>0</v>
      </c>
      <c r="G444" s="29" t="n">
        <v>0</v>
      </c>
      <c r="H444" s="29" t="n">
        <v>0</v>
      </c>
      <c r="I444" s="29" t="n">
        <v>0</v>
      </c>
      <c r="J444" s="29" t="n">
        <v>0</v>
      </c>
      <c r="K444" s="29" t="n">
        <v>0</v>
      </c>
      <c r="L444" s="29" t="n">
        <v>32027.9676399999</v>
      </c>
      <c r="M444" s="2"/>
      <c r="N444" s="2"/>
      <c r="O444" s="31" t="n">
        <v>2.47999999999999</v>
      </c>
      <c r="P444" s="31" t="n">
        <v>247.999999999999</v>
      </c>
      <c r="Q444" s="32" t="n">
        <v>47638.3199999998</v>
      </c>
      <c r="R444" s="32" t="n">
        <v>-8464.60435999996</v>
      </c>
      <c r="S444" s="32" t="n">
        <v>0</v>
      </c>
      <c r="T444" s="32" t="n">
        <v>-7145.74799999998</v>
      </c>
      <c r="U444" s="32" t="n">
        <v>-7860.32279999997</v>
      </c>
      <c r="V444" s="32" t="n">
        <v>0</v>
      </c>
      <c r="W444" s="32" t="n">
        <v>0</v>
      </c>
      <c r="X444" s="32" t="n">
        <v>32027.9676399999</v>
      </c>
      <c r="Y444" s="31" t="s">
        <v>44</v>
      </c>
      <c r="Z444" s="32" t="n">
        <v>55498.6427999998</v>
      </c>
      <c r="AA444" s="33" t="n">
        <v>0.327684778976253</v>
      </c>
      <c r="AB444" s="33" t="n">
        <v>0.177684778976253</v>
      </c>
      <c r="AC444" s="33" t="n">
        <v>0.422905389679187</v>
      </c>
      <c r="AD444" s="33" t="n">
        <v>0.20214592274679</v>
      </c>
      <c r="AE444" s="33" t="n">
        <v>0</v>
      </c>
      <c r="AF444" s="33" t="n">
        <v>0</v>
      </c>
      <c r="AG444" s="33" t="n">
        <v>0.128755364806866</v>
      </c>
      <c r="AH444" s="33" t="n">
        <v>0.141630901287552</v>
      </c>
      <c r="AI444" s="33" t="n">
        <v>0.472532188841207</v>
      </c>
      <c r="AJ444" s="33"/>
      <c r="AK444" s="34" t="n">
        <v>8.1601392309949E-015</v>
      </c>
      <c r="AL444" s="33" t="n">
        <v>0.385500000000012</v>
      </c>
      <c r="AM444" s="33" t="n">
        <v>0.472532188841199</v>
      </c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</row>
    <row r="445" s="41" customFormat="true" ht="12.75" hidden="false" customHeight="false" outlineLevel="0" collapsed="false">
      <c r="A445" s="29" t="n">
        <v>7892.01764999997</v>
      </c>
      <c r="B445" s="29" t="n">
        <v>0</v>
      </c>
      <c r="C445" s="29" t="n">
        <v>0</v>
      </c>
      <c r="D445" s="29" t="n">
        <v>15684.4030549999</v>
      </c>
      <c r="E445" s="29" t="n">
        <v>8509.84155499996</v>
      </c>
      <c r="F445" s="29" t="n">
        <v>0</v>
      </c>
      <c r="G445" s="29" t="n">
        <v>0</v>
      </c>
      <c r="H445" s="29" t="n">
        <v>0</v>
      </c>
      <c r="I445" s="29" t="n">
        <v>0</v>
      </c>
      <c r="J445" s="29" t="n">
        <v>0</v>
      </c>
      <c r="K445" s="29" t="n">
        <v>0</v>
      </c>
      <c r="L445" s="29" t="n">
        <v>32146.0069449999</v>
      </c>
      <c r="M445" s="2"/>
      <c r="N445" s="2"/>
      <c r="O445" s="31" t="n">
        <v>2.48999999999999</v>
      </c>
      <c r="P445" s="31" t="n">
        <v>248.999999999999</v>
      </c>
      <c r="Q445" s="32" t="n">
        <v>47830.4099999998</v>
      </c>
      <c r="R445" s="32" t="n">
        <v>-8509.84155499996</v>
      </c>
      <c r="S445" s="32" t="n">
        <v>0</v>
      </c>
      <c r="T445" s="32" t="n">
        <v>-7174.56149999997</v>
      </c>
      <c r="U445" s="32" t="n">
        <v>-7892.01764999997</v>
      </c>
      <c r="V445" s="32" t="n">
        <v>0</v>
      </c>
      <c r="W445" s="32" t="n">
        <v>0</v>
      </c>
      <c r="X445" s="32" t="n">
        <v>32146.0069449999</v>
      </c>
      <c r="Y445" s="31" t="s">
        <v>44</v>
      </c>
      <c r="Z445" s="32" t="n">
        <v>55722.4276499998</v>
      </c>
      <c r="AA445" s="33" t="n">
        <v>0.327916968618918</v>
      </c>
      <c r="AB445" s="33" t="n">
        <v>0.177916968618918</v>
      </c>
      <c r="AC445" s="33" t="n">
        <v>0.423104694093492</v>
      </c>
      <c r="AD445" s="33" t="n">
        <v>0.202145922746783</v>
      </c>
      <c r="AE445" s="33" t="n">
        <v>0</v>
      </c>
      <c r="AF445" s="33" t="n">
        <v>0</v>
      </c>
      <c r="AG445" s="33" t="n">
        <v>0.128755364806862</v>
      </c>
      <c r="AH445" s="33" t="n">
        <v>0.141630901287555</v>
      </c>
      <c r="AI445" s="33" t="n">
        <v>0.4725321888412</v>
      </c>
      <c r="AJ445" s="33"/>
      <c r="AK445" s="34" t="n">
        <v>0</v>
      </c>
      <c r="AL445" s="33" t="n">
        <v>0.385499999999997</v>
      </c>
      <c r="AM445" s="33" t="n">
        <v>0.4725321888412</v>
      </c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</row>
    <row r="446" s="41" customFormat="true" ht="12.75" hidden="false" customHeight="false" outlineLevel="0" collapsed="false">
      <c r="A446" s="29" t="n">
        <v>7923.71249999997</v>
      </c>
      <c r="B446" s="29" t="n">
        <v>0</v>
      </c>
      <c r="C446" s="29" t="n">
        <v>0</v>
      </c>
      <c r="D446" s="29" t="n">
        <v>15758.4537499999</v>
      </c>
      <c r="E446" s="29" t="n">
        <v>8555.07874999996</v>
      </c>
      <c r="F446" s="29" t="n">
        <v>0</v>
      </c>
      <c r="G446" s="29" t="n">
        <v>0</v>
      </c>
      <c r="H446" s="29" t="n">
        <v>0</v>
      </c>
      <c r="I446" s="29" t="n">
        <v>0</v>
      </c>
      <c r="J446" s="29" t="n">
        <v>0</v>
      </c>
      <c r="K446" s="29" t="n">
        <v>0</v>
      </c>
      <c r="L446" s="29" t="n">
        <v>32264.0462499999</v>
      </c>
      <c r="M446" s="2"/>
      <c r="N446" s="2"/>
      <c r="O446" s="31" t="n">
        <v>2.49999999999999</v>
      </c>
      <c r="P446" s="31" t="n">
        <v>249.999999999999</v>
      </c>
      <c r="Q446" s="32" t="n">
        <v>48022.4999999998</v>
      </c>
      <c r="R446" s="32" t="n">
        <v>-8555.07874999996</v>
      </c>
      <c r="S446" s="32" t="n">
        <v>0</v>
      </c>
      <c r="T446" s="32" t="n">
        <v>-7203.37499999997</v>
      </c>
      <c r="U446" s="32" t="n">
        <v>-7923.71249999997</v>
      </c>
      <c r="V446" s="32" t="n">
        <v>0</v>
      </c>
      <c r="W446" s="32" t="n">
        <v>0</v>
      </c>
      <c r="X446" s="32" t="n">
        <v>32264.0462499999</v>
      </c>
      <c r="Y446" s="31" t="s">
        <v>44</v>
      </c>
      <c r="Z446" s="32" t="n">
        <v>55946.2124999998</v>
      </c>
      <c r="AA446" s="33" t="n">
        <v>0.328147300744443</v>
      </c>
      <c r="AB446" s="33" t="n">
        <v>0.178147300744443</v>
      </c>
      <c r="AC446" s="33" t="n">
        <v>0.423302404072483</v>
      </c>
      <c r="AD446" s="33" t="n">
        <v>0.182585595048101</v>
      </c>
      <c r="AE446" s="33" t="n">
        <v>0</v>
      </c>
      <c r="AF446" s="33" t="n">
        <v>0</v>
      </c>
      <c r="AG446" s="33" t="n">
        <v>0.128755364806867</v>
      </c>
      <c r="AH446" s="33" t="n">
        <v>0.141630901287554</v>
      </c>
      <c r="AI446" s="33" t="n">
        <v>0.452971861142521</v>
      </c>
      <c r="AJ446" s="33"/>
      <c r="AK446" s="34" t="n">
        <v>0.452971861142521</v>
      </c>
      <c r="AL446" s="33"/>
      <c r="AM446" s="33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</row>
    <row r="447" customFormat="false" ht="12.75" hidden="false" customHeight="false" outlineLevel="0" collapsed="false">
      <c r="A447" s="1" t="n">
        <v>1584.7425</v>
      </c>
      <c r="B447" s="1" t="n">
        <v>0</v>
      </c>
      <c r="C447" s="1" t="n">
        <v>0</v>
      </c>
      <c r="D447" s="1" t="n">
        <v>1823.77575</v>
      </c>
      <c r="E447" s="1" t="n">
        <v>383.10075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7780.72425</v>
      </c>
      <c r="M447" s="30"/>
      <c r="N447" s="30" t="s">
        <v>47</v>
      </c>
      <c r="O447" s="31" t="n">
        <v>0.5</v>
      </c>
      <c r="P447" s="31" t="n">
        <v>50</v>
      </c>
      <c r="Q447" s="32" t="n">
        <v>9604.5</v>
      </c>
      <c r="R447" s="32" t="n">
        <v>-383.10075</v>
      </c>
      <c r="S447" s="32" t="n">
        <v>0</v>
      </c>
      <c r="T447" s="32" t="n">
        <v>-1440.675</v>
      </c>
      <c r="U447" s="32" t="n">
        <v>-1584.7425</v>
      </c>
      <c r="V447" s="32" t="n">
        <v>0</v>
      </c>
      <c r="W447" s="32" t="n">
        <v>0</v>
      </c>
      <c r="X447" s="32" t="n">
        <v>7780.72425</v>
      </c>
      <c r="Y447" s="31" t="s">
        <v>44</v>
      </c>
      <c r="Z447" s="32" t="n">
        <v>11189.2425</v>
      </c>
      <c r="AA447" s="33" t="n">
        <v>0.189887630798063</v>
      </c>
      <c r="AB447" s="33" t="n">
        <v>0.0398876307980634</v>
      </c>
      <c r="AC447" s="33" t="n">
        <v>0.304624575792329</v>
      </c>
      <c r="AD447" s="33" t="n">
        <v>0.114592274678112</v>
      </c>
      <c r="AE447" s="33" t="n">
        <v>0</v>
      </c>
      <c r="AF447" s="33" t="n">
        <v>0</v>
      </c>
      <c r="AG447" s="33" t="n">
        <v>0.128755364806867</v>
      </c>
      <c r="AH447" s="33" t="n">
        <v>0.141630901287554</v>
      </c>
      <c r="AI447" s="33" t="n">
        <v>0.384978540772533</v>
      </c>
      <c r="AJ447" s="33"/>
      <c r="AK447" s="34" t="n">
        <v>9.99200722162641E-016</v>
      </c>
      <c r="AL447" s="33" t="n">
        <v>0.2835</v>
      </c>
      <c r="AM447" s="33" t="n">
        <v>0.384978540772532</v>
      </c>
    </row>
    <row r="448" customFormat="false" ht="12.75" hidden="false" customHeight="false" outlineLevel="0" collapsed="false">
      <c r="A448" s="1" t="n">
        <v>1616.43735</v>
      </c>
      <c r="B448" s="1" t="n">
        <v>0</v>
      </c>
      <c r="C448" s="1" t="n">
        <v>0</v>
      </c>
      <c r="D448" s="1" t="n">
        <v>1878.233265</v>
      </c>
      <c r="E448" s="1" t="n">
        <v>408.744765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7918.356735</v>
      </c>
      <c r="M448" s="40" t="s">
        <v>45</v>
      </c>
      <c r="N448" s="40" t="n">
        <v>19209</v>
      </c>
      <c r="O448" s="31" t="n">
        <v>0.51</v>
      </c>
      <c r="P448" s="31" t="n">
        <v>51</v>
      </c>
      <c r="Q448" s="32" t="n">
        <v>9796.59</v>
      </c>
      <c r="R448" s="32" t="n">
        <v>-408.744765</v>
      </c>
      <c r="S448" s="32" t="n">
        <v>0</v>
      </c>
      <c r="T448" s="32" t="n">
        <v>-1469.4885</v>
      </c>
      <c r="U448" s="32" t="n">
        <v>-1616.43735</v>
      </c>
      <c r="V448" s="32" t="n">
        <v>0</v>
      </c>
      <c r="W448" s="32" t="n">
        <v>0</v>
      </c>
      <c r="X448" s="32" t="n">
        <v>7918.356735</v>
      </c>
      <c r="Y448" s="31" t="s">
        <v>44</v>
      </c>
      <c r="Z448" s="32" t="n">
        <v>11413.02735</v>
      </c>
      <c r="AA448" s="33" t="n">
        <v>0.191723167449082</v>
      </c>
      <c r="AB448" s="33" t="n">
        <v>0.0417231674490818</v>
      </c>
      <c r="AC448" s="33" t="n">
        <v>0.306200143733117</v>
      </c>
      <c r="AD448" s="33" t="n">
        <v>0.114592274678112</v>
      </c>
      <c r="AE448" s="33" t="n">
        <v>0</v>
      </c>
      <c r="AF448" s="33" t="n">
        <v>0</v>
      </c>
      <c r="AG448" s="33" t="n">
        <v>0.128755364806867</v>
      </c>
      <c r="AH448" s="33" t="n">
        <v>0.141630901287554</v>
      </c>
      <c r="AI448" s="33" t="n">
        <v>0.384978540772533</v>
      </c>
      <c r="AJ448" s="33"/>
      <c r="AK448" s="34" t="n">
        <v>-1.0547118733939E-015</v>
      </c>
      <c r="AL448" s="33" t="n">
        <v>0.2835</v>
      </c>
      <c r="AM448" s="33" t="n">
        <v>0.384978540772534</v>
      </c>
    </row>
    <row r="449" customFormat="false" ht="12.75" hidden="false" customHeight="false" outlineLevel="0" collapsed="false">
      <c r="A449" s="1" t="n">
        <v>1648.1322</v>
      </c>
      <c r="B449" s="1" t="n">
        <v>0</v>
      </c>
      <c r="C449" s="1" t="n">
        <v>0</v>
      </c>
      <c r="D449" s="1" t="n">
        <v>1932.69078</v>
      </c>
      <c r="E449" s="1" t="n">
        <v>434.38878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8055.98922</v>
      </c>
      <c r="M449" s="40"/>
      <c r="N449" s="40"/>
      <c r="O449" s="31" t="n">
        <v>0.52</v>
      </c>
      <c r="P449" s="31" t="n">
        <v>52</v>
      </c>
      <c r="Q449" s="32" t="n">
        <v>9988.68</v>
      </c>
      <c r="R449" s="32" t="n">
        <v>-434.38878</v>
      </c>
      <c r="S449" s="32" t="n">
        <v>0</v>
      </c>
      <c r="T449" s="32" t="n">
        <v>-1498.302</v>
      </c>
      <c r="U449" s="32" t="n">
        <v>-1648.1322</v>
      </c>
      <c r="V449" s="32" t="n">
        <v>0</v>
      </c>
      <c r="W449" s="32" t="n">
        <v>0</v>
      </c>
      <c r="X449" s="32" t="n">
        <v>8055.98922</v>
      </c>
      <c r="Y449" s="31" t="s">
        <v>44</v>
      </c>
      <c r="Z449" s="32" t="n">
        <v>11636.8122</v>
      </c>
      <c r="AA449" s="33" t="n">
        <v>0.193488106536599</v>
      </c>
      <c r="AB449" s="33" t="n">
        <v>0.0434881065365995</v>
      </c>
      <c r="AC449" s="33" t="n">
        <v>0.307715112906952</v>
      </c>
      <c r="AD449" s="33" t="n">
        <v>0.114592274678112</v>
      </c>
      <c r="AE449" s="33" t="n">
        <v>0</v>
      </c>
      <c r="AF449" s="33" t="n">
        <v>0</v>
      </c>
      <c r="AG449" s="33" t="n">
        <v>0.128755364806868</v>
      </c>
      <c r="AH449" s="33" t="n">
        <v>0.141630901287553</v>
      </c>
      <c r="AI449" s="33" t="n">
        <v>0.384978540772533</v>
      </c>
      <c r="AJ449" s="33"/>
      <c r="AK449" s="34" t="n">
        <v>-1.0547118733939E-015</v>
      </c>
      <c r="AL449" s="33" t="n">
        <v>0.283500000000005</v>
      </c>
      <c r="AM449" s="33" t="n">
        <v>0.384978540772534</v>
      </c>
    </row>
    <row r="450" customFormat="false" ht="12.75" hidden="false" customHeight="false" outlineLevel="0" collapsed="false">
      <c r="A450" s="1" t="n">
        <v>1679.82705</v>
      </c>
      <c r="B450" s="1" t="n">
        <v>0</v>
      </c>
      <c r="C450" s="1" t="n">
        <v>0</v>
      </c>
      <c r="D450" s="1" t="n">
        <v>1987.148295</v>
      </c>
      <c r="E450" s="1" t="n">
        <v>460.032795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8193.621705</v>
      </c>
      <c r="M450" s="40"/>
      <c r="N450" s="40"/>
      <c r="O450" s="31" t="n">
        <v>0.53</v>
      </c>
      <c r="P450" s="31" t="n">
        <v>53</v>
      </c>
      <c r="Q450" s="32" t="n">
        <v>10180.77</v>
      </c>
      <c r="R450" s="32" t="n">
        <v>-460.032795</v>
      </c>
      <c r="S450" s="32" t="n">
        <v>0</v>
      </c>
      <c r="T450" s="32" t="n">
        <v>-1527.1155</v>
      </c>
      <c r="U450" s="32" t="n">
        <v>-1679.82705</v>
      </c>
      <c r="V450" s="32" t="n">
        <v>0</v>
      </c>
      <c r="W450" s="32" t="n">
        <v>0</v>
      </c>
      <c r="X450" s="32" t="n">
        <v>8193.621705</v>
      </c>
      <c r="Y450" s="31" t="s">
        <v>44</v>
      </c>
      <c r="Z450" s="32" t="n">
        <v>11860.59705</v>
      </c>
      <c r="AA450" s="33" t="n">
        <v>0.195186444149116</v>
      </c>
      <c r="AB450" s="33" t="n">
        <v>0.0451864441491165</v>
      </c>
      <c r="AC450" s="33" t="n">
        <v>0.309172913432718</v>
      </c>
      <c r="AD450" s="33" t="n">
        <v>0.14071803788326</v>
      </c>
      <c r="AE450" s="33" t="n">
        <v>0</v>
      </c>
      <c r="AF450" s="33" t="n">
        <v>0</v>
      </c>
      <c r="AG450" s="33" t="n">
        <v>0.128755364806867</v>
      </c>
      <c r="AH450" s="33" t="n">
        <v>0.141630901287554</v>
      </c>
      <c r="AI450" s="33" t="n">
        <v>0.411104303977681</v>
      </c>
      <c r="AJ450" s="33"/>
      <c r="AK450" s="34" t="n">
        <v>1.99840144432528E-015</v>
      </c>
      <c r="AL450" s="33" t="n">
        <v>0.313936514133991</v>
      </c>
      <c r="AM450" s="33" t="n">
        <v>0.411104303977679</v>
      </c>
    </row>
    <row r="451" customFormat="false" ht="12.75" hidden="false" customHeight="false" outlineLevel="0" collapsed="false">
      <c r="A451" s="1" t="n">
        <v>1711.5219</v>
      </c>
      <c r="B451" s="1" t="n">
        <v>0</v>
      </c>
      <c r="C451" s="1" t="n">
        <v>0</v>
      </c>
      <c r="D451" s="1" t="n">
        <v>2047.45236</v>
      </c>
      <c r="E451" s="1" t="n">
        <v>491.52336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8325.40764</v>
      </c>
      <c r="M451" s="40"/>
      <c r="N451" s="40"/>
      <c r="O451" s="31" t="n">
        <v>0.54</v>
      </c>
      <c r="P451" s="31" t="n">
        <v>54</v>
      </c>
      <c r="Q451" s="32" t="n">
        <v>10372.86</v>
      </c>
      <c r="R451" s="32" t="n">
        <v>-491.52336</v>
      </c>
      <c r="S451" s="32" t="n">
        <v>0</v>
      </c>
      <c r="T451" s="32" t="n">
        <v>-1555.929</v>
      </c>
      <c r="U451" s="32" t="n">
        <v>-1711.5219</v>
      </c>
      <c r="V451" s="32" t="n">
        <v>0</v>
      </c>
      <c r="W451" s="32" t="n">
        <v>0</v>
      </c>
      <c r="X451" s="32" t="n">
        <v>8325.40764</v>
      </c>
      <c r="Y451" s="31" t="s">
        <v>44</v>
      </c>
      <c r="Z451" s="32" t="n">
        <v>12084.3819</v>
      </c>
      <c r="AA451" s="33" t="n">
        <v>0.197385519519207</v>
      </c>
      <c r="AB451" s="33" t="n">
        <v>0.0473855195192068</v>
      </c>
      <c r="AC451" s="33" t="n">
        <v>0.311060531776143</v>
      </c>
      <c r="AD451" s="33" t="n">
        <v>0.151072961373391</v>
      </c>
      <c r="AE451" s="33" t="n">
        <v>0</v>
      </c>
      <c r="AF451" s="33" t="n">
        <v>0</v>
      </c>
      <c r="AG451" s="33" t="n">
        <v>0.128755364806866</v>
      </c>
      <c r="AH451" s="33" t="n">
        <v>0.141630901287554</v>
      </c>
      <c r="AI451" s="33" t="n">
        <v>0.421459227467811</v>
      </c>
      <c r="AJ451" s="33"/>
      <c r="AK451" s="34" t="n">
        <v>-2.05391259555654E-015</v>
      </c>
      <c r="AL451" s="33" t="n">
        <v>0.326000000000008</v>
      </c>
      <c r="AM451" s="33" t="n">
        <v>0.421459227467813</v>
      </c>
    </row>
    <row r="452" customFormat="false" ht="12.75" hidden="false" customHeight="false" outlineLevel="0" collapsed="false">
      <c r="A452" s="1" t="n">
        <v>1743.21675</v>
      </c>
      <c r="B452" s="1" t="n">
        <v>0</v>
      </c>
      <c r="C452" s="1" t="n">
        <v>0</v>
      </c>
      <c r="D452" s="1" t="n">
        <v>2110.0737</v>
      </c>
      <c r="E452" s="1" t="n">
        <v>525.3312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8454.8763</v>
      </c>
      <c r="M452" s="40"/>
      <c r="N452" s="40"/>
      <c r="O452" s="31" t="n">
        <v>0.55</v>
      </c>
      <c r="P452" s="31" t="n">
        <v>55</v>
      </c>
      <c r="Q452" s="32" t="n">
        <v>10564.95</v>
      </c>
      <c r="R452" s="32" t="n">
        <v>-525.3312</v>
      </c>
      <c r="S452" s="32" t="n">
        <v>0</v>
      </c>
      <c r="T452" s="32" t="n">
        <v>-1584.7425</v>
      </c>
      <c r="U452" s="32" t="n">
        <v>-1743.21675</v>
      </c>
      <c r="V452" s="32" t="n">
        <v>0</v>
      </c>
      <c r="W452" s="32" t="n">
        <v>0</v>
      </c>
      <c r="X452" s="32" t="n">
        <v>8454.8763</v>
      </c>
      <c r="Y452" s="31" t="s">
        <v>44</v>
      </c>
      <c r="Z452" s="32" t="n">
        <v>12308.16675</v>
      </c>
      <c r="AA452" s="33" t="n">
        <v>0.199723964618858</v>
      </c>
      <c r="AB452" s="33" t="n">
        <v>0.0497239646188576</v>
      </c>
      <c r="AC452" s="33" t="n">
        <v>0.313067780788719</v>
      </c>
      <c r="AD452" s="33" t="n">
        <v>0.15107296137339</v>
      </c>
      <c r="AE452" s="33" t="n">
        <v>0</v>
      </c>
      <c r="AF452" s="33" t="n">
        <v>0</v>
      </c>
      <c r="AG452" s="33" t="n">
        <v>0.128755364806868</v>
      </c>
      <c r="AH452" s="33" t="n">
        <v>0.141630901287553</v>
      </c>
      <c r="AI452" s="33" t="n">
        <v>0.421459227467811</v>
      </c>
      <c r="AJ452" s="33"/>
      <c r="AK452" s="34" t="n">
        <v>2.05391259555654E-015</v>
      </c>
      <c r="AL452" s="33" t="n">
        <v>0.325999999999998</v>
      </c>
      <c r="AM452" s="33" t="n">
        <v>0.421459227467809</v>
      </c>
    </row>
    <row r="453" customFormat="false" ht="12.75" hidden="false" customHeight="false" outlineLevel="0" collapsed="false">
      <c r="A453" s="1" t="n">
        <v>1774.9116</v>
      </c>
      <c r="B453" s="1" t="n">
        <v>0</v>
      </c>
      <c r="C453" s="1" t="n">
        <v>0</v>
      </c>
      <c r="D453" s="1" t="n">
        <v>2172.69504</v>
      </c>
      <c r="E453" s="1" t="n">
        <v>559.13904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8584.34496</v>
      </c>
      <c r="M453" s="40"/>
      <c r="N453" s="40"/>
      <c r="O453" s="31" t="n">
        <v>0.56</v>
      </c>
      <c r="P453" s="31" t="n">
        <v>56</v>
      </c>
      <c r="Q453" s="32" t="n">
        <v>10757.04</v>
      </c>
      <c r="R453" s="32" t="n">
        <v>-559.13904</v>
      </c>
      <c r="S453" s="32" t="n">
        <v>0</v>
      </c>
      <c r="T453" s="32" t="n">
        <v>-1613.556</v>
      </c>
      <c r="U453" s="32" t="n">
        <v>-1774.9116</v>
      </c>
      <c r="V453" s="32" t="n">
        <v>0</v>
      </c>
      <c r="W453" s="32" t="n">
        <v>0</v>
      </c>
      <c r="X453" s="32" t="n">
        <v>8584.34496</v>
      </c>
      <c r="Y453" s="31" t="s">
        <v>44</v>
      </c>
      <c r="Z453" s="32" t="n">
        <v>12531.9516</v>
      </c>
      <c r="AA453" s="33" t="n">
        <v>0.201978893822092</v>
      </c>
      <c r="AB453" s="33" t="n">
        <v>0.0519788938220923</v>
      </c>
      <c r="AC453" s="33" t="n">
        <v>0.31500334233656</v>
      </c>
      <c r="AD453" s="33" t="n">
        <v>0.151072961373391</v>
      </c>
      <c r="AE453" s="33" t="n">
        <v>0</v>
      </c>
      <c r="AF453" s="33" t="n">
        <v>0</v>
      </c>
      <c r="AG453" s="33" t="n">
        <v>0.128755364806867</v>
      </c>
      <c r="AH453" s="33" t="n">
        <v>0.141630901287554</v>
      </c>
      <c r="AI453" s="33" t="n">
        <v>0.421459227467812</v>
      </c>
      <c r="AJ453" s="33"/>
      <c r="AK453" s="34" t="n">
        <v>-1.0547118733939E-015</v>
      </c>
      <c r="AL453" s="33" t="n">
        <v>0.325999999999998</v>
      </c>
      <c r="AM453" s="33" t="n">
        <v>0.421459227467813</v>
      </c>
    </row>
    <row r="454" customFormat="false" ht="12.75" hidden="false" customHeight="false" outlineLevel="0" collapsed="false">
      <c r="A454" s="1" t="n">
        <v>1806.60645</v>
      </c>
      <c r="B454" s="1" t="n">
        <v>0</v>
      </c>
      <c r="C454" s="1" t="n">
        <v>0</v>
      </c>
      <c r="D454" s="1" t="n">
        <v>2235.31638</v>
      </c>
      <c r="E454" s="1" t="n">
        <v>592.94688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8713.81362</v>
      </c>
      <c r="M454" s="40"/>
      <c r="N454" s="40"/>
      <c r="O454" s="31" t="n">
        <v>0.57</v>
      </c>
      <c r="P454" s="31" t="n">
        <v>57</v>
      </c>
      <c r="Q454" s="32" t="n">
        <v>10949.13</v>
      </c>
      <c r="R454" s="32" t="n">
        <v>-592.94688</v>
      </c>
      <c r="S454" s="32" t="n">
        <v>0</v>
      </c>
      <c r="T454" s="32" t="n">
        <v>-1642.3695</v>
      </c>
      <c r="U454" s="32" t="n">
        <v>-1806.60645</v>
      </c>
      <c r="V454" s="32" t="n">
        <v>0</v>
      </c>
      <c r="W454" s="32" t="n">
        <v>0</v>
      </c>
      <c r="X454" s="32" t="n">
        <v>8713.81362</v>
      </c>
      <c r="Y454" s="31" t="s">
        <v>44</v>
      </c>
      <c r="Z454" s="32" t="n">
        <v>12755.73645</v>
      </c>
      <c r="AA454" s="33" t="n">
        <v>0.204154702702407</v>
      </c>
      <c r="AB454" s="33" t="n">
        <v>0.0541547027024065</v>
      </c>
      <c r="AC454" s="33" t="n">
        <v>0.316870989444126</v>
      </c>
      <c r="AD454" s="33" t="n">
        <v>0.15107296137339</v>
      </c>
      <c r="AE454" s="33" t="n">
        <v>0</v>
      </c>
      <c r="AF454" s="33" t="n">
        <v>0</v>
      </c>
      <c r="AG454" s="33" t="n">
        <v>0.128755364806868</v>
      </c>
      <c r="AH454" s="33" t="n">
        <v>0.141630901287553</v>
      </c>
      <c r="AI454" s="33" t="n">
        <v>0.421459227467811</v>
      </c>
      <c r="AJ454" s="33"/>
      <c r="AK454" s="34" t="n">
        <v>9.43689570931383E-016</v>
      </c>
      <c r="AL454" s="33" t="n">
        <v>0.326000000000008</v>
      </c>
      <c r="AM454" s="33" t="n">
        <v>0.42145922746781</v>
      </c>
    </row>
    <row r="455" customFormat="false" ht="12.75" hidden="false" customHeight="false" outlineLevel="0" collapsed="false">
      <c r="A455" s="1" t="n">
        <v>1838.3013</v>
      </c>
      <c r="B455" s="1" t="n">
        <v>0</v>
      </c>
      <c r="C455" s="1" t="n">
        <v>0</v>
      </c>
      <c r="D455" s="1" t="n">
        <v>2297.93772</v>
      </c>
      <c r="E455" s="1" t="n">
        <v>626.75472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8843.28228</v>
      </c>
      <c r="M455" s="40"/>
      <c r="N455" s="40"/>
      <c r="O455" s="31" t="n">
        <v>0.58</v>
      </c>
      <c r="P455" s="31" t="n">
        <v>58</v>
      </c>
      <c r="Q455" s="32" t="n">
        <v>11141.22</v>
      </c>
      <c r="R455" s="32" t="n">
        <v>-626.75472</v>
      </c>
      <c r="S455" s="32" t="n">
        <v>0</v>
      </c>
      <c r="T455" s="32" t="n">
        <v>-1671.183</v>
      </c>
      <c r="U455" s="32" t="n">
        <v>-1838.3013</v>
      </c>
      <c r="V455" s="32" t="n">
        <v>0</v>
      </c>
      <c r="W455" s="32" t="n">
        <v>0</v>
      </c>
      <c r="X455" s="32" t="n">
        <v>8843.28228</v>
      </c>
      <c r="Y455" s="31" t="s">
        <v>44</v>
      </c>
      <c r="Z455" s="32" t="n">
        <v>12979.5213</v>
      </c>
      <c r="AA455" s="33" t="n">
        <v>0.206255483690296</v>
      </c>
      <c r="AB455" s="33" t="n">
        <v>0.0562554836902961</v>
      </c>
      <c r="AC455" s="33" t="n">
        <v>0.318674234927293</v>
      </c>
      <c r="AD455" s="33" t="n">
        <v>0.151072961373388</v>
      </c>
      <c r="AE455" s="33" t="n">
        <v>0</v>
      </c>
      <c r="AF455" s="33" t="n">
        <v>0</v>
      </c>
      <c r="AG455" s="33" t="n">
        <v>0.128755364806866</v>
      </c>
      <c r="AH455" s="33" t="n">
        <v>0.141630901287554</v>
      </c>
      <c r="AI455" s="33" t="n">
        <v>0.421459227467808</v>
      </c>
      <c r="AJ455" s="33"/>
      <c r="AK455" s="34" t="n">
        <v>-9.43689570931383E-016</v>
      </c>
      <c r="AL455" s="33" t="n">
        <v>0.325999999999989</v>
      </c>
      <c r="AM455" s="33" t="n">
        <v>0.421459227467809</v>
      </c>
    </row>
    <row r="456" customFormat="false" ht="12.75" hidden="false" customHeight="false" outlineLevel="0" collapsed="false">
      <c r="A456" s="1" t="n">
        <v>1869.99615</v>
      </c>
      <c r="B456" s="1" t="n">
        <v>0</v>
      </c>
      <c r="C456" s="1" t="n">
        <v>0</v>
      </c>
      <c r="D456" s="1" t="n">
        <v>2360.55906</v>
      </c>
      <c r="E456" s="1" t="n">
        <v>660.56256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8972.75094</v>
      </c>
      <c r="M456" s="40"/>
      <c r="N456" s="40"/>
      <c r="O456" s="31" t="n">
        <v>0.59</v>
      </c>
      <c r="P456" s="31" t="n">
        <v>59</v>
      </c>
      <c r="Q456" s="32" t="n">
        <v>11333.31</v>
      </c>
      <c r="R456" s="32" t="n">
        <v>-660.56256</v>
      </c>
      <c r="S456" s="32" t="n">
        <v>0</v>
      </c>
      <c r="T456" s="32" t="n">
        <v>-1699.9965</v>
      </c>
      <c r="U456" s="32" t="n">
        <v>-1869.99615</v>
      </c>
      <c r="V456" s="32" t="n">
        <v>0</v>
      </c>
      <c r="W456" s="32" t="n">
        <v>0</v>
      </c>
      <c r="X456" s="32" t="n">
        <v>8972.75094</v>
      </c>
      <c r="Y456" s="31" t="s">
        <v>44</v>
      </c>
      <c r="Z456" s="32" t="n">
        <v>13203.30615</v>
      </c>
      <c r="AA456" s="33" t="n">
        <v>0.208285051763342</v>
      </c>
      <c r="AB456" s="33" t="n">
        <v>0.0582850517633418</v>
      </c>
      <c r="AC456" s="33" t="n">
        <v>0.320416353444929</v>
      </c>
      <c r="AD456" s="33" t="n">
        <v>0.151072961373392</v>
      </c>
      <c r="AE456" s="33" t="n">
        <v>0</v>
      </c>
      <c r="AF456" s="33" t="n">
        <v>0</v>
      </c>
      <c r="AG456" s="33" t="n">
        <v>0.128755364806866</v>
      </c>
      <c r="AH456" s="33" t="n">
        <v>0.141630901287553</v>
      </c>
      <c r="AI456" s="33" t="n">
        <v>0.421459227467811</v>
      </c>
      <c r="AJ456" s="33"/>
      <c r="AK456" s="34" t="n">
        <v>2.05391259555654E-015</v>
      </c>
      <c r="AL456" s="33" t="n">
        <v>0.326000000000008</v>
      </c>
      <c r="AM456" s="33" t="n">
        <v>0.421459227467809</v>
      </c>
    </row>
    <row r="457" customFormat="false" ht="12.75" hidden="false" customHeight="false" outlineLevel="0" collapsed="false">
      <c r="A457" s="1" t="n">
        <v>1901.691</v>
      </c>
      <c r="B457" s="1" t="n">
        <v>0</v>
      </c>
      <c r="C457" s="1" t="n">
        <v>0</v>
      </c>
      <c r="D457" s="1" t="n">
        <v>2423.1804</v>
      </c>
      <c r="E457" s="1" t="n">
        <v>694.3704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9102.2196</v>
      </c>
      <c r="M457" s="40"/>
      <c r="N457" s="40"/>
      <c r="O457" s="31" t="n">
        <v>0.6</v>
      </c>
      <c r="P457" s="31" t="n">
        <v>60</v>
      </c>
      <c r="Q457" s="32" t="n">
        <v>11525.4</v>
      </c>
      <c r="R457" s="32" t="n">
        <v>-694.3704</v>
      </c>
      <c r="S457" s="32" t="n">
        <v>0</v>
      </c>
      <c r="T457" s="32" t="n">
        <v>-1728.81</v>
      </c>
      <c r="U457" s="32" t="n">
        <v>-1901.691</v>
      </c>
      <c r="V457" s="32" t="n">
        <v>0</v>
      </c>
      <c r="W457" s="32" t="n">
        <v>0</v>
      </c>
      <c r="X457" s="32" t="n">
        <v>9102.2196</v>
      </c>
      <c r="Y457" s="31" t="s">
        <v>44</v>
      </c>
      <c r="Z457" s="32" t="n">
        <v>13427.091</v>
      </c>
      <c r="AA457" s="33" t="n">
        <v>0.210246967567286</v>
      </c>
      <c r="AB457" s="33" t="n">
        <v>0.0602469675672862</v>
      </c>
      <c r="AC457" s="33" t="n">
        <v>0.32210040134531</v>
      </c>
      <c r="AD457" s="33" t="n">
        <v>0.151072961373391</v>
      </c>
      <c r="AE457" s="33" t="n">
        <v>0</v>
      </c>
      <c r="AF457" s="33" t="n">
        <v>0</v>
      </c>
      <c r="AG457" s="33" t="n">
        <v>0.128755364806869</v>
      </c>
      <c r="AH457" s="33" t="n">
        <v>0.141630901287554</v>
      </c>
      <c r="AI457" s="33" t="n">
        <v>0.421459227467814</v>
      </c>
      <c r="AJ457" s="33"/>
      <c r="AK457" s="34" t="n">
        <v>-2.99760216648792E-015</v>
      </c>
      <c r="AL457" s="33" t="n">
        <v>0.325999999999998</v>
      </c>
      <c r="AM457" s="33" t="n">
        <v>0.421459227467817</v>
      </c>
    </row>
    <row r="458" customFormat="false" ht="12.75" hidden="false" customHeight="false" outlineLevel="0" collapsed="false">
      <c r="A458" s="1" t="n">
        <v>1933.38585</v>
      </c>
      <c r="B458" s="1" t="n">
        <v>0</v>
      </c>
      <c r="C458" s="1" t="n">
        <v>0</v>
      </c>
      <c r="D458" s="1" t="n">
        <v>2485.80174</v>
      </c>
      <c r="E458" s="1" t="n">
        <v>728.17824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9231.68826</v>
      </c>
      <c r="M458" s="40"/>
      <c r="N458" s="40"/>
      <c r="O458" s="31" t="n">
        <v>0.61</v>
      </c>
      <c r="P458" s="31" t="n">
        <v>61</v>
      </c>
      <c r="Q458" s="32" t="n">
        <v>11717.49</v>
      </c>
      <c r="R458" s="32" t="n">
        <v>-728.17824</v>
      </c>
      <c r="S458" s="32" t="n">
        <v>0</v>
      </c>
      <c r="T458" s="32" t="n">
        <v>-1757.6235</v>
      </c>
      <c r="U458" s="32" t="n">
        <v>-1933.38585</v>
      </c>
      <c r="V458" s="32" t="n">
        <v>0</v>
      </c>
      <c r="W458" s="32" t="n">
        <v>0</v>
      </c>
      <c r="X458" s="32" t="n">
        <v>9231.68826</v>
      </c>
      <c r="Y458" s="31" t="s">
        <v>44</v>
      </c>
      <c r="Z458" s="32" t="n">
        <v>13650.87585</v>
      </c>
      <c r="AA458" s="33" t="n">
        <v>0.212144558262904</v>
      </c>
      <c r="AB458" s="33" t="n">
        <v>0.0621445582629045</v>
      </c>
      <c r="AC458" s="33" t="n">
        <v>0.323729234560433</v>
      </c>
      <c r="AD458" s="33" t="n">
        <v>0.151072961373391</v>
      </c>
      <c r="AE458" s="33" t="n">
        <v>0</v>
      </c>
      <c r="AF458" s="33" t="n">
        <v>0</v>
      </c>
      <c r="AG458" s="33" t="n">
        <v>0.128755364806865</v>
      </c>
      <c r="AH458" s="33" t="n">
        <v>0.141630901287554</v>
      </c>
      <c r="AI458" s="33" t="n">
        <v>0.42145922746781</v>
      </c>
      <c r="AJ458" s="33"/>
      <c r="AK458" s="34" t="n">
        <v>1.0547118733939E-015</v>
      </c>
      <c r="AL458" s="33" t="n">
        <v>0.325999999999998</v>
      </c>
      <c r="AM458" s="33" t="n">
        <v>0.421459227467809</v>
      </c>
    </row>
    <row r="459" s="2" customFormat="true" ht="12.75" hidden="false" customHeight="false" outlineLevel="0" collapsed="false">
      <c r="A459" s="1" t="n">
        <v>1965.0807</v>
      </c>
      <c r="B459" s="1" t="n">
        <v>0</v>
      </c>
      <c r="C459" s="1" t="n">
        <v>0</v>
      </c>
      <c r="D459" s="1" t="n">
        <v>2548.42308</v>
      </c>
      <c r="E459" s="1" t="n">
        <v>761.986080000001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9361.15692</v>
      </c>
      <c r="M459" s="40"/>
      <c r="N459" s="40"/>
      <c r="O459" s="31" t="n">
        <v>0.62</v>
      </c>
      <c r="P459" s="31" t="n">
        <v>62</v>
      </c>
      <c r="Q459" s="32" t="n">
        <v>11909.58</v>
      </c>
      <c r="R459" s="32" t="n">
        <v>-761.986080000001</v>
      </c>
      <c r="S459" s="32" t="n">
        <v>0</v>
      </c>
      <c r="T459" s="32" t="n">
        <v>-1786.437</v>
      </c>
      <c r="U459" s="32" t="n">
        <v>-1965.0807</v>
      </c>
      <c r="V459" s="32" t="n">
        <v>0</v>
      </c>
      <c r="W459" s="32" t="n">
        <v>0</v>
      </c>
      <c r="X459" s="32" t="n">
        <v>9361.15692</v>
      </c>
      <c r="Y459" s="31" t="s">
        <v>44</v>
      </c>
      <c r="Z459" s="32" t="n">
        <v>13874.6607</v>
      </c>
      <c r="AA459" s="33" t="n">
        <v>0.213980936355438</v>
      </c>
      <c r="AB459" s="33" t="n">
        <v>0.0639809363554383</v>
      </c>
      <c r="AC459" s="33" t="n">
        <v>0.325305524768617</v>
      </c>
      <c r="AD459" s="33" t="n">
        <v>0.15107296137339</v>
      </c>
      <c r="AE459" s="33" t="n">
        <v>0</v>
      </c>
      <c r="AF459" s="33" t="n">
        <v>0</v>
      </c>
      <c r="AG459" s="33" t="n">
        <v>0.12875536480687</v>
      </c>
      <c r="AH459" s="33" t="n">
        <v>0.141630901287553</v>
      </c>
      <c r="AI459" s="33" t="n">
        <v>0.421459227467813</v>
      </c>
      <c r="AJ459" s="33"/>
      <c r="AK459" s="34" t="n">
        <v>0</v>
      </c>
      <c r="AL459" s="33" t="n">
        <v>0.326000000000008</v>
      </c>
      <c r="AM459" s="33" t="n">
        <v>0.421459227467813</v>
      </c>
    </row>
    <row r="460" s="2" customFormat="true" ht="12.75" hidden="false" customHeight="false" outlineLevel="0" collapsed="false">
      <c r="A460" s="1" t="n">
        <v>1996.77555</v>
      </c>
      <c r="B460" s="1" t="n">
        <v>0</v>
      </c>
      <c r="C460" s="1" t="n">
        <v>0</v>
      </c>
      <c r="D460" s="1" t="n">
        <v>2611.04442</v>
      </c>
      <c r="E460" s="1" t="n">
        <v>795.793920000001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9490.62558</v>
      </c>
      <c r="M460" s="40"/>
      <c r="N460" s="40"/>
      <c r="O460" s="31" t="n">
        <v>0.63</v>
      </c>
      <c r="P460" s="31" t="n">
        <v>63</v>
      </c>
      <c r="Q460" s="32" t="n">
        <v>12101.67</v>
      </c>
      <c r="R460" s="32" t="n">
        <v>-795.793920000001</v>
      </c>
      <c r="S460" s="32" t="n">
        <v>0</v>
      </c>
      <c r="T460" s="32" t="n">
        <v>-1815.2505</v>
      </c>
      <c r="U460" s="32" t="n">
        <v>-1996.77555</v>
      </c>
      <c r="V460" s="32" t="n">
        <v>0</v>
      </c>
      <c r="W460" s="32" t="n">
        <v>0</v>
      </c>
      <c r="X460" s="32" t="n">
        <v>9490.62558</v>
      </c>
      <c r="Y460" s="31" t="s">
        <v>44</v>
      </c>
      <c r="Z460" s="32" t="n">
        <v>14098.44555</v>
      </c>
      <c r="AA460" s="33" t="n">
        <v>0.215759016730749</v>
      </c>
      <c r="AB460" s="33" t="n">
        <v>0.0657590167307488</v>
      </c>
      <c r="AC460" s="33" t="n">
        <v>0.32683177401781</v>
      </c>
      <c r="AD460" s="33" t="n">
        <v>0.15107296137339</v>
      </c>
      <c r="AE460" s="33" t="n">
        <v>0</v>
      </c>
      <c r="AF460" s="33" t="n">
        <v>0</v>
      </c>
      <c r="AG460" s="33" t="n">
        <v>0.128755364806866</v>
      </c>
      <c r="AH460" s="33" t="n">
        <v>0.141630901287554</v>
      </c>
      <c r="AI460" s="33" t="n">
        <v>0.42145922746781</v>
      </c>
      <c r="AJ460" s="33"/>
      <c r="AK460" s="34" t="n">
        <v>1.0547118733939E-015</v>
      </c>
      <c r="AL460" s="33" t="n">
        <v>0.325999999999989</v>
      </c>
      <c r="AM460" s="33" t="n">
        <v>0.421459227467809</v>
      </c>
    </row>
    <row r="461" s="2" customFormat="true" ht="12.75" hidden="false" customHeight="false" outlineLevel="0" collapsed="false">
      <c r="A461" s="1" t="n">
        <v>2028.4704</v>
      </c>
      <c r="B461" s="1" t="n">
        <v>0</v>
      </c>
      <c r="C461" s="1" t="n">
        <v>0</v>
      </c>
      <c r="D461" s="1" t="n">
        <v>2673.66576</v>
      </c>
      <c r="E461" s="1" t="n">
        <v>829.601760000001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9620.09424</v>
      </c>
      <c r="M461" s="40"/>
      <c r="N461" s="40"/>
      <c r="O461" s="31" t="n">
        <v>0.64</v>
      </c>
      <c r="P461" s="31" t="n">
        <v>64</v>
      </c>
      <c r="Q461" s="32" t="n">
        <v>12293.76</v>
      </c>
      <c r="R461" s="32" t="n">
        <v>-829.601760000001</v>
      </c>
      <c r="S461" s="32" t="n">
        <v>0</v>
      </c>
      <c r="T461" s="32" t="n">
        <v>-1844.064</v>
      </c>
      <c r="U461" s="32" t="n">
        <v>-2028.4704</v>
      </c>
      <c r="V461" s="32" t="n">
        <v>0</v>
      </c>
      <c r="W461" s="32" t="n">
        <v>0</v>
      </c>
      <c r="X461" s="32" t="n">
        <v>9620.09424</v>
      </c>
      <c r="Y461" s="31" t="s">
        <v>44</v>
      </c>
      <c r="Z461" s="32" t="n">
        <v>14322.2304</v>
      </c>
      <c r="AA461" s="33" t="n">
        <v>0.217481532094331</v>
      </c>
      <c r="AB461" s="33" t="n">
        <v>0.0674815320943308</v>
      </c>
      <c r="AC461" s="33" t="n">
        <v>0.328310327977966</v>
      </c>
      <c r="AD461" s="33" t="n">
        <v>0.151072961373389</v>
      </c>
      <c r="AE461" s="33" t="n">
        <v>0</v>
      </c>
      <c r="AF461" s="33" t="n">
        <v>0</v>
      </c>
      <c r="AG461" s="33" t="n">
        <v>0.128755364806867</v>
      </c>
      <c r="AH461" s="33" t="n">
        <v>0.141630901287554</v>
      </c>
      <c r="AI461" s="33" t="n">
        <v>0.42145922746781</v>
      </c>
      <c r="AJ461" s="33"/>
      <c r="AK461" s="34" t="n">
        <v>-3.05311331771918E-015</v>
      </c>
      <c r="AL461" s="33" t="n">
        <v>0.326000000000008</v>
      </c>
      <c r="AM461" s="33" t="n">
        <v>0.421459227467813</v>
      </c>
    </row>
    <row r="462" s="2" customFormat="true" ht="12.75" hidden="false" customHeight="false" outlineLevel="0" collapsed="false">
      <c r="A462" s="1" t="n">
        <v>2060.16525</v>
      </c>
      <c r="B462" s="1" t="n">
        <v>0</v>
      </c>
      <c r="C462" s="1" t="n">
        <v>0</v>
      </c>
      <c r="D462" s="1" t="n">
        <v>2736.2871</v>
      </c>
      <c r="E462" s="1" t="n">
        <v>863.4096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9749.5629</v>
      </c>
      <c r="M462" s="40"/>
      <c r="N462" s="40"/>
      <c r="O462" s="31" t="n">
        <v>0.65</v>
      </c>
      <c r="P462" s="31" t="n">
        <v>65</v>
      </c>
      <c r="Q462" s="32" t="n">
        <v>12485.85</v>
      </c>
      <c r="R462" s="32" t="n">
        <v>-863.4096</v>
      </c>
      <c r="S462" s="32" t="n">
        <v>0</v>
      </c>
      <c r="T462" s="32" t="n">
        <v>-1872.8775</v>
      </c>
      <c r="U462" s="32" t="n">
        <v>-2060.16525</v>
      </c>
      <c r="V462" s="32" t="n">
        <v>0</v>
      </c>
      <c r="W462" s="32" t="n">
        <v>0</v>
      </c>
      <c r="X462" s="32" t="n">
        <v>9749.5629</v>
      </c>
      <c r="Y462" s="31" t="s">
        <v>44</v>
      </c>
      <c r="Z462" s="32" t="n">
        <v>14546.01525</v>
      </c>
      <c r="AA462" s="33" t="n">
        <v>0.219151046985187</v>
      </c>
      <c r="AB462" s="33" t="n">
        <v>0.0691510469851872</v>
      </c>
      <c r="AC462" s="33" t="n">
        <v>0.329743387970118</v>
      </c>
      <c r="AD462" s="33" t="n">
        <v>0.151072961373391</v>
      </c>
      <c r="AE462" s="33" t="n">
        <v>0</v>
      </c>
      <c r="AF462" s="33" t="n">
        <v>0</v>
      </c>
      <c r="AG462" s="33" t="n">
        <v>0.128755364806867</v>
      </c>
      <c r="AH462" s="33" t="n">
        <v>0.141630901287553</v>
      </c>
      <c r="AI462" s="33" t="n">
        <v>0.421459227467811</v>
      </c>
      <c r="AJ462" s="33"/>
      <c r="AK462" s="34" t="n">
        <v>2.05391259555654E-015</v>
      </c>
      <c r="AL462" s="33" t="n">
        <v>0.325999999999998</v>
      </c>
      <c r="AM462" s="33" t="n">
        <v>0.421459227467809</v>
      </c>
    </row>
    <row r="463" s="2" customFormat="true" ht="12.75" hidden="false" customHeight="false" outlineLevel="0" collapsed="false">
      <c r="A463" s="1" t="n">
        <v>2091.8601</v>
      </c>
      <c r="B463" s="1" t="n">
        <v>0</v>
      </c>
      <c r="C463" s="1" t="n">
        <v>0</v>
      </c>
      <c r="D463" s="1" t="n">
        <v>2798.90844</v>
      </c>
      <c r="E463" s="1" t="n">
        <v>897.21744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9879.03156</v>
      </c>
      <c r="M463" s="40"/>
      <c r="N463" s="40"/>
      <c r="O463" s="31" t="n">
        <v>0.66</v>
      </c>
      <c r="P463" s="31" t="n">
        <v>66</v>
      </c>
      <c r="Q463" s="32" t="n">
        <v>12677.94</v>
      </c>
      <c r="R463" s="32" t="n">
        <v>-897.21744</v>
      </c>
      <c r="S463" s="32" t="n">
        <v>0</v>
      </c>
      <c r="T463" s="32" t="n">
        <v>-1901.691</v>
      </c>
      <c r="U463" s="32" t="n">
        <v>-2091.8601</v>
      </c>
      <c r="V463" s="32" t="n">
        <v>0</v>
      </c>
      <c r="W463" s="32" t="n">
        <v>0</v>
      </c>
      <c r="X463" s="32" t="n">
        <v>9879.03156</v>
      </c>
      <c r="Y463" s="31" t="s">
        <v>44</v>
      </c>
      <c r="Z463" s="32" t="n">
        <v>14769.8001</v>
      </c>
      <c r="AA463" s="33" t="n">
        <v>0.220769970515715</v>
      </c>
      <c r="AB463" s="33" t="n">
        <v>0.0707699705157147</v>
      </c>
      <c r="AC463" s="33" t="n">
        <v>0.331133021901901</v>
      </c>
      <c r="AD463" s="33" t="n">
        <v>0.15107296137339</v>
      </c>
      <c r="AE463" s="33" t="n">
        <v>0</v>
      </c>
      <c r="AF463" s="33" t="n">
        <v>0</v>
      </c>
      <c r="AG463" s="33" t="n">
        <v>0.128755364806866</v>
      </c>
      <c r="AH463" s="33" t="n">
        <v>0.141630901287554</v>
      </c>
      <c r="AI463" s="33" t="n">
        <v>0.42145922746781</v>
      </c>
      <c r="AJ463" s="33"/>
      <c r="AK463" s="34" t="n">
        <v>0</v>
      </c>
      <c r="AL463" s="33" t="n">
        <v>0.325999999999998</v>
      </c>
      <c r="AM463" s="33" t="n">
        <v>0.42145922746781</v>
      </c>
    </row>
    <row r="464" s="2" customFormat="true" ht="12.75" hidden="false" customHeight="false" outlineLevel="0" collapsed="false">
      <c r="A464" s="1" t="n">
        <v>2123.55495</v>
      </c>
      <c r="B464" s="1" t="n">
        <v>0</v>
      </c>
      <c r="C464" s="1" t="n">
        <v>0</v>
      </c>
      <c r="D464" s="1" t="n">
        <v>2861.52978</v>
      </c>
      <c r="E464" s="1" t="n">
        <v>931.025280000001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10008.50022</v>
      </c>
      <c r="M464" s="40"/>
      <c r="N464" s="40"/>
      <c r="O464" s="31" t="n">
        <v>0.67</v>
      </c>
      <c r="P464" s="31" t="n">
        <v>67</v>
      </c>
      <c r="Q464" s="32" t="n">
        <v>12870.03</v>
      </c>
      <c r="R464" s="32" t="n">
        <v>-931.025280000001</v>
      </c>
      <c r="S464" s="32" t="n">
        <v>0</v>
      </c>
      <c r="T464" s="32" t="n">
        <v>-1930.5045</v>
      </c>
      <c r="U464" s="32" t="n">
        <v>-2123.55495</v>
      </c>
      <c r="V464" s="32" t="n">
        <v>0</v>
      </c>
      <c r="W464" s="32" t="n">
        <v>0</v>
      </c>
      <c r="X464" s="32" t="n">
        <v>10008.50022</v>
      </c>
      <c r="Y464" s="31" t="s">
        <v>44</v>
      </c>
      <c r="Z464" s="32" t="n">
        <v>14993.58495</v>
      </c>
      <c r="AA464" s="33" t="n">
        <v>0.222340567970704</v>
      </c>
      <c r="AB464" s="33" t="n">
        <v>0.0723405679707041</v>
      </c>
      <c r="AC464" s="33" t="n">
        <v>0.33248117422378</v>
      </c>
      <c r="AD464" s="33" t="n">
        <v>0.151072961373392</v>
      </c>
      <c r="AE464" s="33" t="n">
        <v>0</v>
      </c>
      <c r="AF464" s="33" t="n">
        <v>0</v>
      </c>
      <c r="AG464" s="33" t="n">
        <v>0.128755364806868</v>
      </c>
      <c r="AH464" s="33" t="n">
        <v>0.141630901287553</v>
      </c>
      <c r="AI464" s="33" t="n">
        <v>0.421459227467813</v>
      </c>
      <c r="AJ464" s="33"/>
      <c r="AK464" s="34" t="n">
        <v>0</v>
      </c>
      <c r="AL464" s="33" t="n">
        <v>0.326000000000008</v>
      </c>
      <c r="AM464" s="33" t="n">
        <v>0.421459227467813</v>
      </c>
    </row>
    <row r="465" s="2" customFormat="true" ht="12.75" hidden="false" customHeight="false" outlineLevel="0" collapsed="false">
      <c r="A465" s="1" t="n">
        <v>2155.2498</v>
      </c>
      <c r="B465" s="1" t="n">
        <v>0</v>
      </c>
      <c r="C465" s="1" t="n">
        <v>0</v>
      </c>
      <c r="D465" s="1" t="n">
        <v>2924.15112</v>
      </c>
      <c r="E465" s="1" t="n">
        <v>964.833120000001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10137.96888</v>
      </c>
      <c r="M465" s="40"/>
      <c r="N465" s="40"/>
      <c r="O465" s="31" t="n">
        <v>0.68</v>
      </c>
      <c r="P465" s="31" t="n">
        <v>68</v>
      </c>
      <c r="Q465" s="32" t="n">
        <v>13062.12</v>
      </c>
      <c r="R465" s="32" t="n">
        <v>-964.833120000001</v>
      </c>
      <c r="S465" s="32" t="n">
        <v>0</v>
      </c>
      <c r="T465" s="32" t="n">
        <v>-1959.318</v>
      </c>
      <c r="U465" s="32" t="n">
        <v>-2155.2498</v>
      </c>
      <c r="V465" s="32" t="n">
        <v>0</v>
      </c>
      <c r="W465" s="32" t="n">
        <v>0</v>
      </c>
      <c r="X465" s="32" t="n">
        <v>10137.96888</v>
      </c>
      <c r="Y465" s="31" t="s">
        <v>44</v>
      </c>
      <c r="Z465" s="32" t="n">
        <v>15217.3698</v>
      </c>
      <c r="AA465" s="33" t="n">
        <v>0.2238649713829</v>
      </c>
      <c r="AB465" s="33" t="n">
        <v>0.0738649713828996</v>
      </c>
      <c r="AC465" s="33" t="n">
        <v>0.333789675006781</v>
      </c>
      <c r="AD465" s="33" t="n">
        <v>0.15107296137339</v>
      </c>
      <c r="AE465" s="33" t="n">
        <v>0</v>
      </c>
      <c r="AF465" s="33" t="n">
        <v>0</v>
      </c>
      <c r="AG465" s="33" t="n">
        <v>0.128755364806866</v>
      </c>
      <c r="AH465" s="33" t="n">
        <v>0.141630901287553</v>
      </c>
      <c r="AI465" s="33" t="n">
        <v>0.421459227467809</v>
      </c>
      <c r="AJ465" s="33"/>
      <c r="AK465" s="34" t="n">
        <v>0</v>
      </c>
      <c r="AL465" s="33" t="n">
        <v>0.325999999999989</v>
      </c>
      <c r="AM465" s="33" t="n">
        <v>0.421459227467809</v>
      </c>
    </row>
    <row r="466" s="2" customFormat="true" ht="12.75" hidden="false" customHeight="false" outlineLevel="0" collapsed="false">
      <c r="A466" s="1" t="n">
        <v>2186.94465</v>
      </c>
      <c r="B466" s="1" t="n">
        <v>0</v>
      </c>
      <c r="C466" s="1" t="n">
        <v>0</v>
      </c>
      <c r="D466" s="1" t="n">
        <v>2986.77246</v>
      </c>
      <c r="E466" s="1" t="n">
        <v>998.640960000001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10267.43754</v>
      </c>
      <c r="M466" s="40"/>
      <c r="N466" s="40"/>
      <c r="O466" s="31" t="n">
        <v>0.69</v>
      </c>
      <c r="P466" s="31" t="n">
        <v>69</v>
      </c>
      <c r="Q466" s="32" t="n">
        <v>13254.21</v>
      </c>
      <c r="R466" s="32" t="n">
        <v>-998.640960000001</v>
      </c>
      <c r="S466" s="32" t="n">
        <v>0</v>
      </c>
      <c r="T466" s="32" t="n">
        <v>-1988.1315</v>
      </c>
      <c r="U466" s="32" t="n">
        <v>-2186.94465</v>
      </c>
      <c r="V466" s="32" t="n">
        <v>0</v>
      </c>
      <c r="W466" s="32" t="n">
        <v>0</v>
      </c>
      <c r="X466" s="32" t="n">
        <v>10267.43754</v>
      </c>
      <c r="Y466" s="31" t="s">
        <v>44</v>
      </c>
      <c r="Z466" s="32" t="n">
        <v>15441.15465</v>
      </c>
      <c r="AA466" s="33" t="n">
        <v>0.225345189188945</v>
      </c>
      <c r="AB466" s="33" t="n">
        <v>0.0753451891889446</v>
      </c>
      <c r="AC466" s="33" t="n">
        <v>0.335060248230854</v>
      </c>
      <c r="AD466" s="33" t="n">
        <v>0.15107296137339</v>
      </c>
      <c r="AE466" s="33" t="n">
        <v>0</v>
      </c>
      <c r="AF466" s="33" t="n">
        <v>0</v>
      </c>
      <c r="AG466" s="33" t="n">
        <v>0.128755364806868</v>
      </c>
      <c r="AH466" s="33" t="n">
        <v>0.141630901287555</v>
      </c>
      <c r="AI466" s="33" t="n">
        <v>0.421459227467813</v>
      </c>
      <c r="AJ466" s="33"/>
      <c r="AK466" s="34" t="n">
        <v>0</v>
      </c>
      <c r="AL466" s="33" t="n">
        <v>0.326000000000008</v>
      </c>
      <c r="AM466" s="33" t="n">
        <v>0.421459227467813</v>
      </c>
    </row>
    <row r="467" s="2" customFormat="true" ht="12.75" hidden="false" customHeight="false" outlineLevel="0" collapsed="false">
      <c r="A467" s="1" t="n">
        <v>2218.6395</v>
      </c>
      <c r="B467" s="1" t="n">
        <v>0</v>
      </c>
      <c r="C467" s="1" t="n">
        <v>0</v>
      </c>
      <c r="D467" s="1" t="n">
        <v>3049.3938</v>
      </c>
      <c r="E467" s="1" t="n">
        <v>1032.4488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10396.9062</v>
      </c>
      <c r="M467" s="40"/>
      <c r="N467" s="40"/>
      <c r="O467" s="31" t="n">
        <v>0.7</v>
      </c>
      <c r="P467" s="31" t="n">
        <v>70</v>
      </c>
      <c r="Q467" s="32" t="n">
        <v>13446.3</v>
      </c>
      <c r="R467" s="32" t="n">
        <v>-1032.4488</v>
      </c>
      <c r="S467" s="32" t="n">
        <v>0</v>
      </c>
      <c r="T467" s="32" t="n">
        <v>-2016.945</v>
      </c>
      <c r="U467" s="32" t="n">
        <v>-2218.6395</v>
      </c>
      <c r="V467" s="32" t="n">
        <v>0</v>
      </c>
      <c r="W467" s="32" t="n">
        <v>0</v>
      </c>
      <c r="X467" s="32" t="n">
        <v>10396.9062</v>
      </c>
      <c r="Y467" s="31" t="s">
        <v>44</v>
      </c>
      <c r="Z467" s="32" t="n">
        <v>15664.9395</v>
      </c>
      <c r="AA467" s="33" t="n">
        <v>0.226783115057674</v>
      </c>
      <c r="AB467" s="33" t="n">
        <v>0.0767831150576739</v>
      </c>
      <c r="AC467" s="33" t="n">
        <v>0.33629451936281</v>
      </c>
      <c r="AD467" s="33" t="n">
        <v>0.151072961373389</v>
      </c>
      <c r="AE467" s="33" t="n">
        <v>0</v>
      </c>
      <c r="AF467" s="33" t="n">
        <v>0</v>
      </c>
      <c r="AG467" s="33" t="n">
        <v>0.128755364806867</v>
      </c>
      <c r="AH467" s="33" t="n">
        <v>0.141630901287553</v>
      </c>
      <c r="AI467" s="33" t="n">
        <v>0.421459227467809</v>
      </c>
      <c r="AJ467" s="33"/>
      <c r="AK467" s="34" t="n">
        <v>0</v>
      </c>
      <c r="AL467" s="33" t="n">
        <v>0.325999999999998</v>
      </c>
      <c r="AM467" s="33" t="n">
        <v>0.421459227467809</v>
      </c>
    </row>
    <row r="468" s="2" customFormat="true" ht="12.75" hidden="false" customHeight="false" outlineLevel="0" collapsed="false">
      <c r="A468" s="1" t="n">
        <v>2250.33435</v>
      </c>
      <c r="B468" s="1" t="n">
        <v>0</v>
      </c>
      <c r="C468" s="1" t="n">
        <v>0</v>
      </c>
      <c r="D468" s="1" t="n">
        <v>3112.01514</v>
      </c>
      <c r="E468" s="1" t="n">
        <v>1066.25664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10526.37486</v>
      </c>
      <c r="M468" s="40"/>
      <c r="N468" s="40"/>
      <c r="O468" s="31" t="n">
        <v>0.71</v>
      </c>
      <c r="P468" s="31" t="n">
        <v>71</v>
      </c>
      <c r="Q468" s="32" t="n">
        <v>13638.39</v>
      </c>
      <c r="R468" s="32" t="n">
        <v>-1066.25664</v>
      </c>
      <c r="S468" s="32" t="n">
        <v>0</v>
      </c>
      <c r="T468" s="32" t="n">
        <v>-2045.7585</v>
      </c>
      <c r="U468" s="32" t="n">
        <v>-2250.33435</v>
      </c>
      <c r="V468" s="32" t="n">
        <v>0</v>
      </c>
      <c r="W468" s="32" t="n">
        <v>0</v>
      </c>
      <c r="X468" s="32" t="n">
        <v>10526.37486</v>
      </c>
      <c r="Y468" s="31" t="s">
        <v>44</v>
      </c>
      <c r="Z468" s="32" t="n">
        <v>15888.72435</v>
      </c>
      <c r="AA468" s="33" t="n">
        <v>0.228180535972355</v>
      </c>
      <c r="AB468" s="33" t="n">
        <v>0.0781805359723545</v>
      </c>
      <c r="AC468" s="33" t="n">
        <v>0.337494022293867</v>
      </c>
      <c r="AD468" s="33" t="n">
        <v>0.151072961373391</v>
      </c>
      <c r="AE468" s="33" t="n">
        <v>0</v>
      </c>
      <c r="AF468" s="33" t="n">
        <v>0</v>
      </c>
      <c r="AG468" s="33" t="n">
        <v>0.128755364806866</v>
      </c>
      <c r="AH468" s="33" t="n">
        <v>0.141630901287555</v>
      </c>
      <c r="AI468" s="33" t="n">
        <v>0.421459227467812</v>
      </c>
      <c r="AJ468" s="33"/>
      <c r="AK468" s="34" t="n">
        <v>-1.0547118733939E-015</v>
      </c>
      <c r="AL468" s="33" t="n">
        <v>0.325999999999998</v>
      </c>
      <c r="AM468" s="33" t="n">
        <v>0.421459227467813</v>
      </c>
    </row>
    <row r="469" s="2" customFormat="true" ht="12.75" hidden="false" customHeight="false" outlineLevel="0" collapsed="false">
      <c r="A469" s="1" t="n">
        <v>2282.0292</v>
      </c>
      <c r="B469" s="1" t="n">
        <v>0</v>
      </c>
      <c r="C469" s="1" t="n">
        <v>0</v>
      </c>
      <c r="D469" s="1" t="n">
        <v>3174.63648</v>
      </c>
      <c r="E469" s="1" t="n">
        <v>1100.06448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10655.84352</v>
      </c>
      <c r="M469" s="40"/>
      <c r="N469" s="40"/>
      <c r="O469" s="31" t="n">
        <v>0.72</v>
      </c>
      <c r="P469" s="31" t="n">
        <v>72</v>
      </c>
      <c r="Q469" s="32" t="n">
        <v>13830.48</v>
      </c>
      <c r="R469" s="32" t="n">
        <v>-1100.06448</v>
      </c>
      <c r="S469" s="32" t="n">
        <v>0</v>
      </c>
      <c r="T469" s="32" t="n">
        <v>-2074.572</v>
      </c>
      <c r="U469" s="32" t="n">
        <v>-2282.0292</v>
      </c>
      <c r="V469" s="32" t="n">
        <v>0</v>
      </c>
      <c r="W469" s="32" t="n">
        <v>0</v>
      </c>
      <c r="X469" s="32" t="n">
        <v>10655.84352</v>
      </c>
      <c r="Y469" s="31" t="s">
        <v>44</v>
      </c>
      <c r="Z469" s="32" t="n">
        <v>16112.5092</v>
      </c>
      <c r="AA469" s="33" t="n">
        <v>0.229539139639405</v>
      </c>
      <c r="AB469" s="33" t="n">
        <v>0.0795391396394052</v>
      </c>
      <c r="AC469" s="33" t="n">
        <v>0.33866020569906</v>
      </c>
      <c r="AD469" s="33" t="n">
        <v>0.151072961373391</v>
      </c>
      <c r="AE469" s="33" t="n">
        <v>0</v>
      </c>
      <c r="AF469" s="33" t="n">
        <v>0</v>
      </c>
      <c r="AG469" s="33" t="n">
        <v>0.128755364806868</v>
      </c>
      <c r="AH469" s="33" t="n">
        <v>0.141630901287553</v>
      </c>
      <c r="AI469" s="33" t="n">
        <v>0.421459227467812</v>
      </c>
      <c r="AJ469" s="33"/>
      <c r="AK469" s="34" t="n">
        <v>3.10862446895044E-015</v>
      </c>
      <c r="AL469" s="33" t="n">
        <v>0.325999999999998</v>
      </c>
      <c r="AM469" s="33" t="n">
        <v>0.421459227467809</v>
      </c>
    </row>
    <row r="470" s="2" customFormat="true" ht="12.75" hidden="false" customHeight="false" outlineLevel="0" collapsed="false">
      <c r="A470" s="1" t="n">
        <v>2313.72405</v>
      </c>
      <c r="B470" s="1" t="n">
        <v>0</v>
      </c>
      <c r="C470" s="1" t="n">
        <v>0</v>
      </c>
      <c r="D470" s="1" t="n">
        <v>3237.25782</v>
      </c>
      <c r="E470" s="1" t="n">
        <v>1133.87232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10785.31218</v>
      </c>
      <c r="M470" s="40"/>
      <c r="N470" s="40"/>
      <c r="O470" s="31" t="n">
        <v>0.73</v>
      </c>
      <c r="P470" s="31" t="n">
        <v>73</v>
      </c>
      <c r="Q470" s="32" t="n">
        <v>14022.57</v>
      </c>
      <c r="R470" s="32" t="n">
        <v>-1133.87232</v>
      </c>
      <c r="S470" s="32" t="n">
        <v>0</v>
      </c>
      <c r="T470" s="32" t="n">
        <v>-2103.3855</v>
      </c>
      <c r="U470" s="32" t="n">
        <v>-2313.72405</v>
      </c>
      <c r="V470" s="32" t="n">
        <v>0</v>
      </c>
      <c r="W470" s="32" t="n">
        <v>0</v>
      </c>
      <c r="X470" s="32" t="n">
        <v>10785.31218</v>
      </c>
      <c r="Y470" s="31" t="s">
        <v>44</v>
      </c>
      <c r="Z470" s="32" t="n">
        <v>16336.29405</v>
      </c>
      <c r="AA470" s="33" t="n">
        <v>0.23086052128818</v>
      </c>
      <c r="AB470" s="33" t="n">
        <v>0.0808605212881805</v>
      </c>
      <c r="AC470" s="33" t="n">
        <v>0.339794438873975</v>
      </c>
      <c r="AD470" s="33" t="n">
        <v>0.15107296137339</v>
      </c>
      <c r="AE470" s="33" t="n">
        <v>0</v>
      </c>
      <c r="AF470" s="33" t="n">
        <v>0</v>
      </c>
      <c r="AG470" s="33" t="n">
        <v>0.128755364806868</v>
      </c>
      <c r="AH470" s="33" t="n">
        <v>0.141630901287553</v>
      </c>
      <c r="AI470" s="33" t="n">
        <v>0.421459227467811</v>
      </c>
      <c r="AJ470" s="33"/>
      <c r="AK470" s="34" t="n">
        <v>-2.05391259555654E-015</v>
      </c>
      <c r="AL470" s="33" t="n">
        <v>0.325999999999998</v>
      </c>
      <c r="AM470" s="33" t="n">
        <v>0.421459227467813</v>
      </c>
    </row>
    <row r="471" s="2" customFormat="true" ht="12.75" hidden="false" customHeight="false" outlineLevel="0" collapsed="false">
      <c r="A471" s="1" t="n">
        <v>2345.4189</v>
      </c>
      <c r="B471" s="1" t="n">
        <v>0</v>
      </c>
      <c r="C471" s="1" t="n">
        <v>0</v>
      </c>
      <c r="D471" s="1" t="n">
        <v>3299.87916</v>
      </c>
      <c r="E471" s="1" t="n">
        <v>1167.68016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10914.78084</v>
      </c>
      <c r="M471" s="40"/>
      <c r="N471" s="40"/>
      <c r="O471" s="31" t="n">
        <v>0.74</v>
      </c>
      <c r="P471" s="31" t="n">
        <v>74</v>
      </c>
      <c r="Q471" s="32" t="n">
        <v>14214.66</v>
      </c>
      <c r="R471" s="32" t="n">
        <v>-1167.68016</v>
      </c>
      <c r="S471" s="32" t="n">
        <v>0</v>
      </c>
      <c r="T471" s="32" t="n">
        <v>-2132.199</v>
      </c>
      <c r="U471" s="32" t="n">
        <v>-2345.4189</v>
      </c>
      <c r="V471" s="32" t="n">
        <v>0</v>
      </c>
      <c r="W471" s="32" t="n">
        <v>0</v>
      </c>
      <c r="X471" s="32" t="n">
        <v>10914.78084</v>
      </c>
      <c r="Y471" s="31" t="s">
        <v>44</v>
      </c>
      <c r="Z471" s="32" t="n">
        <v>16560.0789</v>
      </c>
      <c r="AA471" s="33" t="n">
        <v>0.232146189919421</v>
      </c>
      <c r="AB471" s="33" t="n">
        <v>0.0821461899194213</v>
      </c>
      <c r="AC471" s="33" t="n">
        <v>0.340898017098216</v>
      </c>
      <c r="AD471" s="33" t="n">
        <v>0.15107296137339</v>
      </c>
      <c r="AE471" s="33" t="n">
        <v>0</v>
      </c>
      <c r="AF471" s="33" t="n">
        <v>0</v>
      </c>
      <c r="AG471" s="33" t="n">
        <v>0.128755364806866</v>
      </c>
      <c r="AH471" s="33" t="n">
        <v>0.141630901287555</v>
      </c>
      <c r="AI471" s="33" t="n">
        <v>0.421459227467811</v>
      </c>
      <c r="AJ471" s="33"/>
      <c r="AK471" s="34" t="n">
        <v>-2.05391259555654E-015</v>
      </c>
      <c r="AL471" s="33" t="n">
        <v>0.326000000000008</v>
      </c>
      <c r="AM471" s="33" t="n">
        <v>0.421459227467813</v>
      </c>
    </row>
    <row r="472" s="2" customFormat="true" ht="12.75" hidden="false" customHeight="false" outlineLevel="0" collapsed="false">
      <c r="A472" s="1" t="n">
        <v>2377.11375</v>
      </c>
      <c r="B472" s="1" t="n">
        <v>0</v>
      </c>
      <c r="C472" s="1" t="n">
        <v>0</v>
      </c>
      <c r="D472" s="1" t="n">
        <v>3362.5005</v>
      </c>
      <c r="E472" s="1" t="n">
        <v>1201.488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11044.2495</v>
      </c>
      <c r="M472" s="40"/>
      <c r="N472" s="40"/>
      <c r="O472" s="31" t="n">
        <v>0.75</v>
      </c>
      <c r="P472" s="31" t="n">
        <v>75</v>
      </c>
      <c r="Q472" s="32" t="n">
        <v>14406.75</v>
      </c>
      <c r="R472" s="32" t="n">
        <v>-1201.488</v>
      </c>
      <c r="S472" s="32" t="n">
        <v>0</v>
      </c>
      <c r="T472" s="32" t="n">
        <v>-2161.0125</v>
      </c>
      <c r="U472" s="32" t="n">
        <v>-2377.11375</v>
      </c>
      <c r="V472" s="32" t="n">
        <v>0</v>
      </c>
      <c r="W472" s="32" t="n">
        <v>0</v>
      </c>
      <c r="X472" s="32" t="n">
        <v>11044.2495</v>
      </c>
      <c r="Y472" s="31" t="s">
        <v>44</v>
      </c>
      <c r="Z472" s="32" t="n">
        <v>16783.86375</v>
      </c>
      <c r="AA472" s="33" t="n">
        <v>0.233397574053829</v>
      </c>
      <c r="AB472" s="33" t="n">
        <v>0.083397574053829</v>
      </c>
      <c r="AC472" s="33" t="n">
        <v>0.34197216656981</v>
      </c>
      <c r="AD472" s="33" t="n">
        <v>0.15107296137339</v>
      </c>
      <c r="AE472" s="33" t="n">
        <v>0</v>
      </c>
      <c r="AF472" s="33" t="n">
        <v>0</v>
      </c>
      <c r="AG472" s="33" t="n">
        <v>0.128755364806868</v>
      </c>
      <c r="AH472" s="33" t="n">
        <v>0.141630901287553</v>
      </c>
      <c r="AI472" s="33" t="n">
        <v>0.421459227467811</v>
      </c>
      <c r="AJ472" s="33"/>
      <c r="AK472" s="34" t="n">
        <v>2.05391259555654E-015</v>
      </c>
      <c r="AL472" s="33" t="n">
        <v>0.325999999999998</v>
      </c>
      <c r="AM472" s="33" t="n">
        <v>0.421459227467809</v>
      </c>
    </row>
    <row r="473" s="2" customFormat="true" ht="12.75" hidden="false" customHeight="false" outlineLevel="0" collapsed="false">
      <c r="A473" s="1" t="n">
        <v>2408.8086</v>
      </c>
      <c r="B473" s="1" t="n">
        <v>0</v>
      </c>
      <c r="C473" s="1" t="n">
        <v>0</v>
      </c>
      <c r="D473" s="1" t="n">
        <v>3425.12184</v>
      </c>
      <c r="E473" s="1" t="n">
        <v>1235.29584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11173.71816</v>
      </c>
      <c r="M473" s="40"/>
      <c r="N473" s="40"/>
      <c r="O473" s="31" t="n">
        <v>0.76</v>
      </c>
      <c r="P473" s="31" t="n">
        <v>76</v>
      </c>
      <c r="Q473" s="32" t="n">
        <v>14598.84</v>
      </c>
      <c r="R473" s="32" t="n">
        <v>-1235.29584</v>
      </c>
      <c r="S473" s="32" t="n">
        <v>0</v>
      </c>
      <c r="T473" s="32" t="n">
        <v>-2189.826</v>
      </c>
      <c r="U473" s="32" t="n">
        <v>-2408.8086</v>
      </c>
      <c r="V473" s="32" t="n">
        <v>0</v>
      </c>
      <c r="W473" s="32" t="n">
        <v>0</v>
      </c>
      <c r="X473" s="32" t="n">
        <v>11173.71816</v>
      </c>
      <c r="Y473" s="31" t="s">
        <v>44</v>
      </c>
      <c r="Z473" s="32" t="n">
        <v>17007.6486</v>
      </c>
      <c r="AA473" s="33" t="n">
        <v>0.234616027026805</v>
      </c>
      <c r="AB473" s="33" t="n">
        <v>0.0846160270268049</v>
      </c>
      <c r="AC473" s="33" t="n">
        <v>0.343018048950047</v>
      </c>
      <c r="AD473" s="33" t="n">
        <v>0.151072961373392</v>
      </c>
      <c r="AE473" s="33" t="n">
        <v>0</v>
      </c>
      <c r="AF473" s="33" t="n">
        <v>0</v>
      </c>
      <c r="AG473" s="33" t="n">
        <v>0.128755364806868</v>
      </c>
      <c r="AH473" s="33" t="n">
        <v>0.141630901287553</v>
      </c>
      <c r="AI473" s="33" t="n">
        <v>0.421459227467813</v>
      </c>
      <c r="AJ473" s="33"/>
      <c r="AK473" s="34" t="n">
        <v>0</v>
      </c>
      <c r="AL473" s="33" t="n">
        <v>0.325999999999998</v>
      </c>
      <c r="AM473" s="33" t="n">
        <v>0.421459227467813</v>
      </c>
    </row>
    <row r="474" s="2" customFormat="true" ht="12.75" hidden="false" customHeight="false" outlineLevel="0" collapsed="false">
      <c r="A474" s="1" t="n">
        <v>2440.50345</v>
      </c>
      <c r="B474" s="1" t="n">
        <v>0</v>
      </c>
      <c r="C474" s="1" t="n">
        <v>0</v>
      </c>
      <c r="D474" s="1" t="n">
        <v>3487.74318</v>
      </c>
      <c r="E474" s="1" t="n">
        <v>1269.10368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11303.18682</v>
      </c>
      <c r="M474" s="40"/>
      <c r="N474" s="40"/>
      <c r="O474" s="31" t="n">
        <v>0.77</v>
      </c>
      <c r="P474" s="31" t="n">
        <v>77</v>
      </c>
      <c r="Q474" s="32" t="n">
        <v>14790.93</v>
      </c>
      <c r="R474" s="32" t="n">
        <v>-1269.10368</v>
      </c>
      <c r="S474" s="32" t="n">
        <v>0</v>
      </c>
      <c r="T474" s="32" t="n">
        <v>-2218.6395</v>
      </c>
      <c r="U474" s="32" t="n">
        <v>-2440.50345</v>
      </c>
      <c r="V474" s="32" t="n">
        <v>0</v>
      </c>
      <c r="W474" s="32" t="n">
        <v>0</v>
      </c>
      <c r="X474" s="32" t="n">
        <v>11303.18682</v>
      </c>
      <c r="Y474" s="31" t="s">
        <v>44</v>
      </c>
      <c r="Z474" s="32" t="n">
        <v>17231.43345</v>
      </c>
      <c r="AA474" s="33" t="n">
        <v>0.235802831870613</v>
      </c>
      <c r="AB474" s="33" t="n">
        <v>0.0858028318706127</v>
      </c>
      <c r="AC474" s="33" t="n">
        <v>0.344036765554174</v>
      </c>
      <c r="AD474" s="33" t="n">
        <v>0.151072961373388</v>
      </c>
      <c r="AE474" s="33" t="n">
        <v>0</v>
      </c>
      <c r="AF474" s="33" t="n">
        <v>0</v>
      </c>
      <c r="AG474" s="33" t="n">
        <v>0.128755364806866</v>
      </c>
      <c r="AH474" s="33" t="n">
        <v>0.141630901287555</v>
      </c>
      <c r="AI474" s="33" t="n">
        <v>0.421459227467809</v>
      </c>
      <c r="AJ474" s="33"/>
      <c r="AK474" s="34" t="n">
        <v>0</v>
      </c>
      <c r="AL474" s="33" t="n">
        <v>0.325999999999998</v>
      </c>
      <c r="AM474" s="33" t="n">
        <v>0.421459227467809</v>
      </c>
    </row>
    <row r="475" s="2" customFormat="true" ht="12.75" hidden="false" customHeight="false" outlineLevel="0" collapsed="false">
      <c r="A475" s="1" t="n">
        <v>2472.1983</v>
      </c>
      <c r="B475" s="1" t="n">
        <v>0</v>
      </c>
      <c r="C475" s="1" t="n">
        <v>0</v>
      </c>
      <c r="D475" s="1" t="n">
        <v>3550.36452</v>
      </c>
      <c r="E475" s="1" t="n">
        <v>1302.91152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11432.65548</v>
      </c>
      <c r="M475" s="40"/>
      <c r="N475" s="40"/>
      <c r="O475" s="31" t="n">
        <v>0.78</v>
      </c>
      <c r="P475" s="31" t="n">
        <v>78</v>
      </c>
      <c r="Q475" s="32" t="n">
        <v>14983.02</v>
      </c>
      <c r="R475" s="32" t="n">
        <v>-1302.91152</v>
      </c>
      <c r="S475" s="32" t="n">
        <v>0</v>
      </c>
      <c r="T475" s="32" t="n">
        <v>-2247.453</v>
      </c>
      <c r="U475" s="32" t="n">
        <v>-2472.1983</v>
      </c>
      <c r="V475" s="32" t="n">
        <v>0</v>
      </c>
      <c r="W475" s="32" t="n">
        <v>0</v>
      </c>
      <c r="X475" s="32" t="n">
        <v>11432.65548</v>
      </c>
      <c r="Y475" s="31" t="s">
        <v>44</v>
      </c>
      <c r="Z475" s="32" t="n">
        <v>17455.2183</v>
      </c>
      <c r="AA475" s="33" t="n">
        <v>0.236959205820989</v>
      </c>
      <c r="AB475" s="33" t="n">
        <v>0.0869592058209894</v>
      </c>
      <c r="AC475" s="33" t="n">
        <v>0.345029361219733</v>
      </c>
      <c r="AD475" s="33" t="n">
        <v>0.15107296137339</v>
      </c>
      <c r="AE475" s="33" t="n">
        <v>0</v>
      </c>
      <c r="AF475" s="33" t="n">
        <v>0</v>
      </c>
      <c r="AG475" s="33" t="n">
        <v>0.128755364806868</v>
      </c>
      <c r="AH475" s="33" t="n">
        <v>0.141630901287553</v>
      </c>
      <c r="AI475" s="33" t="n">
        <v>0.421459227467811</v>
      </c>
      <c r="AJ475" s="33"/>
      <c r="AK475" s="34" t="n">
        <v>-2.05391259555654E-015</v>
      </c>
      <c r="AL475" s="33" t="n">
        <v>0.325999999999998</v>
      </c>
      <c r="AM475" s="33" t="n">
        <v>0.421459227467813</v>
      </c>
    </row>
    <row r="476" s="2" customFormat="true" ht="12.75" hidden="false" customHeight="false" outlineLevel="0" collapsed="false">
      <c r="A476" s="1" t="n">
        <v>2503.89315</v>
      </c>
      <c r="B476" s="1" t="n">
        <v>0</v>
      </c>
      <c r="C476" s="1" t="n">
        <v>0</v>
      </c>
      <c r="D476" s="1" t="n">
        <v>3612.98586</v>
      </c>
      <c r="E476" s="1" t="n">
        <v>1336.71936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11562.12414</v>
      </c>
      <c r="M476" s="40"/>
      <c r="N476" s="40"/>
      <c r="O476" s="31" t="n">
        <v>0.79</v>
      </c>
      <c r="P476" s="31" t="n">
        <v>79</v>
      </c>
      <c r="Q476" s="32" t="n">
        <v>15175.11</v>
      </c>
      <c r="R476" s="32" t="n">
        <v>-1336.71936</v>
      </c>
      <c r="S476" s="32" t="n">
        <v>0</v>
      </c>
      <c r="T476" s="32" t="n">
        <v>-2276.2665</v>
      </c>
      <c r="U476" s="32" t="n">
        <v>-2503.89315</v>
      </c>
      <c r="V476" s="32" t="n">
        <v>0</v>
      </c>
      <c r="W476" s="32" t="n">
        <v>0</v>
      </c>
      <c r="X476" s="32" t="n">
        <v>11562.12414</v>
      </c>
      <c r="Y476" s="31" t="s">
        <v>44</v>
      </c>
      <c r="Z476" s="32" t="n">
        <v>17679.00315</v>
      </c>
      <c r="AA476" s="33" t="n">
        <v>0.238086304481483</v>
      </c>
      <c r="AB476" s="33" t="n">
        <v>0.0880863044814832</v>
      </c>
      <c r="AC476" s="33" t="n">
        <v>0.345996827881102</v>
      </c>
      <c r="AD476" s="33" t="n">
        <v>0.151072961373392</v>
      </c>
      <c r="AE476" s="33" t="n">
        <v>0</v>
      </c>
      <c r="AF476" s="33" t="n">
        <v>0</v>
      </c>
      <c r="AG476" s="33" t="n">
        <v>0.128755364806866</v>
      </c>
      <c r="AH476" s="33" t="n">
        <v>0.141630901287553</v>
      </c>
      <c r="AI476" s="33" t="n">
        <v>0.421459227467811</v>
      </c>
      <c r="AJ476" s="33"/>
      <c r="AK476" s="34" t="n">
        <v>2.05391259555654E-015</v>
      </c>
      <c r="AL476" s="33" t="n">
        <v>0.326000000000008</v>
      </c>
      <c r="AM476" s="33" t="n">
        <v>0.421459227467809</v>
      </c>
    </row>
    <row r="477" s="2" customFormat="true" ht="12.75" hidden="false" customHeight="false" outlineLevel="0" collapsed="false">
      <c r="A477" s="1" t="n">
        <v>2535.588</v>
      </c>
      <c r="B477" s="1" t="n">
        <v>0</v>
      </c>
      <c r="C477" s="1" t="n">
        <v>0</v>
      </c>
      <c r="D477" s="1" t="n">
        <v>3675.6072</v>
      </c>
      <c r="E477" s="1" t="n">
        <v>1370.5272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11691.5928</v>
      </c>
      <c r="M477" s="40"/>
      <c r="N477" s="40"/>
      <c r="O477" s="31" t="n">
        <v>0.8</v>
      </c>
      <c r="P477" s="31" t="n">
        <v>80</v>
      </c>
      <c r="Q477" s="32" t="n">
        <v>15367.2</v>
      </c>
      <c r="R477" s="32" t="n">
        <v>-1370.5272</v>
      </c>
      <c r="S477" s="32" t="n">
        <v>0</v>
      </c>
      <c r="T477" s="32" t="n">
        <v>-2305.08</v>
      </c>
      <c r="U477" s="32" t="n">
        <v>-2535.588</v>
      </c>
      <c r="V477" s="32" t="n">
        <v>0</v>
      </c>
      <c r="W477" s="32" t="n">
        <v>0</v>
      </c>
      <c r="X477" s="32" t="n">
        <v>11691.5928</v>
      </c>
      <c r="Y477" s="31" t="s">
        <v>44</v>
      </c>
      <c r="Z477" s="32" t="n">
        <v>17902.788</v>
      </c>
      <c r="AA477" s="33" t="n">
        <v>0.239185225675465</v>
      </c>
      <c r="AB477" s="33" t="n">
        <v>0.0891852256754647</v>
      </c>
      <c r="AC477" s="33" t="n">
        <v>0.346940107875935</v>
      </c>
      <c r="AD477" s="33" t="n">
        <v>0.15107296137339</v>
      </c>
      <c r="AE477" s="33" t="n">
        <v>0</v>
      </c>
      <c r="AF477" s="33" t="n">
        <v>0</v>
      </c>
      <c r="AG477" s="33" t="n">
        <v>0.128755364806868</v>
      </c>
      <c r="AH477" s="33" t="n">
        <v>0.141630901287555</v>
      </c>
      <c r="AI477" s="33" t="n">
        <v>0.421459227467813</v>
      </c>
      <c r="AJ477" s="33"/>
      <c r="AK477" s="34" t="n">
        <v>0</v>
      </c>
      <c r="AL477" s="33" t="n">
        <v>0.325999999999998</v>
      </c>
      <c r="AM477" s="33" t="n">
        <v>0.421459227467813</v>
      </c>
    </row>
    <row r="478" s="2" customFormat="true" ht="12.75" hidden="false" customHeight="false" outlineLevel="0" collapsed="false">
      <c r="A478" s="1" t="n">
        <v>2567.28285</v>
      </c>
      <c r="B478" s="1" t="n">
        <v>0</v>
      </c>
      <c r="C478" s="1" t="n">
        <v>0</v>
      </c>
      <c r="D478" s="1" t="n">
        <v>3738.22854</v>
      </c>
      <c r="E478" s="1" t="n">
        <v>1404.33504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11821.06146</v>
      </c>
      <c r="M478" s="40"/>
      <c r="N478" s="40"/>
      <c r="O478" s="31" t="n">
        <v>0.81</v>
      </c>
      <c r="P478" s="31" t="n">
        <v>81</v>
      </c>
      <c r="Q478" s="32" t="n">
        <v>15559.29</v>
      </c>
      <c r="R478" s="32" t="n">
        <v>-1404.33504</v>
      </c>
      <c r="S478" s="32" t="n">
        <v>0</v>
      </c>
      <c r="T478" s="32" t="n">
        <v>-2333.8935</v>
      </c>
      <c r="U478" s="32" t="n">
        <v>-2567.28285</v>
      </c>
      <c r="V478" s="32" t="n">
        <v>0</v>
      </c>
      <c r="W478" s="32" t="n">
        <v>0</v>
      </c>
      <c r="X478" s="32" t="n">
        <v>11821.06146</v>
      </c>
      <c r="Y478" s="31" t="s">
        <v>44</v>
      </c>
      <c r="Z478" s="32" t="n">
        <v>18126.57285</v>
      </c>
      <c r="AA478" s="33" t="n">
        <v>0.240257013012805</v>
      </c>
      <c r="AB478" s="33" t="n">
        <v>0.0902570130128046</v>
      </c>
      <c r="AC478" s="33" t="n">
        <v>0.347860097006699</v>
      </c>
      <c r="AD478" s="33" t="n">
        <v>0.15107296137339</v>
      </c>
      <c r="AE478" s="33" t="n">
        <v>0</v>
      </c>
      <c r="AF478" s="33" t="n">
        <v>0</v>
      </c>
      <c r="AG478" s="33" t="n">
        <v>0.128755364806868</v>
      </c>
      <c r="AH478" s="33" t="n">
        <v>0.141630901287553</v>
      </c>
      <c r="AI478" s="33" t="n">
        <v>0.421459227467811</v>
      </c>
      <c r="AJ478" s="33"/>
      <c r="AK478" s="34" t="n">
        <v>-2.05391259555654E-015</v>
      </c>
      <c r="AL478" s="33" t="n">
        <v>0.325999999999998</v>
      </c>
      <c r="AM478" s="33" t="n">
        <v>0.421459227467813</v>
      </c>
    </row>
    <row r="479" s="2" customFormat="true" ht="12.75" hidden="false" customHeight="false" outlineLevel="0" collapsed="false">
      <c r="A479" s="1" t="n">
        <v>2598.9777</v>
      </c>
      <c r="B479" s="1" t="n">
        <v>0</v>
      </c>
      <c r="C479" s="1" t="n">
        <v>0</v>
      </c>
      <c r="D479" s="1" t="n">
        <v>3800.84988</v>
      </c>
      <c r="E479" s="1" t="n">
        <v>1438.14288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11950.53012</v>
      </c>
      <c r="M479" s="40"/>
      <c r="N479" s="40"/>
      <c r="O479" s="31" t="n">
        <v>0.82</v>
      </c>
      <c r="P479" s="31" t="n">
        <v>82</v>
      </c>
      <c r="Q479" s="32" t="n">
        <v>15751.38</v>
      </c>
      <c r="R479" s="32" t="n">
        <v>-1438.14288</v>
      </c>
      <c r="S479" s="32" t="n">
        <v>0</v>
      </c>
      <c r="T479" s="32" t="n">
        <v>-2362.707</v>
      </c>
      <c r="U479" s="32" t="n">
        <v>-2598.9777</v>
      </c>
      <c r="V479" s="32" t="n">
        <v>0</v>
      </c>
      <c r="W479" s="32" t="n">
        <v>0</v>
      </c>
      <c r="X479" s="32" t="n">
        <v>11950.53012</v>
      </c>
      <c r="Y479" s="31" t="s">
        <v>44</v>
      </c>
      <c r="Z479" s="32" t="n">
        <v>18350.3577</v>
      </c>
      <c r="AA479" s="33" t="n">
        <v>0.241302659195575</v>
      </c>
      <c r="AB479" s="33" t="n">
        <v>0.0913026591955753</v>
      </c>
      <c r="AC479" s="33" t="n">
        <v>0.348757647378176</v>
      </c>
      <c r="AD479" s="33" t="n">
        <v>0.151072961373392</v>
      </c>
      <c r="AE479" s="33" t="n">
        <v>0</v>
      </c>
      <c r="AF479" s="33" t="n">
        <v>0</v>
      </c>
      <c r="AG479" s="33" t="n">
        <v>0.128755364806866</v>
      </c>
      <c r="AH479" s="33" t="n">
        <v>0.141630901287555</v>
      </c>
      <c r="AI479" s="33" t="n">
        <v>0.421459227467813</v>
      </c>
      <c r="AJ479" s="33"/>
      <c r="AK479" s="34" t="n">
        <v>4.05231403988182E-015</v>
      </c>
      <c r="AL479" s="33" t="n">
        <v>0.325999999999998</v>
      </c>
      <c r="AM479" s="33" t="n">
        <v>0.421459227467809</v>
      </c>
    </row>
    <row r="480" s="2" customFormat="true" ht="12.75" hidden="false" customHeight="false" outlineLevel="0" collapsed="false">
      <c r="A480" s="1" t="n">
        <v>2630.67255</v>
      </c>
      <c r="B480" s="1" t="n">
        <v>0</v>
      </c>
      <c r="C480" s="1" t="n">
        <v>0</v>
      </c>
      <c r="D480" s="1" t="n">
        <v>3863.47122</v>
      </c>
      <c r="E480" s="1" t="n">
        <v>1471.95072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12079.99878</v>
      </c>
      <c r="M480" s="40"/>
      <c r="N480" s="40"/>
      <c r="O480" s="31" t="n">
        <v>0.83</v>
      </c>
      <c r="P480" s="31" t="n">
        <v>83</v>
      </c>
      <c r="Q480" s="32" t="n">
        <v>15943.47</v>
      </c>
      <c r="R480" s="32" t="n">
        <v>-1471.95072</v>
      </c>
      <c r="S480" s="32" t="n">
        <v>0</v>
      </c>
      <c r="T480" s="32" t="n">
        <v>-2391.5205</v>
      </c>
      <c r="U480" s="32" t="n">
        <v>-2630.67255</v>
      </c>
      <c r="V480" s="32" t="n">
        <v>0</v>
      </c>
      <c r="W480" s="32" t="n">
        <v>0</v>
      </c>
      <c r="X480" s="32" t="n">
        <v>12079.99878</v>
      </c>
      <c r="Y480" s="31" t="s">
        <v>44</v>
      </c>
      <c r="Z480" s="32" t="n">
        <v>18574.14255</v>
      </c>
      <c r="AA480" s="33" t="n">
        <v>0.242323109084785</v>
      </c>
      <c r="AB480" s="33" t="n">
        <v>0.0923231090847852</v>
      </c>
      <c r="AC480" s="33" t="n">
        <v>0.349633570029859</v>
      </c>
      <c r="AD480" s="33" t="n">
        <v>0.151072961373386</v>
      </c>
      <c r="AE480" s="33" t="n">
        <v>0</v>
      </c>
      <c r="AF480" s="33" t="n">
        <v>0</v>
      </c>
      <c r="AG480" s="33" t="n">
        <v>0.128755364806866</v>
      </c>
      <c r="AH480" s="33" t="n">
        <v>0.141630901287551</v>
      </c>
      <c r="AI480" s="33" t="n">
        <v>0.421459227467802</v>
      </c>
      <c r="AJ480" s="33"/>
      <c r="AK480" s="34" t="n">
        <v>0</v>
      </c>
      <c r="AL480" s="33" t="n">
        <v>0.325999999999998</v>
      </c>
      <c r="AM480" s="33" t="n">
        <v>0.421459227467802</v>
      </c>
    </row>
    <row r="481" s="2" customFormat="true" ht="12.75" hidden="false" customHeight="false" outlineLevel="0" collapsed="false">
      <c r="A481" s="1" t="n">
        <v>2662.3674</v>
      </c>
      <c r="B481" s="1" t="n">
        <v>0</v>
      </c>
      <c r="C481" s="1" t="n">
        <v>0</v>
      </c>
      <c r="D481" s="1" t="n">
        <v>3926.09256</v>
      </c>
      <c r="E481" s="1" t="n">
        <v>1505.75856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12209.46744</v>
      </c>
      <c r="M481" s="40"/>
      <c r="N481" s="40"/>
      <c r="O481" s="31" t="n">
        <v>0.84</v>
      </c>
      <c r="P481" s="31" t="n">
        <v>84</v>
      </c>
      <c r="Q481" s="32" t="n">
        <v>16135.56</v>
      </c>
      <c r="R481" s="32" t="n">
        <v>-1505.75856</v>
      </c>
      <c r="S481" s="32" t="n">
        <v>0</v>
      </c>
      <c r="T481" s="32" t="n">
        <v>-2420.334</v>
      </c>
      <c r="U481" s="32" t="n">
        <v>-2662.3674</v>
      </c>
      <c r="V481" s="32" t="n">
        <v>0</v>
      </c>
      <c r="W481" s="32" t="n">
        <v>0</v>
      </c>
      <c r="X481" s="32" t="n">
        <v>12209.46744</v>
      </c>
      <c r="Y481" s="31" t="s">
        <v>44</v>
      </c>
      <c r="Z481" s="32" t="n">
        <v>18797.9274</v>
      </c>
      <c r="AA481" s="33" t="n">
        <v>0.243319262548062</v>
      </c>
      <c r="AB481" s="33" t="n">
        <v>0.0933192625480616</v>
      </c>
      <c r="AC481" s="33" t="n">
        <v>0.35048863738031</v>
      </c>
      <c r="AD481" s="33" t="n">
        <v>0.151072961373395</v>
      </c>
      <c r="AE481" s="33" t="n">
        <v>0</v>
      </c>
      <c r="AF481" s="33" t="n">
        <v>0</v>
      </c>
      <c r="AG481" s="33" t="n">
        <v>0.128755364806868</v>
      </c>
      <c r="AH481" s="33" t="n">
        <v>0.141630901287555</v>
      </c>
      <c r="AI481" s="33" t="n">
        <v>0.421459227467818</v>
      </c>
      <c r="AJ481" s="33"/>
      <c r="AK481" s="34" t="n">
        <v>-1.99840144432528E-015</v>
      </c>
      <c r="AL481" s="33" t="n">
        <v>0.326000000000008</v>
      </c>
      <c r="AM481" s="33" t="n">
        <v>0.42145922746782</v>
      </c>
    </row>
    <row r="482" s="2" customFormat="true" ht="12.75" hidden="false" customHeight="false" outlineLevel="0" collapsed="false">
      <c r="A482" s="1" t="n">
        <v>2694.06225</v>
      </c>
      <c r="B482" s="1" t="n">
        <v>0</v>
      </c>
      <c r="C482" s="1" t="n">
        <v>0</v>
      </c>
      <c r="D482" s="1" t="n">
        <v>3988.7139</v>
      </c>
      <c r="E482" s="1" t="n">
        <v>1539.5664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12338.9361</v>
      </c>
      <c r="M482" s="40"/>
      <c r="N482" s="40"/>
      <c r="O482" s="31" t="n">
        <v>0.85</v>
      </c>
      <c r="P482" s="31" t="n">
        <v>85</v>
      </c>
      <c r="Q482" s="32" t="n">
        <v>16327.65</v>
      </c>
      <c r="R482" s="32" t="n">
        <v>-1539.5664</v>
      </c>
      <c r="S482" s="32" t="n">
        <v>0</v>
      </c>
      <c r="T482" s="32" t="n">
        <v>-2449.1475</v>
      </c>
      <c r="U482" s="32" t="n">
        <v>-2694.06225</v>
      </c>
      <c r="V482" s="32" t="n">
        <v>0</v>
      </c>
      <c r="W482" s="32" t="n">
        <v>0</v>
      </c>
      <c r="X482" s="32" t="n">
        <v>12338.9361</v>
      </c>
      <c r="Y482" s="31" t="s">
        <v>44</v>
      </c>
      <c r="Z482" s="32" t="n">
        <v>19021.71225</v>
      </c>
      <c r="AA482" s="33" t="n">
        <v>0.24429197710632</v>
      </c>
      <c r="AB482" s="33" t="n">
        <v>0.0942919771063197</v>
      </c>
      <c r="AC482" s="33" t="n">
        <v>0.351323585498987</v>
      </c>
      <c r="AD482" s="33" t="n">
        <v>0.151072961373388</v>
      </c>
      <c r="AE482" s="33" t="n">
        <v>0</v>
      </c>
      <c r="AF482" s="33" t="n">
        <v>0</v>
      </c>
      <c r="AG482" s="33" t="n">
        <v>0.128755364806866</v>
      </c>
      <c r="AH482" s="33" t="n">
        <v>0.141630901287553</v>
      </c>
      <c r="AI482" s="33" t="n">
        <v>0.421459227467806</v>
      </c>
      <c r="AJ482" s="33"/>
      <c r="AK482" s="34" t="n">
        <v>0</v>
      </c>
      <c r="AL482" s="33" t="n">
        <v>0.325999999999998</v>
      </c>
      <c r="AM482" s="33" t="n">
        <v>0.421459227467806</v>
      </c>
    </row>
    <row r="483" s="2" customFormat="true" ht="12.75" hidden="false" customHeight="false" outlineLevel="0" collapsed="false">
      <c r="A483" s="1" t="n">
        <v>2725.7571</v>
      </c>
      <c r="B483" s="1" t="n">
        <v>0</v>
      </c>
      <c r="C483" s="1" t="n">
        <v>0</v>
      </c>
      <c r="D483" s="1" t="n">
        <v>4051.33524</v>
      </c>
      <c r="E483" s="1" t="n">
        <v>1573.37424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12468.40476</v>
      </c>
      <c r="M483" s="40"/>
      <c r="N483" s="40"/>
      <c r="O483" s="31" t="n">
        <v>0.86</v>
      </c>
      <c r="P483" s="31" t="n">
        <v>86</v>
      </c>
      <c r="Q483" s="32" t="n">
        <v>16519.74</v>
      </c>
      <c r="R483" s="32" t="n">
        <v>-1573.37424</v>
      </c>
      <c r="S483" s="32" t="n">
        <v>0</v>
      </c>
      <c r="T483" s="32" t="n">
        <v>-2477.961</v>
      </c>
      <c r="U483" s="32" t="n">
        <v>-2725.7571</v>
      </c>
      <c r="V483" s="32" t="n">
        <v>0</v>
      </c>
      <c r="W483" s="32" t="n">
        <v>0</v>
      </c>
      <c r="X483" s="32" t="n">
        <v>12468.40476</v>
      </c>
      <c r="Y483" s="31" t="s">
        <v>44</v>
      </c>
      <c r="Z483" s="32" t="n">
        <v>19245.4971</v>
      </c>
      <c r="AA483" s="33" t="n">
        <v>0.245242070395781</v>
      </c>
      <c r="AB483" s="33" t="n">
        <v>0.0952420703957811</v>
      </c>
      <c r="AC483" s="33" t="n">
        <v>0.352139116219555</v>
      </c>
      <c r="AD483" s="33" t="n">
        <v>0.151072961373392</v>
      </c>
      <c r="AE483" s="33" t="n">
        <v>0</v>
      </c>
      <c r="AF483" s="33" t="n">
        <v>0</v>
      </c>
      <c r="AG483" s="33" t="n">
        <v>0.128755364806866</v>
      </c>
      <c r="AH483" s="33" t="n">
        <v>0.141630901287553</v>
      </c>
      <c r="AI483" s="33" t="n">
        <v>0.421459227467811</v>
      </c>
      <c r="AJ483" s="33"/>
      <c r="AK483" s="34" t="n">
        <v>2.05391259555654E-015</v>
      </c>
      <c r="AL483" s="33" t="n">
        <v>0.325999999999998</v>
      </c>
      <c r="AM483" s="33" t="n">
        <v>0.421459227467809</v>
      </c>
    </row>
    <row r="484" s="2" customFormat="true" ht="12.75" hidden="false" customHeight="false" outlineLevel="0" collapsed="false">
      <c r="A484" s="1" t="n">
        <v>2757.45195</v>
      </c>
      <c r="B484" s="1" t="n">
        <v>0</v>
      </c>
      <c r="C484" s="1" t="n">
        <v>0</v>
      </c>
      <c r="D484" s="1" t="n">
        <v>4113.95658</v>
      </c>
      <c r="E484" s="1" t="n">
        <v>1607.18208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12597.87342</v>
      </c>
      <c r="M484" s="40"/>
      <c r="N484" s="40"/>
      <c r="O484" s="31" t="n">
        <v>0.87</v>
      </c>
      <c r="P484" s="31" t="n">
        <v>87</v>
      </c>
      <c r="Q484" s="32" t="n">
        <v>16711.83</v>
      </c>
      <c r="R484" s="32" t="n">
        <v>-1607.18208</v>
      </c>
      <c r="S484" s="32" t="n">
        <v>0</v>
      </c>
      <c r="T484" s="32" t="n">
        <v>-2506.7745</v>
      </c>
      <c r="U484" s="32" t="n">
        <v>-2757.45195</v>
      </c>
      <c r="V484" s="32" t="n">
        <v>0</v>
      </c>
      <c r="W484" s="32" t="n">
        <v>0</v>
      </c>
      <c r="X484" s="32" t="n">
        <v>12597.87342</v>
      </c>
      <c r="Y484" s="31" t="s">
        <v>44</v>
      </c>
      <c r="Z484" s="32" t="n">
        <v>19469.28195</v>
      </c>
      <c r="AA484" s="33" t="n">
        <v>0.246170322460197</v>
      </c>
      <c r="AB484" s="33" t="n">
        <v>0.0961703224601974</v>
      </c>
      <c r="AC484" s="33" t="n">
        <v>0.352935899107466</v>
      </c>
      <c r="AD484" s="33" t="n">
        <v>0.15107296137339</v>
      </c>
      <c r="AE484" s="33" t="n">
        <v>0</v>
      </c>
      <c r="AF484" s="33" t="n">
        <v>0</v>
      </c>
      <c r="AG484" s="33" t="n">
        <v>0.128755364806866</v>
      </c>
      <c r="AH484" s="33" t="n">
        <v>0.141630901287553</v>
      </c>
      <c r="AI484" s="33" t="n">
        <v>0.421459227467809</v>
      </c>
      <c r="AJ484" s="33"/>
      <c r="AK484" s="34" t="n">
        <v>0</v>
      </c>
      <c r="AL484" s="33" t="n">
        <v>0.325999999999998</v>
      </c>
      <c r="AM484" s="33" t="n">
        <v>0.421459227467809</v>
      </c>
    </row>
    <row r="485" s="2" customFormat="true" ht="12.75" hidden="false" customHeight="false" outlineLevel="0" collapsed="false">
      <c r="A485" s="1" t="n">
        <v>2789.1468</v>
      </c>
      <c r="B485" s="1" t="n">
        <v>0</v>
      </c>
      <c r="C485" s="1" t="n">
        <v>0</v>
      </c>
      <c r="D485" s="1" t="n">
        <v>4176.57792</v>
      </c>
      <c r="E485" s="1" t="n">
        <v>1640.98992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12727.34208</v>
      </c>
      <c r="M485" s="40"/>
      <c r="N485" s="40"/>
      <c r="O485" s="31" t="n">
        <v>0.88</v>
      </c>
      <c r="P485" s="31" t="n">
        <v>88</v>
      </c>
      <c r="Q485" s="32" t="n">
        <v>16903.92</v>
      </c>
      <c r="R485" s="32" t="n">
        <v>-1640.98992</v>
      </c>
      <c r="S485" s="32" t="n">
        <v>0</v>
      </c>
      <c r="T485" s="32" t="n">
        <v>-2535.588</v>
      </c>
      <c r="U485" s="32" t="n">
        <v>-2789.1468</v>
      </c>
      <c r="V485" s="32" t="n">
        <v>0</v>
      </c>
      <c r="W485" s="32" t="n">
        <v>0</v>
      </c>
      <c r="X485" s="32" t="n">
        <v>12727.34208</v>
      </c>
      <c r="Y485" s="31" t="s">
        <v>44</v>
      </c>
      <c r="Z485" s="32" t="n">
        <v>19693.0668</v>
      </c>
      <c r="AA485" s="33" t="n">
        <v>0.247077477886786</v>
      </c>
      <c r="AB485" s="33" t="n">
        <v>0.0970774778867861</v>
      </c>
      <c r="AC485" s="33" t="n">
        <v>0.353714573293379</v>
      </c>
      <c r="AD485" s="33" t="n">
        <v>0.15107296137339</v>
      </c>
      <c r="AE485" s="33" t="n">
        <v>0</v>
      </c>
      <c r="AF485" s="33" t="n">
        <v>0</v>
      </c>
      <c r="AG485" s="33" t="n">
        <v>0.12875536480687</v>
      </c>
      <c r="AH485" s="33" t="n">
        <v>0.141630901287555</v>
      </c>
      <c r="AI485" s="33" t="n">
        <v>0.421459227467815</v>
      </c>
      <c r="AJ485" s="33"/>
      <c r="AK485" s="34" t="n">
        <v>-1.99840144432528E-015</v>
      </c>
      <c r="AL485" s="33" t="n">
        <v>0.325999999999998</v>
      </c>
      <c r="AM485" s="33" t="n">
        <v>0.421459227467817</v>
      </c>
    </row>
    <row r="486" s="2" customFormat="true" ht="12.75" hidden="false" customHeight="false" outlineLevel="0" collapsed="false">
      <c r="A486" s="1" t="n">
        <v>2820.84165</v>
      </c>
      <c r="B486" s="1" t="n">
        <v>0</v>
      </c>
      <c r="C486" s="1" t="n">
        <v>0</v>
      </c>
      <c r="D486" s="1" t="n">
        <v>4239.19926</v>
      </c>
      <c r="E486" s="1" t="n">
        <v>1674.79776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12856.81074</v>
      </c>
      <c r="M486" s="40"/>
      <c r="N486" s="40"/>
      <c r="O486" s="31" t="n">
        <v>0.89</v>
      </c>
      <c r="P486" s="31" t="n">
        <v>89</v>
      </c>
      <c r="Q486" s="32" t="n">
        <v>17096.01</v>
      </c>
      <c r="R486" s="32" t="n">
        <v>-1674.79776</v>
      </c>
      <c r="S486" s="32" t="n">
        <v>0</v>
      </c>
      <c r="T486" s="32" t="n">
        <v>-2564.4015</v>
      </c>
      <c r="U486" s="32" t="n">
        <v>-2820.84165</v>
      </c>
      <c r="V486" s="32" t="n">
        <v>0</v>
      </c>
      <c r="W486" s="32" t="n">
        <v>0</v>
      </c>
      <c r="X486" s="32" t="n">
        <v>12856.81074</v>
      </c>
      <c r="Y486" s="31" t="s">
        <v>44</v>
      </c>
      <c r="Z486" s="32" t="n">
        <v>19916.85165</v>
      </c>
      <c r="AA486" s="33" t="n">
        <v>0.247964247798171</v>
      </c>
      <c r="AB486" s="33" t="n">
        <v>0.0979642477981705</v>
      </c>
      <c r="AC486" s="33" t="n">
        <v>0.354475749182979</v>
      </c>
      <c r="AD486" s="33" t="n">
        <v>0.151072961373388</v>
      </c>
      <c r="AE486" s="33" t="n">
        <v>0</v>
      </c>
      <c r="AF486" s="33" t="n">
        <v>0</v>
      </c>
      <c r="AG486" s="33" t="n">
        <v>0.128755364806864</v>
      </c>
      <c r="AH486" s="33" t="n">
        <v>0.141630901287553</v>
      </c>
      <c r="AI486" s="33" t="n">
        <v>0.421459227467805</v>
      </c>
      <c r="AJ486" s="33"/>
      <c r="AK486" s="34" t="n">
        <v>0</v>
      </c>
      <c r="AL486" s="33" t="n">
        <v>0.325999999999998</v>
      </c>
      <c r="AM486" s="33" t="n">
        <v>0.421459227467805</v>
      </c>
    </row>
    <row r="487" s="2" customFormat="true" ht="12.75" hidden="false" customHeight="false" outlineLevel="0" collapsed="false">
      <c r="A487" s="1" t="n">
        <v>2852.5365</v>
      </c>
      <c r="B487" s="1" t="n">
        <v>0</v>
      </c>
      <c r="C487" s="1" t="n">
        <v>0</v>
      </c>
      <c r="D487" s="1" t="n">
        <v>4301.8206</v>
      </c>
      <c r="E487" s="1" t="n">
        <v>1708.6056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12986.2794</v>
      </c>
      <c r="M487" s="40"/>
      <c r="N487" s="40"/>
      <c r="O487" s="31" t="n">
        <v>0.9</v>
      </c>
      <c r="P487" s="31" t="n">
        <v>90</v>
      </c>
      <c r="Q487" s="32" t="n">
        <v>17288.1</v>
      </c>
      <c r="R487" s="32" t="n">
        <v>-1708.6056</v>
      </c>
      <c r="S487" s="32" t="n">
        <v>0</v>
      </c>
      <c r="T487" s="32" t="n">
        <v>-2593.215</v>
      </c>
      <c r="U487" s="32" t="n">
        <v>-2852.5365</v>
      </c>
      <c r="V487" s="32" t="n">
        <v>0</v>
      </c>
      <c r="W487" s="32" t="n">
        <v>0</v>
      </c>
      <c r="X487" s="32" t="n">
        <v>12986.2794</v>
      </c>
      <c r="Y487" s="31" t="s">
        <v>44</v>
      </c>
      <c r="Z487" s="32" t="n">
        <v>20140.6365</v>
      </c>
      <c r="AA487" s="33" t="n">
        <v>0.248831311711524</v>
      </c>
      <c r="AB487" s="33" t="n">
        <v>0.0988313117115241</v>
      </c>
      <c r="AC487" s="33" t="n">
        <v>0.35522001005281</v>
      </c>
      <c r="AD487" s="33" t="n">
        <v>0.151072961373392</v>
      </c>
      <c r="AE487" s="33" t="n">
        <v>0</v>
      </c>
      <c r="AF487" s="33" t="n">
        <v>0</v>
      </c>
      <c r="AG487" s="33" t="n">
        <v>0.128755364806872</v>
      </c>
      <c r="AH487" s="33" t="n">
        <v>0.141630901287553</v>
      </c>
      <c r="AI487" s="33" t="n">
        <v>0.421459227467817</v>
      </c>
      <c r="AJ487" s="33"/>
      <c r="AK487" s="34" t="n">
        <v>0</v>
      </c>
      <c r="AL487" s="33" t="n">
        <v>0.326000000000008</v>
      </c>
      <c r="AM487" s="33" t="n">
        <v>0.421459227467817</v>
      </c>
    </row>
    <row r="488" s="2" customFormat="true" ht="12.75" hidden="false" customHeight="false" outlineLevel="0" collapsed="false">
      <c r="A488" s="1" t="n">
        <v>2884.23135</v>
      </c>
      <c r="B488" s="1" t="n">
        <v>0</v>
      </c>
      <c r="C488" s="1" t="n">
        <v>0</v>
      </c>
      <c r="D488" s="1" t="n">
        <v>4364.44194</v>
      </c>
      <c r="E488" s="1" t="n">
        <v>1742.41344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13115.74806</v>
      </c>
      <c r="M488" s="40"/>
      <c r="N488" s="40"/>
      <c r="O488" s="31" t="n">
        <v>0.91</v>
      </c>
      <c r="P488" s="31" t="n">
        <v>91</v>
      </c>
      <c r="Q488" s="32" t="n">
        <v>17480.19</v>
      </c>
      <c r="R488" s="32" t="n">
        <v>-1742.41344</v>
      </c>
      <c r="S488" s="32" t="n">
        <v>0</v>
      </c>
      <c r="T488" s="32" t="n">
        <v>-2622.0285</v>
      </c>
      <c r="U488" s="32" t="n">
        <v>-2884.23135</v>
      </c>
      <c r="V488" s="32" t="n">
        <v>0</v>
      </c>
      <c r="W488" s="32" t="n">
        <v>0</v>
      </c>
      <c r="X488" s="32" t="n">
        <v>13115.74806</v>
      </c>
      <c r="Y488" s="31" t="s">
        <v>44</v>
      </c>
      <c r="Z488" s="32" t="n">
        <v>20364.42135</v>
      </c>
      <c r="AA488" s="33" t="n">
        <v>0.249679319275134</v>
      </c>
      <c r="AB488" s="33" t="n">
        <v>0.0996793192751338</v>
      </c>
      <c r="AC488" s="33" t="n">
        <v>0.355947913540887</v>
      </c>
      <c r="AD488" s="33" t="n">
        <v>0.15107296137339</v>
      </c>
      <c r="AE488" s="33" t="n">
        <v>0</v>
      </c>
      <c r="AF488" s="33" t="n">
        <v>0</v>
      </c>
      <c r="AG488" s="33" t="n">
        <v>0.128755364806866</v>
      </c>
      <c r="AH488" s="33" t="n">
        <v>0.141630901287555</v>
      </c>
      <c r="AI488" s="33" t="n">
        <v>0.421459227467811</v>
      </c>
      <c r="AJ488" s="33"/>
      <c r="AK488" s="34" t="n">
        <v>-2.05391259555654E-015</v>
      </c>
      <c r="AL488" s="33" t="n">
        <v>0.325999999999998</v>
      </c>
      <c r="AM488" s="33" t="n">
        <v>0.421459227467813</v>
      </c>
    </row>
    <row r="489" s="2" customFormat="true" ht="12.75" hidden="false" customHeight="false" outlineLevel="0" collapsed="false">
      <c r="A489" s="1" t="n">
        <v>2915.9262</v>
      </c>
      <c r="B489" s="1" t="n">
        <v>0</v>
      </c>
      <c r="C489" s="1" t="n">
        <v>0</v>
      </c>
      <c r="D489" s="1" t="n">
        <v>4427.06328</v>
      </c>
      <c r="E489" s="1" t="n">
        <v>1776.22128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13245.21672</v>
      </c>
      <c r="M489" s="40"/>
      <c r="N489" s="40"/>
      <c r="O489" s="31" t="n">
        <v>0.92</v>
      </c>
      <c r="P489" s="31" t="n">
        <v>92</v>
      </c>
      <c r="Q489" s="32" t="n">
        <v>17672.28</v>
      </c>
      <c r="R489" s="32" t="n">
        <v>-1776.22128</v>
      </c>
      <c r="S489" s="32" t="n">
        <v>0</v>
      </c>
      <c r="T489" s="32" t="n">
        <v>-2650.842</v>
      </c>
      <c r="U489" s="32" t="n">
        <v>-2915.9262</v>
      </c>
      <c r="V489" s="32" t="n">
        <v>0</v>
      </c>
      <c r="W489" s="32" t="n">
        <v>0</v>
      </c>
      <c r="X489" s="32" t="n">
        <v>13245.21672</v>
      </c>
      <c r="Y489" s="31" t="s">
        <v>44</v>
      </c>
      <c r="Z489" s="32" t="n">
        <v>20588.2062</v>
      </c>
      <c r="AA489" s="33" t="n">
        <v>0.250508891891708</v>
      </c>
      <c r="AB489" s="33" t="n">
        <v>0.100508891891708</v>
      </c>
      <c r="AC489" s="33" t="n">
        <v>0.356659993040093</v>
      </c>
      <c r="AD489" s="33" t="n">
        <v>0.151072961373392</v>
      </c>
      <c r="AE489" s="33" t="n">
        <v>0</v>
      </c>
      <c r="AF489" s="33" t="n">
        <v>0</v>
      </c>
      <c r="AG489" s="33" t="n">
        <v>0.128755364806864</v>
      </c>
      <c r="AH489" s="33" t="n">
        <v>0.141630901287553</v>
      </c>
      <c r="AI489" s="33" t="n">
        <v>0.421459227467809</v>
      </c>
      <c r="AJ489" s="33"/>
      <c r="AK489" s="34" t="n">
        <v>0</v>
      </c>
      <c r="AL489" s="33" t="n">
        <v>0.325999999999998</v>
      </c>
      <c r="AM489" s="33" t="n">
        <v>0.421459227467809</v>
      </c>
    </row>
    <row r="490" s="2" customFormat="true" ht="12.75" hidden="false" customHeight="false" outlineLevel="0" collapsed="false">
      <c r="A490" s="1" t="n">
        <v>2947.62105</v>
      </c>
      <c r="B490" s="1" t="n">
        <v>0</v>
      </c>
      <c r="C490" s="1" t="n">
        <v>0</v>
      </c>
      <c r="D490" s="1" t="n">
        <v>4489.68462</v>
      </c>
      <c r="E490" s="1" t="n">
        <v>1810.02912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13374.68538</v>
      </c>
      <c r="M490" s="40"/>
      <c r="N490" s="40"/>
      <c r="O490" s="31" t="n">
        <v>0.93</v>
      </c>
      <c r="P490" s="31" t="n">
        <v>93</v>
      </c>
      <c r="Q490" s="32" t="n">
        <v>17864.37</v>
      </c>
      <c r="R490" s="32" t="n">
        <v>-1810.02912</v>
      </c>
      <c r="S490" s="32" t="n">
        <v>0</v>
      </c>
      <c r="T490" s="32" t="n">
        <v>-2679.6555</v>
      </c>
      <c r="U490" s="32" t="n">
        <v>-2947.62105</v>
      </c>
      <c r="V490" s="32" t="n">
        <v>0</v>
      </c>
      <c r="W490" s="32" t="n">
        <v>0</v>
      </c>
      <c r="X490" s="32" t="n">
        <v>13374.68538</v>
      </c>
      <c r="Y490" s="31" t="s">
        <v>44</v>
      </c>
      <c r="Z490" s="32" t="n">
        <v>20811.99105</v>
      </c>
      <c r="AA490" s="33" t="n">
        <v>0.251320624236959</v>
      </c>
      <c r="AB490" s="33" t="n">
        <v>0.101320624236959</v>
      </c>
      <c r="AC490" s="33" t="n">
        <v>0.357356759001681</v>
      </c>
      <c r="AD490" s="33" t="n">
        <v>0.15107296137339</v>
      </c>
      <c r="AE490" s="33" t="n">
        <v>0</v>
      </c>
      <c r="AF490" s="33" t="n">
        <v>0</v>
      </c>
      <c r="AG490" s="33" t="n">
        <v>0.12875536480687</v>
      </c>
      <c r="AH490" s="33" t="n">
        <v>0.141630901287555</v>
      </c>
      <c r="AI490" s="33" t="n">
        <v>0.421459227467815</v>
      </c>
      <c r="AJ490" s="33"/>
      <c r="AK490" s="34" t="n">
        <v>2.05391259555654E-015</v>
      </c>
      <c r="AL490" s="33" t="n">
        <v>0.325999999999998</v>
      </c>
      <c r="AM490" s="33" t="n">
        <v>0.421459227467813</v>
      </c>
    </row>
    <row r="491" s="2" customFormat="true" ht="12.75" hidden="false" customHeight="false" outlineLevel="0" collapsed="false">
      <c r="A491" s="1" t="n">
        <v>2979.3159</v>
      </c>
      <c r="B491" s="1" t="n">
        <v>0</v>
      </c>
      <c r="C491" s="1" t="n">
        <v>0</v>
      </c>
      <c r="D491" s="1" t="n">
        <v>4552.30596</v>
      </c>
      <c r="E491" s="1" t="n">
        <v>1843.83696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13504.15404</v>
      </c>
      <c r="M491" s="40"/>
      <c r="N491" s="40"/>
      <c r="O491" s="31" t="n">
        <v>0.94</v>
      </c>
      <c r="P491" s="31" t="n">
        <v>94</v>
      </c>
      <c r="Q491" s="32" t="n">
        <v>18056.46</v>
      </c>
      <c r="R491" s="32" t="n">
        <v>-1843.83696</v>
      </c>
      <c r="S491" s="32" t="n">
        <v>0</v>
      </c>
      <c r="T491" s="32" t="n">
        <v>-2708.469</v>
      </c>
      <c r="U491" s="32" t="n">
        <v>-2979.3159</v>
      </c>
      <c r="V491" s="32" t="n">
        <v>0</v>
      </c>
      <c r="W491" s="32" t="n">
        <v>0</v>
      </c>
      <c r="X491" s="32" t="n">
        <v>13504.15404</v>
      </c>
      <c r="Y491" s="31" t="s">
        <v>44</v>
      </c>
      <c r="Z491" s="32" t="n">
        <v>21035.7759</v>
      </c>
      <c r="AA491" s="33" t="n">
        <v>0.252115085681247</v>
      </c>
      <c r="AB491" s="33" t="n">
        <v>0.102115085681247</v>
      </c>
      <c r="AC491" s="33" t="n">
        <v>0.358038700155576</v>
      </c>
      <c r="AD491" s="33" t="n">
        <v>0.151072961373388</v>
      </c>
      <c r="AE491" s="33" t="n">
        <v>0</v>
      </c>
      <c r="AF491" s="33" t="n">
        <v>0</v>
      </c>
      <c r="AG491" s="33" t="n">
        <v>0.128755364806864</v>
      </c>
      <c r="AH491" s="33" t="n">
        <v>0.141630901287553</v>
      </c>
      <c r="AI491" s="33" t="n">
        <v>0.421459227467805</v>
      </c>
      <c r="AJ491" s="33"/>
      <c r="AK491" s="34" t="n">
        <v>0</v>
      </c>
      <c r="AL491" s="33" t="n">
        <v>0.325999999999998</v>
      </c>
      <c r="AM491" s="33" t="n">
        <v>0.421459227467805</v>
      </c>
    </row>
    <row r="492" s="2" customFormat="true" ht="12.75" hidden="false" customHeight="false" outlineLevel="0" collapsed="false">
      <c r="A492" s="1" t="n">
        <v>3011.01075</v>
      </c>
      <c r="B492" s="1" t="n">
        <v>0</v>
      </c>
      <c r="C492" s="1" t="n">
        <v>0</v>
      </c>
      <c r="D492" s="1" t="n">
        <v>4614.9273</v>
      </c>
      <c r="E492" s="1" t="n">
        <v>1877.6448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13633.6227</v>
      </c>
      <c r="M492" s="40"/>
      <c r="N492" s="40"/>
      <c r="O492" s="31" t="n">
        <v>0.95</v>
      </c>
      <c r="P492" s="31" t="n">
        <v>95</v>
      </c>
      <c r="Q492" s="32" t="n">
        <v>18248.55</v>
      </c>
      <c r="R492" s="32" t="n">
        <v>-1877.6448</v>
      </c>
      <c r="S492" s="32" t="n">
        <v>0</v>
      </c>
      <c r="T492" s="32" t="n">
        <v>-2737.2825</v>
      </c>
      <c r="U492" s="32" t="n">
        <v>-3011.01075</v>
      </c>
      <c r="V492" s="32" t="n">
        <v>0</v>
      </c>
      <c r="W492" s="32" t="n">
        <v>0</v>
      </c>
      <c r="X492" s="32" t="n">
        <v>13633.6227</v>
      </c>
      <c r="Y492" s="31" t="s">
        <v>44</v>
      </c>
      <c r="Z492" s="32" t="n">
        <v>21259.56075</v>
      </c>
      <c r="AA492" s="33" t="n">
        <v>0.252892821621444</v>
      </c>
      <c r="AB492" s="33" t="n">
        <v>0.102892821621444</v>
      </c>
      <c r="AC492" s="33" t="n">
        <v>0.3587062846536</v>
      </c>
      <c r="AD492" s="33" t="n">
        <v>0.151072961373392</v>
      </c>
      <c r="AE492" s="33" t="n">
        <v>0</v>
      </c>
      <c r="AF492" s="33" t="n">
        <v>0</v>
      </c>
      <c r="AG492" s="33" t="n">
        <v>0.128755364806872</v>
      </c>
      <c r="AH492" s="33" t="n">
        <v>0.141630901287553</v>
      </c>
      <c r="AI492" s="33" t="n">
        <v>0.421459227467817</v>
      </c>
      <c r="AJ492" s="33"/>
      <c r="AK492" s="34" t="n">
        <v>0</v>
      </c>
      <c r="AL492" s="33" t="n">
        <v>0.326000000000008</v>
      </c>
      <c r="AM492" s="33" t="n">
        <v>0.421459227467817</v>
      </c>
    </row>
    <row r="493" s="2" customFormat="true" ht="12.75" hidden="false" customHeight="false" outlineLevel="0" collapsed="false">
      <c r="A493" s="1" t="n">
        <v>3042.7056</v>
      </c>
      <c r="B493" s="1" t="n">
        <v>0</v>
      </c>
      <c r="C493" s="1" t="n">
        <v>0</v>
      </c>
      <c r="D493" s="1" t="n">
        <v>4677.54864</v>
      </c>
      <c r="E493" s="1" t="n">
        <v>1911.45264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13763.09136</v>
      </c>
      <c r="M493" s="40"/>
      <c r="N493" s="40"/>
      <c r="O493" s="31" t="n">
        <v>0.96</v>
      </c>
      <c r="P493" s="31" t="n">
        <v>96</v>
      </c>
      <c r="Q493" s="32" t="n">
        <v>18440.64</v>
      </c>
      <c r="R493" s="32" t="n">
        <v>-1911.45264</v>
      </c>
      <c r="S493" s="32" t="n">
        <v>0</v>
      </c>
      <c r="T493" s="32" t="n">
        <v>-2766.096</v>
      </c>
      <c r="U493" s="32" t="n">
        <v>-3042.7056</v>
      </c>
      <c r="V493" s="32" t="n">
        <v>0</v>
      </c>
      <c r="W493" s="32" t="n">
        <v>0</v>
      </c>
      <c r="X493" s="32" t="n">
        <v>13763.09136</v>
      </c>
      <c r="Y493" s="31" t="s">
        <v>44</v>
      </c>
      <c r="Z493" s="32" t="n">
        <v>21483.3456</v>
      </c>
      <c r="AA493" s="33" t="n">
        <v>0.253654354729554</v>
      </c>
      <c r="AB493" s="33" t="n">
        <v>0.103654354729554</v>
      </c>
      <c r="AC493" s="33" t="n">
        <v>0.359359961141248</v>
      </c>
      <c r="AD493" s="33" t="n">
        <v>0.15107296137339</v>
      </c>
      <c r="AE493" s="33" t="n">
        <v>0</v>
      </c>
      <c r="AF493" s="33" t="n">
        <v>0</v>
      </c>
      <c r="AG493" s="33" t="n">
        <v>0.128755364806866</v>
      </c>
      <c r="AH493" s="33" t="n">
        <v>0.141630901287555</v>
      </c>
      <c r="AI493" s="33" t="n">
        <v>0.421459227467811</v>
      </c>
      <c r="AJ493" s="33"/>
      <c r="AK493" s="34" t="n">
        <v>2.05391259555654E-015</v>
      </c>
      <c r="AL493" s="33" t="n">
        <v>0.325999999999998</v>
      </c>
      <c r="AM493" s="33" t="n">
        <v>0.421459227467809</v>
      </c>
    </row>
    <row r="494" s="2" customFormat="true" ht="12.75" hidden="false" customHeight="false" outlineLevel="0" collapsed="false">
      <c r="A494" s="1" t="n">
        <v>3074.40045</v>
      </c>
      <c r="B494" s="1" t="n">
        <v>0</v>
      </c>
      <c r="C494" s="1" t="n">
        <v>0</v>
      </c>
      <c r="D494" s="1" t="n">
        <v>4740.16998</v>
      </c>
      <c r="E494" s="1" t="n">
        <v>1945.26048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13892.56002</v>
      </c>
      <c r="M494" s="40"/>
      <c r="N494" s="40"/>
      <c r="O494" s="31" t="n">
        <v>0.97</v>
      </c>
      <c r="P494" s="31" t="n">
        <v>97</v>
      </c>
      <c r="Q494" s="32" t="n">
        <v>18632.73</v>
      </c>
      <c r="R494" s="32" t="n">
        <v>-1945.26048</v>
      </c>
      <c r="S494" s="32" t="n">
        <v>0</v>
      </c>
      <c r="T494" s="32" t="n">
        <v>-2794.9095</v>
      </c>
      <c r="U494" s="32" t="n">
        <v>-3074.40045</v>
      </c>
      <c r="V494" s="32" t="n">
        <v>0</v>
      </c>
      <c r="W494" s="32" t="n">
        <v>0</v>
      </c>
      <c r="X494" s="32" t="n">
        <v>13892.56002</v>
      </c>
      <c r="Y494" s="31" t="s">
        <v>44</v>
      </c>
      <c r="Z494" s="32" t="n">
        <v>21707.13045</v>
      </c>
      <c r="AA494" s="33" t="n">
        <v>0.254400186124095</v>
      </c>
      <c r="AB494" s="33" t="n">
        <v>0.104400186124095</v>
      </c>
      <c r="AC494" s="33" t="n">
        <v>0.360000159763171</v>
      </c>
      <c r="AD494" s="33" t="n">
        <v>0.151072961373392</v>
      </c>
      <c r="AE494" s="33" t="n">
        <v>0</v>
      </c>
      <c r="AF494" s="33" t="n">
        <v>0</v>
      </c>
      <c r="AG494" s="33" t="n">
        <v>0.128755364806864</v>
      </c>
      <c r="AH494" s="33" t="n">
        <v>0.141630901287553</v>
      </c>
      <c r="AI494" s="33" t="n">
        <v>0.421459227467809</v>
      </c>
      <c r="AJ494" s="33"/>
      <c r="AK494" s="34" t="n">
        <v>0</v>
      </c>
      <c r="AL494" s="33" t="n">
        <v>0.325999999999998</v>
      </c>
      <c r="AM494" s="33" t="n">
        <v>0.421459227467809</v>
      </c>
    </row>
    <row r="495" s="2" customFormat="true" ht="12.75" hidden="false" customHeight="false" outlineLevel="0" collapsed="false">
      <c r="A495" s="1" t="n">
        <v>3106.0953</v>
      </c>
      <c r="B495" s="1" t="n">
        <v>0</v>
      </c>
      <c r="C495" s="1" t="n">
        <v>0</v>
      </c>
      <c r="D495" s="1" t="n">
        <v>4802.79132</v>
      </c>
      <c r="E495" s="1" t="n">
        <v>1979.06832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14022.02868</v>
      </c>
      <c r="M495" s="40"/>
      <c r="N495" s="40"/>
      <c r="O495" s="31" t="n">
        <v>0.98</v>
      </c>
      <c r="P495" s="31" t="n">
        <v>98</v>
      </c>
      <c r="Q495" s="32" t="n">
        <v>18824.82</v>
      </c>
      <c r="R495" s="32" t="n">
        <v>-1979.06832</v>
      </c>
      <c r="S495" s="32" t="n">
        <v>0</v>
      </c>
      <c r="T495" s="32" t="n">
        <v>-2823.723</v>
      </c>
      <c r="U495" s="32" t="n">
        <v>-3106.0953</v>
      </c>
      <c r="V495" s="32" t="n">
        <v>0</v>
      </c>
      <c r="W495" s="32" t="n">
        <v>0</v>
      </c>
      <c r="X495" s="32" t="n">
        <v>14022.02868</v>
      </c>
      <c r="Y495" s="31" t="s">
        <v>44</v>
      </c>
      <c r="Z495" s="32" t="n">
        <v>21930.9153</v>
      </c>
      <c r="AA495" s="33" t="n">
        <v>0.255130796469767</v>
      </c>
      <c r="AB495" s="33" t="n">
        <v>0.105130796469767</v>
      </c>
      <c r="AC495" s="33" t="n">
        <v>0.360627293107096</v>
      </c>
      <c r="AD495" s="33" t="n">
        <v>0.151072961373388</v>
      </c>
      <c r="AE495" s="33" t="n">
        <v>0</v>
      </c>
      <c r="AF495" s="33" t="n">
        <v>0</v>
      </c>
      <c r="AG495" s="33" t="n">
        <v>0.128755364806868</v>
      </c>
      <c r="AH495" s="33" t="n">
        <v>0.141630901287553</v>
      </c>
      <c r="AI495" s="33" t="n">
        <v>0.421459227467809</v>
      </c>
      <c r="AJ495" s="33"/>
      <c r="AK495" s="34" t="n">
        <v>0</v>
      </c>
      <c r="AL495" s="33" t="n">
        <v>0.325999999999998</v>
      </c>
      <c r="AM495" s="33" t="n">
        <v>0.421459227467809</v>
      </c>
    </row>
    <row r="496" s="2" customFormat="true" ht="12.75" hidden="false" customHeight="false" outlineLevel="0" collapsed="false">
      <c r="A496" s="1" t="n">
        <v>3137.79015</v>
      </c>
      <c r="B496" s="1" t="n">
        <v>0</v>
      </c>
      <c r="C496" s="1" t="n">
        <v>0</v>
      </c>
      <c r="D496" s="1" t="n">
        <v>4865.41266</v>
      </c>
      <c r="E496" s="1" t="n">
        <v>2012.87616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14151.49734</v>
      </c>
      <c r="M496" s="40"/>
      <c r="N496" s="40"/>
      <c r="O496" s="31" t="n">
        <v>0.99</v>
      </c>
      <c r="P496" s="31" t="n">
        <v>99</v>
      </c>
      <c r="Q496" s="32" t="n">
        <v>19016.91</v>
      </c>
      <c r="R496" s="32" t="n">
        <v>-2012.87616</v>
      </c>
      <c r="S496" s="32" t="n">
        <v>0</v>
      </c>
      <c r="T496" s="32" t="n">
        <v>-2852.5365</v>
      </c>
      <c r="U496" s="32" t="n">
        <v>-3137.79015</v>
      </c>
      <c r="V496" s="32" t="n">
        <v>0</v>
      </c>
      <c r="W496" s="32" t="n">
        <v>0</v>
      </c>
      <c r="X496" s="32" t="n">
        <v>14151.49734</v>
      </c>
      <c r="Y496" s="31" t="s">
        <v>44</v>
      </c>
      <c r="Z496" s="32" t="n">
        <v>22154.70015</v>
      </c>
      <c r="AA496" s="33" t="n">
        <v>0.255846647010476</v>
      </c>
      <c r="AB496" s="33" t="n">
        <v>0.105846647010476</v>
      </c>
      <c r="AC496" s="33" t="n">
        <v>0.361241757090538</v>
      </c>
      <c r="AD496" s="33" t="n">
        <v>0.151072961373392</v>
      </c>
      <c r="AE496" s="33" t="n">
        <v>0</v>
      </c>
      <c r="AF496" s="33" t="n">
        <v>0</v>
      </c>
      <c r="AG496" s="33" t="n">
        <v>0.128755364806868</v>
      </c>
      <c r="AH496" s="33" t="n">
        <v>0.141630901287555</v>
      </c>
      <c r="AI496" s="33" t="n">
        <v>0.421459227467815</v>
      </c>
      <c r="AJ496" s="33"/>
      <c r="AK496" s="34" t="n">
        <v>-1.99840144432528E-015</v>
      </c>
      <c r="AL496" s="33" t="n">
        <v>0.326000000000008</v>
      </c>
      <c r="AM496" s="33" t="n">
        <v>0.421459227467817</v>
      </c>
    </row>
    <row r="497" s="2" customFormat="true" ht="12.75" hidden="false" customHeight="false" outlineLevel="0" collapsed="false">
      <c r="A497" s="1" t="n">
        <v>3169.485</v>
      </c>
      <c r="B497" s="1" t="n">
        <v>0</v>
      </c>
      <c r="C497" s="1" t="n">
        <v>0</v>
      </c>
      <c r="D497" s="1" t="n">
        <v>4928.034</v>
      </c>
      <c r="E497" s="1" t="n">
        <v>2046.684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14280.966</v>
      </c>
      <c r="M497" s="40"/>
      <c r="N497" s="40"/>
      <c r="O497" s="31" t="n">
        <v>1</v>
      </c>
      <c r="P497" s="31" t="n">
        <v>100</v>
      </c>
      <c r="Q497" s="32" t="n">
        <v>19209</v>
      </c>
      <c r="R497" s="32" t="n">
        <v>-2046.684</v>
      </c>
      <c r="S497" s="32" t="n">
        <v>0</v>
      </c>
      <c r="T497" s="32" t="n">
        <v>-2881.35</v>
      </c>
      <c r="U497" s="32" t="n">
        <v>-3169.485</v>
      </c>
      <c r="V497" s="32" t="n">
        <v>0</v>
      </c>
      <c r="W497" s="32" t="n">
        <v>0</v>
      </c>
      <c r="X497" s="32" t="n">
        <v>14280.966</v>
      </c>
      <c r="Y497" s="31" t="s">
        <v>44</v>
      </c>
      <c r="Z497" s="32" t="n">
        <v>22378.485</v>
      </c>
      <c r="AA497" s="33" t="n">
        <v>0.256548180540372</v>
      </c>
      <c r="AB497" s="33" t="n">
        <v>0.106548180540372</v>
      </c>
      <c r="AC497" s="33" t="n">
        <v>0.361843931794311</v>
      </c>
      <c r="AD497" s="33" t="n">
        <v>0.151072961373388</v>
      </c>
      <c r="AE497" s="33" t="n">
        <v>0</v>
      </c>
      <c r="AF497" s="33" t="n">
        <v>0</v>
      </c>
      <c r="AG497" s="33" t="n">
        <v>0.128755364806868</v>
      </c>
      <c r="AH497" s="33" t="n">
        <v>0.141630901287553</v>
      </c>
      <c r="AI497" s="33" t="n">
        <v>0.421459227467809</v>
      </c>
      <c r="AJ497" s="33"/>
      <c r="AK497" s="34" t="n">
        <v>0</v>
      </c>
      <c r="AL497" s="33" t="n">
        <v>0.325999999999989</v>
      </c>
      <c r="AM497" s="33" t="n">
        <v>0.421459227467809</v>
      </c>
    </row>
    <row r="498" s="2" customFormat="true" ht="12.75" hidden="false" customHeight="false" outlineLevel="0" collapsed="false">
      <c r="A498" s="1" t="n">
        <v>3201.17985</v>
      </c>
      <c r="B498" s="1" t="n">
        <v>0</v>
      </c>
      <c r="C498" s="1" t="n">
        <v>0</v>
      </c>
      <c r="D498" s="1" t="n">
        <v>4990.65534</v>
      </c>
      <c r="E498" s="1" t="n">
        <v>2080.49184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14410.43466</v>
      </c>
      <c r="M498" s="40"/>
      <c r="N498" s="40"/>
      <c r="O498" s="31" t="n">
        <v>1.01</v>
      </c>
      <c r="P498" s="31" t="n">
        <v>101</v>
      </c>
      <c r="Q498" s="32" t="n">
        <v>19401.09</v>
      </c>
      <c r="R498" s="32" t="n">
        <v>-2080.49184</v>
      </c>
      <c r="S498" s="32" t="n">
        <v>0</v>
      </c>
      <c r="T498" s="32" t="n">
        <v>-2910.1635</v>
      </c>
      <c r="U498" s="32" t="n">
        <v>-3201.17985</v>
      </c>
      <c r="V498" s="32" t="n">
        <v>0</v>
      </c>
      <c r="W498" s="32" t="n">
        <v>0</v>
      </c>
      <c r="X498" s="32" t="n">
        <v>14410.43466</v>
      </c>
      <c r="Y498" s="31" t="s">
        <v>44</v>
      </c>
      <c r="Z498" s="32" t="n">
        <v>22602.26985</v>
      </c>
      <c r="AA498" s="33" t="n">
        <v>0.2572358223172</v>
      </c>
      <c r="AB498" s="33" t="n">
        <v>0.1072358223172</v>
      </c>
      <c r="AC498" s="33" t="n">
        <v>0.362434182246523</v>
      </c>
      <c r="AD498" s="33" t="n">
        <v>0.15107296137339</v>
      </c>
      <c r="AE498" s="33" t="n">
        <v>0</v>
      </c>
      <c r="AF498" s="33" t="n">
        <v>0</v>
      </c>
      <c r="AG498" s="33" t="n">
        <v>0.12875536480687</v>
      </c>
      <c r="AH498" s="33" t="n">
        <v>0.141630901287553</v>
      </c>
      <c r="AI498" s="33" t="n">
        <v>0.421459227467813</v>
      </c>
      <c r="AJ498" s="33"/>
      <c r="AK498" s="34" t="n">
        <v>4.10782519111308E-015</v>
      </c>
      <c r="AL498" s="33" t="n">
        <v>0.326000000000008</v>
      </c>
      <c r="AM498" s="33" t="n">
        <v>0.421459227467809</v>
      </c>
    </row>
    <row r="499" s="2" customFormat="true" ht="12.75" hidden="false" customHeight="false" outlineLevel="0" collapsed="false">
      <c r="A499" s="1" t="n">
        <v>3232.8747</v>
      </c>
      <c r="B499" s="1" t="n">
        <v>0</v>
      </c>
      <c r="C499" s="1" t="n">
        <v>0</v>
      </c>
      <c r="D499" s="1" t="n">
        <v>5053.27668</v>
      </c>
      <c r="E499" s="1" t="n">
        <v>2114.29968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14539.90332</v>
      </c>
      <c r="M499" s="40"/>
      <c r="N499" s="40"/>
      <c r="O499" s="31" t="n">
        <v>1.02</v>
      </c>
      <c r="P499" s="31" t="n">
        <v>102</v>
      </c>
      <c r="Q499" s="32" t="n">
        <v>19593.18</v>
      </c>
      <c r="R499" s="32" t="n">
        <v>-2114.29968</v>
      </c>
      <c r="S499" s="32" t="n">
        <v>0</v>
      </c>
      <c r="T499" s="32" t="n">
        <v>-2938.977</v>
      </c>
      <c r="U499" s="32" t="n">
        <v>-3232.8747</v>
      </c>
      <c r="V499" s="32" t="n">
        <v>0</v>
      </c>
      <c r="W499" s="32" t="n">
        <v>0</v>
      </c>
      <c r="X499" s="32" t="n">
        <v>14539.90332</v>
      </c>
      <c r="Y499" s="31" t="s">
        <v>44</v>
      </c>
      <c r="Z499" s="32" t="n">
        <v>22826.0547</v>
      </c>
      <c r="AA499" s="33" t="n">
        <v>0.257909980921933</v>
      </c>
      <c r="AB499" s="33" t="n">
        <v>0.107909980921933</v>
      </c>
      <c r="AC499" s="33" t="n">
        <v>0.363012859160458</v>
      </c>
      <c r="AD499" s="33" t="n">
        <v>0.151072961373394</v>
      </c>
      <c r="AE499" s="33" t="n">
        <v>0</v>
      </c>
      <c r="AF499" s="33" t="n">
        <v>0</v>
      </c>
      <c r="AG499" s="33" t="n">
        <v>0.128755364806862</v>
      </c>
      <c r="AH499" s="33" t="n">
        <v>0.141630901287555</v>
      </c>
      <c r="AI499" s="33" t="n">
        <v>0.421459227467811</v>
      </c>
      <c r="AJ499" s="33"/>
      <c r="AK499" s="34" t="n">
        <v>-6.10622663543836E-015</v>
      </c>
      <c r="AL499" s="33" t="n">
        <v>0.325999999999998</v>
      </c>
      <c r="AM499" s="33" t="n">
        <v>0.421459227467817</v>
      </c>
    </row>
    <row r="500" s="2" customFormat="true" ht="12.75" hidden="false" customHeight="false" outlineLevel="0" collapsed="false">
      <c r="A500" s="1" t="n">
        <v>3264.56955</v>
      </c>
      <c r="B500" s="1" t="n">
        <v>0</v>
      </c>
      <c r="C500" s="1" t="n">
        <v>0</v>
      </c>
      <c r="D500" s="1" t="n">
        <v>5115.89802</v>
      </c>
      <c r="E500" s="1" t="n">
        <v>2148.10752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14669.37198</v>
      </c>
      <c r="M500" s="40"/>
      <c r="N500" s="40"/>
      <c r="O500" s="31" t="n">
        <v>1.03</v>
      </c>
      <c r="P500" s="31" t="n">
        <v>103</v>
      </c>
      <c r="Q500" s="32" t="n">
        <v>19785.27</v>
      </c>
      <c r="R500" s="32" t="n">
        <v>-2148.10752</v>
      </c>
      <c r="S500" s="32" t="n">
        <v>0</v>
      </c>
      <c r="T500" s="32" t="n">
        <v>-2967.7905</v>
      </c>
      <c r="U500" s="32" t="n">
        <v>-3264.56955</v>
      </c>
      <c r="V500" s="32" t="n">
        <v>0</v>
      </c>
      <c r="W500" s="32" t="n">
        <v>0</v>
      </c>
      <c r="X500" s="32" t="n">
        <v>14669.37198</v>
      </c>
      <c r="Y500" s="31" t="s">
        <v>44</v>
      </c>
      <c r="Z500" s="32" t="n">
        <v>23049.83955</v>
      </c>
      <c r="AA500" s="33" t="n">
        <v>0.258571049068322</v>
      </c>
      <c r="AB500" s="33" t="n">
        <v>0.108571049068322</v>
      </c>
      <c r="AC500" s="33" t="n">
        <v>0.363580299629461</v>
      </c>
      <c r="AD500" s="33" t="n">
        <v>0.15107296137339</v>
      </c>
      <c r="AE500" s="33" t="n">
        <v>0</v>
      </c>
      <c r="AF500" s="33" t="n">
        <v>0</v>
      </c>
      <c r="AG500" s="33" t="n">
        <v>0.12875536480687</v>
      </c>
      <c r="AH500" s="33" t="n">
        <v>0.141630901287553</v>
      </c>
      <c r="AI500" s="33" t="n">
        <v>0.421459227467813</v>
      </c>
      <c r="AJ500" s="33"/>
      <c r="AK500" s="34" t="n">
        <v>4.10782519111308E-015</v>
      </c>
      <c r="AL500" s="33" t="n">
        <v>0.325999999999998</v>
      </c>
      <c r="AM500" s="33" t="n">
        <v>0.421459227467809</v>
      </c>
    </row>
    <row r="501" s="2" customFormat="true" ht="12.75" hidden="false" customHeight="false" outlineLevel="0" collapsed="false">
      <c r="A501" s="1" t="n">
        <v>3296.2644</v>
      </c>
      <c r="B501" s="1" t="n">
        <v>0</v>
      </c>
      <c r="C501" s="1" t="n">
        <v>0</v>
      </c>
      <c r="D501" s="1" t="n">
        <v>5178.51936</v>
      </c>
      <c r="E501" s="1" t="n">
        <v>2181.91536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14798.84064</v>
      </c>
      <c r="M501" s="40"/>
      <c r="N501" s="40"/>
      <c r="O501" s="31" t="n">
        <v>1.04</v>
      </c>
      <c r="P501" s="31" t="n">
        <v>104</v>
      </c>
      <c r="Q501" s="32" t="n">
        <v>19977.36</v>
      </c>
      <c r="R501" s="32" t="n">
        <v>-2181.91536</v>
      </c>
      <c r="S501" s="32" t="n">
        <v>0</v>
      </c>
      <c r="T501" s="32" t="n">
        <v>-2996.604</v>
      </c>
      <c r="U501" s="32" t="n">
        <v>-3296.2644</v>
      </c>
      <c r="V501" s="32" t="n">
        <v>0</v>
      </c>
      <c r="W501" s="32" t="n">
        <v>0</v>
      </c>
      <c r="X501" s="32" t="n">
        <v>14798.84064</v>
      </c>
      <c r="Y501" s="31" t="s">
        <v>44</v>
      </c>
      <c r="Z501" s="32" t="n">
        <v>23273.6244</v>
      </c>
      <c r="AA501" s="33" t="n">
        <v>0.259219404365742</v>
      </c>
      <c r="AB501" s="33" t="n">
        <v>0.109219404365742</v>
      </c>
      <c r="AC501" s="33" t="n">
        <v>0.364136827781753</v>
      </c>
      <c r="AD501" s="33" t="n">
        <v>0.15107296137339</v>
      </c>
      <c r="AE501" s="33" t="n">
        <v>0</v>
      </c>
      <c r="AF501" s="33" t="n">
        <v>0</v>
      </c>
      <c r="AG501" s="33" t="n">
        <v>0.128755364806866</v>
      </c>
      <c r="AH501" s="33" t="n">
        <v>0.141630901287553</v>
      </c>
      <c r="AI501" s="33" t="n">
        <v>0.421459227467808</v>
      </c>
      <c r="AJ501" s="33"/>
      <c r="AK501" s="34" t="n">
        <v>-1.99840144432528E-015</v>
      </c>
      <c r="AL501" s="33" t="n">
        <v>0.326000000000008</v>
      </c>
      <c r="AM501" s="33" t="n">
        <v>0.42145922746781</v>
      </c>
    </row>
    <row r="502" s="2" customFormat="true" ht="12.75" hidden="false" customHeight="false" outlineLevel="0" collapsed="false">
      <c r="A502" s="1" t="n">
        <v>3327.95925</v>
      </c>
      <c r="B502" s="1" t="n">
        <v>0</v>
      </c>
      <c r="C502" s="1" t="n">
        <v>0</v>
      </c>
      <c r="D502" s="1" t="n">
        <v>5241.1407</v>
      </c>
      <c r="E502" s="1" t="n">
        <v>2215.7232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14928.3093</v>
      </c>
      <c r="M502" s="40"/>
      <c r="N502" s="40"/>
      <c r="O502" s="31" t="n">
        <v>1.05</v>
      </c>
      <c r="P502" s="31" t="n">
        <v>105</v>
      </c>
      <c r="Q502" s="32" t="n">
        <v>20169.45</v>
      </c>
      <c r="R502" s="32" t="n">
        <v>-2215.7232</v>
      </c>
      <c r="S502" s="32" t="n">
        <v>0</v>
      </c>
      <c r="T502" s="32" t="n">
        <v>-3025.4175</v>
      </c>
      <c r="U502" s="32" t="n">
        <v>-3327.95925</v>
      </c>
      <c r="V502" s="32" t="n">
        <v>0</v>
      </c>
      <c r="W502" s="32" t="n">
        <v>0</v>
      </c>
      <c r="X502" s="32" t="n">
        <v>14928.3093</v>
      </c>
      <c r="Y502" s="31" t="s">
        <v>44</v>
      </c>
      <c r="Z502" s="32" t="n">
        <v>23497.40925</v>
      </c>
      <c r="AA502" s="33" t="n">
        <v>0.259855410038449</v>
      </c>
      <c r="AB502" s="33" t="n">
        <v>0.109855410038449</v>
      </c>
      <c r="AC502" s="33" t="n">
        <v>0.364682755397811</v>
      </c>
      <c r="AD502" s="33" t="n">
        <v>0.151072961373393</v>
      </c>
      <c r="AE502" s="33" t="n">
        <v>0</v>
      </c>
      <c r="AF502" s="33" t="n">
        <v>0</v>
      </c>
      <c r="AG502" s="33" t="n">
        <v>0.128755364806868</v>
      </c>
      <c r="AH502" s="33" t="n">
        <v>0.141630901287555</v>
      </c>
      <c r="AI502" s="33" t="n">
        <v>0.421459227467816</v>
      </c>
      <c r="AJ502" s="33"/>
      <c r="AK502" s="34" t="n">
        <v>0</v>
      </c>
      <c r="AL502" s="33" t="n">
        <v>0.325999999999998</v>
      </c>
      <c r="AM502" s="33" t="n">
        <v>0.421459227467816</v>
      </c>
    </row>
    <row r="503" s="2" customFormat="true" ht="12.75" hidden="false" customHeight="false" outlineLevel="0" collapsed="false">
      <c r="A503" s="1" t="n">
        <v>3359.6541</v>
      </c>
      <c r="B503" s="1" t="n">
        <v>0</v>
      </c>
      <c r="C503" s="1" t="n">
        <v>0</v>
      </c>
      <c r="D503" s="1" t="n">
        <v>5303.76204</v>
      </c>
      <c r="E503" s="1" t="n">
        <v>2249.53104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15057.77796</v>
      </c>
      <c r="M503" s="40"/>
      <c r="N503" s="40"/>
      <c r="O503" s="31" t="n">
        <v>1.06</v>
      </c>
      <c r="P503" s="31" t="n">
        <v>106</v>
      </c>
      <c r="Q503" s="32" t="n">
        <v>20361.54</v>
      </c>
      <c r="R503" s="32" t="n">
        <v>-2249.53104</v>
      </c>
      <c r="S503" s="32" t="n">
        <v>0</v>
      </c>
      <c r="T503" s="32" t="n">
        <v>-3054.231</v>
      </c>
      <c r="U503" s="32" t="n">
        <v>-3359.6541</v>
      </c>
      <c r="V503" s="32" t="n">
        <v>0</v>
      </c>
      <c r="W503" s="32" t="n">
        <v>0</v>
      </c>
      <c r="X503" s="32" t="n">
        <v>15057.77796</v>
      </c>
      <c r="Y503" s="31" t="s">
        <v>44</v>
      </c>
      <c r="Z503" s="32" t="n">
        <v>23721.1941</v>
      </c>
      <c r="AA503" s="33" t="n">
        <v>0.260479415604124</v>
      </c>
      <c r="AB503" s="33" t="n">
        <v>0.110479415604124</v>
      </c>
      <c r="AC503" s="33" t="n">
        <v>0.365218382492811</v>
      </c>
      <c r="AD503" s="33" t="n">
        <v>0.151072961373386</v>
      </c>
      <c r="AE503" s="33" t="n">
        <v>0</v>
      </c>
      <c r="AF503" s="33" t="n">
        <v>0</v>
      </c>
      <c r="AG503" s="33" t="n">
        <v>0.128755364806866</v>
      </c>
      <c r="AH503" s="33" t="n">
        <v>0.141630901287551</v>
      </c>
      <c r="AI503" s="33" t="n">
        <v>0.421459227467802</v>
      </c>
      <c r="AJ503" s="33"/>
      <c r="AK503" s="34" t="n">
        <v>0</v>
      </c>
      <c r="AL503" s="33" t="n">
        <v>0.325999999999998</v>
      </c>
      <c r="AM503" s="33" t="n">
        <v>0.421459227467802</v>
      </c>
    </row>
    <row r="504" s="2" customFormat="true" ht="12.75" hidden="false" customHeight="false" outlineLevel="0" collapsed="false">
      <c r="A504" s="1" t="n">
        <v>3391.34895</v>
      </c>
      <c r="B504" s="1" t="n">
        <v>0</v>
      </c>
      <c r="C504" s="1" t="n">
        <v>0</v>
      </c>
      <c r="D504" s="1" t="n">
        <v>5366.38338</v>
      </c>
      <c r="E504" s="1" t="n">
        <v>2283.33888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15187.24662</v>
      </c>
      <c r="M504" s="40"/>
      <c r="N504" s="40"/>
      <c r="O504" s="31" t="n">
        <v>1.07</v>
      </c>
      <c r="P504" s="31" t="n">
        <v>107</v>
      </c>
      <c r="Q504" s="32" t="n">
        <v>20553.63</v>
      </c>
      <c r="R504" s="32" t="n">
        <v>-2283.33888</v>
      </c>
      <c r="S504" s="32" t="n">
        <v>0</v>
      </c>
      <c r="T504" s="32" t="n">
        <v>-3083.0445</v>
      </c>
      <c r="U504" s="32" t="n">
        <v>-3391.34895</v>
      </c>
      <c r="V504" s="32" t="n">
        <v>0</v>
      </c>
      <c r="W504" s="32" t="n">
        <v>0</v>
      </c>
      <c r="X504" s="32" t="n">
        <v>15187.24662</v>
      </c>
      <c r="Y504" s="31" t="s">
        <v>44</v>
      </c>
      <c r="Z504" s="32" t="n">
        <v>23944.97895</v>
      </c>
      <c r="AA504" s="33" t="n">
        <v>0.261091757514366</v>
      </c>
      <c r="AB504" s="33" t="n">
        <v>0.111091757514366</v>
      </c>
      <c r="AC504" s="33" t="n">
        <v>0.365743997866409</v>
      </c>
      <c r="AD504" s="33" t="n">
        <v>0.151072961373392</v>
      </c>
      <c r="AE504" s="33" t="n">
        <v>0</v>
      </c>
      <c r="AF504" s="33" t="n">
        <v>0</v>
      </c>
      <c r="AG504" s="33" t="n">
        <v>0.128755364806864</v>
      </c>
      <c r="AH504" s="33" t="n">
        <v>0.141630901287555</v>
      </c>
      <c r="AI504" s="33" t="n">
        <v>0.421459227467811</v>
      </c>
      <c r="AJ504" s="33"/>
      <c r="AK504" s="34" t="n">
        <v>2.05391259555654E-015</v>
      </c>
      <c r="AL504" s="33" t="n">
        <v>0.325999999999998</v>
      </c>
      <c r="AM504" s="33" t="n">
        <v>0.421459227467809</v>
      </c>
    </row>
    <row r="505" s="2" customFormat="true" ht="12.75" hidden="false" customHeight="false" outlineLevel="0" collapsed="false">
      <c r="A505" s="1" t="n">
        <v>3423.0438</v>
      </c>
      <c r="B505" s="1" t="n">
        <v>0</v>
      </c>
      <c r="C505" s="1" t="n">
        <v>0</v>
      </c>
      <c r="D505" s="1" t="n">
        <v>5429.00472</v>
      </c>
      <c r="E505" s="1" t="n">
        <v>2317.14672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15316.71528</v>
      </c>
      <c r="M505" s="40"/>
      <c r="N505" s="40"/>
      <c r="O505" s="31" t="n">
        <v>1.08</v>
      </c>
      <c r="P505" s="31" t="n">
        <v>108</v>
      </c>
      <c r="Q505" s="32" t="n">
        <v>20745.72</v>
      </c>
      <c r="R505" s="32" t="n">
        <v>-2317.14672</v>
      </c>
      <c r="S505" s="32" t="n">
        <v>0</v>
      </c>
      <c r="T505" s="32" t="n">
        <v>-3111.858</v>
      </c>
      <c r="U505" s="32" t="n">
        <v>-3423.0438</v>
      </c>
      <c r="V505" s="32" t="n">
        <v>0</v>
      </c>
      <c r="W505" s="32" t="n">
        <v>0</v>
      </c>
      <c r="X505" s="32" t="n">
        <v>15316.71528</v>
      </c>
      <c r="Y505" s="31" t="s">
        <v>44</v>
      </c>
      <c r="Z505" s="32" t="n">
        <v>24168.7638</v>
      </c>
      <c r="AA505" s="33" t="n">
        <v>0.261692759759603</v>
      </c>
      <c r="AB505" s="33" t="n">
        <v>0.111692759759603</v>
      </c>
      <c r="AC505" s="33" t="n">
        <v>0.366259879621977</v>
      </c>
      <c r="AD505" s="33" t="n">
        <v>0.151072961373388</v>
      </c>
      <c r="AE505" s="33" t="n">
        <v>0</v>
      </c>
      <c r="AF505" s="33" t="n">
        <v>0</v>
      </c>
      <c r="AG505" s="33" t="n">
        <v>0.128755364806868</v>
      </c>
      <c r="AH505" s="33" t="n">
        <v>0.141630901287553</v>
      </c>
      <c r="AI505" s="33" t="n">
        <v>0.421459227467809</v>
      </c>
      <c r="AJ505" s="33"/>
      <c r="AK505" s="34" t="n">
        <v>0</v>
      </c>
      <c r="AL505" s="33" t="n">
        <v>0.325999999999998</v>
      </c>
      <c r="AM505" s="33" t="n">
        <v>0.421459227467809</v>
      </c>
    </row>
    <row r="506" s="2" customFormat="true" ht="12.75" hidden="false" customHeight="false" outlineLevel="0" collapsed="false">
      <c r="A506" s="1" t="n">
        <v>3454.73865</v>
      </c>
      <c r="B506" s="1" t="n">
        <v>0</v>
      </c>
      <c r="C506" s="1" t="n">
        <v>0</v>
      </c>
      <c r="D506" s="1" t="n">
        <v>5491.62606</v>
      </c>
      <c r="E506" s="1" t="n">
        <v>2350.95456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15446.18394</v>
      </c>
      <c r="M506" s="40"/>
      <c r="N506" s="40"/>
      <c r="O506" s="31" t="n">
        <v>1.09</v>
      </c>
      <c r="P506" s="31" t="n">
        <v>109</v>
      </c>
      <c r="Q506" s="32" t="n">
        <v>20937.81</v>
      </c>
      <c r="R506" s="32" t="n">
        <v>-2350.95456</v>
      </c>
      <c r="S506" s="32" t="n">
        <v>0</v>
      </c>
      <c r="T506" s="32" t="n">
        <v>-3140.6715</v>
      </c>
      <c r="U506" s="32" t="n">
        <v>-3454.73865</v>
      </c>
      <c r="V506" s="32" t="n">
        <v>0</v>
      </c>
      <c r="W506" s="32" t="n">
        <v>0</v>
      </c>
      <c r="X506" s="32" t="n">
        <v>15446.18394</v>
      </c>
      <c r="Y506" s="31" t="s">
        <v>44</v>
      </c>
      <c r="Z506" s="32" t="n">
        <v>24392.54865</v>
      </c>
      <c r="AA506" s="33" t="n">
        <v>0.262282734440708</v>
      </c>
      <c r="AB506" s="33" t="n">
        <v>0.112282734440708</v>
      </c>
      <c r="AC506" s="33" t="n">
        <v>0.36676629565726</v>
      </c>
      <c r="AD506" s="33" t="n">
        <v>0.151072961373392</v>
      </c>
      <c r="AE506" s="33" t="n">
        <v>0</v>
      </c>
      <c r="AF506" s="33" t="n">
        <v>0</v>
      </c>
      <c r="AG506" s="33" t="n">
        <v>0.128755364806868</v>
      </c>
      <c r="AH506" s="33" t="n">
        <v>0.141630901287553</v>
      </c>
      <c r="AI506" s="33" t="n">
        <v>0.421459227467813</v>
      </c>
      <c r="AJ506" s="33"/>
      <c r="AK506" s="34" t="n">
        <v>-4.05231403988182E-015</v>
      </c>
      <c r="AL506" s="33" t="n">
        <v>0.326000000000008</v>
      </c>
      <c r="AM506" s="33" t="n">
        <v>0.421459227467817</v>
      </c>
    </row>
    <row r="507" s="2" customFormat="true" ht="12.75" hidden="false" customHeight="false" outlineLevel="0" collapsed="false">
      <c r="A507" s="1" t="n">
        <v>3486.4335</v>
      </c>
      <c r="B507" s="1" t="n">
        <v>0</v>
      </c>
      <c r="C507" s="1" t="n">
        <v>0</v>
      </c>
      <c r="D507" s="1" t="n">
        <v>5554.2474</v>
      </c>
      <c r="E507" s="1" t="n">
        <v>2384.7624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15575.6526</v>
      </c>
      <c r="M507" s="40"/>
      <c r="N507" s="40"/>
      <c r="O507" s="31" t="n">
        <v>1.1</v>
      </c>
      <c r="P507" s="31" t="n">
        <v>110</v>
      </c>
      <c r="Q507" s="32" t="n">
        <v>21129.9</v>
      </c>
      <c r="R507" s="32" t="n">
        <v>-2384.7624</v>
      </c>
      <c r="S507" s="32" t="n">
        <v>0</v>
      </c>
      <c r="T507" s="32" t="n">
        <v>-3169.485</v>
      </c>
      <c r="U507" s="32" t="n">
        <v>-3486.4335</v>
      </c>
      <c r="V507" s="32" t="n">
        <v>0</v>
      </c>
      <c r="W507" s="32" t="n">
        <v>0</v>
      </c>
      <c r="X507" s="32" t="n">
        <v>15575.6526</v>
      </c>
      <c r="Y507" s="31" t="s">
        <v>44</v>
      </c>
      <c r="Z507" s="32" t="n">
        <v>24616.3335</v>
      </c>
      <c r="AA507" s="33" t="n">
        <v>0.262861982309429</v>
      </c>
      <c r="AB507" s="33" t="n">
        <v>0.112861982309429</v>
      </c>
      <c r="AC507" s="33" t="n">
        <v>0.367263504128265</v>
      </c>
      <c r="AD507" s="33" t="n">
        <v>0.15107296137339</v>
      </c>
      <c r="AE507" s="33" t="n">
        <v>0</v>
      </c>
      <c r="AF507" s="33" t="n">
        <v>0</v>
      </c>
      <c r="AG507" s="33" t="n">
        <v>0.12875536480687</v>
      </c>
      <c r="AH507" s="33" t="n">
        <v>0.141630901287555</v>
      </c>
      <c r="AI507" s="33" t="n">
        <v>0.421459227467815</v>
      </c>
      <c r="AJ507" s="33"/>
      <c r="AK507" s="34" t="n">
        <v>6.16173778666962E-015</v>
      </c>
      <c r="AL507" s="33" t="n">
        <v>0.325999999999998</v>
      </c>
      <c r="AM507" s="33" t="n">
        <v>0.421459227467809</v>
      </c>
    </row>
    <row r="508" s="2" customFormat="true" ht="12.75" hidden="false" customHeight="false" outlineLevel="0" collapsed="false">
      <c r="A508" s="1" t="n">
        <v>3518.12835</v>
      </c>
      <c r="B508" s="1" t="n">
        <v>0</v>
      </c>
      <c r="C508" s="1" t="n">
        <v>0</v>
      </c>
      <c r="D508" s="1" t="n">
        <v>5616.86874</v>
      </c>
      <c r="E508" s="1" t="n">
        <v>2418.57024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15705.12126</v>
      </c>
      <c r="M508" s="40"/>
      <c r="N508" s="40"/>
      <c r="O508" s="31" t="n">
        <v>1.11</v>
      </c>
      <c r="P508" s="31" t="n">
        <v>111</v>
      </c>
      <c r="Q508" s="32" t="n">
        <v>21321.99</v>
      </c>
      <c r="R508" s="32" t="n">
        <v>-2418.57024</v>
      </c>
      <c r="S508" s="32" t="n">
        <v>0</v>
      </c>
      <c r="T508" s="32" t="n">
        <v>-3198.2985</v>
      </c>
      <c r="U508" s="32" t="n">
        <v>-3518.12835</v>
      </c>
      <c r="V508" s="32" t="n">
        <v>0</v>
      </c>
      <c r="W508" s="32" t="n">
        <v>0</v>
      </c>
      <c r="X508" s="32" t="n">
        <v>15705.12126</v>
      </c>
      <c r="Y508" s="31" t="s">
        <v>44</v>
      </c>
      <c r="Z508" s="32" t="n">
        <v>24840.11835</v>
      </c>
      <c r="AA508" s="33" t="n">
        <v>0.263430793279614</v>
      </c>
      <c r="AB508" s="33" t="n">
        <v>0.113430793279614</v>
      </c>
      <c r="AC508" s="33" t="n">
        <v>0.367751753888081</v>
      </c>
      <c r="AD508" s="33" t="n">
        <v>0.151072961373388</v>
      </c>
      <c r="AE508" s="33" t="n">
        <v>0</v>
      </c>
      <c r="AF508" s="33" t="n">
        <v>0</v>
      </c>
      <c r="AG508" s="33" t="n">
        <v>0.128755364806868</v>
      </c>
      <c r="AH508" s="33" t="n">
        <v>0.141630901287553</v>
      </c>
      <c r="AI508" s="33" t="n">
        <v>0.421459227467809</v>
      </c>
      <c r="AJ508" s="33"/>
      <c r="AK508" s="34" t="n">
        <v>-8.1601392309949E-015</v>
      </c>
      <c r="AL508" s="33" t="n">
        <v>0.325999999999998</v>
      </c>
      <c r="AM508" s="33" t="n">
        <v>0.421459227467817</v>
      </c>
    </row>
    <row r="509" s="2" customFormat="true" ht="12.75" hidden="false" customHeight="false" outlineLevel="0" collapsed="false">
      <c r="A509" s="1" t="n">
        <v>3549.8232</v>
      </c>
      <c r="B509" s="1" t="n">
        <v>0</v>
      </c>
      <c r="C509" s="1" t="n">
        <v>0</v>
      </c>
      <c r="D509" s="1" t="n">
        <v>5679.49008</v>
      </c>
      <c r="E509" s="1" t="n">
        <v>2452.37808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15834.58992</v>
      </c>
      <c r="M509" s="40"/>
      <c r="N509" s="40"/>
      <c r="O509" s="31" t="n">
        <v>1.12</v>
      </c>
      <c r="P509" s="31" t="n">
        <v>112</v>
      </c>
      <c r="Q509" s="32" t="n">
        <v>21514.08</v>
      </c>
      <c r="R509" s="32" t="n">
        <v>-2452.37808</v>
      </c>
      <c r="S509" s="32" t="n">
        <v>0</v>
      </c>
      <c r="T509" s="32" t="n">
        <v>-3227.112</v>
      </c>
      <c r="U509" s="32" t="n">
        <v>-3549.8232</v>
      </c>
      <c r="V509" s="32" t="n">
        <v>0</v>
      </c>
      <c r="W509" s="32" t="n">
        <v>0</v>
      </c>
      <c r="X509" s="32" t="n">
        <v>15834.58992</v>
      </c>
      <c r="Y509" s="31" t="s">
        <v>44</v>
      </c>
      <c r="Z509" s="32" t="n">
        <v>25063.9032</v>
      </c>
      <c r="AA509" s="33" t="n">
        <v>0.263989446911046</v>
      </c>
      <c r="AB509" s="33" t="n">
        <v>0.113989446911046</v>
      </c>
      <c r="AC509" s="33" t="n">
        <v>0.368231284902186</v>
      </c>
      <c r="AD509" s="33" t="n">
        <v>0.151072961373392</v>
      </c>
      <c r="AE509" s="33" t="n">
        <v>0</v>
      </c>
      <c r="AF509" s="33" t="n">
        <v>0</v>
      </c>
      <c r="AG509" s="33" t="n">
        <v>0.128755364806864</v>
      </c>
      <c r="AH509" s="33" t="n">
        <v>0.141630901287553</v>
      </c>
      <c r="AI509" s="33" t="n">
        <v>0.421459227467809</v>
      </c>
      <c r="AJ509" s="33"/>
      <c r="AK509" s="34" t="n">
        <v>8.10462807976364E-015</v>
      </c>
      <c r="AL509" s="33" t="n">
        <v>0.325999999999998</v>
      </c>
      <c r="AM509" s="33" t="n">
        <v>0.421459227467801</v>
      </c>
    </row>
    <row r="510" s="2" customFormat="true" ht="12.75" hidden="false" customHeight="false" outlineLevel="0" collapsed="false">
      <c r="A510" s="1" t="n">
        <v>3581.51805</v>
      </c>
      <c r="B510" s="1" t="n">
        <v>0</v>
      </c>
      <c r="C510" s="1" t="n">
        <v>0</v>
      </c>
      <c r="D510" s="1" t="n">
        <v>5742.11142</v>
      </c>
      <c r="E510" s="1" t="n">
        <v>2486.18592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15964.05858</v>
      </c>
      <c r="M510" s="40"/>
      <c r="N510" s="40"/>
      <c r="O510" s="31" t="n">
        <v>1.13</v>
      </c>
      <c r="P510" s="31" t="n">
        <v>113</v>
      </c>
      <c r="Q510" s="32" t="n">
        <v>21706.17</v>
      </c>
      <c r="R510" s="32" t="n">
        <v>-2486.18592</v>
      </c>
      <c r="S510" s="32" t="n">
        <v>0</v>
      </c>
      <c r="T510" s="32" t="n">
        <v>-3255.9255</v>
      </c>
      <c r="U510" s="32" t="n">
        <v>-3581.51805</v>
      </c>
      <c r="V510" s="32" t="n">
        <v>0</v>
      </c>
      <c r="W510" s="32" t="n">
        <v>0</v>
      </c>
      <c r="X510" s="32" t="n">
        <v>15964.05858</v>
      </c>
      <c r="Y510" s="31" t="s">
        <v>44</v>
      </c>
      <c r="Z510" s="32" t="n">
        <v>25287.68805</v>
      </c>
      <c r="AA510" s="33" t="n">
        <v>0.264538212867586</v>
      </c>
      <c r="AB510" s="33" t="n">
        <v>0.114538212867586</v>
      </c>
      <c r="AC510" s="33" t="n">
        <v>0.368702328641704</v>
      </c>
      <c r="AD510" s="33" t="n">
        <v>0.15107296137339</v>
      </c>
      <c r="AE510" s="33" t="n">
        <v>0</v>
      </c>
      <c r="AF510" s="33" t="n">
        <v>0</v>
      </c>
      <c r="AG510" s="33" t="n">
        <v>0.128755364806866</v>
      </c>
      <c r="AH510" s="33" t="n">
        <v>0.141630901287555</v>
      </c>
      <c r="AI510" s="33" t="n">
        <v>0.421459227467811</v>
      </c>
      <c r="AJ510" s="33"/>
      <c r="AK510" s="34" t="n">
        <v>-6.10622663543836E-015</v>
      </c>
      <c r="AL510" s="33" t="n">
        <v>0.325999999999998</v>
      </c>
      <c r="AM510" s="33" t="n">
        <v>0.421459227467817</v>
      </c>
    </row>
    <row r="511" s="2" customFormat="true" ht="12.75" hidden="false" customHeight="false" outlineLevel="0" collapsed="false">
      <c r="A511" s="1" t="n">
        <v>3613.2129</v>
      </c>
      <c r="B511" s="1" t="n">
        <v>0</v>
      </c>
      <c r="C511" s="1" t="n">
        <v>0</v>
      </c>
      <c r="D511" s="1" t="n">
        <v>5804.73276</v>
      </c>
      <c r="E511" s="1" t="n">
        <v>2519.99376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16093.52724</v>
      </c>
      <c r="M511" s="40"/>
      <c r="N511" s="40"/>
      <c r="O511" s="31" t="n">
        <v>1.14</v>
      </c>
      <c r="P511" s="31" t="n">
        <v>114</v>
      </c>
      <c r="Q511" s="32" t="n">
        <v>21898.26</v>
      </c>
      <c r="R511" s="32" t="n">
        <v>-2519.99376</v>
      </c>
      <c r="S511" s="32" t="n">
        <v>0</v>
      </c>
      <c r="T511" s="32" t="n">
        <v>-3284.739</v>
      </c>
      <c r="U511" s="32" t="n">
        <v>-3613.2129</v>
      </c>
      <c r="V511" s="32" t="n">
        <v>0</v>
      </c>
      <c r="W511" s="32" t="n">
        <v>0</v>
      </c>
      <c r="X511" s="32" t="n">
        <v>16093.52724</v>
      </c>
      <c r="Y511" s="31" t="s">
        <v>44</v>
      </c>
      <c r="Z511" s="32" t="n">
        <v>25511.4729</v>
      </c>
      <c r="AA511" s="33" t="n">
        <v>0.265077351351203</v>
      </c>
      <c r="AB511" s="33" t="n">
        <v>0.115077351351203</v>
      </c>
      <c r="AC511" s="33" t="n">
        <v>0.369165108455968</v>
      </c>
      <c r="AD511" s="33" t="n">
        <v>0.151072961373392</v>
      </c>
      <c r="AE511" s="33" t="n">
        <v>0</v>
      </c>
      <c r="AF511" s="33" t="n">
        <v>0</v>
      </c>
      <c r="AG511" s="33" t="n">
        <v>0.128755364806868</v>
      </c>
      <c r="AH511" s="33" t="n">
        <v>0.141630901287553</v>
      </c>
      <c r="AI511" s="33" t="n">
        <v>0.421459227467813</v>
      </c>
      <c r="AJ511" s="33"/>
      <c r="AK511" s="34" t="n">
        <v>4.10782519111308E-015</v>
      </c>
      <c r="AL511" s="33" t="n">
        <v>0.326000000000008</v>
      </c>
      <c r="AM511" s="33" t="n">
        <v>0.421459227467809</v>
      </c>
    </row>
    <row r="512" s="2" customFormat="true" ht="12.75" hidden="false" customHeight="false" outlineLevel="0" collapsed="false">
      <c r="A512" s="1" t="n">
        <v>3644.90775</v>
      </c>
      <c r="B512" s="1" t="n">
        <v>0</v>
      </c>
      <c r="C512" s="1" t="n">
        <v>0</v>
      </c>
      <c r="D512" s="1" t="n">
        <v>5867.3541</v>
      </c>
      <c r="E512" s="1" t="n">
        <v>2553.8016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16222.9959</v>
      </c>
      <c r="M512" s="40"/>
      <c r="N512" s="40"/>
      <c r="O512" s="31" t="n">
        <v>1.15</v>
      </c>
      <c r="P512" s="31" t="n">
        <v>115</v>
      </c>
      <c r="Q512" s="32" t="n">
        <v>22090.35</v>
      </c>
      <c r="R512" s="32" t="n">
        <v>-2553.8016</v>
      </c>
      <c r="S512" s="32" t="n">
        <v>0</v>
      </c>
      <c r="T512" s="32" t="n">
        <v>-3313.5525</v>
      </c>
      <c r="U512" s="32" t="n">
        <v>-3644.90775</v>
      </c>
      <c r="V512" s="32" t="n">
        <v>0</v>
      </c>
      <c r="W512" s="32" t="n">
        <v>0</v>
      </c>
      <c r="X512" s="32" t="n">
        <v>16222.9959</v>
      </c>
      <c r="Y512" s="31" t="s">
        <v>44</v>
      </c>
      <c r="Z512" s="32" t="n">
        <v>25735.25775</v>
      </c>
      <c r="AA512" s="33" t="n">
        <v>0.265607113513367</v>
      </c>
      <c r="AB512" s="33" t="n">
        <v>0.115607113513367</v>
      </c>
      <c r="AC512" s="33" t="n">
        <v>0.369619839925637</v>
      </c>
      <c r="AD512" s="33" t="n">
        <v>0.15107296137339</v>
      </c>
      <c r="AE512" s="33" t="n">
        <v>0</v>
      </c>
      <c r="AF512" s="33" t="n">
        <v>0</v>
      </c>
      <c r="AG512" s="33" t="n">
        <v>0.12875536480687</v>
      </c>
      <c r="AH512" s="33" t="n">
        <v>0.141630901287555</v>
      </c>
      <c r="AI512" s="33" t="n">
        <v>0.421459227467815</v>
      </c>
      <c r="AJ512" s="33"/>
      <c r="AK512" s="34" t="n">
        <v>-1.99840144432528E-015</v>
      </c>
      <c r="AL512" s="33" t="n">
        <v>0.325999999999998</v>
      </c>
      <c r="AM512" s="33" t="n">
        <v>0.421459227467817</v>
      </c>
    </row>
    <row r="513" s="2" customFormat="true" ht="12.75" hidden="false" customHeight="false" outlineLevel="0" collapsed="false">
      <c r="A513" s="1" t="n">
        <v>3676.6026</v>
      </c>
      <c r="B513" s="1" t="n">
        <v>0</v>
      </c>
      <c r="C513" s="1" t="n">
        <v>0</v>
      </c>
      <c r="D513" s="1" t="n">
        <v>5929.97544</v>
      </c>
      <c r="E513" s="1" t="n">
        <v>2587.60944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16352.46456</v>
      </c>
      <c r="M513" s="40"/>
      <c r="N513" s="40"/>
      <c r="O513" s="31" t="n">
        <v>1.16</v>
      </c>
      <c r="P513" s="31" t="n">
        <v>116</v>
      </c>
      <c r="Q513" s="32" t="n">
        <v>22282.44</v>
      </c>
      <c r="R513" s="32" t="n">
        <v>-2587.60944</v>
      </c>
      <c r="S513" s="32" t="n">
        <v>0</v>
      </c>
      <c r="T513" s="32" t="n">
        <v>-3342.366</v>
      </c>
      <c r="U513" s="32" t="n">
        <v>-3676.6026</v>
      </c>
      <c r="V513" s="32" t="n">
        <v>0</v>
      </c>
      <c r="W513" s="32" t="n">
        <v>0</v>
      </c>
      <c r="X513" s="32" t="n">
        <v>16352.46456</v>
      </c>
      <c r="Y513" s="31" t="s">
        <v>44</v>
      </c>
      <c r="Z513" s="32" t="n">
        <v>25959.0426</v>
      </c>
      <c r="AA513" s="33" t="n">
        <v>0.266127741845148</v>
      </c>
      <c r="AB513" s="33" t="n">
        <v>0.116127741845148</v>
      </c>
      <c r="AC513" s="33" t="n">
        <v>0.370066731197552</v>
      </c>
      <c r="AD513" s="33" t="n">
        <v>0.151072961373388</v>
      </c>
      <c r="AE513" s="33" t="n">
        <v>0</v>
      </c>
      <c r="AF513" s="33" t="n">
        <v>0</v>
      </c>
      <c r="AG513" s="33" t="n">
        <v>0.128755364806868</v>
      </c>
      <c r="AH513" s="33" t="n">
        <v>0.141630901287553</v>
      </c>
      <c r="AI513" s="33" t="n">
        <v>0.421459227467809</v>
      </c>
      <c r="AJ513" s="33"/>
      <c r="AK513" s="34" t="n">
        <v>0</v>
      </c>
      <c r="AL513" s="33" t="n">
        <v>0.325999999999998</v>
      </c>
      <c r="AM513" s="33" t="n">
        <v>0.421459227467809</v>
      </c>
    </row>
    <row r="514" s="2" customFormat="true" ht="12.75" hidden="false" customHeight="false" outlineLevel="0" collapsed="false">
      <c r="A514" s="1" t="n">
        <v>3708.29745</v>
      </c>
      <c r="B514" s="1" t="n">
        <v>0</v>
      </c>
      <c r="C514" s="1" t="n">
        <v>0</v>
      </c>
      <c r="D514" s="1" t="n">
        <v>5992.59678</v>
      </c>
      <c r="E514" s="1" t="n">
        <v>2621.41728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16481.93322</v>
      </c>
      <c r="M514" s="40"/>
      <c r="N514" s="40"/>
      <c r="O514" s="31" t="n">
        <v>1.17</v>
      </c>
      <c r="P514" s="31" t="n">
        <v>117</v>
      </c>
      <c r="Q514" s="32" t="n">
        <v>22474.53</v>
      </c>
      <c r="R514" s="32" t="n">
        <v>-2621.41728</v>
      </c>
      <c r="S514" s="32" t="n">
        <v>0</v>
      </c>
      <c r="T514" s="32" t="n">
        <v>-3371.1795</v>
      </c>
      <c r="U514" s="32" t="n">
        <v>-3708.29745</v>
      </c>
      <c r="V514" s="32" t="n">
        <v>0</v>
      </c>
      <c r="W514" s="32" t="n">
        <v>0</v>
      </c>
      <c r="X514" s="32" t="n">
        <v>16481.93322</v>
      </c>
      <c r="Y514" s="31" t="s">
        <v>44</v>
      </c>
      <c r="Z514" s="32" t="n">
        <v>26182.82745</v>
      </c>
      <c r="AA514" s="33" t="n">
        <v>0.266639470547326</v>
      </c>
      <c r="AB514" s="33" t="n">
        <v>0.116639470547326</v>
      </c>
      <c r="AC514" s="33" t="n">
        <v>0.370505983302426</v>
      </c>
      <c r="AD514" s="33" t="n">
        <v>0.151072961373392</v>
      </c>
      <c r="AE514" s="33" t="n">
        <v>0</v>
      </c>
      <c r="AF514" s="33" t="n">
        <v>0</v>
      </c>
      <c r="AG514" s="33" t="n">
        <v>0.128755364806864</v>
      </c>
      <c r="AH514" s="33" t="n">
        <v>0.141630901287553</v>
      </c>
      <c r="AI514" s="33" t="n">
        <v>0.421459227467809</v>
      </c>
      <c r="AJ514" s="33"/>
      <c r="AK514" s="34" t="n">
        <v>0</v>
      </c>
      <c r="AL514" s="33" t="n">
        <v>0.326000000000008</v>
      </c>
      <c r="AM514" s="33" t="n">
        <v>0.421459227467809</v>
      </c>
    </row>
    <row r="515" s="2" customFormat="true" ht="12.75" hidden="false" customHeight="false" outlineLevel="0" collapsed="false">
      <c r="A515" s="1" t="n">
        <v>3739.9923</v>
      </c>
      <c r="B515" s="1" t="n">
        <v>0</v>
      </c>
      <c r="C515" s="1" t="n">
        <v>0</v>
      </c>
      <c r="D515" s="1" t="n">
        <v>6055.21812</v>
      </c>
      <c r="E515" s="1" t="n">
        <v>2655.22512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16611.40188</v>
      </c>
      <c r="M515" s="40"/>
      <c r="N515" s="40"/>
      <c r="O515" s="31" t="n">
        <v>1.18</v>
      </c>
      <c r="P515" s="31" t="n">
        <v>118</v>
      </c>
      <c r="Q515" s="32" t="n">
        <v>22666.62</v>
      </c>
      <c r="R515" s="32" t="n">
        <v>-2655.22512</v>
      </c>
      <c r="S515" s="32" t="n">
        <v>0</v>
      </c>
      <c r="T515" s="32" t="n">
        <v>-3399.993</v>
      </c>
      <c r="U515" s="32" t="n">
        <v>-3739.9923</v>
      </c>
      <c r="V515" s="32" t="n">
        <v>0</v>
      </c>
      <c r="W515" s="32" t="n">
        <v>0</v>
      </c>
      <c r="X515" s="32" t="n">
        <v>16611.40188</v>
      </c>
      <c r="Y515" s="31" t="s">
        <v>44</v>
      </c>
      <c r="Z515" s="32" t="n">
        <v>26406.6123</v>
      </c>
      <c r="AA515" s="33" t="n">
        <v>0.267142525881671</v>
      </c>
      <c r="AB515" s="33" t="n">
        <v>0.117142525881671</v>
      </c>
      <c r="AC515" s="33" t="n">
        <v>0.37093779045637</v>
      </c>
      <c r="AD515" s="33" t="n">
        <v>0.15107296137339</v>
      </c>
      <c r="AE515" s="33" t="n">
        <v>0</v>
      </c>
      <c r="AF515" s="33" t="n">
        <v>0</v>
      </c>
      <c r="AG515" s="33" t="n">
        <v>0.128755364806866</v>
      </c>
      <c r="AH515" s="33" t="n">
        <v>0.141630901287555</v>
      </c>
      <c r="AI515" s="33" t="n">
        <v>0.421459227467811</v>
      </c>
      <c r="AJ515" s="33"/>
      <c r="AK515" s="34" t="n">
        <v>2.05391259555654E-015</v>
      </c>
      <c r="AL515" s="33" t="n">
        <v>0.325999999999989</v>
      </c>
      <c r="AM515" s="33" t="n">
        <v>0.421459227467809</v>
      </c>
    </row>
    <row r="516" s="2" customFormat="true" ht="12.75" hidden="false" customHeight="false" outlineLevel="0" collapsed="false">
      <c r="A516" s="1" t="n">
        <v>3771.68715</v>
      </c>
      <c r="B516" s="1" t="n">
        <v>0</v>
      </c>
      <c r="C516" s="1" t="n">
        <v>0</v>
      </c>
      <c r="D516" s="1" t="n">
        <v>6117.83946</v>
      </c>
      <c r="E516" s="1" t="n">
        <v>2689.03296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16740.87054</v>
      </c>
      <c r="M516" s="40"/>
      <c r="N516" s="40"/>
      <c r="O516" s="31" t="n">
        <v>1.19</v>
      </c>
      <c r="P516" s="31" t="n">
        <v>119</v>
      </c>
      <c r="Q516" s="32" t="n">
        <v>22858.71</v>
      </c>
      <c r="R516" s="32" t="n">
        <v>-2689.03296</v>
      </c>
      <c r="S516" s="32" t="n">
        <v>0</v>
      </c>
      <c r="T516" s="32" t="n">
        <v>-3428.8065</v>
      </c>
      <c r="U516" s="32" t="n">
        <v>-3771.68715</v>
      </c>
      <c r="V516" s="32" t="n">
        <v>0</v>
      </c>
      <c r="W516" s="32" t="n">
        <v>0</v>
      </c>
      <c r="X516" s="32" t="n">
        <v>16740.87054</v>
      </c>
      <c r="Y516" s="31" t="s">
        <v>44</v>
      </c>
      <c r="Z516" s="32" t="n">
        <v>26630.39715</v>
      </c>
      <c r="AA516" s="33" t="n">
        <v>0.267637126504514</v>
      </c>
      <c r="AB516" s="33" t="n">
        <v>0.117637126504514</v>
      </c>
      <c r="AC516" s="33" t="n">
        <v>0.371362340347222</v>
      </c>
      <c r="AD516" s="33" t="n">
        <v>0.15107296137339</v>
      </c>
      <c r="AE516" s="33" t="n">
        <v>0</v>
      </c>
      <c r="AF516" s="33" t="n">
        <v>0</v>
      </c>
      <c r="AG516" s="33" t="n">
        <v>0.128755364806866</v>
      </c>
      <c r="AH516" s="33" t="n">
        <v>0.141630901287553</v>
      </c>
      <c r="AI516" s="33" t="n">
        <v>0.421459227467809</v>
      </c>
      <c r="AJ516" s="33"/>
      <c r="AK516" s="34" t="n">
        <v>0</v>
      </c>
      <c r="AL516" s="33" t="n">
        <v>0.325999999999989</v>
      </c>
      <c r="AM516" s="33" t="n">
        <v>0.421459227467809</v>
      </c>
    </row>
    <row r="517" s="2" customFormat="true" ht="12.75" hidden="false" customHeight="false" outlineLevel="0" collapsed="false">
      <c r="A517" s="1" t="n">
        <v>3803.382</v>
      </c>
      <c r="B517" s="1" t="n">
        <v>0</v>
      </c>
      <c r="C517" s="1" t="n">
        <v>0</v>
      </c>
      <c r="D517" s="1" t="n">
        <v>6180.4608</v>
      </c>
      <c r="E517" s="1" t="n">
        <v>2722.8408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16870.3392</v>
      </c>
      <c r="M517" s="40"/>
      <c r="N517" s="40"/>
      <c r="O517" s="31" t="n">
        <v>1.2</v>
      </c>
      <c r="P517" s="31" t="n">
        <v>120</v>
      </c>
      <c r="Q517" s="32" t="n">
        <v>23050.8</v>
      </c>
      <c r="R517" s="32" t="n">
        <v>-2722.8408</v>
      </c>
      <c r="S517" s="32" t="n">
        <v>0</v>
      </c>
      <c r="T517" s="32" t="n">
        <v>-3457.62</v>
      </c>
      <c r="U517" s="32" t="n">
        <v>-3803.382</v>
      </c>
      <c r="V517" s="32" t="n">
        <v>0</v>
      </c>
      <c r="W517" s="32" t="n">
        <v>0</v>
      </c>
      <c r="X517" s="32" t="n">
        <v>16870.3392</v>
      </c>
      <c r="Y517" s="31" t="s">
        <v>44</v>
      </c>
      <c r="Z517" s="32" t="n">
        <v>26854.182</v>
      </c>
      <c r="AA517" s="33" t="n">
        <v>0.268123483783643</v>
      </c>
      <c r="AB517" s="33" t="n">
        <v>0.118123483783643</v>
      </c>
      <c r="AC517" s="33" t="n">
        <v>0.371779814406561</v>
      </c>
      <c r="AD517" s="33" t="n">
        <v>0.15107296137339</v>
      </c>
      <c r="AE517" s="33" t="n">
        <v>0</v>
      </c>
      <c r="AF517" s="33" t="n">
        <v>0</v>
      </c>
      <c r="AG517" s="33" t="n">
        <v>0.12875536480687</v>
      </c>
      <c r="AH517" s="33" t="n">
        <v>0.141630901287553</v>
      </c>
      <c r="AI517" s="33" t="n">
        <v>0.421459227467813</v>
      </c>
      <c r="AJ517" s="33"/>
      <c r="AK517" s="34" t="n">
        <v>-4.05231403988182E-015</v>
      </c>
      <c r="AL517" s="33" t="n">
        <v>0.326000000000008</v>
      </c>
      <c r="AM517" s="33" t="n">
        <v>0.421459227467817</v>
      </c>
    </row>
    <row r="518" s="2" customFormat="true" ht="12.75" hidden="false" customHeight="false" outlineLevel="0" collapsed="false">
      <c r="A518" s="1" t="n">
        <v>3835.07685</v>
      </c>
      <c r="B518" s="1" t="n">
        <v>0</v>
      </c>
      <c r="C518" s="1" t="n">
        <v>0</v>
      </c>
      <c r="D518" s="1" t="n">
        <v>6243.08214</v>
      </c>
      <c r="E518" s="1" t="n">
        <v>2756.64864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16999.80786</v>
      </c>
      <c r="M518" s="40"/>
      <c r="N518" s="40"/>
      <c r="O518" s="31" t="n">
        <v>1.21</v>
      </c>
      <c r="P518" s="31" t="n">
        <v>121</v>
      </c>
      <c r="Q518" s="32" t="n">
        <v>23242.89</v>
      </c>
      <c r="R518" s="32" t="n">
        <v>-2756.64864</v>
      </c>
      <c r="S518" s="32" t="n">
        <v>0</v>
      </c>
      <c r="T518" s="32" t="n">
        <v>-3486.4335</v>
      </c>
      <c r="U518" s="32" t="n">
        <v>-3835.07685</v>
      </c>
      <c r="V518" s="32" t="n">
        <v>0</v>
      </c>
      <c r="W518" s="32" t="n">
        <v>0</v>
      </c>
      <c r="X518" s="32" t="n">
        <v>16999.80786</v>
      </c>
      <c r="Y518" s="31" t="s">
        <v>44</v>
      </c>
      <c r="Z518" s="32" t="n">
        <v>27077.96685</v>
      </c>
      <c r="AA518" s="33" t="n">
        <v>0.268601802099481</v>
      </c>
      <c r="AB518" s="33" t="n">
        <v>0.118601802099481</v>
      </c>
      <c r="AC518" s="33" t="n">
        <v>0.372190388068224</v>
      </c>
      <c r="AD518" s="33" t="n">
        <v>0.151072961373388</v>
      </c>
      <c r="AE518" s="33" t="n">
        <v>0</v>
      </c>
      <c r="AF518" s="33" t="n">
        <v>0</v>
      </c>
      <c r="AG518" s="33" t="n">
        <v>0.128755364806868</v>
      </c>
      <c r="AH518" s="33" t="n">
        <v>0.141630901287555</v>
      </c>
      <c r="AI518" s="33" t="n">
        <v>0.421459227467811</v>
      </c>
      <c r="AJ518" s="33"/>
      <c r="AK518" s="34" t="n">
        <v>2.05391259555654E-015</v>
      </c>
      <c r="AL518" s="33" t="n">
        <v>0.326000000000008</v>
      </c>
      <c r="AM518" s="33" t="n">
        <v>0.421459227467809</v>
      </c>
    </row>
    <row r="519" s="2" customFormat="true" ht="12.75" hidden="false" customHeight="false" outlineLevel="0" collapsed="false">
      <c r="A519" s="1" t="n">
        <v>3866.7717</v>
      </c>
      <c r="B519" s="1" t="n">
        <v>0</v>
      </c>
      <c r="C519" s="1" t="n">
        <v>0</v>
      </c>
      <c r="D519" s="1" t="n">
        <v>6305.70348</v>
      </c>
      <c r="E519" s="1" t="n">
        <v>2790.45648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17129.27652</v>
      </c>
      <c r="M519" s="40"/>
      <c r="N519" s="40"/>
      <c r="O519" s="31" t="n">
        <v>1.22</v>
      </c>
      <c r="P519" s="31" t="n">
        <v>122</v>
      </c>
      <c r="Q519" s="32" t="n">
        <v>23434.98</v>
      </c>
      <c r="R519" s="32" t="n">
        <v>-2790.45648</v>
      </c>
      <c r="S519" s="32" t="n">
        <v>0</v>
      </c>
      <c r="T519" s="32" t="n">
        <v>-3515.247</v>
      </c>
      <c r="U519" s="32" t="n">
        <v>-3866.7717</v>
      </c>
      <c r="V519" s="32" t="n">
        <v>0</v>
      </c>
      <c r="W519" s="32" t="n">
        <v>0</v>
      </c>
      <c r="X519" s="32" t="n">
        <v>17129.27652</v>
      </c>
      <c r="Y519" s="31" t="s">
        <v>44</v>
      </c>
      <c r="Z519" s="32" t="n">
        <v>27301.7517</v>
      </c>
      <c r="AA519" s="33" t="n">
        <v>0.269072279131452</v>
      </c>
      <c r="AB519" s="33" t="n">
        <v>0.119072279131452</v>
      </c>
      <c r="AC519" s="33" t="n">
        <v>0.372594231014122</v>
      </c>
      <c r="AD519" s="33" t="n">
        <v>0.151072961373394</v>
      </c>
      <c r="AE519" s="33" t="n">
        <v>0</v>
      </c>
      <c r="AF519" s="33" t="n">
        <v>0</v>
      </c>
      <c r="AG519" s="33" t="n">
        <v>0.128755364806866</v>
      </c>
      <c r="AH519" s="33" t="n">
        <v>0.141630901287553</v>
      </c>
      <c r="AI519" s="33" t="n">
        <v>0.421459227467813</v>
      </c>
      <c r="AJ519" s="33"/>
      <c r="AK519" s="34" t="n">
        <v>2.1094237467878E-015</v>
      </c>
      <c r="AL519" s="33" t="n">
        <v>0.326000000000001</v>
      </c>
      <c r="AM519" s="33" t="n">
        <v>0.42145922746781</v>
      </c>
    </row>
    <row r="520" s="2" customFormat="true" ht="12.75" hidden="false" customHeight="false" outlineLevel="0" collapsed="false">
      <c r="A520" s="1" t="n">
        <v>3898.46655</v>
      </c>
      <c r="B520" s="1" t="n">
        <v>0</v>
      </c>
      <c r="C520" s="1" t="n">
        <v>0</v>
      </c>
      <c r="D520" s="1" t="n">
        <v>6368.32482</v>
      </c>
      <c r="E520" s="1" t="n">
        <v>2824.26432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17258.74518</v>
      </c>
      <c r="M520" s="40"/>
      <c r="N520" s="40"/>
      <c r="O520" s="31" t="n">
        <v>1.23</v>
      </c>
      <c r="P520" s="31" t="n">
        <v>123</v>
      </c>
      <c r="Q520" s="32" t="n">
        <v>23627.07</v>
      </c>
      <c r="R520" s="32" t="n">
        <v>-2824.26432</v>
      </c>
      <c r="S520" s="32" t="n">
        <v>0</v>
      </c>
      <c r="T520" s="32" t="n">
        <v>-3544.0605</v>
      </c>
      <c r="U520" s="32" t="n">
        <v>-3898.46655</v>
      </c>
      <c r="V520" s="32" t="n">
        <v>0</v>
      </c>
      <c r="W520" s="32" t="n">
        <v>0</v>
      </c>
      <c r="X520" s="32" t="n">
        <v>17258.74518</v>
      </c>
      <c r="Y520" s="31" t="s">
        <v>44</v>
      </c>
      <c r="Z520" s="32" t="n">
        <v>27525.53655</v>
      </c>
      <c r="AA520" s="33" t="n">
        <v>0.269535106130384</v>
      </c>
      <c r="AB520" s="33" t="n">
        <v>0.119535106130384</v>
      </c>
      <c r="AC520" s="33" t="n">
        <v>0.372991507408055</v>
      </c>
      <c r="AD520" s="33" t="n">
        <v>0.151072961373388</v>
      </c>
      <c r="AE520" s="33" t="n">
        <v>0</v>
      </c>
      <c r="AF520" s="33" t="n">
        <v>0</v>
      </c>
      <c r="AG520" s="33" t="n">
        <v>0.128755364806868</v>
      </c>
      <c r="AH520" s="33" t="n">
        <v>0.141630901287555</v>
      </c>
      <c r="AI520" s="33" t="n">
        <v>0.421459227467811</v>
      </c>
      <c r="AJ520" s="33"/>
      <c r="AK520" s="34" t="n">
        <v>-6.10622663543836E-015</v>
      </c>
      <c r="AL520" s="33" t="n">
        <v>0.325999999999989</v>
      </c>
      <c r="AM520" s="33" t="n">
        <v>0.421459227467817</v>
      </c>
    </row>
    <row r="521" s="2" customFormat="true" ht="12.75" hidden="false" customHeight="false" outlineLevel="0" collapsed="false">
      <c r="A521" s="1" t="n">
        <v>3930.1614</v>
      </c>
      <c r="B521" s="1" t="n">
        <v>0</v>
      </c>
      <c r="C521" s="1" t="n">
        <v>0</v>
      </c>
      <c r="D521" s="1" t="n">
        <v>6430.94616</v>
      </c>
      <c r="E521" s="1" t="n">
        <v>2858.07216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17388.21384</v>
      </c>
      <c r="M521" s="40"/>
      <c r="N521" s="40"/>
      <c r="O521" s="31" t="n">
        <v>1.24</v>
      </c>
      <c r="P521" s="31" t="n">
        <v>124</v>
      </c>
      <c r="Q521" s="32" t="n">
        <v>23819.16</v>
      </c>
      <c r="R521" s="32" t="n">
        <v>-2858.07216</v>
      </c>
      <c r="S521" s="32" t="n">
        <v>0</v>
      </c>
      <c r="T521" s="32" t="n">
        <v>-3572.874</v>
      </c>
      <c r="U521" s="32" t="n">
        <v>-3930.1614</v>
      </c>
      <c r="V521" s="32" t="n">
        <v>0</v>
      </c>
      <c r="W521" s="32" t="n">
        <v>0</v>
      </c>
      <c r="X521" s="32" t="n">
        <v>17388.21384</v>
      </c>
      <c r="Y521" s="31" t="s">
        <v>44</v>
      </c>
      <c r="Z521" s="32" t="n">
        <v>27749.3214</v>
      </c>
      <c r="AA521" s="33" t="n">
        <v>0.269990468177719</v>
      </c>
      <c r="AB521" s="33" t="n">
        <v>0.119990468177719</v>
      </c>
      <c r="AC521" s="33" t="n">
        <v>0.373382376118214</v>
      </c>
      <c r="AD521" s="33" t="n">
        <v>0.15107296137339</v>
      </c>
      <c r="AE521" s="33" t="n">
        <v>0</v>
      </c>
      <c r="AF521" s="33" t="n">
        <v>0</v>
      </c>
      <c r="AG521" s="33" t="n">
        <v>0.128755364806866</v>
      </c>
      <c r="AH521" s="33" t="n">
        <v>0.141630901287551</v>
      </c>
      <c r="AI521" s="33" t="n">
        <v>0.421459227467806</v>
      </c>
      <c r="AJ521" s="33"/>
      <c r="AK521" s="34" t="n">
        <v>4.10782519111308E-015</v>
      </c>
      <c r="AL521" s="33" t="n">
        <v>0.326000000000008</v>
      </c>
      <c r="AM521" s="33" t="n">
        <v>0.421459227467802</v>
      </c>
    </row>
    <row r="522" s="2" customFormat="true" ht="12.75" hidden="false" customHeight="false" outlineLevel="0" collapsed="false">
      <c r="A522" s="1" t="n">
        <v>3961.85625</v>
      </c>
      <c r="B522" s="1" t="n">
        <v>0</v>
      </c>
      <c r="C522" s="1" t="n">
        <v>0</v>
      </c>
      <c r="D522" s="1" t="n">
        <v>6493.56750000001</v>
      </c>
      <c r="E522" s="1" t="n">
        <v>2891.88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17517.6825</v>
      </c>
      <c r="M522" s="40"/>
      <c r="N522" s="40"/>
      <c r="O522" s="31" t="n">
        <v>1.25</v>
      </c>
      <c r="P522" s="31" t="n">
        <v>125</v>
      </c>
      <c r="Q522" s="32" t="n">
        <v>24011.25</v>
      </c>
      <c r="R522" s="32" t="n">
        <v>-2891.88</v>
      </c>
      <c r="S522" s="32" t="n">
        <v>0</v>
      </c>
      <c r="T522" s="32" t="n">
        <v>-3601.6875</v>
      </c>
      <c r="U522" s="32" t="n">
        <v>-3961.85625</v>
      </c>
      <c r="V522" s="32" t="n">
        <v>0</v>
      </c>
      <c r="W522" s="32" t="n">
        <v>0</v>
      </c>
      <c r="X522" s="32" t="n">
        <v>17517.6825</v>
      </c>
      <c r="Y522" s="31" t="s">
        <v>44</v>
      </c>
      <c r="Z522" s="32" t="n">
        <v>27973.10625</v>
      </c>
      <c r="AA522" s="33" t="n">
        <v>0.270438544432297</v>
      </c>
      <c r="AB522" s="33" t="n">
        <v>0.120438544432297</v>
      </c>
      <c r="AC522" s="33" t="n">
        <v>0.373766990929011</v>
      </c>
      <c r="AD522" s="33" t="n">
        <v>0.151072961373397</v>
      </c>
      <c r="AE522" s="33" t="n">
        <v>0</v>
      </c>
      <c r="AF522" s="33" t="n">
        <v>0</v>
      </c>
      <c r="AG522" s="33" t="n">
        <v>0.128755364806868</v>
      </c>
      <c r="AH522" s="33" t="n">
        <v>0.141630901287555</v>
      </c>
      <c r="AI522" s="33" t="n">
        <v>0.42145922746782</v>
      </c>
      <c r="AJ522" s="33"/>
      <c r="AK522" s="34" t="n">
        <v>4.05231403988182E-015</v>
      </c>
      <c r="AL522" s="33" t="n">
        <v>0.326000000000008</v>
      </c>
      <c r="AM522" s="33" t="n">
        <v>0.421459227467816</v>
      </c>
    </row>
    <row r="523" s="2" customFormat="true" ht="12.75" hidden="false" customHeight="false" outlineLevel="0" collapsed="false">
      <c r="A523" s="1" t="n">
        <v>3993.5511</v>
      </c>
      <c r="B523" s="1" t="n">
        <v>0</v>
      </c>
      <c r="C523" s="1" t="n">
        <v>0</v>
      </c>
      <c r="D523" s="1" t="n">
        <v>6556.18884000001</v>
      </c>
      <c r="E523" s="1" t="n">
        <v>2925.68784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17647.15116</v>
      </c>
      <c r="M523" s="40"/>
      <c r="N523" s="40"/>
      <c r="O523" s="31" t="n">
        <v>1.26</v>
      </c>
      <c r="P523" s="31" t="n">
        <v>126</v>
      </c>
      <c r="Q523" s="32" t="n">
        <v>24203.34</v>
      </c>
      <c r="R523" s="32" t="n">
        <v>-2925.68784</v>
      </c>
      <c r="S523" s="32" t="n">
        <v>0</v>
      </c>
      <c r="T523" s="32" t="n">
        <v>-3630.501</v>
      </c>
      <c r="U523" s="32" t="n">
        <v>-3993.5511</v>
      </c>
      <c r="V523" s="32" t="n">
        <v>0</v>
      </c>
      <c r="W523" s="32" t="n">
        <v>0</v>
      </c>
      <c r="X523" s="32" t="n">
        <v>17647.15116</v>
      </c>
      <c r="Y523" s="31" t="s">
        <v>44</v>
      </c>
      <c r="Z523" s="32" t="n">
        <v>28196.8911</v>
      </c>
      <c r="AA523" s="33" t="n">
        <v>0.270879508365374</v>
      </c>
      <c r="AB523" s="33" t="n">
        <v>0.120879508365374</v>
      </c>
      <c r="AC523" s="33" t="n">
        <v>0.374145500742811</v>
      </c>
      <c r="AD523" s="33" t="n">
        <v>0.151072961373388</v>
      </c>
      <c r="AE523" s="33" t="n">
        <v>0</v>
      </c>
      <c r="AF523" s="33" t="n">
        <v>0</v>
      </c>
      <c r="AG523" s="33" t="n">
        <v>0.128755364806868</v>
      </c>
      <c r="AH523" s="33" t="n">
        <v>0.141630901287553</v>
      </c>
      <c r="AI523" s="33" t="n">
        <v>0.421459227467808</v>
      </c>
      <c r="AJ523" s="33"/>
      <c r="AK523" s="34" t="n">
        <v>-1.99840144432528E-015</v>
      </c>
      <c r="AL523" s="33" t="n">
        <v>0.326000000000008</v>
      </c>
      <c r="AM523" s="33" t="n">
        <v>0.42145922746781</v>
      </c>
    </row>
    <row r="524" s="2" customFormat="true" ht="12.75" hidden="false" customHeight="false" outlineLevel="0" collapsed="false">
      <c r="A524" s="1" t="n">
        <v>4025.24595</v>
      </c>
      <c r="B524" s="1" t="n">
        <v>0</v>
      </c>
      <c r="C524" s="1" t="n">
        <v>0</v>
      </c>
      <c r="D524" s="1" t="n">
        <v>6618.81018000001</v>
      </c>
      <c r="E524" s="1" t="n">
        <v>2959.49568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17776.61982</v>
      </c>
      <c r="M524" s="40"/>
      <c r="N524" s="40"/>
      <c r="O524" s="31" t="n">
        <v>1.27</v>
      </c>
      <c r="P524" s="31" t="n">
        <v>127</v>
      </c>
      <c r="Q524" s="32" t="n">
        <v>24395.43</v>
      </c>
      <c r="R524" s="32" t="n">
        <v>-2959.49568</v>
      </c>
      <c r="S524" s="32" t="n">
        <v>0</v>
      </c>
      <c r="T524" s="32" t="n">
        <v>-3659.3145</v>
      </c>
      <c r="U524" s="32" t="n">
        <v>-4025.24595</v>
      </c>
      <c r="V524" s="32" t="n">
        <v>0</v>
      </c>
      <c r="W524" s="32" t="n">
        <v>0</v>
      </c>
      <c r="X524" s="32" t="n">
        <v>17776.61982</v>
      </c>
      <c r="Y524" s="31" t="s">
        <v>44</v>
      </c>
      <c r="Z524" s="32" t="n">
        <v>28420.67595</v>
      </c>
      <c r="AA524" s="33" t="n">
        <v>0.271313527984545</v>
      </c>
      <c r="AB524" s="33" t="n">
        <v>0.121313527984545</v>
      </c>
      <c r="AC524" s="33" t="n">
        <v>0.374518049772141</v>
      </c>
      <c r="AD524" s="33" t="n">
        <v>0.15107296137339</v>
      </c>
      <c r="AE524" s="33" t="n">
        <v>0</v>
      </c>
      <c r="AF524" s="33" t="n">
        <v>0</v>
      </c>
      <c r="AG524" s="33" t="n">
        <v>0.128755364806866</v>
      </c>
      <c r="AH524" s="33" t="n">
        <v>0.141630901287553</v>
      </c>
      <c r="AI524" s="33" t="n">
        <v>0.421459227467809</v>
      </c>
      <c r="AJ524" s="33"/>
      <c r="AK524" s="34" t="n">
        <v>0</v>
      </c>
      <c r="AL524" s="33" t="n">
        <v>0.325999999999989</v>
      </c>
      <c r="AM524" s="33" t="n">
        <v>0.421459227467809</v>
      </c>
    </row>
    <row r="525" s="2" customFormat="true" ht="12.75" hidden="false" customHeight="false" outlineLevel="0" collapsed="false">
      <c r="A525" s="1" t="n">
        <v>4056.9408</v>
      </c>
      <c r="B525" s="1" t="n">
        <v>0</v>
      </c>
      <c r="C525" s="1" t="n">
        <v>0</v>
      </c>
      <c r="D525" s="1" t="n">
        <v>6681.43152000001</v>
      </c>
      <c r="E525" s="1" t="n">
        <v>2993.30352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17906.08848</v>
      </c>
      <c r="M525" s="40"/>
      <c r="N525" s="40"/>
      <c r="O525" s="31" t="n">
        <v>1.28</v>
      </c>
      <c r="P525" s="31" t="n">
        <v>128</v>
      </c>
      <c r="Q525" s="32" t="n">
        <v>24587.52</v>
      </c>
      <c r="R525" s="32" t="n">
        <v>-2993.30352</v>
      </c>
      <c r="S525" s="32" t="n">
        <v>0</v>
      </c>
      <c r="T525" s="32" t="n">
        <v>-3688.128</v>
      </c>
      <c r="U525" s="32" t="n">
        <v>-4056.9408</v>
      </c>
      <c r="V525" s="32" t="n">
        <v>0</v>
      </c>
      <c r="W525" s="32" t="n">
        <v>0</v>
      </c>
      <c r="X525" s="32" t="n">
        <v>17906.08848</v>
      </c>
      <c r="Y525" s="31" t="s">
        <v>44</v>
      </c>
      <c r="Z525" s="32" t="n">
        <v>28644.4608</v>
      </c>
      <c r="AA525" s="33" t="n">
        <v>0.271740766047165</v>
      </c>
      <c r="AB525" s="33" t="n">
        <v>0.121740766047165</v>
      </c>
      <c r="AC525" s="33" t="n">
        <v>0.374884777722889</v>
      </c>
      <c r="AD525" s="33" t="n">
        <v>0.151072961373392</v>
      </c>
      <c r="AE525" s="33" t="n">
        <v>0</v>
      </c>
      <c r="AF525" s="33" t="n">
        <v>0</v>
      </c>
      <c r="AG525" s="33" t="n">
        <v>0.128755364806864</v>
      </c>
      <c r="AH525" s="33" t="n">
        <v>0.141630901287555</v>
      </c>
      <c r="AI525" s="33" t="n">
        <v>0.421459227467811</v>
      </c>
      <c r="AJ525" s="33"/>
      <c r="AK525" s="34" t="n">
        <v>2.05391259555654E-015</v>
      </c>
      <c r="AL525" s="33" t="n">
        <v>0.325999999999989</v>
      </c>
      <c r="AM525" s="33" t="n">
        <v>0.421459227467809</v>
      </c>
    </row>
    <row r="526" s="2" customFormat="true" ht="12.75" hidden="false" customHeight="false" outlineLevel="0" collapsed="false">
      <c r="A526" s="1" t="n">
        <v>4088.63565</v>
      </c>
      <c r="B526" s="1" t="n">
        <v>0</v>
      </c>
      <c r="C526" s="1" t="n">
        <v>0</v>
      </c>
      <c r="D526" s="1" t="n">
        <v>6744.05286000001</v>
      </c>
      <c r="E526" s="1" t="n">
        <v>3027.11136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18035.55714</v>
      </c>
      <c r="M526" s="40"/>
      <c r="N526" s="40"/>
      <c r="O526" s="31" t="n">
        <v>1.29</v>
      </c>
      <c r="P526" s="31" t="n">
        <v>129</v>
      </c>
      <c r="Q526" s="32" t="n">
        <v>24779.61</v>
      </c>
      <c r="R526" s="32" t="n">
        <v>-3027.11136</v>
      </c>
      <c r="S526" s="32" t="n">
        <v>0</v>
      </c>
      <c r="T526" s="32" t="n">
        <v>-3716.9415</v>
      </c>
      <c r="U526" s="32" t="n">
        <v>-4088.63565</v>
      </c>
      <c r="V526" s="32" t="n">
        <v>0</v>
      </c>
      <c r="W526" s="32" t="n">
        <v>0</v>
      </c>
      <c r="X526" s="32" t="n">
        <v>18035.55714</v>
      </c>
      <c r="Y526" s="31" t="s">
        <v>44</v>
      </c>
      <c r="Z526" s="32" t="n">
        <v>28868.24565</v>
      </c>
      <c r="AA526" s="33" t="n">
        <v>0.272161380263854</v>
      </c>
      <c r="AB526" s="33" t="n">
        <v>0.122161380263854</v>
      </c>
      <c r="AC526" s="33" t="n">
        <v>0.375245819968973</v>
      </c>
      <c r="AD526" s="33" t="n">
        <v>0.15107296137339</v>
      </c>
      <c r="AE526" s="33" t="n">
        <v>0</v>
      </c>
      <c r="AF526" s="33" t="n">
        <v>0</v>
      </c>
      <c r="AG526" s="33" t="n">
        <v>0.128755364806866</v>
      </c>
      <c r="AH526" s="33" t="n">
        <v>0.141630901287553</v>
      </c>
      <c r="AI526" s="33" t="n">
        <v>0.421459227467809</v>
      </c>
      <c r="AJ526" s="33"/>
      <c r="AK526" s="34" t="n">
        <v>-8.1601392309949E-015</v>
      </c>
      <c r="AL526" s="33" t="n">
        <v>0.326000000000008</v>
      </c>
      <c r="AM526" s="33" t="n">
        <v>0.421459227467817</v>
      </c>
    </row>
    <row r="527" s="2" customFormat="true" ht="12.75" hidden="false" customHeight="false" outlineLevel="0" collapsed="false">
      <c r="A527" s="1" t="n">
        <v>4120.3305</v>
      </c>
      <c r="B527" s="1" t="n">
        <v>0</v>
      </c>
      <c r="C527" s="1" t="n">
        <v>0</v>
      </c>
      <c r="D527" s="1" t="n">
        <v>6806.67420000001</v>
      </c>
      <c r="E527" s="1" t="n">
        <v>3060.9192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18165.0258</v>
      </c>
      <c r="M527" s="40"/>
      <c r="N527" s="40"/>
      <c r="O527" s="31" t="n">
        <v>1.3</v>
      </c>
      <c r="P527" s="31" t="n">
        <v>130</v>
      </c>
      <c r="Q527" s="32" t="n">
        <v>24971.7</v>
      </c>
      <c r="R527" s="32" t="n">
        <v>-3060.9192</v>
      </c>
      <c r="S527" s="32" t="n">
        <v>0</v>
      </c>
      <c r="T527" s="32" t="n">
        <v>-3745.755</v>
      </c>
      <c r="U527" s="32" t="n">
        <v>-4120.3305</v>
      </c>
      <c r="V527" s="32" t="n">
        <v>0</v>
      </c>
      <c r="W527" s="32" t="n">
        <v>0</v>
      </c>
      <c r="X527" s="32" t="n">
        <v>18165.0258</v>
      </c>
      <c r="Y527" s="31" t="s">
        <v>44</v>
      </c>
      <c r="Z527" s="32" t="n">
        <v>29092.0305</v>
      </c>
      <c r="AA527" s="33" t="n">
        <v>0.272575523492594</v>
      </c>
      <c r="AB527" s="33" t="n">
        <v>0.122575523492594</v>
      </c>
      <c r="AC527" s="33" t="n">
        <v>0.375601307718965</v>
      </c>
      <c r="AD527" s="33" t="n">
        <v>0.151072961373388</v>
      </c>
      <c r="AE527" s="33" t="n">
        <v>0</v>
      </c>
      <c r="AF527" s="33" t="n">
        <v>0</v>
      </c>
      <c r="AG527" s="33" t="n">
        <v>0.128755364806868</v>
      </c>
      <c r="AH527" s="33" t="n">
        <v>0.141630901287553</v>
      </c>
      <c r="AI527" s="33" t="n">
        <v>0.421459227467809</v>
      </c>
      <c r="AJ527" s="33"/>
      <c r="AK527" s="34" t="n">
        <v>8.10462807976364E-015</v>
      </c>
      <c r="AL527" s="33" t="n">
        <v>0.326000000000008</v>
      </c>
      <c r="AM527" s="33" t="n">
        <v>0.421459227467801</v>
      </c>
    </row>
    <row r="528" s="2" customFormat="true" ht="12.75" hidden="false" customHeight="false" outlineLevel="0" collapsed="false">
      <c r="A528" s="1" t="n">
        <v>4152.02535</v>
      </c>
      <c r="B528" s="1" t="n">
        <v>0</v>
      </c>
      <c r="C528" s="1" t="n">
        <v>0</v>
      </c>
      <c r="D528" s="1" t="n">
        <v>6869.29554000001</v>
      </c>
      <c r="E528" s="1" t="n">
        <v>3094.72704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18294.49446</v>
      </c>
      <c r="M528" s="40"/>
      <c r="N528" s="40"/>
      <c r="O528" s="31" t="n">
        <v>1.31</v>
      </c>
      <c r="P528" s="31" t="n">
        <v>131</v>
      </c>
      <c r="Q528" s="32" t="n">
        <v>25163.79</v>
      </c>
      <c r="R528" s="32" t="n">
        <v>-3094.72704</v>
      </c>
      <c r="S528" s="32" t="n">
        <v>0</v>
      </c>
      <c r="T528" s="32" t="n">
        <v>-3774.5685</v>
      </c>
      <c r="U528" s="32" t="n">
        <v>-4152.02535</v>
      </c>
      <c r="V528" s="32" t="n">
        <v>0</v>
      </c>
      <c r="W528" s="32" t="n">
        <v>0</v>
      </c>
      <c r="X528" s="32" t="n">
        <v>18294.49446</v>
      </c>
      <c r="Y528" s="31" t="s">
        <v>44</v>
      </c>
      <c r="Z528" s="32" t="n">
        <v>29315.81535</v>
      </c>
      <c r="AA528" s="33" t="n">
        <v>0.272983343923948</v>
      </c>
      <c r="AB528" s="33" t="n">
        <v>0.122983343923948</v>
      </c>
      <c r="AC528" s="33" t="n">
        <v>0.375951368175063</v>
      </c>
      <c r="AD528" s="33" t="n">
        <v>0.15107296137339</v>
      </c>
      <c r="AE528" s="33" t="n">
        <v>0</v>
      </c>
      <c r="AF528" s="33" t="n">
        <v>0</v>
      </c>
      <c r="AG528" s="33" t="n">
        <v>0.12875536480687</v>
      </c>
      <c r="AH528" s="33" t="n">
        <v>0.141630901287553</v>
      </c>
      <c r="AI528" s="33" t="n">
        <v>0.421459227467813</v>
      </c>
      <c r="AJ528" s="33"/>
      <c r="AK528" s="34" t="n">
        <v>-4.05231403988182E-015</v>
      </c>
      <c r="AL528" s="33" t="n">
        <v>0.325999999999989</v>
      </c>
      <c r="AM528" s="33" t="n">
        <v>0.421459227467817</v>
      </c>
    </row>
    <row r="529" s="2" customFormat="true" ht="12.75" hidden="false" customHeight="false" outlineLevel="0" collapsed="false">
      <c r="A529" s="1" t="n">
        <v>4183.7202</v>
      </c>
      <c r="B529" s="1" t="n">
        <v>0</v>
      </c>
      <c r="C529" s="1" t="n">
        <v>0</v>
      </c>
      <c r="D529" s="1" t="n">
        <v>6931.91688000001</v>
      </c>
      <c r="E529" s="1" t="n">
        <v>3128.53488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18423.96312</v>
      </c>
      <c r="M529" s="40"/>
      <c r="N529" s="40"/>
      <c r="O529" s="31" t="n">
        <v>1.32</v>
      </c>
      <c r="P529" s="31" t="n">
        <v>132</v>
      </c>
      <c r="Q529" s="32" t="n">
        <v>25355.88</v>
      </c>
      <c r="R529" s="32" t="n">
        <v>-3128.53488</v>
      </c>
      <c r="S529" s="32" t="n">
        <v>0</v>
      </c>
      <c r="T529" s="32" t="n">
        <v>-3803.382</v>
      </c>
      <c r="U529" s="32" t="n">
        <v>-4183.7202</v>
      </c>
      <c r="V529" s="32" t="n">
        <v>0</v>
      </c>
      <c r="W529" s="32" t="n">
        <v>0</v>
      </c>
      <c r="X529" s="32" t="n">
        <v>18423.96312</v>
      </c>
      <c r="Y529" s="31" t="s">
        <v>44</v>
      </c>
      <c r="Z529" s="32" t="n">
        <v>29539.6002</v>
      </c>
      <c r="AA529" s="33" t="n">
        <v>0.273384985257857</v>
      </c>
      <c r="AB529" s="33" t="n">
        <v>0.123384985257857</v>
      </c>
      <c r="AC529" s="33" t="n">
        <v>0.376296124684856</v>
      </c>
      <c r="AD529" s="33" t="n">
        <v>0.15107296137339</v>
      </c>
      <c r="AE529" s="33" t="n">
        <v>0</v>
      </c>
      <c r="AF529" s="33" t="n">
        <v>0</v>
      </c>
      <c r="AG529" s="33" t="n">
        <v>0.128755364806866</v>
      </c>
      <c r="AH529" s="33" t="n">
        <v>0.141630901287553</v>
      </c>
      <c r="AI529" s="33" t="n">
        <v>0.421459227467809</v>
      </c>
      <c r="AJ529" s="33"/>
      <c r="AK529" s="34" t="n">
        <v>0</v>
      </c>
      <c r="AL529" s="33" t="n">
        <v>0.326000000000008</v>
      </c>
      <c r="AM529" s="33" t="n">
        <v>0.421459227467809</v>
      </c>
    </row>
    <row r="530" s="2" customFormat="true" ht="12.75" hidden="false" customHeight="false" outlineLevel="0" collapsed="false">
      <c r="A530" s="1" t="n">
        <v>4215.41505</v>
      </c>
      <c r="B530" s="1" t="n">
        <v>0</v>
      </c>
      <c r="C530" s="1" t="n">
        <v>0</v>
      </c>
      <c r="D530" s="1" t="n">
        <v>6994.53822000001</v>
      </c>
      <c r="E530" s="1" t="n">
        <v>3162.34272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18553.43178</v>
      </c>
      <c r="M530" s="40"/>
      <c r="N530" s="40"/>
      <c r="O530" s="31" t="n">
        <v>1.33</v>
      </c>
      <c r="P530" s="31" t="n">
        <v>133</v>
      </c>
      <c r="Q530" s="32" t="n">
        <v>25547.97</v>
      </c>
      <c r="R530" s="32" t="n">
        <v>-3162.34272</v>
      </c>
      <c r="S530" s="32" t="n">
        <v>0</v>
      </c>
      <c r="T530" s="32" t="n">
        <v>-3832.1955</v>
      </c>
      <c r="U530" s="32" t="n">
        <v>-4215.41505</v>
      </c>
      <c r="V530" s="32" t="n">
        <v>0</v>
      </c>
      <c r="W530" s="32" t="n">
        <v>0</v>
      </c>
      <c r="X530" s="32" t="n">
        <v>18553.43178</v>
      </c>
      <c r="Y530" s="31" t="s">
        <v>44</v>
      </c>
      <c r="Z530" s="32" t="n">
        <v>29763.38505</v>
      </c>
      <c r="AA530" s="33" t="n">
        <v>0.27378058687246</v>
      </c>
      <c r="AB530" s="33" t="n">
        <v>0.12378058687246</v>
      </c>
      <c r="AC530" s="33" t="n">
        <v>0.376635696886232</v>
      </c>
      <c r="AD530" s="33" t="n">
        <v>0.151072961373392</v>
      </c>
      <c r="AE530" s="33" t="n">
        <v>0</v>
      </c>
      <c r="AF530" s="33" t="n">
        <v>0</v>
      </c>
      <c r="AG530" s="33" t="n">
        <v>0.128755364806868</v>
      </c>
      <c r="AH530" s="33" t="n">
        <v>0.141630901287557</v>
      </c>
      <c r="AI530" s="33" t="n">
        <v>0.421459227467817</v>
      </c>
      <c r="AJ530" s="33"/>
      <c r="AK530" s="34" t="n">
        <v>0</v>
      </c>
      <c r="AL530" s="33" t="n">
        <v>0.325999999999989</v>
      </c>
      <c r="AM530" s="33" t="n">
        <v>0.421459227467817</v>
      </c>
    </row>
    <row r="531" s="2" customFormat="true" ht="12.75" hidden="false" customHeight="false" outlineLevel="0" collapsed="false">
      <c r="A531" s="1" t="n">
        <v>4247.1099</v>
      </c>
      <c r="B531" s="1" t="n">
        <v>0</v>
      </c>
      <c r="C531" s="1" t="n">
        <v>0</v>
      </c>
      <c r="D531" s="1" t="n">
        <v>7057.15956000001</v>
      </c>
      <c r="E531" s="1" t="n">
        <v>3196.15056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18682.90044</v>
      </c>
      <c r="M531" s="40"/>
      <c r="N531" s="40"/>
      <c r="O531" s="31" t="n">
        <v>1.34</v>
      </c>
      <c r="P531" s="31" t="n">
        <v>134</v>
      </c>
      <c r="Q531" s="32" t="n">
        <v>25740.06</v>
      </c>
      <c r="R531" s="32" t="n">
        <v>-3196.15056</v>
      </c>
      <c r="S531" s="32" t="n">
        <v>0</v>
      </c>
      <c r="T531" s="32" t="n">
        <v>-3861.009</v>
      </c>
      <c r="U531" s="32" t="n">
        <v>-4247.1099</v>
      </c>
      <c r="V531" s="32" t="n">
        <v>0</v>
      </c>
      <c r="W531" s="32" t="n">
        <v>0</v>
      </c>
      <c r="X531" s="32" t="n">
        <v>18682.90044</v>
      </c>
      <c r="Y531" s="31" t="s">
        <v>44</v>
      </c>
      <c r="Z531" s="32" t="n">
        <v>29987.1699</v>
      </c>
      <c r="AA531" s="33" t="n">
        <v>0.274170283985352</v>
      </c>
      <c r="AB531" s="33" t="n">
        <v>0.124170283985352</v>
      </c>
      <c r="AC531" s="33" t="n">
        <v>0.376970200845796</v>
      </c>
      <c r="AD531" s="33" t="n">
        <v>0.164313022083493</v>
      </c>
      <c r="AE531" s="33" t="n">
        <v>0</v>
      </c>
      <c r="AF531" s="33" t="n">
        <v>0</v>
      </c>
      <c r="AG531" s="33" t="n">
        <v>0.128755364806868</v>
      </c>
      <c r="AH531" s="33" t="n">
        <v>0.141630901287553</v>
      </c>
      <c r="AI531" s="33" t="n">
        <v>0.434699288177914</v>
      </c>
      <c r="AJ531" s="33"/>
      <c r="AK531" s="34" t="n">
        <v>0</v>
      </c>
      <c r="AL531" s="33" t="n">
        <v>0.34142467072727</v>
      </c>
      <c r="AM531" s="33" t="n">
        <v>0.434699288177914</v>
      </c>
    </row>
    <row r="532" s="2" customFormat="true" ht="12.75" hidden="false" customHeight="false" outlineLevel="0" collapsed="false">
      <c r="A532" s="1" t="n">
        <v>4278.80475</v>
      </c>
      <c r="B532" s="1" t="n">
        <v>0</v>
      </c>
      <c r="C532" s="1" t="n">
        <v>0</v>
      </c>
      <c r="D532" s="1" t="n">
        <v>7122.74382500001</v>
      </c>
      <c r="E532" s="1" t="n">
        <v>3232.921325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18809.406175</v>
      </c>
      <c r="M532" s="40"/>
      <c r="N532" s="40"/>
      <c r="O532" s="31" t="n">
        <v>1.35</v>
      </c>
      <c r="P532" s="31" t="n">
        <v>135</v>
      </c>
      <c r="Q532" s="32" t="n">
        <v>25932.15</v>
      </c>
      <c r="R532" s="32" t="n">
        <v>-3232.921325</v>
      </c>
      <c r="S532" s="32" t="n">
        <v>0</v>
      </c>
      <c r="T532" s="32" t="n">
        <v>-3889.8225</v>
      </c>
      <c r="U532" s="32" t="n">
        <v>-4278.80475</v>
      </c>
      <c r="V532" s="32" t="n">
        <v>0</v>
      </c>
      <c r="W532" s="32" t="n">
        <v>0</v>
      </c>
      <c r="X532" s="32" t="n">
        <v>18809.406175</v>
      </c>
      <c r="Y532" s="31" t="s">
        <v>44</v>
      </c>
      <c r="Z532" s="32" t="n">
        <v>30210.95475</v>
      </c>
      <c r="AA532" s="33" t="n">
        <v>0.274668464627885</v>
      </c>
      <c r="AB532" s="33" t="n">
        <v>0.124668464627885</v>
      </c>
      <c r="AC532" s="33" t="n">
        <v>0.377397823714923</v>
      </c>
      <c r="AD532" s="33" t="n">
        <v>0.20214592274678</v>
      </c>
      <c r="AE532" s="33" t="n">
        <v>0</v>
      </c>
      <c r="AF532" s="33" t="n">
        <v>0</v>
      </c>
      <c r="AG532" s="33" t="n">
        <v>0.128755364806868</v>
      </c>
      <c r="AH532" s="33" t="n">
        <v>0.141630901287553</v>
      </c>
      <c r="AI532" s="33" t="n">
        <v>0.472532188841201</v>
      </c>
      <c r="AJ532" s="33"/>
      <c r="AK532" s="34" t="n">
        <v>0</v>
      </c>
      <c r="AL532" s="33" t="n">
        <v>0.385500000000009</v>
      </c>
      <c r="AM532" s="33" t="n">
        <v>0.472532188841201</v>
      </c>
    </row>
    <row r="533" s="2" customFormat="true" ht="12.75" hidden="false" customHeight="false" outlineLevel="0" collapsed="false">
      <c r="A533" s="1" t="n">
        <v>4310.4996</v>
      </c>
      <c r="B533" s="1" t="n">
        <v>0</v>
      </c>
      <c r="C533" s="1" t="n">
        <v>0</v>
      </c>
      <c r="D533" s="1" t="n">
        <v>7196.79452000001</v>
      </c>
      <c r="E533" s="1" t="n">
        <v>3278.15852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18927.44548</v>
      </c>
      <c r="M533" s="40"/>
      <c r="N533" s="40"/>
      <c r="O533" s="31" t="n">
        <v>1.36</v>
      </c>
      <c r="P533" s="31" t="n">
        <v>136</v>
      </c>
      <c r="Q533" s="32" t="n">
        <v>26124.24</v>
      </c>
      <c r="R533" s="32" t="n">
        <v>-3278.15852</v>
      </c>
      <c r="S533" s="32" t="n">
        <v>0</v>
      </c>
      <c r="T533" s="32" t="n">
        <v>-3918.636</v>
      </c>
      <c r="U533" s="32" t="n">
        <v>-4310.4996</v>
      </c>
      <c r="V533" s="32" t="n">
        <v>0</v>
      </c>
      <c r="W533" s="32" t="n">
        <v>0</v>
      </c>
      <c r="X533" s="32" t="n">
        <v>18927.44548</v>
      </c>
      <c r="Y533" s="31" t="s">
        <v>44</v>
      </c>
      <c r="Z533" s="32" t="n">
        <v>30434.7396</v>
      </c>
      <c r="AA533" s="33" t="n">
        <v>0.275483402387974</v>
      </c>
      <c r="AB533" s="33" t="n">
        <v>0.125483402387974</v>
      </c>
      <c r="AC533" s="33" t="n">
        <v>0.378097341105557</v>
      </c>
      <c r="AD533" s="33" t="n">
        <v>0.20214592274678</v>
      </c>
      <c r="AE533" s="33" t="n">
        <v>0</v>
      </c>
      <c r="AF533" s="33" t="n">
        <v>0</v>
      </c>
      <c r="AG533" s="33" t="n">
        <v>0.128755364806868</v>
      </c>
      <c r="AH533" s="33" t="n">
        <v>0.141630901287553</v>
      </c>
      <c r="AI533" s="33" t="n">
        <v>0.472532188841201</v>
      </c>
      <c r="AJ533" s="33"/>
      <c r="AK533" s="34" t="n">
        <v>0</v>
      </c>
      <c r="AL533" s="33" t="n">
        <v>0.385500000000009</v>
      </c>
      <c r="AM533" s="33" t="n">
        <v>0.472532188841201</v>
      </c>
    </row>
    <row r="534" s="2" customFormat="true" ht="12.75" hidden="false" customHeight="false" outlineLevel="0" collapsed="false">
      <c r="A534" s="1" t="n">
        <v>4342.19445</v>
      </c>
      <c r="B534" s="1" t="n">
        <v>0</v>
      </c>
      <c r="C534" s="1" t="n">
        <v>0</v>
      </c>
      <c r="D534" s="1" t="n">
        <v>7270.84521500001</v>
      </c>
      <c r="E534" s="1" t="n">
        <v>3323.395715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19045.484785</v>
      </c>
      <c r="M534" s="40"/>
      <c r="N534" s="40"/>
      <c r="O534" s="31" t="n">
        <v>1.37</v>
      </c>
      <c r="P534" s="31" t="n">
        <v>137</v>
      </c>
      <c r="Q534" s="32" t="n">
        <v>26316.33</v>
      </c>
      <c r="R534" s="32" t="n">
        <v>-3323.395715</v>
      </c>
      <c r="S534" s="32" t="n">
        <v>0</v>
      </c>
      <c r="T534" s="32" t="n">
        <v>-3947.4495</v>
      </c>
      <c r="U534" s="32" t="n">
        <v>-4342.19445</v>
      </c>
      <c r="V534" s="32" t="n">
        <v>0</v>
      </c>
      <c r="W534" s="32" t="n">
        <v>0</v>
      </c>
      <c r="X534" s="32" t="n">
        <v>19045.484785</v>
      </c>
      <c r="Y534" s="31" t="s">
        <v>44</v>
      </c>
      <c r="Z534" s="32" t="n">
        <v>30658.52445</v>
      </c>
      <c r="AA534" s="33" t="n">
        <v>0.276286443246456</v>
      </c>
      <c r="AB534" s="33" t="n">
        <v>0.126286443246456</v>
      </c>
      <c r="AC534" s="33" t="n">
        <v>0.378786646563481</v>
      </c>
      <c r="AD534" s="33" t="n">
        <v>0.20214592274678</v>
      </c>
      <c r="AE534" s="33" t="n">
        <v>0</v>
      </c>
      <c r="AF534" s="33" t="n">
        <v>0</v>
      </c>
      <c r="AG534" s="33" t="n">
        <v>0.128755364806864</v>
      </c>
      <c r="AH534" s="33" t="n">
        <v>0.141630901287553</v>
      </c>
      <c r="AI534" s="33" t="n">
        <v>0.472532188841197</v>
      </c>
      <c r="AJ534" s="33"/>
      <c r="AK534" s="34" t="n">
        <v>-4.05231403988182E-015</v>
      </c>
      <c r="AL534" s="33" t="n">
        <v>0.38549999999999</v>
      </c>
      <c r="AM534" s="33" t="n">
        <v>0.472532188841201</v>
      </c>
    </row>
    <row r="535" s="2" customFormat="true" ht="12.75" hidden="false" customHeight="false" outlineLevel="0" collapsed="false">
      <c r="A535" s="1" t="n">
        <v>4373.8893</v>
      </c>
      <c r="B535" s="1" t="n">
        <v>0</v>
      </c>
      <c r="C535" s="1" t="n">
        <v>0</v>
      </c>
      <c r="D535" s="1" t="n">
        <v>7344.89591000001</v>
      </c>
      <c r="E535" s="1" t="n">
        <v>3368.63291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19163.52409</v>
      </c>
      <c r="M535" s="40"/>
      <c r="N535" s="40"/>
      <c r="O535" s="31" t="n">
        <v>1.38</v>
      </c>
      <c r="P535" s="31" t="n">
        <v>138</v>
      </c>
      <c r="Q535" s="32" t="n">
        <v>26508.42</v>
      </c>
      <c r="R535" s="32" t="n">
        <v>-3368.63291</v>
      </c>
      <c r="S535" s="32" t="n">
        <v>0</v>
      </c>
      <c r="T535" s="32" t="n">
        <v>-3976.263</v>
      </c>
      <c r="U535" s="32" t="n">
        <v>-4373.8893</v>
      </c>
      <c r="V535" s="32" t="n">
        <v>0</v>
      </c>
      <c r="W535" s="32" t="n">
        <v>0</v>
      </c>
      <c r="X535" s="32" t="n">
        <v>19163.52409</v>
      </c>
      <c r="Y535" s="31" t="s">
        <v>44</v>
      </c>
      <c r="Z535" s="32" t="n">
        <v>30882.3093</v>
      </c>
      <c r="AA535" s="33" t="n">
        <v>0.277077845831626</v>
      </c>
      <c r="AB535" s="33" t="n">
        <v>0.127077845831626</v>
      </c>
      <c r="AC535" s="33" t="n">
        <v>0.379465962087233</v>
      </c>
      <c r="AD535" s="33" t="n">
        <v>0.202145922746784</v>
      </c>
      <c r="AE535" s="33" t="n">
        <v>0</v>
      </c>
      <c r="AF535" s="33" t="n">
        <v>0</v>
      </c>
      <c r="AG535" s="33" t="n">
        <v>0.128755364806868</v>
      </c>
      <c r="AH535" s="33" t="n">
        <v>0.141630901287557</v>
      </c>
      <c r="AI535" s="33" t="n">
        <v>0.472532188841209</v>
      </c>
      <c r="AJ535" s="33"/>
      <c r="AK535" s="34" t="n">
        <v>0</v>
      </c>
      <c r="AL535" s="33" t="n">
        <v>0.38549999999999</v>
      </c>
      <c r="AM535" s="33" t="n">
        <v>0.472532188841209</v>
      </c>
    </row>
    <row r="536" s="2" customFormat="true" ht="12.75" hidden="false" customHeight="false" outlineLevel="0" collapsed="false">
      <c r="A536" s="1" t="n">
        <v>4405.58415</v>
      </c>
      <c r="B536" s="1" t="n">
        <v>0</v>
      </c>
      <c r="C536" s="1" t="n">
        <v>0</v>
      </c>
      <c r="D536" s="1" t="n">
        <v>7418.94660500001</v>
      </c>
      <c r="E536" s="1" t="n">
        <v>3413.870105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19281.563395</v>
      </c>
      <c r="M536" s="40"/>
      <c r="N536" s="40"/>
      <c r="O536" s="31" t="n">
        <v>1.39</v>
      </c>
      <c r="P536" s="31" t="n">
        <v>139</v>
      </c>
      <c r="Q536" s="32" t="n">
        <v>26700.51</v>
      </c>
      <c r="R536" s="32" t="n">
        <v>-3413.870105</v>
      </c>
      <c r="S536" s="32" t="n">
        <v>0</v>
      </c>
      <c r="T536" s="32" t="n">
        <v>-4005.0765</v>
      </c>
      <c r="U536" s="32" t="n">
        <v>-4405.58415</v>
      </c>
      <c r="V536" s="32" t="n">
        <v>0</v>
      </c>
      <c r="W536" s="32" t="n">
        <v>0</v>
      </c>
      <c r="X536" s="32" t="n">
        <v>19281.563395</v>
      </c>
      <c r="Y536" s="31" t="s">
        <v>44</v>
      </c>
      <c r="Z536" s="32" t="n">
        <v>31106.09415</v>
      </c>
      <c r="AA536" s="33" t="n">
        <v>0.277857861329241</v>
      </c>
      <c r="AB536" s="33" t="n">
        <v>0.127857861329241</v>
      </c>
      <c r="AC536" s="33" t="n">
        <v>0.380135503286902</v>
      </c>
      <c r="AD536" s="33" t="n">
        <v>0.20214592274678</v>
      </c>
      <c r="AE536" s="33" t="n">
        <v>0</v>
      </c>
      <c r="AF536" s="33" t="n">
        <v>0</v>
      </c>
      <c r="AG536" s="33" t="n">
        <v>0.128755364806868</v>
      </c>
      <c r="AH536" s="33" t="n">
        <v>0.141630901287553</v>
      </c>
      <c r="AI536" s="33" t="n">
        <v>0.472532188841201</v>
      </c>
      <c r="AJ536" s="33"/>
      <c r="AK536" s="34" t="n">
        <v>8.1601392309949E-015</v>
      </c>
      <c r="AL536" s="33" t="n">
        <v>0.385500000000009</v>
      </c>
      <c r="AM536" s="33" t="n">
        <v>0.472532188841193</v>
      </c>
    </row>
    <row r="537" s="2" customFormat="true" ht="12.75" hidden="false" customHeight="false" outlineLevel="0" collapsed="false">
      <c r="A537" s="1" t="n">
        <v>4437.279</v>
      </c>
      <c r="B537" s="1" t="n">
        <v>0</v>
      </c>
      <c r="C537" s="1" t="n">
        <v>0</v>
      </c>
      <c r="D537" s="1" t="n">
        <v>7492.99730000001</v>
      </c>
      <c r="E537" s="1" t="n">
        <v>3459.1073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19399.6027</v>
      </c>
      <c r="M537" s="40"/>
      <c r="N537" s="40"/>
      <c r="O537" s="31" t="n">
        <v>1.4</v>
      </c>
      <c r="P537" s="31" t="n">
        <v>140</v>
      </c>
      <c r="Q537" s="32" t="n">
        <v>26892.6</v>
      </c>
      <c r="R537" s="32" t="n">
        <v>-3459.1073</v>
      </c>
      <c r="S537" s="32" t="n">
        <v>0</v>
      </c>
      <c r="T537" s="32" t="n">
        <v>-4033.89</v>
      </c>
      <c r="U537" s="32" t="n">
        <v>-4437.279</v>
      </c>
      <c r="V537" s="32" t="n">
        <v>0</v>
      </c>
      <c r="W537" s="32" t="n">
        <v>0</v>
      </c>
      <c r="X537" s="32" t="n">
        <v>19399.6027</v>
      </c>
      <c r="Y537" s="31" t="s">
        <v>44</v>
      </c>
      <c r="Z537" s="32" t="n">
        <v>31329.879</v>
      </c>
      <c r="AA537" s="33" t="n">
        <v>0.278626733748317</v>
      </c>
      <c r="AB537" s="33" t="n">
        <v>0.128626733748317</v>
      </c>
      <c r="AC537" s="33" t="n">
        <v>0.38079547961229</v>
      </c>
      <c r="AD537" s="33" t="n">
        <v>0.20214592274678</v>
      </c>
      <c r="AE537" s="33" t="n">
        <v>0</v>
      </c>
      <c r="AF537" s="33" t="n">
        <v>0</v>
      </c>
      <c r="AG537" s="33" t="n">
        <v>0.128755364806868</v>
      </c>
      <c r="AH537" s="33" t="n">
        <v>0.141630901287553</v>
      </c>
      <c r="AI537" s="33" t="n">
        <v>0.472532188841201</v>
      </c>
      <c r="AJ537" s="33"/>
      <c r="AK537" s="34" t="n">
        <v>-8.10462807976364E-015</v>
      </c>
      <c r="AL537" s="33" t="n">
        <v>0.385500000000009</v>
      </c>
      <c r="AM537" s="33" t="n">
        <v>0.472532188841209</v>
      </c>
    </row>
    <row r="538" s="2" customFormat="true" ht="12.75" hidden="false" customHeight="false" outlineLevel="0" collapsed="false">
      <c r="A538" s="1" t="n">
        <v>4468.97385</v>
      </c>
      <c r="B538" s="1" t="n">
        <v>0</v>
      </c>
      <c r="C538" s="1" t="n">
        <v>0</v>
      </c>
      <c r="D538" s="1" t="n">
        <v>7567.04799500001</v>
      </c>
      <c r="E538" s="1" t="n">
        <v>3504.344495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19517.642005</v>
      </c>
      <c r="M538" s="40"/>
      <c r="N538" s="40"/>
      <c r="O538" s="31" t="n">
        <v>1.41</v>
      </c>
      <c r="P538" s="31" t="n">
        <v>141</v>
      </c>
      <c r="Q538" s="32" t="n">
        <v>27084.69</v>
      </c>
      <c r="R538" s="32" t="n">
        <v>-3504.344495</v>
      </c>
      <c r="S538" s="32" t="n">
        <v>0</v>
      </c>
      <c r="T538" s="32" t="n">
        <v>-4062.7035</v>
      </c>
      <c r="U538" s="32" t="n">
        <v>-4468.97385</v>
      </c>
      <c r="V538" s="32" t="n">
        <v>0</v>
      </c>
      <c r="W538" s="32" t="n">
        <v>0</v>
      </c>
      <c r="X538" s="32" t="n">
        <v>19517.642005</v>
      </c>
      <c r="Y538" s="31" t="s">
        <v>44</v>
      </c>
      <c r="Z538" s="32" t="n">
        <v>31553.66385</v>
      </c>
      <c r="AA538" s="33" t="n">
        <v>0.279384700175634</v>
      </c>
      <c r="AB538" s="33" t="n">
        <v>0.129384700175634</v>
      </c>
      <c r="AC538" s="33" t="n">
        <v>0.38144609457136</v>
      </c>
      <c r="AD538" s="33" t="n">
        <v>0.202145922746784</v>
      </c>
      <c r="AE538" s="33" t="n">
        <v>0</v>
      </c>
      <c r="AF538" s="33" t="n">
        <v>0</v>
      </c>
      <c r="AG538" s="33" t="n">
        <v>0.128755364806864</v>
      </c>
      <c r="AH538" s="33" t="n">
        <v>0.141630901287553</v>
      </c>
      <c r="AI538" s="33" t="n">
        <v>0.472532188841201</v>
      </c>
      <c r="AJ538" s="33"/>
      <c r="AK538" s="34" t="n">
        <v>8.1601392309949E-015</v>
      </c>
      <c r="AL538" s="33" t="n">
        <v>0.38549999999999</v>
      </c>
      <c r="AM538" s="33" t="n">
        <v>0.472532188841193</v>
      </c>
    </row>
    <row r="539" s="2" customFormat="true" ht="12.75" hidden="false" customHeight="false" outlineLevel="0" collapsed="false">
      <c r="A539" s="1" t="n">
        <v>4500.6687</v>
      </c>
      <c r="B539" s="1" t="n">
        <v>0</v>
      </c>
      <c r="C539" s="1" t="n">
        <v>0</v>
      </c>
      <c r="D539" s="1" t="n">
        <v>7641.09869000001</v>
      </c>
      <c r="E539" s="1" t="n">
        <v>3549.58169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19635.68131</v>
      </c>
      <c r="M539" s="40"/>
      <c r="N539" s="40"/>
      <c r="O539" s="31" t="n">
        <v>1.42</v>
      </c>
      <c r="P539" s="31" t="n">
        <v>142</v>
      </c>
      <c r="Q539" s="32" t="n">
        <v>27276.78</v>
      </c>
      <c r="R539" s="32" t="n">
        <v>-3549.58169</v>
      </c>
      <c r="S539" s="32" t="n">
        <v>0</v>
      </c>
      <c r="T539" s="32" t="n">
        <v>-4091.517</v>
      </c>
      <c r="U539" s="32" t="n">
        <v>-4500.6687</v>
      </c>
      <c r="V539" s="32" t="n">
        <v>0</v>
      </c>
      <c r="W539" s="32" t="n">
        <v>0</v>
      </c>
      <c r="X539" s="32" t="n">
        <v>19635.68131</v>
      </c>
      <c r="Y539" s="31" t="s">
        <v>44</v>
      </c>
      <c r="Z539" s="32" t="n">
        <v>31777.4487</v>
      </c>
      <c r="AA539" s="33" t="n">
        <v>0.280131991019468</v>
      </c>
      <c r="AB539" s="33" t="n">
        <v>0.130131991019468</v>
      </c>
      <c r="AC539" s="33" t="n">
        <v>0.382087545939457</v>
      </c>
      <c r="AD539" s="33" t="n">
        <v>0.20214592274678</v>
      </c>
      <c r="AE539" s="33" t="n">
        <v>0</v>
      </c>
      <c r="AF539" s="33" t="n">
        <v>0</v>
      </c>
      <c r="AG539" s="33" t="n">
        <v>0.128755364806866</v>
      </c>
      <c r="AH539" s="33" t="n">
        <v>0.141630901287553</v>
      </c>
      <c r="AI539" s="33" t="n">
        <v>0.472532188841199</v>
      </c>
      <c r="AJ539" s="33"/>
      <c r="AK539" s="34" t="n">
        <v>-1.01585406753202E-014</v>
      </c>
      <c r="AL539" s="33" t="n">
        <v>0.38549999999999</v>
      </c>
      <c r="AM539" s="33" t="n">
        <v>0.472532188841209</v>
      </c>
    </row>
    <row r="540" s="2" customFormat="true" ht="12.75" hidden="false" customHeight="false" outlineLevel="0" collapsed="false">
      <c r="A540" s="1" t="n">
        <v>4532.36355</v>
      </c>
      <c r="B540" s="1" t="n">
        <v>0</v>
      </c>
      <c r="C540" s="1" t="n">
        <v>0</v>
      </c>
      <c r="D540" s="1" t="n">
        <v>7715.14938500001</v>
      </c>
      <c r="E540" s="1" t="n">
        <v>3594.818885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19753.720615</v>
      </c>
      <c r="M540" s="40"/>
      <c r="N540" s="40"/>
      <c r="O540" s="31" t="n">
        <v>1.43</v>
      </c>
      <c r="P540" s="31" t="n">
        <v>143</v>
      </c>
      <c r="Q540" s="32" t="n">
        <v>27468.87</v>
      </c>
      <c r="R540" s="32" t="n">
        <v>-3594.818885</v>
      </c>
      <c r="S540" s="32" t="n">
        <v>0</v>
      </c>
      <c r="T540" s="32" t="n">
        <v>-4120.3305</v>
      </c>
      <c r="U540" s="32" t="n">
        <v>-4532.36355</v>
      </c>
      <c r="V540" s="32" t="n">
        <v>0</v>
      </c>
      <c r="W540" s="32" t="n">
        <v>0</v>
      </c>
      <c r="X540" s="32" t="n">
        <v>19753.720615</v>
      </c>
      <c r="Y540" s="31" t="s">
        <v>44</v>
      </c>
      <c r="Z540" s="32" t="n">
        <v>32001.23355</v>
      </c>
      <c r="AA540" s="33" t="n">
        <v>0.280868830243108</v>
      </c>
      <c r="AB540" s="33" t="n">
        <v>0.130868830243108</v>
      </c>
      <c r="AC540" s="33" t="n">
        <v>0.382720025959749</v>
      </c>
      <c r="AD540" s="33" t="n">
        <v>0.202145922746784</v>
      </c>
      <c r="AE540" s="33" t="n">
        <v>0</v>
      </c>
      <c r="AF540" s="33" t="n">
        <v>0</v>
      </c>
      <c r="AG540" s="33" t="n">
        <v>0.128755364806868</v>
      </c>
      <c r="AH540" s="33" t="n">
        <v>0.141630901287553</v>
      </c>
      <c r="AI540" s="33" t="n">
        <v>0.472532188841205</v>
      </c>
      <c r="AJ540" s="33"/>
      <c r="AK540" s="34" t="n">
        <v>1.21569421196455E-014</v>
      </c>
      <c r="AL540" s="33" t="n">
        <v>0.385500000000009</v>
      </c>
      <c r="AM540" s="33" t="n">
        <v>0.472532188841193</v>
      </c>
    </row>
    <row r="541" s="2" customFormat="true" ht="12.75" hidden="false" customHeight="false" outlineLevel="0" collapsed="false">
      <c r="A541" s="1" t="n">
        <v>4564.0584</v>
      </c>
      <c r="B541" s="1" t="n">
        <v>0</v>
      </c>
      <c r="C541" s="1" t="n">
        <v>0</v>
      </c>
      <c r="D541" s="1" t="n">
        <v>7789.20008000001</v>
      </c>
      <c r="E541" s="1" t="n">
        <v>3640.05608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19871.75992</v>
      </c>
      <c r="M541" s="40"/>
      <c r="N541" s="40"/>
      <c r="O541" s="31" t="n">
        <v>1.44</v>
      </c>
      <c r="P541" s="31" t="n">
        <v>144</v>
      </c>
      <c r="Q541" s="32" t="n">
        <v>27660.96</v>
      </c>
      <c r="R541" s="32" t="n">
        <v>-3640.05608</v>
      </c>
      <c r="S541" s="32" t="n">
        <v>0</v>
      </c>
      <c r="T541" s="32" t="n">
        <v>-4149.144</v>
      </c>
      <c r="U541" s="32" t="n">
        <v>-4564.0584</v>
      </c>
      <c r="V541" s="32" t="n">
        <v>0</v>
      </c>
      <c r="W541" s="32" t="n">
        <v>0</v>
      </c>
      <c r="X541" s="32" t="n">
        <v>19871.75992</v>
      </c>
      <c r="Y541" s="31" t="s">
        <v>44</v>
      </c>
      <c r="Z541" s="32" t="n">
        <v>32225.0184</v>
      </c>
      <c r="AA541" s="33" t="n">
        <v>0.281595435588642</v>
      </c>
      <c r="AB541" s="33" t="n">
        <v>0.131595435588642</v>
      </c>
      <c r="AC541" s="33" t="n">
        <v>0.383343721535315</v>
      </c>
      <c r="AD541" s="33" t="n">
        <v>0.20214592274678</v>
      </c>
      <c r="AE541" s="33" t="n">
        <v>0</v>
      </c>
      <c r="AF541" s="33" t="n">
        <v>0</v>
      </c>
      <c r="AG541" s="33" t="n">
        <v>0.128755364806868</v>
      </c>
      <c r="AH541" s="33" t="n">
        <v>0.141630901287557</v>
      </c>
      <c r="AI541" s="33" t="n">
        <v>0.472532188841205</v>
      </c>
      <c r="AJ541" s="33"/>
      <c r="AK541" s="34" t="n">
        <v>-4.05231403988182E-015</v>
      </c>
      <c r="AL541" s="33" t="n">
        <v>0.385500000000009</v>
      </c>
      <c r="AM541" s="33" t="n">
        <v>0.472532188841209</v>
      </c>
    </row>
    <row r="542" s="2" customFormat="true" ht="12.75" hidden="false" customHeight="false" outlineLevel="0" collapsed="false">
      <c r="A542" s="1" t="n">
        <v>4595.75325</v>
      </c>
      <c r="B542" s="1" t="n">
        <v>0</v>
      </c>
      <c r="C542" s="1" t="n">
        <v>0</v>
      </c>
      <c r="D542" s="1" t="n">
        <v>7863.25077500001</v>
      </c>
      <c r="E542" s="1" t="n">
        <v>3685.293275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19989.799225</v>
      </c>
      <c r="M542" s="40"/>
      <c r="N542" s="40"/>
      <c r="O542" s="31" t="n">
        <v>1.45</v>
      </c>
      <c r="P542" s="31" t="n">
        <v>145</v>
      </c>
      <c r="Q542" s="32" t="n">
        <v>27853.05</v>
      </c>
      <c r="R542" s="32" t="n">
        <v>-3685.293275</v>
      </c>
      <c r="S542" s="32" t="n">
        <v>0</v>
      </c>
      <c r="T542" s="32" t="n">
        <v>-4177.9575</v>
      </c>
      <c r="U542" s="32" t="n">
        <v>-4595.75325</v>
      </c>
      <c r="V542" s="32" t="n">
        <v>0</v>
      </c>
      <c r="W542" s="32" t="n">
        <v>0</v>
      </c>
      <c r="X542" s="32" t="n">
        <v>19989.799225</v>
      </c>
      <c r="Y542" s="31" t="s">
        <v>44</v>
      </c>
      <c r="Z542" s="32" t="n">
        <v>32448.80325</v>
      </c>
      <c r="AA542" s="33" t="n">
        <v>0.282312018791479</v>
      </c>
      <c r="AB542" s="33" t="n">
        <v>0.132312018791479</v>
      </c>
      <c r="AC542" s="33" t="n">
        <v>0.383958814413287</v>
      </c>
      <c r="AD542" s="33" t="n">
        <v>0.202145922746776</v>
      </c>
      <c r="AE542" s="33" t="n">
        <v>0</v>
      </c>
      <c r="AF542" s="33" t="n">
        <v>0</v>
      </c>
      <c r="AG542" s="33" t="n">
        <v>0.128755364806866</v>
      </c>
      <c r="AH542" s="33" t="n">
        <v>0.141630901287551</v>
      </c>
      <c r="AI542" s="33" t="n">
        <v>0.472532188841193</v>
      </c>
      <c r="AJ542" s="33"/>
      <c r="AK542" s="34" t="n">
        <v>0</v>
      </c>
      <c r="AL542" s="33" t="n">
        <v>0.38549999999999</v>
      </c>
      <c r="AM542" s="33" t="n">
        <v>0.472532188841193</v>
      </c>
    </row>
    <row r="543" s="2" customFormat="true" ht="12.75" hidden="false" customHeight="false" outlineLevel="0" collapsed="false">
      <c r="A543" s="1" t="n">
        <v>4627.4481</v>
      </c>
      <c r="B543" s="1" t="n">
        <v>0</v>
      </c>
      <c r="C543" s="1" t="n">
        <v>0</v>
      </c>
      <c r="D543" s="1" t="n">
        <v>7937.30147000001</v>
      </c>
      <c r="E543" s="1" t="n">
        <v>3730.53047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20107.83853</v>
      </c>
      <c r="M543" s="40"/>
      <c r="N543" s="40"/>
      <c r="O543" s="31" t="n">
        <v>1.46</v>
      </c>
      <c r="P543" s="31" t="n">
        <v>146</v>
      </c>
      <c r="Q543" s="32" t="n">
        <v>28045.14</v>
      </c>
      <c r="R543" s="32" t="n">
        <v>-3730.53047</v>
      </c>
      <c r="S543" s="32" t="n">
        <v>0</v>
      </c>
      <c r="T543" s="32" t="n">
        <v>-4206.771</v>
      </c>
      <c r="U543" s="32" t="n">
        <v>-4627.4481</v>
      </c>
      <c r="V543" s="32" t="n">
        <v>0</v>
      </c>
      <c r="W543" s="32" t="n">
        <v>0</v>
      </c>
      <c r="X543" s="32" t="n">
        <v>20107.83853</v>
      </c>
      <c r="Y543" s="31" t="s">
        <v>44</v>
      </c>
      <c r="Z543" s="32" t="n">
        <v>32672.5881</v>
      </c>
      <c r="AA543" s="33" t="n">
        <v>0.283018785786058</v>
      </c>
      <c r="AB543" s="33" t="n">
        <v>0.133018785786058</v>
      </c>
      <c r="AC543" s="33" t="n">
        <v>0.384565481361423</v>
      </c>
      <c r="AD543" s="33" t="n">
        <v>0.202145922746783</v>
      </c>
      <c r="AE543" s="33" t="n">
        <v>0</v>
      </c>
      <c r="AF543" s="33" t="n">
        <v>0</v>
      </c>
      <c r="AG543" s="33" t="n">
        <v>0.12875536480687</v>
      </c>
      <c r="AH543" s="33" t="n">
        <v>0.141630901287555</v>
      </c>
      <c r="AI543" s="33" t="n">
        <v>0.472532188841208</v>
      </c>
      <c r="AJ543" s="33"/>
      <c r="AK543" s="34" t="n">
        <v>0</v>
      </c>
      <c r="AL543" s="33" t="n">
        <v>0.38549999999999</v>
      </c>
      <c r="AM543" s="33" t="n">
        <v>0.472532188841208</v>
      </c>
    </row>
    <row r="544" s="2" customFormat="true" ht="12.75" hidden="false" customHeight="false" outlineLevel="0" collapsed="false">
      <c r="A544" s="1" t="n">
        <v>4659.14295</v>
      </c>
      <c r="B544" s="1" t="n">
        <v>0</v>
      </c>
      <c r="C544" s="1" t="n">
        <v>0</v>
      </c>
      <c r="D544" s="1" t="n">
        <v>8011.35216500001</v>
      </c>
      <c r="E544" s="1" t="n">
        <v>3775.767665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20225.877835</v>
      </c>
      <c r="M544" s="40"/>
      <c r="N544" s="40"/>
      <c r="O544" s="31" t="n">
        <v>1.47</v>
      </c>
      <c r="P544" s="31" t="n">
        <v>147</v>
      </c>
      <c r="Q544" s="32" t="n">
        <v>28237.23</v>
      </c>
      <c r="R544" s="32" t="n">
        <v>-3775.767665</v>
      </c>
      <c r="S544" s="32" t="n">
        <v>0</v>
      </c>
      <c r="T544" s="32" t="n">
        <v>-4235.5845</v>
      </c>
      <c r="U544" s="32" t="n">
        <v>-4659.14295</v>
      </c>
      <c r="V544" s="32" t="n">
        <v>0</v>
      </c>
      <c r="W544" s="32" t="n">
        <v>0</v>
      </c>
      <c r="X544" s="32" t="n">
        <v>20225.877835</v>
      </c>
      <c r="Y544" s="31" t="s">
        <v>44</v>
      </c>
      <c r="Z544" s="32" t="n">
        <v>32896.37295</v>
      </c>
      <c r="AA544" s="33" t="n">
        <v>0.283715936903159</v>
      </c>
      <c r="AB544" s="33" t="n">
        <v>0.133715936903159</v>
      </c>
      <c r="AC544" s="33" t="n">
        <v>0.385163894337476</v>
      </c>
      <c r="AD544" s="33" t="n">
        <v>0.202145922746781</v>
      </c>
      <c r="AE544" s="33" t="n">
        <v>0</v>
      </c>
      <c r="AF544" s="33" t="n">
        <v>0</v>
      </c>
      <c r="AG544" s="33" t="n">
        <v>0.128755364806866</v>
      </c>
      <c r="AH544" s="33" t="n">
        <v>0.141630901287551</v>
      </c>
      <c r="AI544" s="33" t="n">
        <v>0.472532188841197</v>
      </c>
      <c r="AJ544" s="33"/>
      <c r="AK544" s="34" t="n">
        <v>-4.05231403988182E-015</v>
      </c>
      <c r="AL544" s="33" t="n">
        <v>0.385500000000009</v>
      </c>
      <c r="AM544" s="33" t="n">
        <v>0.472532188841201</v>
      </c>
    </row>
    <row r="545" s="2" customFormat="true" ht="12.75" hidden="false" customHeight="false" outlineLevel="0" collapsed="false">
      <c r="A545" s="1" t="n">
        <v>4690.8378</v>
      </c>
      <c r="B545" s="1" t="n">
        <v>0</v>
      </c>
      <c r="C545" s="1" t="n">
        <v>0</v>
      </c>
      <c r="D545" s="1" t="n">
        <v>8085.40286000001</v>
      </c>
      <c r="E545" s="1" t="n">
        <v>3821.00486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20343.91714</v>
      </c>
      <c r="M545" s="40"/>
      <c r="N545" s="40"/>
      <c r="O545" s="31" t="n">
        <v>1.48</v>
      </c>
      <c r="P545" s="31" t="n">
        <v>148</v>
      </c>
      <c r="Q545" s="32" t="n">
        <v>28429.32</v>
      </c>
      <c r="R545" s="32" t="n">
        <v>-3821.00486</v>
      </c>
      <c r="S545" s="32" t="n">
        <v>0</v>
      </c>
      <c r="T545" s="32" t="n">
        <v>-4264.398</v>
      </c>
      <c r="U545" s="32" t="n">
        <v>-4690.8378</v>
      </c>
      <c r="V545" s="32" t="n">
        <v>0</v>
      </c>
      <c r="W545" s="32" t="n">
        <v>0</v>
      </c>
      <c r="X545" s="32" t="n">
        <v>20343.91714</v>
      </c>
      <c r="Y545" s="31" t="s">
        <v>44</v>
      </c>
      <c r="Z545" s="32" t="n">
        <v>33120.1578</v>
      </c>
      <c r="AA545" s="33" t="n">
        <v>0.284403667059219</v>
      </c>
      <c r="AB545" s="33" t="n">
        <v>0.134403667059219</v>
      </c>
      <c r="AC545" s="33" t="n">
        <v>0.38575422065169</v>
      </c>
      <c r="AD545" s="33" t="n">
        <v>0.202145922746787</v>
      </c>
      <c r="AE545" s="33" t="n">
        <v>0</v>
      </c>
      <c r="AF545" s="33" t="n">
        <v>0</v>
      </c>
      <c r="AG545" s="33" t="n">
        <v>0.12875536480687</v>
      </c>
      <c r="AH545" s="33" t="n">
        <v>0.141630901287555</v>
      </c>
      <c r="AI545" s="33" t="n">
        <v>0.472532188841212</v>
      </c>
      <c r="AJ545" s="33"/>
      <c r="AK545" s="34" t="n">
        <v>4.05231403988182E-015</v>
      </c>
      <c r="AL545" s="33" t="n">
        <v>0.385500000000009</v>
      </c>
      <c r="AM545" s="33" t="n">
        <v>0.472532188841208</v>
      </c>
    </row>
    <row r="546" s="2" customFormat="true" ht="12.75" hidden="false" customHeight="false" outlineLevel="0" collapsed="false">
      <c r="A546" s="1" t="n">
        <v>4722.53265</v>
      </c>
      <c r="B546" s="1" t="n">
        <v>0</v>
      </c>
      <c r="C546" s="1" t="n">
        <v>0</v>
      </c>
      <c r="D546" s="1" t="n">
        <v>8159.45355500001</v>
      </c>
      <c r="E546" s="1" t="n">
        <v>3866.242055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20461.956445</v>
      </c>
      <c r="M546" s="40"/>
      <c r="N546" s="40"/>
      <c r="O546" s="31" t="n">
        <v>1.49</v>
      </c>
      <c r="P546" s="31" t="n">
        <v>149</v>
      </c>
      <c r="Q546" s="32" t="n">
        <v>28621.41</v>
      </c>
      <c r="R546" s="32" t="n">
        <v>-3866.242055</v>
      </c>
      <c r="S546" s="32" t="n">
        <v>0</v>
      </c>
      <c r="T546" s="32" t="n">
        <v>-4293.2115</v>
      </c>
      <c r="U546" s="32" t="n">
        <v>-4722.53265</v>
      </c>
      <c r="V546" s="32" t="n">
        <v>0</v>
      </c>
      <c r="W546" s="32" t="n">
        <v>0</v>
      </c>
      <c r="X546" s="32" t="n">
        <v>20461.956445</v>
      </c>
      <c r="Y546" s="31" t="s">
        <v>44</v>
      </c>
      <c r="Z546" s="32" t="n">
        <v>33343.94265</v>
      </c>
      <c r="AA546" s="33" t="n">
        <v>0.285082165938016</v>
      </c>
      <c r="AB546" s="33" t="n">
        <v>0.135082165938016</v>
      </c>
      <c r="AC546" s="33" t="n">
        <v>0.386336623122761</v>
      </c>
      <c r="AD546" s="33" t="n">
        <v>0.202145922746781</v>
      </c>
      <c r="AE546" s="33" t="n">
        <v>0</v>
      </c>
      <c r="AF546" s="33" t="n">
        <v>0</v>
      </c>
      <c r="AG546" s="33" t="n">
        <v>0.128755364806858</v>
      </c>
      <c r="AH546" s="33" t="n">
        <v>0.141630901287555</v>
      </c>
      <c r="AI546" s="33" t="n">
        <v>0.472532188841193</v>
      </c>
      <c r="AJ546" s="33"/>
      <c r="AK546" s="34" t="n">
        <v>0</v>
      </c>
      <c r="AL546" s="33" t="n">
        <v>0.385500000000009</v>
      </c>
      <c r="AM546" s="33" t="n">
        <v>0.472532188841193</v>
      </c>
    </row>
    <row r="547" s="2" customFormat="true" ht="12.75" hidden="false" customHeight="false" outlineLevel="0" collapsed="false">
      <c r="A547" s="1" t="n">
        <v>4754.2275</v>
      </c>
      <c r="B547" s="1" t="n">
        <v>0</v>
      </c>
      <c r="C547" s="1" t="n">
        <v>0</v>
      </c>
      <c r="D547" s="1" t="n">
        <v>8233.50425000001</v>
      </c>
      <c r="E547" s="1" t="n">
        <v>3911.47925000001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20579.99575</v>
      </c>
      <c r="M547" s="40"/>
      <c r="N547" s="40"/>
      <c r="O547" s="31" t="n">
        <v>1.5</v>
      </c>
      <c r="P547" s="31" t="n">
        <v>150</v>
      </c>
      <c r="Q547" s="32" t="n">
        <v>28813.5</v>
      </c>
      <c r="R547" s="32" t="n">
        <v>-3911.47925000001</v>
      </c>
      <c r="S547" s="32" t="n">
        <v>0</v>
      </c>
      <c r="T547" s="32" t="n">
        <v>-4322.025</v>
      </c>
      <c r="U547" s="32" t="n">
        <v>-4754.2275</v>
      </c>
      <c r="V547" s="32" t="n">
        <v>0</v>
      </c>
      <c r="W547" s="32" t="n">
        <v>0</v>
      </c>
      <c r="X547" s="32" t="n">
        <v>20579.99575</v>
      </c>
      <c r="Y547" s="31" t="s">
        <v>44</v>
      </c>
      <c r="Z547" s="32" t="n">
        <v>33567.7275</v>
      </c>
      <c r="AA547" s="33" t="n">
        <v>0.285751618165096</v>
      </c>
      <c r="AB547" s="33" t="n">
        <v>0.135751618165096</v>
      </c>
      <c r="AC547" s="33" t="n">
        <v>0.38691126022755</v>
      </c>
      <c r="AD547" s="33" t="n">
        <v>0.202145922746783</v>
      </c>
      <c r="AE547" s="33" t="n">
        <v>0</v>
      </c>
      <c r="AF547" s="33" t="n">
        <v>0</v>
      </c>
      <c r="AG547" s="33" t="n">
        <v>0.12875536480687</v>
      </c>
      <c r="AH547" s="33" t="n">
        <v>0.141630901287555</v>
      </c>
      <c r="AI547" s="33" t="n">
        <v>0.472532188841208</v>
      </c>
      <c r="AJ547" s="33"/>
      <c r="AK547" s="34" t="n">
        <v>-8.1601392309949E-015</v>
      </c>
      <c r="AL547" s="33" t="n">
        <v>0.38549999999999</v>
      </c>
      <c r="AM547" s="33" t="n">
        <v>0.472532188841216</v>
      </c>
    </row>
    <row r="548" s="2" customFormat="true" ht="12.75" hidden="false" customHeight="false" outlineLevel="0" collapsed="false">
      <c r="A548" s="1" t="n">
        <v>4785.92235</v>
      </c>
      <c r="B548" s="1" t="n">
        <v>0</v>
      </c>
      <c r="C548" s="1" t="n">
        <v>0</v>
      </c>
      <c r="D548" s="1" t="n">
        <v>8307.55494500001</v>
      </c>
      <c r="E548" s="1" t="n">
        <v>3956.71644500001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20698.035055</v>
      </c>
      <c r="M548" s="40"/>
      <c r="N548" s="40"/>
      <c r="O548" s="31" t="n">
        <v>1.51</v>
      </c>
      <c r="P548" s="31" t="n">
        <v>151</v>
      </c>
      <c r="Q548" s="32" t="n">
        <v>29005.59</v>
      </c>
      <c r="R548" s="32" t="n">
        <v>-3956.71644500001</v>
      </c>
      <c r="S548" s="32" t="n">
        <v>0</v>
      </c>
      <c r="T548" s="32" t="n">
        <v>-4350.8385</v>
      </c>
      <c r="U548" s="32" t="n">
        <v>-4785.92235</v>
      </c>
      <c r="V548" s="32" t="n">
        <v>0</v>
      </c>
      <c r="W548" s="32" t="n">
        <v>0</v>
      </c>
      <c r="X548" s="32" t="n">
        <v>20698.035055</v>
      </c>
      <c r="Y548" s="31" t="s">
        <v>44</v>
      </c>
      <c r="Z548" s="32" t="n">
        <v>33791.51235</v>
      </c>
      <c r="AA548" s="33" t="n">
        <v>0.286412203475261</v>
      </c>
      <c r="AB548" s="33" t="n">
        <v>0.136412203475261</v>
      </c>
      <c r="AC548" s="33" t="n">
        <v>0.387478286244859</v>
      </c>
      <c r="AD548" s="33" t="n">
        <v>0.202145922746776</v>
      </c>
      <c r="AE548" s="33" t="n">
        <v>0</v>
      </c>
      <c r="AF548" s="33" t="n">
        <v>0</v>
      </c>
      <c r="AG548" s="33" t="n">
        <v>0.128755364806866</v>
      </c>
      <c r="AH548" s="33" t="n">
        <v>0.141630901287551</v>
      </c>
      <c r="AI548" s="33" t="n">
        <v>0.472532188841193</v>
      </c>
      <c r="AJ548" s="33"/>
      <c r="AK548" s="34" t="n">
        <v>8.10462807976364E-015</v>
      </c>
      <c r="AL548" s="33" t="n">
        <v>0.38549999999999</v>
      </c>
      <c r="AM548" s="33" t="n">
        <v>0.472532188841185</v>
      </c>
    </row>
    <row r="549" s="2" customFormat="true" ht="12.75" hidden="false" customHeight="false" outlineLevel="0" collapsed="false">
      <c r="A549" s="1" t="n">
        <v>4817.6172</v>
      </c>
      <c r="B549" s="1" t="n">
        <v>0</v>
      </c>
      <c r="C549" s="1" t="n">
        <v>0</v>
      </c>
      <c r="D549" s="1" t="n">
        <v>8381.60564000001</v>
      </c>
      <c r="E549" s="1" t="n">
        <v>4001.95364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20816.07436</v>
      </c>
      <c r="M549" s="40"/>
      <c r="N549" s="40"/>
      <c r="O549" s="31" t="n">
        <v>1.52</v>
      </c>
      <c r="P549" s="31" t="n">
        <v>152</v>
      </c>
      <c r="Q549" s="32" t="n">
        <v>29197.68</v>
      </c>
      <c r="R549" s="32" t="n">
        <v>-4001.95364</v>
      </c>
      <c r="S549" s="32" t="n">
        <v>0</v>
      </c>
      <c r="T549" s="32" t="n">
        <v>-4379.652</v>
      </c>
      <c r="U549" s="32" t="n">
        <v>-4817.6172</v>
      </c>
      <c r="V549" s="32" t="n">
        <v>0</v>
      </c>
      <c r="W549" s="32" t="n">
        <v>0</v>
      </c>
      <c r="X549" s="32" t="n">
        <v>20816.07436</v>
      </c>
      <c r="Y549" s="31" t="s">
        <v>44</v>
      </c>
      <c r="Z549" s="32" t="n">
        <v>34015.2972</v>
      </c>
      <c r="AA549" s="33" t="n">
        <v>0.28706409687345</v>
      </c>
      <c r="AB549" s="33" t="n">
        <v>0.13706409687345</v>
      </c>
      <c r="AC549" s="33" t="n">
        <v>0.38803785139352</v>
      </c>
      <c r="AD549" s="33" t="n">
        <v>0.202145922746783</v>
      </c>
      <c r="AE549" s="33" t="n">
        <v>0</v>
      </c>
      <c r="AF549" s="33" t="n">
        <v>0</v>
      </c>
      <c r="AG549" s="33" t="n">
        <v>0.12875536480687</v>
      </c>
      <c r="AH549" s="33" t="n">
        <v>0.141630901287555</v>
      </c>
      <c r="AI549" s="33" t="n">
        <v>0.472532188841208</v>
      </c>
      <c r="AJ549" s="33"/>
      <c r="AK549" s="34" t="n">
        <v>-8.1601392309949E-015</v>
      </c>
      <c r="AL549" s="33" t="n">
        <v>0.385500000000009</v>
      </c>
      <c r="AM549" s="33" t="n">
        <v>0.472532188841216</v>
      </c>
    </row>
    <row r="550" s="2" customFormat="true" ht="12.75" hidden="false" customHeight="false" outlineLevel="0" collapsed="false">
      <c r="A550" s="1" t="n">
        <v>4849.31205</v>
      </c>
      <c r="B550" s="1" t="n">
        <v>0</v>
      </c>
      <c r="C550" s="1" t="n">
        <v>0</v>
      </c>
      <c r="D550" s="1" t="n">
        <v>8455.65633500001</v>
      </c>
      <c r="E550" s="1" t="n">
        <v>4047.190835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20934.113665</v>
      </c>
      <c r="M550" s="40"/>
      <c r="N550" s="40"/>
      <c r="O550" s="31" t="n">
        <v>1.53</v>
      </c>
      <c r="P550" s="31" t="n">
        <v>153</v>
      </c>
      <c r="Q550" s="32" t="n">
        <v>29389.77</v>
      </c>
      <c r="R550" s="32" t="n">
        <v>-4047.190835</v>
      </c>
      <c r="S550" s="32" t="n">
        <v>0</v>
      </c>
      <c r="T550" s="32" t="n">
        <v>-4408.4655</v>
      </c>
      <c r="U550" s="32" t="n">
        <v>-4849.31205</v>
      </c>
      <c r="V550" s="32" t="n">
        <v>0</v>
      </c>
      <c r="W550" s="32" t="n">
        <v>0</v>
      </c>
      <c r="X550" s="32" t="n">
        <v>20934.113665</v>
      </c>
      <c r="Y550" s="31" t="s">
        <v>44</v>
      </c>
      <c r="Z550" s="32" t="n">
        <v>34239.08205</v>
      </c>
      <c r="AA550" s="33" t="n">
        <v>0.28770746878931</v>
      </c>
      <c r="AB550" s="33" t="n">
        <v>0.13770746878931</v>
      </c>
      <c r="AC550" s="33" t="n">
        <v>0.388590101965073</v>
      </c>
      <c r="AD550" s="33" t="n">
        <v>0.202145922746781</v>
      </c>
      <c r="AE550" s="33" t="n">
        <v>0</v>
      </c>
      <c r="AF550" s="33" t="n">
        <v>0</v>
      </c>
      <c r="AG550" s="33" t="n">
        <v>0.128755364806866</v>
      </c>
      <c r="AH550" s="33" t="n">
        <v>0.141630901287551</v>
      </c>
      <c r="AI550" s="33" t="n">
        <v>0.472532188841197</v>
      </c>
      <c r="AJ550" s="33"/>
      <c r="AK550" s="34" t="n">
        <v>1.22124532708767E-014</v>
      </c>
      <c r="AL550" s="33" t="n">
        <v>0.385500000000009</v>
      </c>
      <c r="AM550" s="33" t="n">
        <v>0.472532188841185</v>
      </c>
    </row>
    <row r="551" s="2" customFormat="true" ht="12.75" hidden="false" customHeight="false" outlineLevel="0" collapsed="false">
      <c r="A551" s="1" t="n">
        <v>4881.0069</v>
      </c>
      <c r="B551" s="1" t="n">
        <v>0</v>
      </c>
      <c r="C551" s="1" t="n">
        <v>0</v>
      </c>
      <c r="D551" s="1" t="n">
        <v>8529.70703000001</v>
      </c>
      <c r="E551" s="1" t="n">
        <v>4092.42803000001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21052.15297</v>
      </c>
      <c r="M551" s="40"/>
      <c r="N551" s="40"/>
      <c r="O551" s="31" t="n">
        <v>1.54</v>
      </c>
      <c r="P551" s="31" t="n">
        <v>154</v>
      </c>
      <c r="Q551" s="32" t="n">
        <v>29581.86</v>
      </c>
      <c r="R551" s="32" t="n">
        <v>-4092.42803000001</v>
      </c>
      <c r="S551" s="32" t="n">
        <v>0</v>
      </c>
      <c r="T551" s="32" t="n">
        <v>-4437.279</v>
      </c>
      <c r="U551" s="32" t="n">
        <v>-4881.0069</v>
      </c>
      <c r="V551" s="32" t="n">
        <v>0</v>
      </c>
      <c r="W551" s="32" t="n">
        <v>0</v>
      </c>
      <c r="X551" s="32" t="n">
        <v>21052.15297</v>
      </c>
      <c r="Y551" s="31" t="s">
        <v>44</v>
      </c>
      <c r="Z551" s="32" t="n">
        <v>34462.8669</v>
      </c>
      <c r="AA551" s="33" t="n">
        <v>0.288342485225743</v>
      </c>
      <c r="AB551" s="33" t="n">
        <v>0.138342485225743</v>
      </c>
      <c r="AC551" s="33" t="n">
        <v>0.389135180451282</v>
      </c>
      <c r="AD551" s="33" t="n">
        <v>0.202145922746789</v>
      </c>
      <c r="AE551" s="33" t="n">
        <v>0</v>
      </c>
      <c r="AF551" s="33" t="n">
        <v>0</v>
      </c>
      <c r="AG551" s="33" t="n">
        <v>0.12875536480687</v>
      </c>
      <c r="AH551" s="33" t="n">
        <v>0.141630901287555</v>
      </c>
      <c r="AI551" s="33" t="n">
        <v>0.472532188841214</v>
      </c>
      <c r="AJ551" s="33"/>
      <c r="AK551" s="34" t="n">
        <v>-2.05391259555654E-015</v>
      </c>
      <c r="AL551" s="33" t="n">
        <v>0.385500000000009</v>
      </c>
      <c r="AM551" s="33" t="n">
        <v>0.472532188841216</v>
      </c>
    </row>
    <row r="552" s="2" customFormat="true" ht="12.75" hidden="false" customHeight="false" outlineLevel="0" collapsed="false">
      <c r="A552" s="1" t="n">
        <v>4912.70175</v>
      </c>
      <c r="B552" s="1" t="n">
        <v>0</v>
      </c>
      <c r="C552" s="1" t="n">
        <v>0</v>
      </c>
      <c r="D552" s="1" t="n">
        <v>8603.75772500001</v>
      </c>
      <c r="E552" s="1" t="n">
        <v>4137.66522500001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21170.192275</v>
      </c>
      <c r="M552" s="40"/>
      <c r="N552" s="40"/>
      <c r="O552" s="31" t="n">
        <v>1.55</v>
      </c>
      <c r="P552" s="31" t="n">
        <v>155</v>
      </c>
      <c r="Q552" s="32" t="n">
        <v>29773.95</v>
      </c>
      <c r="R552" s="32" t="n">
        <v>-4137.66522500001</v>
      </c>
      <c r="S552" s="32" t="n">
        <v>0</v>
      </c>
      <c r="T552" s="32" t="n">
        <v>-4466.0925</v>
      </c>
      <c r="U552" s="32" t="n">
        <v>-4912.70175</v>
      </c>
      <c r="V552" s="32" t="n">
        <v>0</v>
      </c>
      <c r="W552" s="32" t="n">
        <v>0</v>
      </c>
      <c r="X552" s="32" t="n">
        <v>21170.192275</v>
      </c>
      <c r="Y552" s="31" t="s">
        <v>44</v>
      </c>
      <c r="Z552" s="32" t="n">
        <v>34686.65175</v>
      </c>
      <c r="AA552" s="33" t="n">
        <v>0.288969307901706</v>
      </c>
      <c r="AB552" s="33" t="n">
        <v>0.138969307901706</v>
      </c>
      <c r="AC552" s="33" t="n">
        <v>0.389673225666701</v>
      </c>
      <c r="AD552" s="33" t="n">
        <v>0.202145922746768</v>
      </c>
      <c r="AE552" s="33" t="n">
        <v>0</v>
      </c>
      <c r="AF552" s="33" t="n">
        <v>0</v>
      </c>
      <c r="AG552" s="33" t="n">
        <v>0.128755364806866</v>
      </c>
      <c r="AH552" s="33" t="n">
        <v>0.141630901287555</v>
      </c>
      <c r="AI552" s="33" t="n">
        <v>0.472532188841189</v>
      </c>
      <c r="AJ552" s="33"/>
      <c r="AK552" s="34" t="n">
        <v>-4.05231403988182E-015</v>
      </c>
      <c r="AL552" s="33" t="n">
        <v>0.385499999999971</v>
      </c>
      <c r="AM552" s="33" t="n">
        <v>0.472532188841193</v>
      </c>
    </row>
    <row r="553" s="2" customFormat="true" ht="12.75" hidden="false" customHeight="false" outlineLevel="0" collapsed="false">
      <c r="A553" s="1" t="n">
        <v>4944.3966</v>
      </c>
      <c r="B553" s="1" t="n">
        <v>0</v>
      </c>
      <c r="C553" s="1" t="n">
        <v>0</v>
      </c>
      <c r="D553" s="1" t="n">
        <v>8677.80842000001</v>
      </c>
      <c r="E553" s="1" t="n">
        <v>4182.90242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21288.23158</v>
      </c>
      <c r="M553" s="40"/>
      <c r="N553" s="40"/>
      <c r="O553" s="31" t="n">
        <v>1.56</v>
      </c>
      <c r="P553" s="31" t="n">
        <v>156</v>
      </c>
      <c r="Q553" s="32" t="n">
        <v>29966.04</v>
      </c>
      <c r="R553" s="32" t="n">
        <v>-4182.90242</v>
      </c>
      <c r="S553" s="32" t="n">
        <v>0</v>
      </c>
      <c r="T553" s="32" t="n">
        <v>-4494.906</v>
      </c>
      <c r="U553" s="32" t="n">
        <v>-4944.3966</v>
      </c>
      <c r="V553" s="32" t="n">
        <v>0</v>
      </c>
      <c r="W553" s="32" t="n">
        <v>0</v>
      </c>
      <c r="X553" s="32" t="n">
        <v>21288.23158</v>
      </c>
      <c r="Y553" s="31" t="s">
        <v>44</v>
      </c>
      <c r="Z553" s="32" t="n">
        <v>34910.4366</v>
      </c>
      <c r="AA553" s="33" t="n">
        <v>0.289588094389516</v>
      </c>
      <c r="AB553" s="33" t="n">
        <v>0.139588094389516</v>
      </c>
      <c r="AC553" s="33" t="n">
        <v>0.390204372866537</v>
      </c>
      <c r="AD553" s="33" t="n">
        <v>0.202145922746776</v>
      </c>
      <c r="AE553" s="33" t="n">
        <v>0</v>
      </c>
      <c r="AF553" s="33" t="n">
        <v>0</v>
      </c>
      <c r="AG553" s="33" t="n">
        <v>0.128755364806866</v>
      </c>
      <c r="AH553" s="33" t="n">
        <v>0.141630901287551</v>
      </c>
      <c r="AI553" s="33" t="n">
        <v>0.472532188841193</v>
      </c>
      <c r="AJ553" s="33"/>
      <c r="AK553" s="34" t="n">
        <v>0</v>
      </c>
      <c r="AL553" s="33" t="n">
        <v>0.385500000000009</v>
      </c>
      <c r="AM553" s="33" t="n">
        <v>0.472532188841193</v>
      </c>
    </row>
    <row r="554" s="2" customFormat="true" ht="12.75" hidden="false" customHeight="false" outlineLevel="0" collapsed="false">
      <c r="A554" s="1" t="n">
        <v>4976.09145</v>
      </c>
      <c r="B554" s="1" t="n">
        <v>0</v>
      </c>
      <c r="C554" s="1" t="n">
        <v>0</v>
      </c>
      <c r="D554" s="1" t="n">
        <v>8751.85911500001</v>
      </c>
      <c r="E554" s="1" t="n">
        <v>4228.139615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21406.270885</v>
      </c>
      <c r="M554" s="40"/>
      <c r="N554" s="40"/>
      <c r="O554" s="31" t="n">
        <v>1.57</v>
      </c>
      <c r="P554" s="31" t="n">
        <v>157</v>
      </c>
      <c r="Q554" s="32" t="n">
        <v>30158.13</v>
      </c>
      <c r="R554" s="32" t="n">
        <v>-4228.139615</v>
      </c>
      <c r="S554" s="32" t="n">
        <v>0</v>
      </c>
      <c r="T554" s="32" t="n">
        <v>-4523.7195</v>
      </c>
      <c r="U554" s="32" t="n">
        <v>-4976.09145</v>
      </c>
      <c r="V554" s="32" t="n">
        <v>0</v>
      </c>
      <c r="W554" s="32" t="n">
        <v>0</v>
      </c>
      <c r="X554" s="32" t="n">
        <v>21406.270885</v>
      </c>
      <c r="Y554" s="31" t="s">
        <v>44</v>
      </c>
      <c r="Z554" s="32" t="n">
        <v>35134.22145</v>
      </c>
      <c r="AA554" s="33" t="n">
        <v>0.290198998246907</v>
      </c>
      <c r="AB554" s="33" t="n">
        <v>0.140198998246907</v>
      </c>
      <c r="AC554" s="33" t="n">
        <v>0.390728753860006</v>
      </c>
      <c r="AD554" s="33" t="n">
        <v>0.202145922746783</v>
      </c>
      <c r="AE554" s="33" t="n">
        <v>0</v>
      </c>
      <c r="AF554" s="33" t="n">
        <v>0</v>
      </c>
      <c r="AG554" s="33" t="n">
        <v>0.12875536480687</v>
      </c>
      <c r="AH554" s="33" t="n">
        <v>0.141630901287555</v>
      </c>
      <c r="AI554" s="33" t="n">
        <v>0.472532188841208</v>
      </c>
      <c r="AJ554" s="33"/>
      <c r="AK554" s="34" t="n">
        <v>0</v>
      </c>
      <c r="AL554" s="33" t="n">
        <v>0.385500000000009</v>
      </c>
      <c r="AM554" s="33" t="n">
        <v>0.472532188841208</v>
      </c>
    </row>
    <row r="555" s="2" customFormat="true" ht="12.75" hidden="false" customHeight="false" outlineLevel="0" collapsed="false">
      <c r="A555" s="1" t="n">
        <v>5007.7863</v>
      </c>
      <c r="B555" s="1" t="n">
        <v>0</v>
      </c>
      <c r="C555" s="1" t="n">
        <v>0</v>
      </c>
      <c r="D555" s="1" t="n">
        <v>8825.90981000001</v>
      </c>
      <c r="E555" s="1" t="n">
        <v>4273.37681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21524.31019</v>
      </c>
      <c r="M555" s="40"/>
      <c r="N555" s="40"/>
      <c r="O555" s="31" t="n">
        <v>1.58</v>
      </c>
      <c r="P555" s="31" t="n">
        <v>158</v>
      </c>
      <c r="Q555" s="32" t="n">
        <v>30350.22</v>
      </c>
      <c r="R555" s="32" t="n">
        <v>-4273.37681</v>
      </c>
      <c r="S555" s="32" t="n">
        <v>0</v>
      </c>
      <c r="T555" s="32" t="n">
        <v>-4552.533</v>
      </c>
      <c r="U555" s="32" t="n">
        <v>-5007.7863</v>
      </c>
      <c r="V555" s="32" t="n">
        <v>0</v>
      </c>
      <c r="W555" s="32" t="n">
        <v>0</v>
      </c>
      <c r="X555" s="32" t="n">
        <v>21524.31019</v>
      </c>
      <c r="Y555" s="31" t="s">
        <v>44</v>
      </c>
      <c r="Z555" s="32" t="n">
        <v>35358.0063</v>
      </c>
      <c r="AA555" s="33" t="n">
        <v>0.290802169144079</v>
      </c>
      <c r="AB555" s="33" t="n">
        <v>0.140802169144079</v>
      </c>
      <c r="AC555" s="33" t="n">
        <v>0.391246497119381</v>
      </c>
      <c r="AD555" s="33" t="n">
        <v>0.202145922746791</v>
      </c>
      <c r="AE555" s="33" t="n">
        <v>0</v>
      </c>
      <c r="AF555" s="33" t="n">
        <v>0</v>
      </c>
      <c r="AG555" s="33" t="n">
        <v>0.128755364806862</v>
      </c>
      <c r="AH555" s="33" t="n">
        <v>0.141630901287555</v>
      </c>
      <c r="AI555" s="33" t="n">
        <v>0.472532188841208</v>
      </c>
      <c r="AJ555" s="33"/>
      <c r="AK555" s="34" t="n">
        <v>0</v>
      </c>
      <c r="AL555" s="33" t="n">
        <v>0.38549999999999</v>
      </c>
      <c r="AM555" s="33" t="n">
        <v>0.472532188841208</v>
      </c>
    </row>
    <row r="556" s="2" customFormat="true" ht="12.75" hidden="false" customHeight="false" outlineLevel="0" collapsed="false">
      <c r="A556" s="1" t="n">
        <v>5039.48115</v>
      </c>
      <c r="B556" s="1" t="n">
        <v>0</v>
      </c>
      <c r="C556" s="1" t="n">
        <v>0</v>
      </c>
      <c r="D556" s="1" t="n">
        <v>8899.96050500001</v>
      </c>
      <c r="E556" s="1" t="n">
        <v>4318.61400500001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21642.349495</v>
      </c>
      <c r="M556" s="40"/>
      <c r="N556" s="40"/>
      <c r="O556" s="31" t="n">
        <v>1.59</v>
      </c>
      <c r="P556" s="31" t="n">
        <v>159</v>
      </c>
      <c r="Q556" s="32" t="n">
        <v>30542.31</v>
      </c>
      <c r="R556" s="32" t="n">
        <v>-4318.61400500001</v>
      </c>
      <c r="S556" s="32" t="n">
        <v>0</v>
      </c>
      <c r="T556" s="32" t="n">
        <v>-4581.3465</v>
      </c>
      <c r="U556" s="32" t="n">
        <v>-5039.48115</v>
      </c>
      <c r="V556" s="32" t="n">
        <v>0</v>
      </c>
      <c r="W556" s="32" t="n">
        <v>0</v>
      </c>
      <c r="X556" s="32" t="n">
        <v>21642.349495</v>
      </c>
      <c r="Y556" s="31" t="s">
        <v>44</v>
      </c>
      <c r="Z556" s="32" t="n">
        <v>35581.79115</v>
      </c>
      <c r="AA556" s="33" t="n">
        <v>0.29139775298594</v>
      </c>
      <c r="AB556" s="33" t="n">
        <v>0.14139775298594</v>
      </c>
      <c r="AC556" s="33" t="n">
        <v>0.391757727884927</v>
      </c>
      <c r="AD556" s="33" t="n">
        <v>0.202145922746776</v>
      </c>
      <c r="AE556" s="33" t="n">
        <v>0</v>
      </c>
      <c r="AF556" s="33" t="n">
        <v>0</v>
      </c>
      <c r="AG556" s="33" t="n">
        <v>0.128755364806874</v>
      </c>
      <c r="AH556" s="33" t="n">
        <v>0.141630901287551</v>
      </c>
      <c r="AI556" s="33" t="n">
        <v>0.472532188841201</v>
      </c>
      <c r="AJ556" s="33"/>
      <c r="AK556" s="34" t="n">
        <v>0</v>
      </c>
      <c r="AL556" s="33" t="n">
        <v>0.385500000000009</v>
      </c>
      <c r="AM556" s="33" t="n">
        <v>0.472532188841201</v>
      </c>
    </row>
    <row r="557" s="2" customFormat="true" ht="12.75" hidden="false" customHeight="false" outlineLevel="0" collapsed="false">
      <c r="A557" s="1" t="n">
        <v>5071.176</v>
      </c>
      <c r="B557" s="1" t="n">
        <v>0</v>
      </c>
      <c r="C557" s="1" t="n">
        <v>0</v>
      </c>
      <c r="D557" s="1" t="n">
        <v>8974.01120000001</v>
      </c>
      <c r="E557" s="1" t="n">
        <v>4363.85120000001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21760.3888</v>
      </c>
      <c r="M557" s="40"/>
      <c r="N557" s="40"/>
      <c r="O557" s="31" t="n">
        <v>1.6</v>
      </c>
      <c r="P557" s="31" t="n">
        <v>160</v>
      </c>
      <c r="Q557" s="32" t="n">
        <v>30734.4</v>
      </c>
      <c r="R557" s="32" t="n">
        <v>-4363.85120000001</v>
      </c>
      <c r="S557" s="32" t="n">
        <v>0</v>
      </c>
      <c r="T557" s="32" t="n">
        <v>-4610.16</v>
      </c>
      <c r="U557" s="32" t="n">
        <v>-5071.176</v>
      </c>
      <c r="V557" s="32" t="n">
        <v>0</v>
      </c>
      <c r="W557" s="32" t="n">
        <v>0</v>
      </c>
      <c r="X557" s="32" t="n">
        <v>21760.3888</v>
      </c>
      <c r="Y557" s="31" t="s">
        <v>44</v>
      </c>
      <c r="Z557" s="32" t="n">
        <v>35805.576</v>
      </c>
      <c r="AA557" s="33" t="n">
        <v>0.291985892029778</v>
      </c>
      <c r="AB557" s="33" t="n">
        <v>0.141985892029778</v>
      </c>
      <c r="AC557" s="33" t="n">
        <v>0.392262568265904</v>
      </c>
      <c r="AD557" s="33" t="n">
        <v>0.202145922746776</v>
      </c>
      <c r="AE557" s="33" t="n">
        <v>0</v>
      </c>
      <c r="AF557" s="33" t="n">
        <v>0</v>
      </c>
      <c r="AG557" s="33" t="n">
        <v>0.128755364806858</v>
      </c>
      <c r="AH557" s="33" t="n">
        <v>0.141630901287555</v>
      </c>
      <c r="AI557" s="33" t="n">
        <v>0.472532188841189</v>
      </c>
      <c r="AJ557" s="33"/>
      <c r="AK557" s="34" t="n">
        <v>4.05231403988182E-015</v>
      </c>
      <c r="AL557" s="33" t="n">
        <v>0.38549999999999</v>
      </c>
      <c r="AM557" s="33" t="n">
        <v>0.472532188841185</v>
      </c>
    </row>
    <row r="558" s="2" customFormat="true" ht="12.75" hidden="false" customHeight="false" outlineLevel="0" collapsed="false">
      <c r="A558" s="1" t="n">
        <v>5102.87085</v>
      </c>
      <c r="B558" s="1" t="n">
        <v>0</v>
      </c>
      <c r="C558" s="1" t="n">
        <v>0</v>
      </c>
      <c r="D558" s="1" t="n">
        <v>9048.06189500001</v>
      </c>
      <c r="E558" s="1" t="n">
        <v>4409.088395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21878.428105</v>
      </c>
      <c r="M558" s="40"/>
      <c r="N558" s="40"/>
      <c r="O558" s="31" t="n">
        <v>1.61</v>
      </c>
      <c r="P558" s="31" t="n">
        <v>161</v>
      </c>
      <c r="Q558" s="32" t="n">
        <v>30926.49</v>
      </c>
      <c r="R558" s="32" t="n">
        <v>-4409.088395</v>
      </c>
      <c r="S558" s="32" t="n">
        <v>0</v>
      </c>
      <c r="T558" s="32" t="n">
        <v>-4638.9735</v>
      </c>
      <c r="U558" s="32" t="n">
        <v>-5102.87085</v>
      </c>
      <c r="V558" s="32" t="n">
        <v>0</v>
      </c>
      <c r="W558" s="32" t="n">
        <v>0</v>
      </c>
      <c r="X558" s="32" t="n">
        <v>21878.428105</v>
      </c>
      <c r="Y558" s="31" t="s">
        <v>44</v>
      </c>
      <c r="Z558" s="32" t="n">
        <v>36029.36085</v>
      </c>
      <c r="AA558" s="33" t="n">
        <v>0.292566724998537</v>
      </c>
      <c r="AB558" s="33" t="n">
        <v>0.142566724998537</v>
      </c>
      <c r="AC558" s="33" t="n">
        <v>0.3927611373378</v>
      </c>
      <c r="AD558" s="33" t="n">
        <v>0.202145922746783</v>
      </c>
      <c r="AE558" s="33" t="n">
        <v>0</v>
      </c>
      <c r="AF558" s="33" t="n">
        <v>0</v>
      </c>
      <c r="AG558" s="33" t="n">
        <v>0.128755364806878</v>
      </c>
      <c r="AH558" s="33" t="n">
        <v>0.141630901287555</v>
      </c>
      <c r="AI558" s="33" t="n">
        <v>0.472532188841216</v>
      </c>
      <c r="AJ558" s="33"/>
      <c r="AK558" s="34" t="n">
        <v>0</v>
      </c>
      <c r="AL558" s="33" t="n">
        <v>0.385500000000009</v>
      </c>
      <c r="AM558" s="33" t="n">
        <v>0.472532188841216</v>
      </c>
    </row>
    <row r="559" s="2" customFormat="true" ht="12.75" hidden="false" customHeight="false" outlineLevel="0" collapsed="false">
      <c r="A559" s="1" t="n">
        <v>5134.5657</v>
      </c>
      <c r="B559" s="1" t="n">
        <v>0</v>
      </c>
      <c r="C559" s="1" t="n">
        <v>0</v>
      </c>
      <c r="D559" s="1" t="n">
        <v>9122.11259000001</v>
      </c>
      <c r="E559" s="1" t="n">
        <v>4454.32559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21996.46741</v>
      </c>
      <c r="M559" s="40"/>
      <c r="N559" s="40"/>
      <c r="O559" s="31" t="n">
        <v>1.62</v>
      </c>
      <c r="P559" s="31" t="n">
        <v>162</v>
      </c>
      <c r="Q559" s="32" t="n">
        <v>31118.58</v>
      </c>
      <c r="R559" s="32" t="n">
        <v>-4454.32559</v>
      </c>
      <c r="S559" s="32" t="n">
        <v>0</v>
      </c>
      <c r="T559" s="32" t="n">
        <v>-4667.787</v>
      </c>
      <c r="U559" s="32" t="n">
        <v>-5134.5657</v>
      </c>
      <c r="V559" s="32" t="n">
        <v>0</v>
      </c>
      <c r="W559" s="32" t="n">
        <v>0</v>
      </c>
      <c r="X559" s="32" t="n">
        <v>21996.46741</v>
      </c>
      <c r="Y559" s="31" t="s">
        <v>44</v>
      </c>
      <c r="Z559" s="32" t="n">
        <v>36253.1457</v>
      </c>
      <c r="AA559" s="33" t="n">
        <v>0.293140387189904</v>
      </c>
      <c r="AB559" s="33" t="n">
        <v>0.143140387189904</v>
      </c>
      <c r="AC559" s="33" t="n">
        <v>0.393253551235969</v>
      </c>
      <c r="AD559" s="33" t="n">
        <v>0.202145922746776</v>
      </c>
      <c r="AE559" s="33" t="n">
        <v>0</v>
      </c>
      <c r="AF559" s="33" t="n">
        <v>0</v>
      </c>
      <c r="AG559" s="33" t="n">
        <v>0.128755364806858</v>
      </c>
      <c r="AH559" s="33" t="n">
        <v>0.141630901287551</v>
      </c>
      <c r="AI559" s="33" t="n">
        <v>0.472532188841185</v>
      </c>
      <c r="AJ559" s="33"/>
      <c r="AK559" s="34" t="n">
        <v>0</v>
      </c>
      <c r="AL559" s="33" t="n">
        <v>0.38549999999999</v>
      </c>
      <c r="AM559" s="33" t="n">
        <v>0.472532188841185</v>
      </c>
    </row>
    <row r="560" s="2" customFormat="true" ht="12.75" hidden="false" customHeight="false" outlineLevel="0" collapsed="false">
      <c r="A560" s="1" t="n">
        <v>5166.26055</v>
      </c>
      <c r="B560" s="1" t="n">
        <v>0</v>
      </c>
      <c r="C560" s="1" t="n">
        <v>0</v>
      </c>
      <c r="D560" s="1" t="n">
        <v>9196.16328500001</v>
      </c>
      <c r="E560" s="1" t="n">
        <v>4499.562785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22114.506715</v>
      </c>
      <c r="M560" s="40"/>
      <c r="N560" s="40"/>
      <c r="O560" s="31" t="n">
        <v>1.63</v>
      </c>
      <c r="P560" s="31" t="n">
        <v>163</v>
      </c>
      <c r="Q560" s="32" t="n">
        <v>31310.67</v>
      </c>
      <c r="R560" s="32" t="n">
        <v>-4499.562785</v>
      </c>
      <c r="S560" s="32" t="n">
        <v>0</v>
      </c>
      <c r="T560" s="32" t="n">
        <v>-4696.6005</v>
      </c>
      <c r="U560" s="32" t="n">
        <v>-5166.26055</v>
      </c>
      <c r="V560" s="32" t="n">
        <v>0</v>
      </c>
      <c r="W560" s="32" t="n">
        <v>0</v>
      </c>
      <c r="X560" s="32" t="n">
        <v>22114.506715</v>
      </c>
      <c r="Y560" s="31" t="s">
        <v>44</v>
      </c>
      <c r="Z560" s="32" t="n">
        <v>36476.93055</v>
      </c>
      <c r="AA560" s="33" t="n">
        <v>0.293707010581377</v>
      </c>
      <c r="AB560" s="33" t="n">
        <v>0.143707010581377</v>
      </c>
      <c r="AC560" s="33" t="n">
        <v>0.393739923245817</v>
      </c>
      <c r="AD560" s="33" t="n">
        <v>0.202145922746791</v>
      </c>
      <c r="AE560" s="33" t="n">
        <v>0</v>
      </c>
      <c r="AF560" s="33" t="n">
        <v>0</v>
      </c>
      <c r="AG560" s="33" t="n">
        <v>0.12875536480687</v>
      </c>
      <c r="AH560" s="33" t="n">
        <v>0.141630901287555</v>
      </c>
      <c r="AI560" s="33" t="n">
        <v>0.472532188841216</v>
      </c>
      <c r="AJ560" s="33"/>
      <c r="AK560" s="34" t="n">
        <v>0</v>
      </c>
      <c r="AL560" s="33" t="n">
        <v>0.385500000000009</v>
      </c>
      <c r="AM560" s="33" t="n">
        <v>0.472532188841216</v>
      </c>
    </row>
    <row r="561" s="2" customFormat="true" ht="12.75" hidden="false" customHeight="false" outlineLevel="0" collapsed="false">
      <c r="A561" s="1" t="n">
        <v>5197.9554</v>
      </c>
      <c r="B561" s="1" t="n">
        <v>0</v>
      </c>
      <c r="C561" s="1" t="n">
        <v>0</v>
      </c>
      <c r="D561" s="1" t="n">
        <v>9270.21398000001</v>
      </c>
      <c r="E561" s="1" t="n">
        <v>4544.79998000001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22232.54602</v>
      </c>
      <c r="M561" s="40"/>
      <c r="N561" s="40"/>
      <c r="O561" s="31" t="n">
        <v>1.64</v>
      </c>
      <c r="P561" s="31" t="n">
        <v>164</v>
      </c>
      <c r="Q561" s="32" t="n">
        <v>31502.76</v>
      </c>
      <c r="R561" s="32" t="n">
        <v>-4544.79998000001</v>
      </c>
      <c r="S561" s="32" t="n">
        <v>0</v>
      </c>
      <c r="T561" s="32" t="n">
        <v>-4725.414</v>
      </c>
      <c r="U561" s="32" t="n">
        <v>-5197.9554</v>
      </c>
      <c r="V561" s="32" t="n">
        <v>0</v>
      </c>
      <c r="W561" s="32" t="n">
        <v>0</v>
      </c>
      <c r="X561" s="32" t="n">
        <v>22232.54602</v>
      </c>
      <c r="Y561" s="31" t="s">
        <v>44</v>
      </c>
      <c r="Z561" s="32" t="n">
        <v>36700.7154</v>
      </c>
      <c r="AA561" s="33" t="n">
        <v>0.294266723931491</v>
      </c>
      <c r="AB561" s="33" t="n">
        <v>0.144266723931491</v>
      </c>
      <c r="AC561" s="33" t="n">
        <v>0.394220363889691</v>
      </c>
      <c r="AD561" s="33" t="n">
        <v>0.202145922746776</v>
      </c>
      <c r="AE561" s="33" t="n">
        <v>0</v>
      </c>
      <c r="AF561" s="33" t="n">
        <v>0</v>
      </c>
      <c r="AG561" s="33" t="n">
        <v>0.128755364806866</v>
      </c>
      <c r="AH561" s="33" t="n">
        <v>0.141630901287551</v>
      </c>
      <c r="AI561" s="33" t="n">
        <v>0.472532188841193</v>
      </c>
      <c r="AJ561" s="33"/>
      <c r="AK561" s="34" t="n">
        <v>-8.1601392309949E-015</v>
      </c>
      <c r="AL561" s="33" t="n">
        <v>0.38549999999999</v>
      </c>
      <c r="AM561" s="33" t="n">
        <v>0.472532188841201</v>
      </c>
    </row>
    <row r="562" s="2" customFormat="true" ht="12.75" hidden="false" customHeight="false" outlineLevel="0" collapsed="false">
      <c r="A562" s="1" t="n">
        <v>5229.65025</v>
      </c>
      <c r="B562" s="1" t="n">
        <v>0</v>
      </c>
      <c r="C562" s="1" t="n">
        <v>0</v>
      </c>
      <c r="D562" s="1" t="n">
        <v>9344.26467500001</v>
      </c>
      <c r="E562" s="1" t="n">
        <v>4590.03717500001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22350.585325</v>
      </c>
      <c r="M562" s="40"/>
      <c r="N562" s="40"/>
      <c r="O562" s="31" t="n">
        <v>1.65</v>
      </c>
      <c r="P562" s="31" t="n">
        <v>165</v>
      </c>
      <c r="Q562" s="32" t="n">
        <v>31694.85</v>
      </c>
      <c r="R562" s="32" t="n">
        <v>-4590.03717500001</v>
      </c>
      <c r="S562" s="32" t="n">
        <v>0</v>
      </c>
      <c r="T562" s="32" t="n">
        <v>-4754.2275</v>
      </c>
      <c r="U562" s="32" t="n">
        <v>-5229.65025</v>
      </c>
      <c r="V562" s="32" t="n">
        <v>0</v>
      </c>
      <c r="W562" s="32" t="n">
        <v>0</v>
      </c>
      <c r="X562" s="32" t="n">
        <v>22350.585325</v>
      </c>
      <c r="Y562" s="31" t="s">
        <v>44</v>
      </c>
      <c r="Z562" s="32" t="n">
        <v>36924.50025</v>
      </c>
      <c r="AA562" s="33" t="n">
        <v>0.29481965287736</v>
      </c>
      <c r="AB562" s="33" t="n">
        <v>0.14481965287736</v>
      </c>
      <c r="AC562" s="33" t="n">
        <v>0.39469498101061</v>
      </c>
      <c r="AD562" s="33" t="n">
        <v>0.202145922746783</v>
      </c>
      <c r="AE562" s="33" t="n">
        <v>0</v>
      </c>
      <c r="AF562" s="33" t="n">
        <v>0</v>
      </c>
      <c r="AG562" s="33" t="n">
        <v>0.12875536480687</v>
      </c>
      <c r="AH562" s="33" t="n">
        <v>0.141630901287555</v>
      </c>
      <c r="AI562" s="33" t="n">
        <v>0.472532188841208</v>
      </c>
      <c r="AJ562" s="33"/>
      <c r="AK562" s="34" t="n">
        <v>8.10462807976364E-015</v>
      </c>
      <c r="AL562" s="33" t="n">
        <v>0.385500000000009</v>
      </c>
      <c r="AM562" s="33" t="n">
        <v>0.4725321888412</v>
      </c>
    </row>
    <row r="563" s="2" customFormat="true" ht="12.75" hidden="false" customHeight="false" outlineLevel="0" collapsed="false">
      <c r="A563" s="1" t="n">
        <v>5261.3451</v>
      </c>
      <c r="B563" s="1" t="n">
        <v>0</v>
      </c>
      <c r="C563" s="1" t="n">
        <v>0</v>
      </c>
      <c r="D563" s="1" t="n">
        <v>9418.31537000001</v>
      </c>
      <c r="E563" s="1" t="n">
        <v>4635.27437000001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22468.62463</v>
      </c>
      <c r="M563" s="40"/>
      <c r="N563" s="40"/>
      <c r="O563" s="31" t="n">
        <v>1.66</v>
      </c>
      <c r="P563" s="31" t="n">
        <v>166</v>
      </c>
      <c r="Q563" s="32" t="n">
        <v>31886.94</v>
      </c>
      <c r="R563" s="32" t="n">
        <v>-4635.27437000001</v>
      </c>
      <c r="S563" s="32" t="n">
        <v>0</v>
      </c>
      <c r="T563" s="32" t="n">
        <v>-4783.041</v>
      </c>
      <c r="U563" s="32" t="n">
        <v>-5261.3451</v>
      </c>
      <c r="V563" s="32" t="n">
        <v>0</v>
      </c>
      <c r="W563" s="32" t="n">
        <v>0</v>
      </c>
      <c r="X563" s="32" t="n">
        <v>22468.62463</v>
      </c>
      <c r="Y563" s="31" t="s">
        <v>44</v>
      </c>
      <c r="Z563" s="32" t="n">
        <v>37148.2851</v>
      </c>
      <c r="AA563" s="33" t="n">
        <v>0.295365920028701</v>
      </c>
      <c r="AB563" s="33" t="n">
        <v>0.145365920028701</v>
      </c>
      <c r="AC563" s="33" t="n">
        <v>0.395163879852963</v>
      </c>
      <c r="AD563" s="33" t="n">
        <v>0.202145922746785</v>
      </c>
      <c r="AE563" s="33" t="n">
        <v>0</v>
      </c>
      <c r="AF563" s="33" t="n">
        <v>0</v>
      </c>
      <c r="AG563" s="33" t="n">
        <v>0.128755364806866</v>
      </c>
      <c r="AH563" s="33" t="n">
        <v>0.141630901287555</v>
      </c>
      <c r="AI563" s="33" t="n">
        <v>0.472532188841205</v>
      </c>
      <c r="AJ563" s="33"/>
      <c r="AK563" s="34" t="n">
        <v>-4.05231403988182E-015</v>
      </c>
      <c r="AL563" s="33" t="n">
        <v>0.385500000000009</v>
      </c>
      <c r="AM563" s="33" t="n">
        <v>0.472532188841209</v>
      </c>
    </row>
    <row r="564" s="2" customFormat="true" ht="12.75" hidden="false" customHeight="false" outlineLevel="0" collapsed="false">
      <c r="A564" s="1" t="n">
        <v>5293.03995</v>
      </c>
      <c r="B564" s="1" t="n">
        <v>0</v>
      </c>
      <c r="C564" s="1" t="n">
        <v>0</v>
      </c>
      <c r="D564" s="1" t="n">
        <v>9492.36606500001</v>
      </c>
      <c r="E564" s="1" t="n">
        <v>4680.51156500001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22586.663935</v>
      </c>
      <c r="M564" s="40"/>
      <c r="N564" s="40"/>
      <c r="O564" s="31" t="n">
        <v>1.67</v>
      </c>
      <c r="P564" s="31" t="n">
        <v>167</v>
      </c>
      <c r="Q564" s="32" t="n">
        <v>32079.03</v>
      </c>
      <c r="R564" s="32" t="n">
        <v>-4680.51156500001</v>
      </c>
      <c r="S564" s="32" t="n">
        <v>0</v>
      </c>
      <c r="T564" s="32" t="n">
        <v>-4811.8545</v>
      </c>
      <c r="U564" s="32" t="n">
        <v>-5293.03995</v>
      </c>
      <c r="V564" s="32" t="n">
        <v>0</v>
      </c>
      <c r="W564" s="32" t="n">
        <v>0</v>
      </c>
      <c r="X564" s="32" t="n">
        <v>22586.663935</v>
      </c>
      <c r="Y564" s="31" t="s">
        <v>44</v>
      </c>
      <c r="Z564" s="32" t="n">
        <v>37372.06995</v>
      </c>
      <c r="AA564" s="33" t="n">
        <v>0.29590564505847</v>
      </c>
      <c r="AB564" s="33" t="n">
        <v>0.14590564505847</v>
      </c>
      <c r="AC564" s="33" t="n">
        <v>0.395627163140317</v>
      </c>
      <c r="AD564" s="33" t="n">
        <v>0.202145922746783</v>
      </c>
      <c r="AE564" s="33" t="n">
        <v>0</v>
      </c>
      <c r="AF564" s="33" t="n">
        <v>0</v>
      </c>
      <c r="AG564" s="33" t="n">
        <v>0.12875536480687</v>
      </c>
      <c r="AH564" s="33" t="n">
        <v>0.141630901287555</v>
      </c>
      <c r="AI564" s="33" t="n">
        <v>0.472532188841208</v>
      </c>
      <c r="AJ564" s="33"/>
      <c r="AK564" s="34" t="n">
        <v>0</v>
      </c>
      <c r="AL564" s="33" t="n">
        <v>0.385500000000009</v>
      </c>
      <c r="AM564" s="33" t="n">
        <v>0.472532188841208</v>
      </c>
    </row>
    <row r="565" s="2" customFormat="true" ht="12.75" hidden="false" customHeight="false" outlineLevel="0" collapsed="false">
      <c r="A565" s="1" t="n">
        <v>5324.7348</v>
      </c>
      <c r="B565" s="1" t="n">
        <v>0</v>
      </c>
      <c r="C565" s="1" t="n">
        <v>0</v>
      </c>
      <c r="D565" s="1" t="n">
        <v>9566.41676000001</v>
      </c>
      <c r="E565" s="1" t="n">
        <v>4725.74876000001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22704.70324</v>
      </c>
      <c r="M565" s="40"/>
      <c r="N565" s="40"/>
      <c r="O565" s="31" t="n">
        <v>1.68</v>
      </c>
      <c r="P565" s="31" t="n">
        <v>168</v>
      </c>
      <c r="Q565" s="32" t="n">
        <v>32271.12</v>
      </c>
      <c r="R565" s="32" t="n">
        <v>-4725.74876000001</v>
      </c>
      <c r="S565" s="32" t="n">
        <v>0</v>
      </c>
      <c r="T565" s="32" t="n">
        <v>-4840.668</v>
      </c>
      <c r="U565" s="32" t="n">
        <v>-5324.7348</v>
      </c>
      <c r="V565" s="32" t="n">
        <v>0</v>
      </c>
      <c r="W565" s="32" t="n">
        <v>0</v>
      </c>
      <c r="X565" s="32" t="n">
        <v>22704.70324</v>
      </c>
      <c r="Y565" s="31" t="s">
        <v>44</v>
      </c>
      <c r="Z565" s="32" t="n">
        <v>37595.8548</v>
      </c>
      <c r="AA565" s="33" t="n">
        <v>0.296438944790265</v>
      </c>
      <c r="AB565" s="33" t="n">
        <v>0.146438944790265</v>
      </c>
      <c r="AC565" s="33" t="n">
        <v>0.396084931150442</v>
      </c>
      <c r="AD565" s="33" t="n">
        <v>0.202145922746776</v>
      </c>
      <c r="AE565" s="33" t="n">
        <v>0</v>
      </c>
      <c r="AF565" s="33" t="n">
        <v>0</v>
      </c>
      <c r="AG565" s="33" t="n">
        <v>0.128755364806866</v>
      </c>
      <c r="AH565" s="33" t="n">
        <v>0.141630901287551</v>
      </c>
      <c r="AI565" s="33" t="n">
        <v>0.472532188841193</v>
      </c>
      <c r="AJ565" s="33"/>
      <c r="AK565" s="34" t="n">
        <v>0</v>
      </c>
      <c r="AL565" s="33" t="n">
        <v>0.38549999999999</v>
      </c>
      <c r="AM565" s="33" t="n">
        <v>0.472532188841193</v>
      </c>
    </row>
    <row r="566" s="2" customFormat="true" ht="12.75" hidden="false" customHeight="false" outlineLevel="0" collapsed="false">
      <c r="A566" s="1" t="n">
        <v>5356.42965</v>
      </c>
      <c r="B566" s="1" t="n">
        <v>0</v>
      </c>
      <c r="C566" s="1" t="n">
        <v>0</v>
      </c>
      <c r="D566" s="1" t="n">
        <v>9640.46745500001</v>
      </c>
      <c r="E566" s="1" t="n">
        <v>4770.98595500001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22822.742545</v>
      </c>
      <c r="M566" s="40"/>
      <c r="N566" s="40"/>
      <c r="O566" s="31" t="n">
        <v>1.69</v>
      </c>
      <c r="P566" s="31" t="n">
        <v>169</v>
      </c>
      <c r="Q566" s="32" t="n">
        <v>32463.21</v>
      </c>
      <c r="R566" s="32" t="n">
        <v>-4770.98595500001</v>
      </c>
      <c r="S566" s="32" t="n">
        <v>0</v>
      </c>
      <c r="T566" s="32" t="n">
        <v>-4869.4815</v>
      </c>
      <c r="U566" s="32" t="n">
        <v>-5356.42965</v>
      </c>
      <c r="V566" s="32" t="n">
        <v>0</v>
      </c>
      <c r="W566" s="32" t="n">
        <v>0</v>
      </c>
      <c r="X566" s="32" t="n">
        <v>22822.742545</v>
      </c>
      <c r="Y566" s="31" t="s">
        <v>44</v>
      </c>
      <c r="Z566" s="32" t="n">
        <v>37819.63965</v>
      </c>
      <c r="AA566" s="33" t="n">
        <v>0.29696593328263</v>
      </c>
      <c r="AB566" s="33" t="n">
        <v>0.14696593328263</v>
      </c>
      <c r="AC566" s="33" t="n">
        <v>0.396537281787665</v>
      </c>
      <c r="AD566" s="33" t="n">
        <v>0.202145922746783</v>
      </c>
      <c r="AE566" s="33" t="n">
        <v>0</v>
      </c>
      <c r="AF566" s="33" t="n">
        <v>0</v>
      </c>
      <c r="AG566" s="33" t="n">
        <v>0.128755364806862</v>
      </c>
      <c r="AH566" s="33" t="n">
        <v>0.141630901287555</v>
      </c>
      <c r="AI566" s="33" t="n">
        <v>0.4725321888412</v>
      </c>
      <c r="AJ566" s="33"/>
      <c r="AK566" s="34" t="n">
        <v>0</v>
      </c>
      <c r="AL566" s="33" t="n">
        <v>0.38549999999999</v>
      </c>
      <c r="AM566" s="33" t="n">
        <v>0.4725321888412</v>
      </c>
    </row>
    <row r="567" s="2" customFormat="true" ht="12.75" hidden="false" customHeight="false" outlineLevel="0" collapsed="false">
      <c r="A567" s="1" t="n">
        <v>5388.1245</v>
      </c>
      <c r="B567" s="1" t="n">
        <v>0</v>
      </c>
      <c r="C567" s="1" t="n">
        <v>0</v>
      </c>
      <c r="D567" s="1" t="n">
        <v>9714.51815000001</v>
      </c>
      <c r="E567" s="1" t="n">
        <v>4816.22315000001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22940.78185</v>
      </c>
      <c r="M567" s="40"/>
      <c r="N567" s="40"/>
      <c r="O567" s="31" t="n">
        <v>1.7</v>
      </c>
      <c r="P567" s="31" t="n">
        <v>170</v>
      </c>
      <c r="Q567" s="32" t="n">
        <v>32655.3</v>
      </c>
      <c r="R567" s="32" t="n">
        <v>-4816.22315000001</v>
      </c>
      <c r="S567" s="32" t="n">
        <v>0</v>
      </c>
      <c r="T567" s="32" t="n">
        <v>-4898.295</v>
      </c>
      <c r="U567" s="32" t="n">
        <v>-5388.1245</v>
      </c>
      <c r="V567" s="32" t="n">
        <v>0</v>
      </c>
      <c r="W567" s="32" t="n">
        <v>0</v>
      </c>
      <c r="X567" s="32" t="n">
        <v>22940.78185</v>
      </c>
      <c r="Y567" s="31" t="s">
        <v>44</v>
      </c>
      <c r="Z567" s="32" t="n">
        <v>38043.4245</v>
      </c>
      <c r="AA567" s="33" t="n">
        <v>0.297486721910379</v>
      </c>
      <c r="AB567" s="33" t="n">
        <v>0.147486721910379</v>
      </c>
      <c r="AC567" s="33" t="n">
        <v>0.396984310652686</v>
      </c>
      <c r="AD567" s="33" t="n">
        <v>0.202145922746776</v>
      </c>
      <c r="AE567" s="33" t="n">
        <v>0</v>
      </c>
      <c r="AF567" s="33" t="n">
        <v>0</v>
      </c>
      <c r="AG567" s="33" t="n">
        <v>0.128755364806874</v>
      </c>
      <c r="AH567" s="33" t="n">
        <v>0.141630901287551</v>
      </c>
      <c r="AI567" s="33" t="n">
        <v>0.472532188841201</v>
      </c>
      <c r="AJ567" s="33"/>
      <c r="AK567" s="34" t="n">
        <v>0</v>
      </c>
      <c r="AL567" s="33" t="n">
        <v>0.385500000000009</v>
      </c>
      <c r="AM567" s="33" t="n">
        <v>0.472532188841201</v>
      </c>
    </row>
    <row r="568" s="2" customFormat="true" ht="12.75" hidden="false" customHeight="false" outlineLevel="0" collapsed="false">
      <c r="A568" s="1" t="n">
        <v>5419.81935</v>
      </c>
      <c r="B568" s="1" t="n">
        <v>0</v>
      </c>
      <c r="C568" s="1" t="n">
        <v>0</v>
      </c>
      <c r="D568" s="1" t="n">
        <v>9788.56884500001</v>
      </c>
      <c r="E568" s="1" t="n">
        <v>4861.46034500001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23058.821155</v>
      </c>
      <c r="M568" s="40"/>
      <c r="N568" s="40"/>
      <c r="O568" s="31" t="n">
        <v>1.71</v>
      </c>
      <c r="P568" s="31" t="n">
        <v>171</v>
      </c>
      <c r="Q568" s="32" t="n">
        <v>32847.39</v>
      </c>
      <c r="R568" s="32" t="n">
        <v>-4861.46034500001</v>
      </c>
      <c r="S568" s="32" t="n">
        <v>0</v>
      </c>
      <c r="T568" s="32" t="n">
        <v>-4927.1085</v>
      </c>
      <c r="U568" s="32" t="n">
        <v>-5419.81935</v>
      </c>
      <c r="V568" s="32" t="n">
        <v>0</v>
      </c>
      <c r="W568" s="32" t="n">
        <v>0</v>
      </c>
      <c r="X568" s="32" t="n">
        <v>23058.821155</v>
      </c>
      <c r="Y568" s="31" t="s">
        <v>44</v>
      </c>
      <c r="Z568" s="32" t="n">
        <v>38267.20935</v>
      </c>
      <c r="AA568" s="33" t="n">
        <v>0.298001419443067</v>
      </c>
      <c r="AB568" s="33" t="n">
        <v>0.148001419443067</v>
      </c>
      <c r="AC568" s="33" t="n">
        <v>0.397426111109929</v>
      </c>
      <c r="AD568" s="33" t="n">
        <v>0.202145922746783</v>
      </c>
      <c r="AE568" s="33" t="n">
        <v>0</v>
      </c>
      <c r="AF568" s="33" t="n">
        <v>0</v>
      </c>
      <c r="AG568" s="33" t="n">
        <v>0.128755364806862</v>
      </c>
      <c r="AH568" s="33" t="n">
        <v>0.141630901287555</v>
      </c>
      <c r="AI568" s="33" t="n">
        <v>0.4725321888412</v>
      </c>
      <c r="AJ568" s="33"/>
      <c r="AK568" s="34" t="n">
        <v>0</v>
      </c>
      <c r="AL568" s="33" t="n">
        <v>0.385499999999997</v>
      </c>
      <c r="AM568" s="33" t="n">
        <v>0.4725321888412</v>
      </c>
    </row>
    <row r="569" s="2" customFormat="true" ht="12.75" hidden="false" customHeight="false" outlineLevel="0" collapsed="false">
      <c r="A569" s="1" t="n">
        <v>5451.5142</v>
      </c>
      <c r="B569" s="1" t="n">
        <v>0</v>
      </c>
      <c r="C569" s="1" t="n">
        <v>0</v>
      </c>
      <c r="D569" s="1" t="n">
        <v>9862.61954000001</v>
      </c>
      <c r="E569" s="1" t="n">
        <v>4906.69754000001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23176.86046</v>
      </c>
      <c r="M569" s="40"/>
      <c r="N569" s="40"/>
      <c r="O569" s="31" t="n">
        <v>1.72</v>
      </c>
      <c r="P569" s="31" t="n">
        <v>172</v>
      </c>
      <c r="Q569" s="32" t="n">
        <v>33039.48</v>
      </c>
      <c r="R569" s="32" t="n">
        <v>-4906.69754000001</v>
      </c>
      <c r="S569" s="32" t="n">
        <v>0</v>
      </c>
      <c r="T569" s="32" t="n">
        <v>-4955.922</v>
      </c>
      <c r="U569" s="32" t="n">
        <v>-5451.5142</v>
      </c>
      <c r="V569" s="32" t="n">
        <v>0</v>
      </c>
      <c r="W569" s="32" t="n">
        <v>0</v>
      </c>
      <c r="X569" s="32" t="n">
        <v>23176.86046</v>
      </c>
      <c r="Y569" s="31" t="s">
        <v>44</v>
      </c>
      <c r="Z569" s="32" t="n">
        <v>38490.9942</v>
      </c>
      <c r="AA569" s="33" t="n">
        <v>0.298510132120724</v>
      </c>
      <c r="AB569" s="33" t="n">
        <v>0.148510132120724</v>
      </c>
      <c r="AC569" s="33" t="n">
        <v>0.397862774352552</v>
      </c>
      <c r="AD569" s="33" t="n">
        <v>0.202145922746785</v>
      </c>
      <c r="AE569" s="33" t="n">
        <v>0</v>
      </c>
      <c r="AF569" s="33" t="n">
        <v>0</v>
      </c>
      <c r="AG569" s="33" t="n">
        <v>0.128755364806866</v>
      </c>
      <c r="AH569" s="33" t="n">
        <v>0.141630901287555</v>
      </c>
      <c r="AI569" s="33" t="n">
        <v>0.472532188841205</v>
      </c>
      <c r="AJ569" s="33"/>
      <c r="AK569" s="34" t="n">
        <v>-4.05231403988182E-015</v>
      </c>
      <c r="AL569" s="33" t="n">
        <v>0.385500000000001</v>
      </c>
      <c r="AM569" s="33" t="n">
        <v>0.472532188841209</v>
      </c>
    </row>
    <row r="570" s="2" customFormat="true" ht="12.75" hidden="false" customHeight="false" outlineLevel="0" collapsed="false">
      <c r="A570" s="1" t="n">
        <v>5483.20905</v>
      </c>
      <c r="B570" s="1" t="n">
        <v>0</v>
      </c>
      <c r="C570" s="1" t="n">
        <v>0</v>
      </c>
      <c r="D570" s="1" t="n">
        <v>9936.67023500001</v>
      </c>
      <c r="E570" s="1" t="n">
        <v>4951.93473500001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23294.899765</v>
      </c>
      <c r="M570" s="40"/>
      <c r="N570" s="40"/>
      <c r="O570" s="31" t="n">
        <v>1.73</v>
      </c>
      <c r="P570" s="31" t="n">
        <v>173</v>
      </c>
      <c r="Q570" s="32" t="n">
        <v>33231.57</v>
      </c>
      <c r="R570" s="32" t="n">
        <v>-4951.93473500001</v>
      </c>
      <c r="S570" s="32" t="n">
        <v>0</v>
      </c>
      <c r="T570" s="32" t="n">
        <v>-4984.7355</v>
      </c>
      <c r="U570" s="32" t="n">
        <v>-5483.20905</v>
      </c>
      <c r="V570" s="32" t="n">
        <v>0</v>
      </c>
      <c r="W570" s="32" t="n">
        <v>0</v>
      </c>
      <c r="X570" s="32" t="n">
        <v>23294.899765</v>
      </c>
      <c r="Y570" s="31" t="s">
        <v>44</v>
      </c>
      <c r="Z570" s="32" t="n">
        <v>38714.77905</v>
      </c>
      <c r="AA570" s="33" t="n">
        <v>0.299012963726962</v>
      </c>
      <c r="AB570" s="33" t="n">
        <v>0.149012963726962</v>
      </c>
      <c r="AC570" s="33" t="n">
        <v>0.398294389465204</v>
      </c>
      <c r="AD570" s="33" t="n">
        <v>0.202145922746775</v>
      </c>
      <c r="AE570" s="33" t="n">
        <v>0</v>
      </c>
      <c r="AF570" s="33" t="n">
        <v>0</v>
      </c>
      <c r="AG570" s="33" t="n">
        <v>0.12875536480687</v>
      </c>
      <c r="AH570" s="33" t="n">
        <v>0.141630901287551</v>
      </c>
      <c r="AI570" s="33" t="n">
        <v>0.472532188841196</v>
      </c>
      <c r="AJ570" s="33"/>
      <c r="AK570" s="34" t="n">
        <v>4.10782519111308E-015</v>
      </c>
      <c r="AL570" s="33" t="n">
        <v>0.385499999999997</v>
      </c>
      <c r="AM570" s="33" t="n">
        <v>0.472532188841192</v>
      </c>
    </row>
    <row r="571" s="2" customFormat="true" ht="12.75" hidden="false" customHeight="false" outlineLevel="0" collapsed="false">
      <c r="A571" s="1" t="n">
        <v>5514.9039</v>
      </c>
      <c r="B571" s="1" t="n">
        <v>0</v>
      </c>
      <c r="C571" s="1" t="n">
        <v>0</v>
      </c>
      <c r="D571" s="1" t="n">
        <v>10010.72093</v>
      </c>
      <c r="E571" s="1" t="n">
        <v>4997.17193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23412.93907</v>
      </c>
      <c r="M571" s="40"/>
      <c r="N571" s="40"/>
      <c r="O571" s="31" t="n">
        <v>1.74</v>
      </c>
      <c r="P571" s="31" t="n">
        <v>174</v>
      </c>
      <c r="Q571" s="32" t="n">
        <v>33423.66</v>
      </c>
      <c r="R571" s="32" t="n">
        <v>-4997.17193</v>
      </c>
      <c r="S571" s="32" t="n">
        <v>0</v>
      </c>
      <c r="T571" s="32" t="n">
        <v>-5013.549</v>
      </c>
      <c r="U571" s="32" t="n">
        <v>-5514.9039</v>
      </c>
      <c r="V571" s="32" t="n">
        <v>0</v>
      </c>
      <c r="W571" s="32" t="n">
        <v>0</v>
      </c>
      <c r="X571" s="32" t="n">
        <v>23412.93907</v>
      </c>
      <c r="Y571" s="31" t="s">
        <v>44</v>
      </c>
      <c r="Z571" s="32" t="n">
        <v>38938.5639</v>
      </c>
      <c r="AA571" s="33" t="n">
        <v>0.299510015659566</v>
      </c>
      <c r="AB571" s="33" t="n">
        <v>0.149510015659566</v>
      </c>
      <c r="AC571" s="33" t="n">
        <v>0.398721043484606</v>
      </c>
      <c r="AD571" s="33" t="n">
        <v>0.202145922746785</v>
      </c>
      <c r="AE571" s="33" t="n">
        <v>0</v>
      </c>
      <c r="AF571" s="33" t="n">
        <v>0</v>
      </c>
      <c r="AG571" s="33" t="n">
        <v>0.128755364806866</v>
      </c>
      <c r="AH571" s="33" t="n">
        <v>0.141630901287555</v>
      </c>
      <c r="AI571" s="33" t="n">
        <v>0.472532188841205</v>
      </c>
      <c r="AJ571" s="33"/>
      <c r="AK571" s="34" t="n">
        <v>-4.05231403988182E-015</v>
      </c>
      <c r="AL571" s="33" t="n">
        <v>0.385500000000001</v>
      </c>
      <c r="AM571" s="33" t="n">
        <v>0.472532188841209</v>
      </c>
    </row>
    <row r="572" s="2" customFormat="true" ht="12.75" hidden="false" customHeight="false" outlineLevel="0" collapsed="false">
      <c r="A572" s="1" t="n">
        <v>5546.59875</v>
      </c>
      <c r="B572" s="1" t="n">
        <v>0</v>
      </c>
      <c r="C572" s="1" t="n">
        <v>0</v>
      </c>
      <c r="D572" s="1" t="n">
        <v>10084.771625</v>
      </c>
      <c r="E572" s="1" t="n">
        <v>5042.40912500001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23530.978375</v>
      </c>
      <c r="M572" s="40"/>
      <c r="N572" s="40"/>
      <c r="O572" s="31" t="n">
        <v>1.75</v>
      </c>
      <c r="P572" s="31" t="n">
        <v>175</v>
      </c>
      <c r="Q572" s="32" t="n">
        <v>33615.75</v>
      </c>
      <c r="R572" s="32" t="n">
        <v>-5042.40912500001</v>
      </c>
      <c r="S572" s="32" t="n">
        <v>0</v>
      </c>
      <c r="T572" s="32" t="n">
        <v>-5042.3625</v>
      </c>
      <c r="U572" s="32" t="n">
        <v>-5546.59875</v>
      </c>
      <c r="V572" s="32" t="n">
        <v>0</v>
      </c>
      <c r="W572" s="32" t="n">
        <v>0</v>
      </c>
      <c r="X572" s="32" t="n">
        <v>23530.978375</v>
      </c>
      <c r="Y572" s="31" t="s">
        <v>44</v>
      </c>
      <c r="Z572" s="32" t="n">
        <v>39162.34875</v>
      </c>
      <c r="AA572" s="33" t="n">
        <v>0.300001386998654</v>
      </c>
      <c r="AB572" s="33" t="n">
        <v>0.150001386998654</v>
      </c>
      <c r="AC572" s="33" t="n">
        <v>0.399142821458072</v>
      </c>
      <c r="AD572" s="33" t="n">
        <v>0.202145922746775</v>
      </c>
      <c r="AE572" s="33" t="n">
        <v>0</v>
      </c>
      <c r="AF572" s="33" t="n">
        <v>0</v>
      </c>
      <c r="AG572" s="33" t="n">
        <v>0.12875536480687</v>
      </c>
      <c r="AH572" s="33" t="n">
        <v>0.141630901287555</v>
      </c>
      <c r="AI572" s="33" t="n">
        <v>0.4725321888412</v>
      </c>
      <c r="AJ572" s="33"/>
      <c r="AK572" s="34" t="n">
        <v>0</v>
      </c>
      <c r="AL572" s="33" t="n">
        <v>0.385499999999997</v>
      </c>
      <c r="AM572" s="33" t="n">
        <v>0.4725321888412</v>
      </c>
    </row>
    <row r="573" s="2" customFormat="true" ht="12.75" hidden="false" customHeight="false" outlineLevel="0" collapsed="false">
      <c r="A573" s="1" t="n">
        <v>5578.2936</v>
      </c>
      <c r="B573" s="1" t="n">
        <v>0</v>
      </c>
      <c r="C573" s="1" t="n">
        <v>0</v>
      </c>
      <c r="D573" s="1" t="n">
        <v>10158.82232</v>
      </c>
      <c r="E573" s="1" t="n">
        <v>5087.64632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23649.01768</v>
      </c>
      <c r="M573" s="40"/>
      <c r="N573" s="40"/>
      <c r="O573" s="31" t="n">
        <v>1.76</v>
      </c>
      <c r="P573" s="31" t="n">
        <v>176</v>
      </c>
      <c r="Q573" s="32" t="n">
        <v>33807.84</v>
      </c>
      <c r="R573" s="32" t="n">
        <v>-5087.64632</v>
      </c>
      <c r="S573" s="32" t="n">
        <v>0</v>
      </c>
      <c r="T573" s="32" t="n">
        <v>-5071.176</v>
      </c>
      <c r="U573" s="32" t="n">
        <v>-5578.2936</v>
      </c>
      <c r="V573" s="32" t="n">
        <v>0</v>
      </c>
      <c r="W573" s="32" t="n">
        <v>0</v>
      </c>
      <c r="X573" s="32" t="n">
        <v>23649.01768</v>
      </c>
      <c r="Y573" s="31" t="s">
        <v>44</v>
      </c>
      <c r="Z573" s="32" t="n">
        <v>39386.1336</v>
      </c>
      <c r="AA573" s="33" t="n">
        <v>0.300487174572525</v>
      </c>
      <c r="AB573" s="33" t="n">
        <v>0.150487174572525</v>
      </c>
      <c r="AC573" s="33" t="n">
        <v>0.399559806500022</v>
      </c>
      <c r="AD573" s="33" t="n">
        <v>0.202145922746785</v>
      </c>
      <c r="AE573" s="33" t="n">
        <v>0</v>
      </c>
      <c r="AF573" s="33" t="n">
        <v>0</v>
      </c>
      <c r="AG573" s="33" t="n">
        <v>0.128755364806866</v>
      </c>
      <c r="AH573" s="33" t="n">
        <v>0.141630901287551</v>
      </c>
      <c r="AI573" s="33" t="n">
        <v>0.472532188841201</v>
      </c>
      <c r="AJ573" s="33"/>
      <c r="AK573" s="34" t="n">
        <v>0</v>
      </c>
      <c r="AL573" s="33" t="n">
        <v>0.385500000000001</v>
      </c>
      <c r="AM573" s="33" t="n">
        <v>0.472532188841201</v>
      </c>
    </row>
    <row r="574" s="2" customFormat="true" ht="12.75" hidden="false" customHeight="false" outlineLevel="0" collapsed="false">
      <c r="A574" s="1" t="n">
        <v>5609.98845</v>
      </c>
      <c r="B574" s="1" t="n">
        <v>0</v>
      </c>
      <c r="C574" s="1" t="n">
        <v>0</v>
      </c>
      <c r="D574" s="1" t="n">
        <v>10232.873015</v>
      </c>
      <c r="E574" s="1" t="n">
        <v>5132.88351500001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23767.056985</v>
      </c>
      <c r="M574" s="40"/>
      <c r="N574" s="40"/>
      <c r="O574" s="31" t="n">
        <v>1.77</v>
      </c>
      <c r="P574" s="31" t="n">
        <v>177</v>
      </c>
      <c r="Q574" s="32" t="n">
        <v>33999.93</v>
      </c>
      <c r="R574" s="32" t="n">
        <v>-5132.88351500001</v>
      </c>
      <c r="S574" s="32" t="n">
        <v>0</v>
      </c>
      <c r="T574" s="32" t="n">
        <v>-5099.9895</v>
      </c>
      <c r="U574" s="32" t="n">
        <v>-5609.98845</v>
      </c>
      <c r="V574" s="32" t="n">
        <v>0</v>
      </c>
      <c r="W574" s="32" t="n">
        <v>0</v>
      </c>
      <c r="X574" s="32" t="n">
        <v>23767.056985</v>
      </c>
      <c r="Y574" s="31" t="s">
        <v>44</v>
      </c>
      <c r="Z574" s="32" t="n">
        <v>39609.91845</v>
      </c>
      <c r="AA574" s="33" t="n">
        <v>0.300967473021268</v>
      </c>
      <c r="AB574" s="33" t="n">
        <v>0.150967473021268</v>
      </c>
      <c r="AC574" s="33" t="n">
        <v>0.399972079846582</v>
      </c>
      <c r="AD574" s="33" t="n">
        <v>0.202145922746783</v>
      </c>
      <c r="AE574" s="33" t="n">
        <v>0</v>
      </c>
      <c r="AF574" s="33" t="n">
        <v>0</v>
      </c>
      <c r="AG574" s="33" t="n">
        <v>0.128755364806862</v>
      </c>
      <c r="AH574" s="33" t="n">
        <v>0.141630901287555</v>
      </c>
      <c r="AI574" s="33" t="n">
        <v>0.4725321888412</v>
      </c>
      <c r="AJ574" s="33"/>
      <c r="AK574" s="34" t="n">
        <v>0</v>
      </c>
      <c r="AL574" s="33" t="n">
        <v>0.385499999999997</v>
      </c>
      <c r="AM574" s="33" t="n">
        <v>0.4725321888412</v>
      </c>
    </row>
    <row r="575" s="2" customFormat="true" ht="12.75" hidden="false" customHeight="false" outlineLevel="0" collapsed="false">
      <c r="A575" s="1" t="n">
        <v>5641.6833</v>
      </c>
      <c r="B575" s="1" t="n">
        <v>0</v>
      </c>
      <c r="C575" s="1" t="n">
        <v>0</v>
      </c>
      <c r="D575" s="1" t="n">
        <v>10306.92371</v>
      </c>
      <c r="E575" s="1" t="n">
        <v>5178.12071000001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23885.09629</v>
      </c>
      <c r="M575" s="40"/>
      <c r="N575" s="40"/>
      <c r="O575" s="31" t="n">
        <v>1.78</v>
      </c>
      <c r="P575" s="31" t="n">
        <v>178</v>
      </c>
      <c r="Q575" s="32" t="n">
        <v>34192.02</v>
      </c>
      <c r="R575" s="32" t="n">
        <v>-5178.12071000001</v>
      </c>
      <c r="S575" s="32" t="n">
        <v>0</v>
      </c>
      <c r="T575" s="32" t="n">
        <v>-5128.803</v>
      </c>
      <c r="U575" s="32" t="n">
        <v>-5641.6833</v>
      </c>
      <c r="V575" s="32" t="n">
        <v>0</v>
      </c>
      <c r="W575" s="32" t="n">
        <v>0</v>
      </c>
      <c r="X575" s="32" t="n">
        <v>23885.09629</v>
      </c>
      <c r="Y575" s="31" t="s">
        <v>44</v>
      </c>
      <c r="Z575" s="32" t="n">
        <v>39833.7033</v>
      </c>
      <c r="AA575" s="33" t="n">
        <v>0.301442374858227</v>
      </c>
      <c r="AB575" s="33" t="n">
        <v>0.151442374858227</v>
      </c>
      <c r="AC575" s="33" t="n">
        <v>0.40037972090835</v>
      </c>
      <c r="AD575" s="33" t="n">
        <v>0.202145922746776</v>
      </c>
      <c r="AE575" s="33" t="n">
        <v>0</v>
      </c>
      <c r="AF575" s="33" t="n">
        <v>0</v>
      </c>
      <c r="AG575" s="33" t="n">
        <v>0.128755364806874</v>
      </c>
      <c r="AH575" s="33" t="n">
        <v>0.141630901287555</v>
      </c>
      <c r="AI575" s="33" t="n">
        <v>0.472532188841205</v>
      </c>
      <c r="AJ575" s="33"/>
      <c r="AK575" s="34" t="n">
        <v>3.99680288865056E-015</v>
      </c>
      <c r="AL575" s="33" t="n">
        <v>0.385500000000001</v>
      </c>
      <c r="AM575" s="33" t="n">
        <v>0.472532188841201</v>
      </c>
    </row>
    <row r="576" s="2" customFormat="true" ht="12.75" hidden="false" customHeight="false" outlineLevel="0" collapsed="false">
      <c r="A576" s="1" t="n">
        <v>5673.37815</v>
      </c>
      <c r="B576" s="1" t="n">
        <v>0</v>
      </c>
      <c r="C576" s="1" t="n">
        <v>0</v>
      </c>
      <c r="D576" s="1" t="n">
        <v>10380.974405</v>
      </c>
      <c r="E576" s="1" t="n">
        <v>5223.357905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24003.135595</v>
      </c>
      <c r="M576" s="40"/>
      <c r="N576" s="40"/>
      <c r="O576" s="31" t="n">
        <v>1.79</v>
      </c>
      <c r="P576" s="31" t="n">
        <v>179</v>
      </c>
      <c r="Q576" s="32" t="n">
        <v>34384.11</v>
      </c>
      <c r="R576" s="32" t="n">
        <v>-5223.357905</v>
      </c>
      <c r="S576" s="32" t="n">
        <v>0</v>
      </c>
      <c r="T576" s="32" t="n">
        <v>-5157.6165</v>
      </c>
      <c r="U576" s="32" t="n">
        <v>-5673.37815</v>
      </c>
      <c r="V576" s="32" t="n">
        <v>0</v>
      </c>
      <c r="W576" s="32" t="n">
        <v>0</v>
      </c>
      <c r="X576" s="32" t="n">
        <v>24003.135595</v>
      </c>
      <c r="Y576" s="31" t="s">
        <v>44</v>
      </c>
      <c r="Z576" s="32" t="n">
        <v>40057.48815</v>
      </c>
      <c r="AA576" s="33" t="n">
        <v>0.30191197052941</v>
      </c>
      <c r="AB576" s="33" t="n">
        <v>0.15191197052941</v>
      </c>
      <c r="AC576" s="33" t="n">
        <v>0.400782807321382</v>
      </c>
      <c r="AD576" s="33" t="n">
        <v>0.202145922746783</v>
      </c>
      <c r="AE576" s="33" t="n">
        <v>0</v>
      </c>
      <c r="AF576" s="33" t="n">
        <v>0</v>
      </c>
      <c r="AG576" s="33" t="n">
        <v>0.128755364806862</v>
      </c>
      <c r="AH576" s="33" t="n">
        <v>0.141630901287551</v>
      </c>
      <c r="AI576" s="33" t="n">
        <v>0.472532188841196</v>
      </c>
      <c r="AJ576" s="33"/>
      <c r="AK576" s="34" t="n">
        <v>-3.99680288865056E-015</v>
      </c>
      <c r="AL576" s="33" t="n">
        <v>0.385499999999997</v>
      </c>
      <c r="AM576" s="33" t="n">
        <v>0.4725321888412</v>
      </c>
    </row>
    <row r="577" s="2" customFormat="true" ht="12.75" hidden="false" customHeight="false" outlineLevel="0" collapsed="false">
      <c r="A577" s="1" t="n">
        <v>5705.073</v>
      </c>
      <c r="B577" s="1" t="n">
        <v>0</v>
      </c>
      <c r="C577" s="1" t="n">
        <v>0</v>
      </c>
      <c r="D577" s="1" t="n">
        <v>10455.0251</v>
      </c>
      <c r="E577" s="1" t="n">
        <v>5268.5951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24121.1749</v>
      </c>
      <c r="M577" s="40"/>
      <c r="N577" s="40"/>
      <c r="O577" s="31" t="n">
        <v>1.8</v>
      </c>
      <c r="P577" s="31" t="n">
        <v>180</v>
      </c>
      <c r="Q577" s="32" t="n">
        <v>34576.2</v>
      </c>
      <c r="R577" s="32" t="n">
        <v>-5268.5951</v>
      </c>
      <c r="S577" s="32" t="n">
        <v>0</v>
      </c>
      <c r="T577" s="32" t="n">
        <v>-5186.43</v>
      </c>
      <c r="U577" s="32" t="n">
        <v>-5705.073</v>
      </c>
      <c r="V577" s="32" t="n">
        <v>0</v>
      </c>
      <c r="W577" s="32" t="n">
        <v>0</v>
      </c>
      <c r="X577" s="32" t="n">
        <v>24121.1749</v>
      </c>
      <c r="Y577" s="31" t="s">
        <v>44</v>
      </c>
      <c r="Z577" s="32" t="n">
        <v>40281.273</v>
      </c>
      <c r="AA577" s="33" t="n">
        <v>0.302376348470914</v>
      </c>
      <c r="AB577" s="33" t="n">
        <v>0.152376348470914</v>
      </c>
      <c r="AC577" s="33" t="n">
        <v>0.401181414996492</v>
      </c>
      <c r="AD577" s="33" t="n">
        <v>0.202145922746785</v>
      </c>
      <c r="AE577" s="33" t="n">
        <v>0</v>
      </c>
      <c r="AF577" s="33" t="n">
        <v>0</v>
      </c>
      <c r="AG577" s="33" t="n">
        <v>0.128755364806866</v>
      </c>
      <c r="AH577" s="33" t="n">
        <v>0.141630901287555</v>
      </c>
      <c r="AI577" s="33" t="n">
        <v>0.472532188841205</v>
      </c>
      <c r="AJ577" s="33"/>
      <c r="AK577" s="34" t="n">
        <v>4.05231403988182E-015</v>
      </c>
      <c r="AL577" s="33" t="n">
        <v>0.385500000000001</v>
      </c>
      <c r="AM577" s="33" t="n">
        <v>0.472532188841201</v>
      </c>
    </row>
    <row r="578" s="2" customFormat="true" ht="12.75" hidden="false" customHeight="false" outlineLevel="0" collapsed="false">
      <c r="A578" s="1" t="n">
        <v>5736.76785</v>
      </c>
      <c r="B578" s="1" t="n">
        <v>0</v>
      </c>
      <c r="C578" s="1" t="n">
        <v>0</v>
      </c>
      <c r="D578" s="1" t="n">
        <v>10529.075795</v>
      </c>
      <c r="E578" s="1" t="n">
        <v>5313.83229500001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24239.214205</v>
      </c>
      <c r="M578" s="40"/>
      <c r="N578" s="40"/>
      <c r="O578" s="31" t="n">
        <v>1.81</v>
      </c>
      <c r="P578" s="31" t="n">
        <v>181</v>
      </c>
      <c r="Q578" s="32" t="n">
        <v>34768.29</v>
      </c>
      <c r="R578" s="32" t="n">
        <v>-5313.83229500001</v>
      </c>
      <c r="S578" s="32" t="n">
        <v>0</v>
      </c>
      <c r="T578" s="32" t="n">
        <v>-5215.2435</v>
      </c>
      <c r="U578" s="32" t="n">
        <v>-5736.76785</v>
      </c>
      <c r="V578" s="32" t="n">
        <v>0</v>
      </c>
      <c r="W578" s="32" t="n">
        <v>0</v>
      </c>
      <c r="X578" s="32" t="n">
        <v>24239.214205</v>
      </c>
      <c r="Y578" s="31" t="s">
        <v>44</v>
      </c>
      <c r="Z578" s="32" t="n">
        <v>40505.05785</v>
      </c>
      <c r="AA578" s="33" t="n">
        <v>0.302835595164444</v>
      </c>
      <c r="AB578" s="33" t="n">
        <v>0.152835595164444</v>
      </c>
      <c r="AC578" s="33" t="n">
        <v>0.401575618166905</v>
      </c>
      <c r="AD578" s="33" t="n">
        <v>0.202145922746783</v>
      </c>
      <c r="AE578" s="33" t="n">
        <v>0</v>
      </c>
      <c r="AF578" s="33" t="n">
        <v>0</v>
      </c>
      <c r="AG578" s="33" t="n">
        <v>0.12875536480687</v>
      </c>
      <c r="AH578" s="33" t="n">
        <v>0.141630901287555</v>
      </c>
      <c r="AI578" s="33" t="n">
        <v>0.472532188841208</v>
      </c>
      <c r="AJ578" s="33"/>
      <c r="AK578" s="34" t="n">
        <v>0</v>
      </c>
      <c r="AL578" s="33" t="n">
        <v>0.385500000000016</v>
      </c>
      <c r="AM578" s="33" t="n">
        <v>0.472532188841208</v>
      </c>
    </row>
    <row r="579" s="2" customFormat="true" ht="12.75" hidden="false" customHeight="false" outlineLevel="0" collapsed="false">
      <c r="A579" s="1" t="n">
        <v>5768.4627</v>
      </c>
      <c r="B579" s="1" t="n">
        <v>0</v>
      </c>
      <c r="C579" s="1" t="n">
        <v>0</v>
      </c>
      <c r="D579" s="1" t="n">
        <v>10603.12649</v>
      </c>
      <c r="E579" s="1" t="n">
        <v>5359.06949000001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24357.25351</v>
      </c>
      <c r="M579" s="40"/>
      <c r="N579" s="40"/>
      <c r="O579" s="31" t="n">
        <v>1.82</v>
      </c>
      <c r="P579" s="31" t="n">
        <v>182</v>
      </c>
      <c r="Q579" s="32" t="n">
        <v>34960.38</v>
      </c>
      <c r="R579" s="32" t="n">
        <v>-5359.06949000001</v>
      </c>
      <c r="S579" s="32" t="n">
        <v>0</v>
      </c>
      <c r="T579" s="32" t="n">
        <v>-5244.057</v>
      </c>
      <c r="U579" s="32" t="n">
        <v>-5768.4627</v>
      </c>
      <c r="V579" s="32" t="n">
        <v>0</v>
      </c>
      <c r="W579" s="32" t="n">
        <v>0</v>
      </c>
      <c r="X579" s="32" t="n">
        <v>24357.25351</v>
      </c>
      <c r="Y579" s="31" t="s">
        <v>44</v>
      </c>
      <c r="Z579" s="32" t="n">
        <v>40728.8427</v>
      </c>
      <c r="AA579" s="33" t="n">
        <v>0.303289795191013</v>
      </c>
      <c r="AB579" s="33" t="n">
        <v>0.153289795191013</v>
      </c>
      <c r="AC579" s="33" t="n">
        <v>0.401965489434346</v>
      </c>
      <c r="AD579" s="33" t="n">
        <v>0.202145922746776</v>
      </c>
      <c r="AE579" s="33" t="n">
        <v>0</v>
      </c>
      <c r="AF579" s="33" t="n">
        <v>0</v>
      </c>
      <c r="AG579" s="33" t="n">
        <v>0.128755364806866</v>
      </c>
      <c r="AH579" s="33" t="n">
        <v>0.141630901287555</v>
      </c>
      <c r="AI579" s="33" t="n">
        <v>0.472532188841197</v>
      </c>
      <c r="AJ579" s="33"/>
      <c r="AK579" s="34" t="n">
        <v>4.05231403988182E-015</v>
      </c>
      <c r="AL579" s="33" t="n">
        <v>0.385499999999982</v>
      </c>
      <c r="AM579" s="33" t="n">
        <v>0.472532188841193</v>
      </c>
    </row>
    <row r="580" s="2" customFormat="true" ht="12.75" hidden="false" customHeight="false" outlineLevel="0" collapsed="false">
      <c r="A580" s="1" t="n">
        <v>5800.15755</v>
      </c>
      <c r="B580" s="1" t="n">
        <v>0</v>
      </c>
      <c r="C580" s="1" t="n">
        <v>0</v>
      </c>
      <c r="D580" s="1" t="n">
        <v>10677.177185</v>
      </c>
      <c r="E580" s="1" t="n">
        <v>5404.30668500001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24475.292815</v>
      </c>
      <c r="M580" s="40"/>
      <c r="N580" s="40"/>
      <c r="O580" s="31" t="n">
        <v>1.83</v>
      </c>
      <c r="P580" s="31" t="n">
        <v>183</v>
      </c>
      <c r="Q580" s="32" t="n">
        <v>35152.47</v>
      </c>
      <c r="R580" s="32" t="n">
        <v>-5404.30668500001</v>
      </c>
      <c r="S580" s="32" t="n">
        <v>0</v>
      </c>
      <c r="T580" s="32" t="n">
        <v>-5272.8705</v>
      </c>
      <c r="U580" s="32" t="n">
        <v>-5800.15755</v>
      </c>
      <c r="V580" s="32" t="n">
        <v>0</v>
      </c>
      <c r="W580" s="32" t="n">
        <v>0</v>
      </c>
      <c r="X580" s="32" t="n">
        <v>24475.292815</v>
      </c>
      <c r="Y580" s="31" t="s">
        <v>44</v>
      </c>
      <c r="Z580" s="32" t="n">
        <v>40952.62755</v>
      </c>
      <c r="AA580" s="33" t="n">
        <v>0.303739031282866</v>
      </c>
      <c r="AB580" s="33" t="n">
        <v>0.153739031282866</v>
      </c>
      <c r="AC580" s="33" t="n">
        <v>0.402351099813619</v>
      </c>
      <c r="AD580" s="33" t="n">
        <v>0.202145922746783</v>
      </c>
      <c r="AE580" s="33" t="n">
        <v>0</v>
      </c>
      <c r="AF580" s="33" t="n">
        <v>0</v>
      </c>
      <c r="AG580" s="33" t="n">
        <v>0.12875536480687</v>
      </c>
      <c r="AH580" s="33" t="n">
        <v>0.141630901287551</v>
      </c>
      <c r="AI580" s="33" t="n">
        <v>0.472532188841204</v>
      </c>
      <c r="AJ580" s="33"/>
      <c r="AK580" s="34" t="n">
        <v>4.10782519111308E-015</v>
      </c>
      <c r="AL580" s="33" t="n">
        <v>0.385499999999997</v>
      </c>
      <c r="AM580" s="33" t="n">
        <v>0.4725321888412</v>
      </c>
    </row>
    <row r="581" s="2" customFormat="true" ht="12.75" hidden="false" customHeight="false" outlineLevel="0" collapsed="false">
      <c r="A581" s="1" t="n">
        <v>5831.8524</v>
      </c>
      <c r="B581" s="1" t="n">
        <v>0</v>
      </c>
      <c r="C581" s="1" t="n">
        <v>0</v>
      </c>
      <c r="D581" s="1" t="n">
        <v>10751.22788</v>
      </c>
      <c r="E581" s="1" t="n">
        <v>5449.54388000001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24593.33212</v>
      </c>
      <c r="M581" s="40"/>
      <c r="N581" s="40"/>
      <c r="O581" s="31" t="n">
        <v>1.84</v>
      </c>
      <c r="P581" s="31" t="n">
        <v>184</v>
      </c>
      <c r="Q581" s="32" t="n">
        <v>35344.56</v>
      </c>
      <c r="R581" s="32" t="n">
        <v>-5449.54388000001</v>
      </c>
      <c r="S581" s="32" t="n">
        <v>0</v>
      </c>
      <c r="T581" s="32" t="n">
        <v>-5301.684</v>
      </c>
      <c r="U581" s="32" t="n">
        <v>-5831.8524</v>
      </c>
      <c r="V581" s="32" t="n">
        <v>0</v>
      </c>
      <c r="W581" s="32" t="n">
        <v>0</v>
      </c>
      <c r="X581" s="32" t="n">
        <v>24593.33212</v>
      </c>
      <c r="Y581" s="31" t="s">
        <v>44</v>
      </c>
      <c r="Z581" s="32" t="n">
        <v>41176.4124</v>
      </c>
      <c r="AA581" s="33" t="n">
        <v>0.30418338437372</v>
      </c>
      <c r="AB581" s="33" t="n">
        <v>0.15418338437372</v>
      </c>
      <c r="AC581" s="33" t="n">
        <v>0.402732518775725</v>
      </c>
      <c r="AD581" s="33" t="n">
        <v>0.202145922746785</v>
      </c>
      <c r="AE581" s="33" t="n">
        <v>0</v>
      </c>
      <c r="AF581" s="33" t="n">
        <v>0</v>
      </c>
      <c r="AG581" s="33" t="n">
        <v>0.128755364806866</v>
      </c>
      <c r="AH581" s="33" t="n">
        <v>0.141630901287555</v>
      </c>
      <c r="AI581" s="33" t="n">
        <v>0.472532188841205</v>
      </c>
      <c r="AJ581" s="33"/>
      <c r="AK581" s="34" t="n">
        <v>-1.21569421196455E-014</v>
      </c>
      <c r="AL581" s="33" t="n">
        <v>0.38550000000002</v>
      </c>
      <c r="AM581" s="33" t="n">
        <v>0.472532188841217</v>
      </c>
    </row>
    <row r="582" s="2" customFormat="true" ht="12.75" hidden="false" customHeight="false" outlineLevel="0" collapsed="false">
      <c r="A582" s="1" t="n">
        <v>5863.54725</v>
      </c>
      <c r="B582" s="1" t="n">
        <v>0</v>
      </c>
      <c r="C582" s="1" t="n">
        <v>0</v>
      </c>
      <c r="D582" s="1" t="n">
        <v>10825.278575</v>
      </c>
      <c r="E582" s="1" t="n">
        <v>5494.78107500001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24711.371425</v>
      </c>
      <c r="M582" s="40"/>
      <c r="N582" s="40"/>
      <c r="O582" s="31" t="n">
        <v>1.85</v>
      </c>
      <c r="P582" s="31" t="n">
        <v>185</v>
      </c>
      <c r="Q582" s="32" t="n">
        <v>35536.65</v>
      </c>
      <c r="R582" s="32" t="n">
        <v>-5494.78107500001</v>
      </c>
      <c r="S582" s="32" t="n">
        <v>0</v>
      </c>
      <c r="T582" s="32" t="n">
        <v>-5330.4975</v>
      </c>
      <c r="U582" s="32" t="n">
        <v>-5863.54725</v>
      </c>
      <c r="V582" s="32" t="n">
        <v>0</v>
      </c>
      <c r="W582" s="32" t="n">
        <v>0</v>
      </c>
      <c r="X582" s="32" t="n">
        <v>24711.371425</v>
      </c>
      <c r="Y582" s="31" t="s">
        <v>44</v>
      </c>
      <c r="Z582" s="32" t="n">
        <v>41400.19725</v>
      </c>
      <c r="AA582" s="33" t="n">
        <v>0.304622933647375</v>
      </c>
      <c r="AB582" s="33" t="n">
        <v>0.154622933647375</v>
      </c>
      <c r="AC582" s="33" t="n">
        <v>0.403109814289593</v>
      </c>
      <c r="AD582" s="33" t="n">
        <v>0.202145922746783</v>
      </c>
      <c r="AE582" s="33" t="n">
        <v>0</v>
      </c>
      <c r="AF582" s="33" t="n">
        <v>0</v>
      </c>
      <c r="AG582" s="33" t="n">
        <v>0.12875536480687</v>
      </c>
      <c r="AH582" s="33" t="n">
        <v>0.141630901287551</v>
      </c>
      <c r="AI582" s="33" t="n">
        <v>0.472532188841204</v>
      </c>
      <c r="AJ582" s="33"/>
      <c r="AK582" s="34" t="n">
        <v>4.10782519111308E-015</v>
      </c>
      <c r="AL582" s="33" t="n">
        <v>0.385499999999997</v>
      </c>
      <c r="AM582" s="33" t="n">
        <v>0.4725321888412</v>
      </c>
    </row>
    <row r="583" s="2" customFormat="true" ht="12.75" hidden="false" customHeight="false" outlineLevel="0" collapsed="false">
      <c r="A583" s="1" t="n">
        <v>5895.2421</v>
      </c>
      <c r="B583" s="1" t="n">
        <v>0</v>
      </c>
      <c r="C583" s="1" t="n">
        <v>0</v>
      </c>
      <c r="D583" s="1" t="n">
        <v>10899.32927</v>
      </c>
      <c r="E583" s="1" t="n">
        <v>5540.01827000001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24829.41073</v>
      </c>
      <c r="M583" s="40"/>
      <c r="N583" s="40"/>
      <c r="O583" s="31" t="n">
        <v>1.86</v>
      </c>
      <c r="P583" s="31" t="n">
        <v>186</v>
      </c>
      <c r="Q583" s="32" t="n">
        <v>35728.74</v>
      </c>
      <c r="R583" s="32" t="n">
        <v>-5540.01827000001</v>
      </c>
      <c r="S583" s="32" t="n">
        <v>0</v>
      </c>
      <c r="T583" s="32" t="n">
        <v>-5359.311</v>
      </c>
      <c r="U583" s="32" t="n">
        <v>-5895.2421</v>
      </c>
      <c r="V583" s="32" t="n">
        <v>0</v>
      </c>
      <c r="W583" s="32" t="n">
        <v>0</v>
      </c>
      <c r="X583" s="32" t="n">
        <v>24829.41073</v>
      </c>
      <c r="Y583" s="31" t="s">
        <v>44</v>
      </c>
      <c r="Z583" s="32" t="n">
        <v>41623.9821</v>
      </c>
      <c r="AA583" s="33" t="n">
        <v>0.305057756584755</v>
      </c>
      <c r="AB583" s="33" t="n">
        <v>0.155057756584755</v>
      </c>
      <c r="AC583" s="33" t="n">
        <v>0.403483052862451</v>
      </c>
      <c r="AD583" s="33" t="n">
        <v>0.202145922746776</v>
      </c>
      <c r="AE583" s="33" t="n">
        <v>0</v>
      </c>
      <c r="AF583" s="33" t="n">
        <v>0</v>
      </c>
      <c r="AG583" s="33" t="n">
        <v>0.128755364806866</v>
      </c>
      <c r="AH583" s="33" t="n">
        <v>0.141630901287555</v>
      </c>
      <c r="AI583" s="33" t="n">
        <v>0.472532188841197</v>
      </c>
      <c r="AJ583" s="33"/>
      <c r="AK583" s="34" t="n">
        <v>-4.10782519111308E-015</v>
      </c>
      <c r="AL583" s="33" t="n">
        <v>0.385499999999982</v>
      </c>
      <c r="AM583" s="33" t="n">
        <v>0.472532188841201</v>
      </c>
    </row>
    <row r="584" s="2" customFormat="true" ht="12.75" hidden="false" customHeight="false" outlineLevel="0" collapsed="false">
      <c r="A584" s="1" t="n">
        <v>5926.93695</v>
      </c>
      <c r="B584" s="1" t="n">
        <v>0</v>
      </c>
      <c r="C584" s="1" t="n">
        <v>0</v>
      </c>
      <c r="D584" s="1" t="n">
        <v>10973.379965</v>
      </c>
      <c r="E584" s="1" t="n">
        <v>5585.25546500001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24947.450035</v>
      </c>
      <c r="M584" s="40"/>
      <c r="N584" s="40"/>
      <c r="O584" s="31" t="n">
        <v>1.87</v>
      </c>
      <c r="P584" s="31" t="n">
        <v>187</v>
      </c>
      <c r="Q584" s="32" t="n">
        <v>35920.83</v>
      </c>
      <c r="R584" s="32" t="n">
        <v>-5585.25546500001</v>
      </c>
      <c r="S584" s="32" t="n">
        <v>0</v>
      </c>
      <c r="T584" s="32" t="n">
        <v>-5388.1245</v>
      </c>
      <c r="U584" s="32" t="n">
        <v>-5926.93695</v>
      </c>
      <c r="V584" s="32" t="n">
        <v>0</v>
      </c>
      <c r="W584" s="32" t="n">
        <v>0</v>
      </c>
      <c r="X584" s="32" t="n">
        <v>24947.450035</v>
      </c>
      <c r="Y584" s="31" t="s">
        <v>44</v>
      </c>
      <c r="Z584" s="32" t="n">
        <v>41847.76695</v>
      </c>
      <c r="AA584" s="33" t="n">
        <v>0.305487929009436</v>
      </c>
      <c r="AB584" s="33" t="n">
        <v>0.155487929009436</v>
      </c>
      <c r="AC584" s="33" t="n">
        <v>0.403852299578915</v>
      </c>
      <c r="AD584" s="33" t="n">
        <v>0.202145922746783</v>
      </c>
      <c r="AE584" s="33" t="n">
        <v>0</v>
      </c>
      <c r="AF584" s="33" t="n">
        <v>0</v>
      </c>
      <c r="AG584" s="33" t="n">
        <v>0.12875536480687</v>
      </c>
      <c r="AH584" s="33" t="n">
        <v>0.141630901287555</v>
      </c>
      <c r="AI584" s="33" t="n">
        <v>0.472532188841208</v>
      </c>
      <c r="AJ584" s="33"/>
      <c r="AK584" s="34" t="n">
        <v>8.10462807976364E-015</v>
      </c>
      <c r="AL584" s="33" t="n">
        <v>0.385500000000016</v>
      </c>
      <c r="AM584" s="33" t="n">
        <v>0.4725321888412</v>
      </c>
    </row>
    <row r="585" s="2" customFormat="true" ht="12.75" hidden="false" customHeight="false" outlineLevel="0" collapsed="false">
      <c r="A585" s="1" t="n">
        <v>5958.6318</v>
      </c>
      <c r="B585" s="1" t="n">
        <v>0</v>
      </c>
      <c r="C585" s="1" t="n">
        <v>0</v>
      </c>
      <c r="D585" s="1" t="n">
        <v>11047.43066</v>
      </c>
      <c r="E585" s="1" t="n">
        <v>5630.49266000001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25065.48934</v>
      </c>
      <c r="M585" s="40"/>
      <c r="N585" s="40"/>
      <c r="O585" s="31" t="n">
        <v>1.88</v>
      </c>
      <c r="P585" s="31" t="n">
        <v>188</v>
      </c>
      <c r="Q585" s="32" t="n">
        <v>36112.92</v>
      </c>
      <c r="R585" s="32" t="n">
        <v>-5630.49266000001</v>
      </c>
      <c r="S585" s="32" t="n">
        <v>0</v>
      </c>
      <c r="T585" s="32" t="n">
        <v>-5416.938</v>
      </c>
      <c r="U585" s="32" t="n">
        <v>-5958.6318</v>
      </c>
      <c r="V585" s="32" t="n">
        <v>0</v>
      </c>
      <c r="W585" s="32" t="n">
        <v>0</v>
      </c>
      <c r="X585" s="32" t="n">
        <v>25065.48934</v>
      </c>
      <c r="Y585" s="31" t="s">
        <v>44</v>
      </c>
      <c r="Z585" s="32" t="n">
        <v>42071.5518</v>
      </c>
      <c r="AA585" s="33" t="n">
        <v>0.305913525131726</v>
      </c>
      <c r="AB585" s="33" t="n">
        <v>0.155913525131726</v>
      </c>
      <c r="AC585" s="33" t="n">
        <v>0.40421761813882</v>
      </c>
      <c r="AD585" s="33" t="n">
        <v>0.202145922746785</v>
      </c>
      <c r="AE585" s="33" t="n">
        <v>0</v>
      </c>
      <c r="AF585" s="33" t="n">
        <v>0</v>
      </c>
      <c r="AG585" s="33" t="n">
        <v>0.128755364806866</v>
      </c>
      <c r="AH585" s="33" t="n">
        <v>0.141630901287555</v>
      </c>
      <c r="AI585" s="33" t="n">
        <v>0.472532188841205</v>
      </c>
      <c r="AJ585" s="33"/>
      <c r="AK585" s="34" t="n">
        <v>4.05231403988182E-015</v>
      </c>
      <c r="AL585" s="33" t="n">
        <v>0.385500000000001</v>
      </c>
      <c r="AM585" s="33" t="n">
        <v>0.472532188841201</v>
      </c>
    </row>
    <row r="586" s="2" customFormat="true" ht="12.75" hidden="false" customHeight="false" outlineLevel="0" collapsed="false">
      <c r="A586" s="1" t="n">
        <v>5990.32665</v>
      </c>
      <c r="B586" s="1" t="n">
        <v>0</v>
      </c>
      <c r="C586" s="1" t="n">
        <v>0</v>
      </c>
      <c r="D586" s="1" t="n">
        <v>11121.481355</v>
      </c>
      <c r="E586" s="1" t="n">
        <v>5675.72985500001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25183.528645</v>
      </c>
      <c r="M586" s="40"/>
      <c r="N586" s="40"/>
      <c r="O586" s="31" t="n">
        <v>1.89</v>
      </c>
      <c r="P586" s="31" t="n">
        <v>189</v>
      </c>
      <c r="Q586" s="32" t="n">
        <v>36305.01</v>
      </c>
      <c r="R586" s="32" t="n">
        <v>-5675.72985500001</v>
      </c>
      <c r="S586" s="32" t="n">
        <v>0</v>
      </c>
      <c r="T586" s="32" t="n">
        <v>-5445.7515</v>
      </c>
      <c r="U586" s="32" t="n">
        <v>-5990.32665</v>
      </c>
      <c r="V586" s="32" t="n">
        <v>0</v>
      </c>
      <c r="W586" s="32" t="n">
        <v>0</v>
      </c>
      <c r="X586" s="32" t="n">
        <v>25183.528645</v>
      </c>
      <c r="Y586" s="31" t="s">
        <v>44</v>
      </c>
      <c r="Z586" s="32" t="n">
        <v>42295.33665</v>
      </c>
      <c r="AA586" s="33" t="n">
        <v>0.306334617591346</v>
      </c>
      <c r="AB586" s="33" t="n">
        <v>0.156334617591346</v>
      </c>
      <c r="AC586" s="33" t="n">
        <v>0.404579070893859</v>
      </c>
      <c r="AD586" s="33" t="n">
        <v>0.202145922746783</v>
      </c>
      <c r="AE586" s="33" t="n">
        <v>0</v>
      </c>
      <c r="AF586" s="33" t="n">
        <v>0</v>
      </c>
      <c r="AG586" s="33" t="n">
        <v>0.128755364806862</v>
      </c>
      <c r="AH586" s="33" t="n">
        <v>0.141630901287551</v>
      </c>
      <c r="AI586" s="33" t="n">
        <v>0.472532188841196</v>
      </c>
      <c r="AJ586" s="33"/>
      <c r="AK586" s="34" t="n">
        <v>-3.99680288865056E-015</v>
      </c>
      <c r="AL586" s="33" t="n">
        <v>0.385499999999997</v>
      </c>
      <c r="AM586" s="33" t="n">
        <v>0.4725321888412</v>
      </c>
    </row>
    <row r="587" s="2" customFormat="true" ht="12.75" hidden="false" customHeight="false" outlineLevel="0" collapsed="false">
      <c r="A587" s="1" t="n">
        <v>6022.0215</v>
      </c>
      <c r="B587" s="1" t="n">
        <v>0</v>
      </c>
      <c r="C587" s="1" t="n">
        <v>0</v>
      </c>
      <c r="D587" s="1" t="n">
        <v>11195.53205</v>
      </c>
      <c r="E587" s="1" t="n">
        <v>5720.96705000001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25301.56795</v>
      </c>
      <c r="M587" s="40"/>
      <c r="N587" s="40"/>
      <c r="O587" s="31" t="n">
        <v>1.9</v>
      </c>
      <c r="P587" s="31" t="n">
        <v>190</v>
      </c>
      <c r="Q587" s="32" t="n">
        <v>36497.1</v>
      </c>
      <c r="R587" s="32" t="n">
        <v>-5720.96705000001</v>
      </c>
      <c r="S587" s="32" t="n">
        <v>0</v>
      </c>
      <c r="T587" s="32" t="n">
        <v>-5474.565</v>
      </c>
      <c r="U587" s="32" t="n">
        <v>-6022.0215</v>
      </c>
      <c r="V587" s="32" t="n">
        <v>0</v>
      </c>
      <c r="W587" s="32" t="n">
        <v>0</v>
      </c>
      <c r="X587" s="32" t="n">
        <v>25301.56795</v>
      </c>
      <c r="Y587" s="31" t="s">
        <v>44</v>
      </c>
      <c r="Z587" s="32" t="n">
        <v>42519.1215</v>
      </c>
      <c r="AA587" s="33" t="n">
        <v>0.30675127749876</v>
      </c>
      <c r="AB587" s="33" t="n">
        <v>0.15675127749876</v>
      </c>
      <c r="AC587" s="33" t="n">
        <v>0.404936718883056</v>
      </c>
      <c r="AD587" s="33" t="n">
        <v>0.202145922746776</v>
      </c>
      <c r="AE587" s="33" t="n">
        <v>0</v>
      </c>
      <c r="AF587" s="33" t="n">
        <v>0</v>
      </c>
      <c r="AG587" s="33" t="n">
        <v>0.128755364806874</v>
      </c>
      <c r="AH587" s="33" t="n">
        <v>0.141630901287555</v>
      </c>
      <c r="AI587" s="33" t="n">
        <v>0.472532188841205</v>
      </c>
      <c r="AJ587" s="33"/>
      <c r="AK587" s="34" t="n">
        <v>-1.22124532708767E-014</v>
      </c>
      <c r="AL587" s="33" t="n">
        <v>0.385500000000001</v>
      </c>
      <c r="AM587" s="33" t="n">
        <v>0.472532188841217</v>
      </c>
    </row>
    <row r="588" s="2" customFormat="true" ht="12.75" hidden="false" customHeight="false" outlineLevel="0" collapsed="false">
      <c r="A588" s="1" t="n">
        <v>6053.71635</v>
      </c>
      <c r="B588" s="1" t="n">
        <v>0</v>
      </c>
      <c r="C588" s="1" t="n">
        <v>0</v>
      </c>
      <c r="D588" s="1" t="n">
        <v>11269.582745</v>
      </c>
      <c r="E588" s="1" t="n">
        <v>5766.20424500001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25419.607255</v>
      </c>
      <c r="M588" s="40"/>
      <c r="N588" s="40"/>
      <c r="O588" s="31" t="n">
        <v>1.91</v>
      </c>
      <c r="P588" s="31" t="n">
        <v>191</v>
      </c>
      <c r="Q588" s="32" t="n">
        <v>36689.19</v>
      </c>
      <c r="R588" s="32" t="n">
        <v>-5766.20424500001</v>
      </c>
      <c r="S588" s="32" t="n">
        <v>0</v>
      </c>
      <c r="T588" s="32" t="n">
        <v>-5503.3785</v>
      </c>
      <c r="U588" s="32" t="n">
        <v>-6053.71635</v>
      </c>
      <c r="V588" s="32" t="n">
        <v>0</v>
      </c>
      <c r="W588" s="32" t="n">
        <v>0</v>
      </c>
      <c r="X588" s="32" t="n">
        <v>25419.607255</v>
      </c>
      <c r="Y588" s="31" t="s">
        <v>44</v>
      </c>
      <c r="Z588" s="32" t="n">
        <v>42742.90635</v>
      </c>
      <c r="AA588" s="33" t="n">
        <v>0.307163574475207</v>
      </c>
      <c r="AB588" s="33" t="n">
        <v>0.157163574475207</v>
      </c>
      <c r="AC588" s="33" t="n">
        <v>0.40529062186713</v>
      </c>
      <c r="AD588" s="33" t="n">
        <v>0.202145922746783</v>
      </c>
      <c r="AE588" s="33" t="n">
        <v>0</v>
      </c>
      <c r="AF588" s="33" t="n">
        <v>0</v>
      </c>
      <c r="AG588" s="33" t="n">
        <v>0.128755364806862</v>
      </c>
      <c r="AH588" s="33" t="n">
        <v>0.141630901287555</v>
      </c>
      <c r="AI588" s="33" t="n">
        <v>0.4725321888412</v>
      </c>
      <c r="AJ588" s="33"/>
      <c r="AK588" s="34" t="n">
        <v>0</v>
      </c>
      <c r="AL588" s="33" t="n">
        <v>0.385499999999997</v>
      </c>
      <c r="AM588" s="33" t="n">
        <v>0.4725321888412</v>
      </c>
    </row>
    <row r="589" s="2" customFormat="true" ht="12.75" hidden="false" customHeight="false" outlineLevel="0" collapsed="false">
      <c r="A589" s="1" t="n">
        <v>6085.4112</v>
      </c>
      <c r="B589" s="1" t="n">
        <v>0</v>
      </c>
      <c r="C589" s="1" t="n">
        <v>0</v>
      </c>
      <c r="D589" s="1" t="n">
        <v>11343.63344</v>
      </c>
      <c r="E589" s="1" t="n">
        <v>5811.44144000001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25537.64656</v>
      </c>
      <c r="M589" s="40"/>
      <c r="N589" s="40"/>
      <c r="O589" s="31" t="n">
        <v>1.92</v>
      </c>
      <c r="P589" s="31" t="n">
        <v>192</v>
      </c>
      <c r="Q589" s="32" t="n">
        <v>36881.28</v>
      </c>
      <c r="R589" s="32" t="n">
        <v>-5811.44144000001</v>
      </c>
      <c r="S589" s="32" t="n">
        <v>0</v>
      </c>
      <c r="T589" s="32" t="n">
        <v>-5532.192</v>
      </c>
      <c r="U589" s="32" t="n">
        <v>-6085.4112</v>
      </c>
      <c r="V589" s="32" t="n">
        <v>0</v>
      </c>
      <c r="W589" s="32" t="n">
        <v>0</v>
      </c>
      <c r="X589" s="32" t="n">
        <v>25537.64656</v>
      </c>
      <c r="Y589" s="31" t="s">
        <v>44</v>
      </c>
      <c r="Z589" s="32" t="n">
        <v>42966.6912</v>
      </c>
      <c r="AA589" s="33" t="n">
        <v>0.307571576691482</v>
      </c>
      <c r="AB589" s="33" t="n">
        <v>0.157571576691482</v>
      </c>
      <c r="AC589" s="33" t="n">
        <v>0.405640838361787</v>
      </c>
      <c r="AD589" s="33" t="n">
        <v>0.202145922746776</v>
      </c>
      <c r="AE589" s="33" t="n">
        <v>0</v>
      </c>
      <c r="AF589" s="33" t="n">
        <v>0</v>
      </c>
      <c r="AG589" s="33" t="n">
        <v>0.128755364806874</v>
      </c>
      <c r="AH589" s="33" t="n">
        <v>0.141630901287551</v>
      </c>
      <c r="AI589" s="33" t="n">
        <v>0.472532188841201</v>
      </c>
      <c r="AJ589" s="33"/>
      <c r="AK589" s="34" t="n">
        <v>1.62092561595273E-014</v>
      </c>
      <c r="AL589" s="33" t="n">
        <v>0.385500000000001</v>
      </c>
      <c r="AM589" s="33" t="n">
        <v>0.472532188841185</v>
      </c>
    </row>
    <row r="590" s="2" customFormat="true" ht="12.75" hidden="false" customHeight="false" outlineLevel="0" collapsed="false">
      <c r="A590" s="1" t="n">
        <v>6117.10605</v>
      </c>
      <c r="B590" s="1" t="n">
        <v>0</v>
      </c>
      <c r="C590" s="1" t="n">
        <v>0</v>
      </c>
      <c r="D590" s="1" t="n">
        <v>11417.684135</v>
      </c>
      <c r="E590" s="1" t="n">
        <v>5856.67863500001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25655.685865</v>
      </c>
      <c r="M590" s="40"/>
      <c r="N590" s="40"/>
      <c r="O590" s="31" t="n">
        <v>1.93</v>
      </c>
      <c r="P590" s="31" t="n">
        <v>193</v>
      </c>
      <c r="Q590" s="32" t="n">
        <v>37073.37</v>
      </c>
      <c r="R590" s="32" t="n">
        <v>-5856.67863500001</v>
      </c>
      <c r="S590" s="32" t="n">
        <v>0</v>
      </c>
      <c r="T590" s="32" t="n">
        <v>-5561.00550000001</v>
      </c>
      <c r="U590" s="32" t="n">
        <v>-6117.10605</v>
      </c>
      <c r="V590" s="32" t="n">
        <v>0</v>
      </c>
      <c r="W590" s="32" t="n">
        <v>0</v>
      </c>
      <c r="X590" s="32" t="n">
        <v>25655.685865</v>
      </c>
      <c r="Y590" s="31" t="s">
        <v>44</v>
      </c>
      <c r="Z590" s="32" t="n">
        <v>43190.47605</v>
      </c>
      <c r="AA590" s="33" t="n">
        <v>0.307975350905515</v>
      </c>
      <c r="AB590" s="33" t="n">
        <v>0.157975350905515</v>
      </c>
      <c r="AC590" s="33" t="n">
        <v>0.40598742566997</v>
      </c>
      <c r="AD590" s="33" t="n">
        <v>0.202145922746783</v>
      </c>
      <c r="AE590" s="33" t="n">
        <v>0</v>
      </c>
      <c r="AF590" s="33" t="n">
        <v>0</v>
      </c>
      <c r="AG590" s="33" t="n">
        <v>0.128755364806862</v>
      </c>
      <c r="AH590" s="33" t="n">
        <v>0.141630901287555</v>
      </c>
      <c r="AI590" s="33" t="n">
        <v>0.4725321888412</v>
      </c>
      <c r="AJ590" s="33"/>
      <c r="AK590" s="34" t="n">
        <v>0</v>
      </c>
      <c r="AL590" s="33" t="n">
        <v>0.385499999999997</v>
      </c>
      <c r="AM590" s="33" t="n">
        <v>0.4725321888412</v>
      </c>
    </row>
    <row r="591" s="2" customFormat="true" ht="12.75" hidden="false" customHeight="false" outlineLevel="0" collapsed="false">
      <c r="A591" s="1" t="n">
        <v>6148.8009</v>
      </c>
      <c r="B591" s="1" t="n">
        <v>0</v>
      </c>
      <c r="C591" s="1" t="n">
        <v>0</v>
      </c>
      <c r="D591" s="1" t="n">
        <v>11491.73483</v>
      </c>
      <c r="E591" s="1" t="n">
        <v>5901.91583000001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25773.72517</v>
      </c>
      <c r="M591" s="40"/>
      <c r="N591" s="40"/>
      <c r="O591" s="31" t="n">
        <v>1.94</v>
      </c>
      <c r="P591" s="31" t="n">
        <v>194</v>
      </c>
      <c r="Q591" s="32" t="n">
        <v>37265.46</v>
      </c>
      <c r="R591" s="32" t="n">
        <v>-5901.91583000001</v>
      </c>
      <c r="S591" s="32" t="n">
        <v>0</v>
      </c>
      <c r="T591" s="32" t="n">
        <v>-5589.819</v>
      </c>
      <c r="U591" s="32" t="n">
        <v>-6148.8009</v>
      </c>
      <c r="V591" s="32" t="n">
        <v>0</v>
      </c>
      <c r="W591" s="32" t="n">
        <v>0</v>
      </c>
      <c r="X591" s="32" t="n">
        <v>25773.72517</v>
      </c>
      <c r="Y591" s="31" t="s">
        <v>44</v>
      </c>
      <c r="Z591" s="32" t="n">
        <v>43414.2609</v>
      </c>
      <c r="AA591" s="33" t="n">
        <v>0.308374962498786</v>
      </c>
      <c r="AB591" s="33" t="n">
        <v>0.158374962498786</v>
      </c>
      <c r="AC591" s="33" t="n">
        <v>0.406330439913121</v>
      </c>
      <c r="AD591" s="33" t="n">
        <v>0.202145922746785</v>
      </c>
      <c r="AE591" s="33" t="n">
        <v>0</v>
      </c>
      <c r="AF591" s="33" t="n">
        <v>0</v>
      </c>
      <c r="AG591" s="33" t="n">
        <v>0.128755364806866</v>
      </c>
      <c r="AH591" s="33" t="n">
        <v>0.141630901287555</v>
      </c>
      <c r="AI591" s="33" t="n">
        <v>0.472532188841205</v>
      </c>
      <c r="AJ591" s="33"/>
      <c r="AK591" s="34" t="n">
        <v>-1.21569421196455E-014</v>
      </c>
      <c r="AL591" s="33" t="n">
        <v>0.385500000000001</v>
      </c>
      <c r="AM591" s="33" t="n">
        <v>0.472532188841217</v>
      </c>
    </row>
    <row r="592" s="2" customFormat="true" ht="12.75" hidden="false" customHeight="false" outlineLevel="0" collapsed="false">
      <c r="A592" s="1" t="n">
        <v>6180.49575000001</v>
      </c>
      <c r="B592" s="1" t="n">
        <v>0</v>
      </c>
      <c r="C592" s="1" t="n">
        <v>0</v>
      </c>
      <c r="D592" s="1" t="n">
        <v>11565.785525</v>
      </c>
      <c r="E592" s="1" t="n">
        <v>5947.15302500001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25891.764475</v>
      </c>
      <c r="M592" s="40"/>
      <c r="N592" s="40"/>
      <c r="O592" s="31" t="n">
        <v>1.95</v>
      </c>
      <c r="P592" s="31" t="n">
        <v>195</v>
      </c>
      <c r="Q592" s="32" t="n">
        <v>37457.55</v>
      </c>
      <c r="R592" s="32" t="n">
        <v>-5947.15302500001</v>
      </c>
      <c r="S592" s="32" t="n">
        <v>0</v>
      </c>
      <c r="T592" s="32" t="n">
        <v>-5618.6325</v>
      </c>
      <c r="U592" s="32" t="n">
        <v>-6180.49575000001</v>
      </c>
      <c r="V592" s="32" t="n">
        <v>0</v>
      </c>
      <c r="W592" s="32" t="n">
        <v>0</v>
      </c>
      <c r="X592" s="32" t="n">
        <v>25891.764475</v>
      </c>
      <c r="Y592" s="31" t="s">
        <v>44</v>
      </c>
      <c r="Z592" s="32" t="n">
        <v>43638.04575</v>
      </c>
      <c r="AA592" s="33" t="n">
        <v>0.308770475511613</v>
      </c>
      <c r="AB592" s="33" t="n">
        <v>0.158770475511613</v>
      </c>
      <c r="AC592" s="33" t="n">
        <v>0.40666993606147</v>
      </c>
      <c r="AD592" s="33" t="n">
        <v>0.202145922746785</v>
      </c>
      <c r="AE592" s="33" t="n">
        <v>0</v>
      </c>
      <c r="AF592" s="33" t="n">
        <v>0</v>
      </c>
      <c r="AG592" s="33" t="n">
        <v>0.128755364806866</v>
      </c>
      <c r="AH592" s="33" t="n">
        <v>0.141630901287555</v>
      </c>
      <c r="AI592" s="33" t="n">
        <v>0.472532188841205</v>
      </c>
      <c r="AJ592" s="33"/>
      <c r="AK592" s="34" t="n">
        <v>4.05231403988182E-015</v>
      </c>
      <c r="AL592" s="33" t="n">
        <v>0.385500000000001</v>
      </c>
      <c r="AM592" s="33" t="n">
        <v>0.472532188841201</v>
      </c>
    </row>
    <row r="593" s="2" customFormat="true" ht="12.75" hidden="false" customHeight="false" outlineLevel="0" collapsed="false">
      <c r="A593" s="1" t="n">
        <v>6212.19060000001</v>
      </c>
      <c r="B593" s="1" t="n">
        <v>0</v>
      </c>
      <c r="C593" s="1" t="n">
        <v>0</v>
      </c>
      <c r="D593" s="1" t="n">
        <v>11639.83622</v>
      </c>
      <c r="E593" s="1" t="n">
        <v>5992.39022000001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26009.80378</v>
      </c>
      <c r="M593" s="40"/>
      <c r="N593" s="40"/>
      <c r="O593" s="31" t="n">
        <v>1.96</v>
      </c>
      <c r="P593" s="31" t="n">
        <v>196</v>
      </c>
      <c r="Q593" s="32" t="n">
        <v>37649.64</v>
      </c>
      <c r="R593" s="32" t="n">
        <v>-5992.39022000001</v>
      </c>
      <c r="S593" s="32" t="n">
        <v>0</v>
      </c>
      <c r="T593" s="32" t="n">
        <v>-5647.446</v>
      </c>
      <c r="U593" s="32" t="n">
        <v>-6212.19060000001</v>
      </c>
      <c r="V593" s="32" t="n">
        <v>0</v>
      </c>
      <c r="W593" s="32" t="n">
        <v>0</v>
      </c>
      <c r="X593" s="32" t="n">
        <v>26009.80378</v>
      </c>
      <c r="Y593" s="31" t="s">
        <v>44</v>
      </c>
      <c r="Z593" s="32" t="n">
        <v>43861.8306</v>
      </c>
      <c r="AA593" s="33" t="n">
        <v>0.30916195267737</v>
      </c>
      <c r="AB593" s="33" t="n">
        <v>0.15916195267737</v>
      </c>
      <c r="AC593" s="33" t="n">
        <v>0.407005967963407</v>
      </c>
      <c r="AD593" s="33" t="n">
        <v>0.202145922746775</v>
      </c>
      <c r="AE593" s="33" t="n">
        <v>0</v>
      </c>
      <c r="AF593" s="33" t="n">
        <v>0</v>
      </c>
      <c r="AG593" s="33" t="n">
        <v>0.12875536480687</v>
      </c>
      <c r="AH593" s="33" t="n">
        <v>0.141630901287551</v>
      </c>
      <c r="AI593" s="33" t="n">
        <v>0.472532188841196</v>
      </c>
      <c r="AJ593" s="33"/>
      <c r="AK593" s="34" t="n">
        <v>-3.99680288865056E-015</v>
      </c>
      <c r="AL593" s="33" t="n">
        <v>0.385499999999997</v>
      </c>
      <c r="AM593" s="33" t="n">
        <v>0.4725321888412</v>
      </c>
    </row>
    <row r="594" s="2" customFormat="true" ht="12.75" hidden="false" customHeight="false" outlineLevel="0" collapsed="false">
      <c r="A594" s="1" t="n">
        <v>6243.88545</v>
      </c>
      <c r="B594" s="1" t="n">
        <v>0</v>
      </c>
      <c r="C594" s="1" t="n">
        <v>0</v>
      </c>
      <c r="D594" s="1" t="n">
        <v>11713.886915</v>
      </c>
      <c r="E594" s="1" t="n">
        <v>6037.62741500001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26127.843085</v>
      </c>
      <c r="M594" s="40"/>
      <c r="N594" s="40"/>
      <c r="O594" s="31" t="n">
        <v>1.97</v>
      </c>
      <c r="P594" s="31" t="n">
        <v>197</v>
      </c>
      <c r="Q594" s="32" t="n">
        <v>37841.73</v>
      </c>
      <c r="R594" s="32" t="n">
        <v>-6037.62741500001</v>
      </c>
      <c r="S594" s="32" t="n">
        <v>0</v>
      </c>
      <c r="T594" s="32" t="n">
        <v>-5676.2595</v>
      </c>
      <c r="U594" s="32" t="n">
        <v>-6243.88545</v>
      </c>
      <c r="V594" s="32" t="n">
        <v>0</v>
      </c>
      <c r="W594" s="32" t="n">
        <v>0</v>
      </c>
      <c r="X594" s="32" t="n">
        <v>26127.843085</v>
      </c>
      <c r="Y594" s="31" t="s">
        <v>44</v>
      </c>
      <c r="Z594" s="32" t="n">
        <v>44085.61545</v>
      </c>
      <c r="AA594" s="33" t="n">
        <v>0.309549455455657</v>
      </c>
      <c r="AB594" s="33" t="n">
        <v>0.159549455455657</v>
      </c>
      <c r="AC594" s="33" t="n">
        <v>0.407338588373955</v>
      </c>
      <c r="AD594" s="33" t="n">
        <v>0.20214592274677</v>
      </c>
      <c r="AE594" s="33" t="n">
        <v>0</v>
      </c>
      <c r="AF594" s="33" t="n">
        <v>0</v>
      </c>
      <c r="AG594" s="33" t="n">
        <v>0.128755364806862</v>
      </c>
      <c r="AH594" s="33" t="n">
        <v>0.14163090128755</v>
      </c>
      <c r="AI594" s="33" t="n">
        <v>0.472532188841182</v>
      </c>
      <c r="AJ594" s="33"/>
      <c r="AK594" s="34" t="n">
        <v>-4.05231403988182E-015</v>
      </c>
      <c r="AL594" s="33" t="n">
        <v>0.385499999999982</v>
      </c>
      <c r="AM594" s="33" t="n">
        <v>0.472532188841186</v>
      </c>
    </row>
    <row r="595" s="2" customFormat="true" ht="12.75" hidden="false" customHeight="false" outlineLevel="0" collapsed="false">
      <c r="A595" s="1" t="n">
        <v>6275.58030000001</v>
      </c>
      <c r="B595" s="1" t="n">
        <v>0</v>
      </c>
      <c r="C595" s="1" t="n">
        <v>0</v>
      </c>
      <c r="D595" s="1" t="n">
        <v>11787.93761</v>
      </c>
      <c r="E595" s="1" t="n">
        <v>6082.86461000001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26245.88239</v>
      </c>
      <c r="M595" s="40"/>
      <c r="N595" s="40"/>
      <c r="O595" s="31" t="n">
        <v>1.98</v>
      </c>
      <c r="P595" s="31" t="n">
        <v>198</v>
      </c>
      <c r="Q595" s="32" t="n">
        <v>38033.82</v>
      </c>
      <c r="R595" s="32" t="n">
        <v>-6082.86461000001</v>
      </c>
      <c r="S595" s="32" t="n">
        <v>0</v>
      </c>
      <c r="T595" s="32" t="n">
        <v>-5705.073</v>
      </c>
      <c r="U595" s="32" t="n">
        <v>-6275.58030000001</v>
      </c>
      <c r="V595" s="32" t="n">
        <v>0</v>
      </c>
      <c r="W595" s="32" t="n">
        <v>0</v>
      </c>
      <c r="X595" s="32" t="n">
        <v>26245.88239</v>
      </c>
      <c r="Y595" s="31" t="s">
        <v>44</v>
      </c>
      <c r="Z595" s="32" t="n">
        <v>44309.4003</v>
      </c>
      <c r="AA595" s="33" t="n">
        <v>0.309933044064467</v>
      </c>
      <c r="AB595" s="33" t="n">
        <v>0.159933044064467</v>
      </c>
      <c r="AC595" s="33" t="n">
        <v>0.407667848982375</v>
      </c>
      <c r="AD595" s="33" t="n">
        <v>0.20214592274679</v>
      </c>
      <c r="AE595" s="33" t="n">
        <v>0</v>
      </c>
      <c r="AF595" s="33" t="n">
        <v>0</v>
      </c>
      <c r="AG595" s="33" t="n">
        <v>0.128755364806874</v>
      </c>
      <c r="AH595" s="33" t="n">
        <v>0.141630901287556</v>
      </c>
      <c r="AI595" s="33" t="n">
        <v>0.47253218884122</v>
      </c>
      <c r="AJ595" s="33"/>
      <c r="AK595" s="34" t="n">
        <v>4.05231403988182E-015</v>
      </c>
      <c r="AL595" s="33" t="n">
        <v>0.385500000000016</v>
      </c>
      <c r="AM595" s="33" t="n">
        <v>0.472532188841216</v>
      </c>
    </row>
    <row r="596" s="2" customFormat="true" ht="12.75" hidden="false" customHeight="false" outlineLevel="0" collapsed="false">
      <c r="A596" s="1" t="n">
        <v>6307.27515</v>
      </c>
      <c r="B596" s="1" t="n">
        <v>0</v>
      </c>
      <c r="C596" s="1" t="n">
        <v>0</v>
      </c>
      <c r="D596" s="1" t="n">
        <v>11861.988305</v>
      </c>
      <c r="E596" s="1" t="n">
        <v>6128.10180500001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26363.921695</v>
      </c>
      <c r="M596" s="40"/>
      <c r="N596" s="40"/>
      <c r="O596" s="31" t="n">
        <v>1.99</v>
      </c>
      <c r="P596" s="31" t="n">
        <v>199</v>
      </c>
      <c r="Q596" s="32" t="n">
        <v>38225.91</v>
      </c>
      <c r="R596" s="32" t="n">
        <v>-6128.10180500001</v>
      </c>
      <c r="S596" s="32" t="n">
        <v>0</v>
      </c>
      <c r="T596" s="32" t="n">
        <v>-5733.8865</v>
      </c>
      <c r="U596" s="32" t="n">
        <v>-6307.27515</v>
      </c>
      <c r="V596" s="32" t="n">
        <v>0</v>
      </c>
      <c r="W596" s="32" t="n">
        <v>0</v>
      </c>
      <c r="X596" s="32" t="n">
        <v>26363.921695</v>
      </c>
      <c r="Y596" s="31" t="s">
        <v>44</v>
      </c>
      <c r="Z596" s="32" t="n">
        <v>44533.18515</v>
      </c>
      <c r="AA596" s="33" t="n">
        <v>0.310312777511379</v>
      </c>
      <c r="AB596" s="33" t="n">
        <v>0.160312777511379</v>
      </c>
      <c r="AC596" s="33" t="n">
        <v>0.407993800438952</v>
      </c>
      <c r="AD596" s="33" t="n">
        <v>0.202145922746785</v>
      </c>
      <c r="AE596" s="33" t="n">
        <v>0</v>
      </c>
      <c r="AF596" s="33" t="n">
        <v>0</v>
      </c>
      <c r="AG596" s="33" t="n">
        <v>0.128755364806866</v>
      </c>
      <c r="AH596" s="33" t="n">
        <v>0.141630901287555</v>
      </c>
      <c r="AI596" s="33" t="n">
        <v>0.472532188841205</v>
      </c>
      <c r="AJ596" s="33"/>
      <c r="AK596" s="34" t="n">
        <v>4.05231403988182E-015</v>
      </c>
      <c r="AL596" s="33" t="n">
        <v>0.385500000000001</v>
      </c>
      <c r="AM596" s="33" t="n">
        <v>0.472532188841201</v>
      </c>
    </row>
    <row r="597" s="2" customFormat="true" ht="12.75" hidden="false" customHeight="false" outlineLevel="0" collapsed="false">
      <c r="A597" s="1" t="n">
        <v>6338.97000000001</v>
      </c>
      <c r="B597" s="1" t="n">
        <v>0</v>
      </c>
      <c r="C597" s="1" t="n">
        <v>0</v>
      </c>
      <c r="D597" s="1" t="n">
        <v>11936.039</v>
      </c>
      <c r="E597" s="1" t="n">
        <v>6173.33900000001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26481.961</v>
      </c>
      <c r="M597" s="40"/>
      <c r="N597" s="40"/>
      <c r="O597" s="31" t="n">
        <v>2</v>
      </c>
      <c r="P597" s="31" t="n">
        <v>200</v>
      </c>
      <c r="Q597" s="32" t="n">
        <v>38418</v>
      </c>
      <c r="R597" s="32" t="n">
        <v>-6173.33900000001</v>
      </c>
      <c r="S597" s="32" t="n">
        <v>0</v>
      </c>
      <c r="T597" s="32" t="n">
        <v>-5762.7</v>
      </c>
      <c r="U597" s="32" t="n">
        <v>-6338.97000000001</v>
      </c>
      <c r="V597" s="32" t="n">
        <v>0</v>
      </c>
      <c r="W597" s="32" t="n">
        <v>0</v>
      </c>
      <c r="X597" s="32" t="n">
        <v>26481.961</v>
      </c>
      <c r="Y597" s="31" t="s">
        <v>44</v>
      </c>
      <c r="Z597" s="32" t="n">
        <v>44756.97</v>
      </c>
      <c r="AA597" s="33" t="n">
        <v>0.310688713623822</v>
      </c>
      <c r="AB597" s="33" t="n">
        <v>0.160688713623822</v>
      </c>
      <c r="AC597" s="33" t="n">
        <v>0.408316492380963</v>
      </c>
      <c r="AD597" s="33" t="n">
        <v>0.202145922746782</v>
      </c>
      <c r="AE597" s="33" t="n">
        <v>0</v>
      </c>
      <c r="AF597" s="33" t="n">
        <v>0</v>
      </c>
      <c r="AG597" s="33" t="n">
        <v>0.128755364806866</v>
      </c>
      <c r="AH597" s="33" t="n">
        <v>0.141630901287556</v>
      </c>
      <c r="AI597" s="33" t="n">
        <v>0.472532188841203</v>
      </c>
      <c r="AJ597" s="33"/>
      <c r="AK597" s="34" t="n">
        <v>4.10782519111308E-015</v>
      </c>
      <c r="AL597" s="33" t="n">
        <v>0.385500000000012</v>
      </c>
      <c r="AM597" s="33" t="n">
        <v>0.472532188841199</v>
      </c>
    </row>
    <row r="598" s="2" customFormat="true" ht="12.75" hidden="false" customHeight="false" outlineLevel="0" collapsed="false">
      <c r="A598" s="1" t="n">
        <v>6370.66485</v>
      </c>
      <c r="B598" s="1" t="n">
        <v>0</v>
      </c>
      <c r="C598" s="1" t="n">
        <v>0</v>
      </c>
      <c r="D598" s="1" t="n">
        <v>12010.089695</v>
      </c>
      <c r="E598" s="1" t="n">
        <v>6218.57619500001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26600.000305</v>
      </c>
      <c r="M598" s="40"/>
      <c r="N598" s="40"/>
      <c r="O598" s="31" t="n">
        <v>2.01</v>
      </c>
      <c r="P598" s="31" t="n">
        <v>201</v>
      </c>
      <c r="Q598" s="32" t="n">
        <v>38610.09</v>
      </c>
      <c r="R598" s="32" t="n">
        <v>-6218.57619500001</v>
      </c>
      <c r="S598" s="32" t="n">
        <v>0</v>
      </c>
      <c r="T598" s="32" t="n">
        <v>-5791.5135</v>
      </c>
      <c r="U598" s="32" t="n">
        <v>-6370.66485</v>
      </c>
      <c r="V598" s="32" t="n">
        <v>0</v>
      </c>
      <c r="W598" s="32" t="n">
        <v>0</v>
      </c>
      <c r="X598" s="32" t="n">
        <v>26600.000305</v>
      </c>
      <c r="Y598" s="31" t="s">
        <v>44</v>
      </c>
      <c r="Z598" s="32" t="n">
        <v>44980.75485</v>
      </c>
      <c r="AA598" s="33" t="n">
        <v>0.31106090907843</v>
      </c>
      <c r="AB598" s="33" t="n">
        <v>0.16106090907843</v>
      </c>
      <c r="AC598" s="33" t="n">
        <v>0.40863597345788</v>
      </c>
      <c r="AD598" s="33" t="n">
        <v>0.202145922746775</v>
      </c>
      <c r="AE598" s="33" t="n">
        <v>0</v>
      </c>
      <c r="AF598" s="33" t="n">
        <v>0</v>
      </c>
      <c r="AG598" s="33" t="n">
        <v>0.128755364806862</v>
      </c>
      <c r="AH598" s="33" t="n">
        <v>0.141630901287551</v>
      </c>
      <c r="AI598" s="33" t="n">
        <v>0.472532188841188</v>
      </c>
      <c r="AJ598" s="33"/>
      <c r="AK598" s="34" t="n">
        <v>-1.21014309684142E-014</v>
      </c>
      <c r="AL598" s="33" t="n">
        <v>0.385499999999978</v>
      </c>
      <c r="AM598" s="33" t="n">
        <v>0.4725321888412</v>
      </c>
    </row>
    <row r="599" s="2" customFormat="true" ht="12.75" hidden="false" customHeight="false" outlineLevel="0" collapsed="false">
      <c r="A599" s="1" t="n">
        <v>6402.3597</v>
      </c>
      <c r="B599" s="1" t="n">
        <v>0</v>
      </c>
      <c r="C599" s="1" t="n">
        <v>0</v>
      </c>
      <c r="D599" s="1" t="n">
        <v>12084.14039</v>
      </c>
      <c r="E599" s="1" t="n">
        <v>6263.81339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26718.03961</v>
      </c>
      <c r="M599" s="40"/>
      <c r="N599" s="40"/>
      <c r="O599" s="31" t="n">
        <v>2.02</v>
      </c>
      <c r="P599" s="31" t="n">
        <v>202</v>
      </c>
      <c r="Q599" s="32" t="n">
        <v>38802.18</v>
      </c>
      <c r="R599" s="32" t="n">
        <v>-6263.81339</v>
      </c>
      <c r="S599" s="32" t="n">
        <v>0</v>
      </c>
      <c r="T599" s="32" t="n">
        <v>-5820.327</v>
      </c>
      <c r="U599" s="32" t="n">
        <v>-6402.3597</v>
      </c>
      <c r="V599" s="32" t="n">
        <v>0</v>
      </c>
      <c r="W599" s="32" t="n">
        <v>0</v>
      </c>
      <c r="X599" s="32" t="n">
        <v>26718.03961</v>
      </c>
      <c r="Y599" s="31" t="s">
        <v>44</v>
      </c>
      <c r="Z599" s="32" t="n">
        <v>45204.5397</v>
      </c>
      <c r="AA599" s="33" t="n">
        <v>0.311429419429527</v>
      </c>
      <c r="AB599" s="33" t="n">
        <v>0.161429419429527</v>
      </c>
      <c r="AC599" s="33" t="n">
        <v>0.408952291355817</v>
      </c>
      <c r="AD599" s="33" t="n">
        <v>0.202145922746783</v>
      </c>
      <c r="AE599" s="33" t="n">
        <v>0</v>
      </c>
      <c r="AF599" s="33" t="n">
        <v>0</v>
      </c>
      <c r="AG599" s="33" t="n">
        <v>0.12875536480687</v>
      </c>
      <c r="AH599" s="33" t="n">
        <v>0.141630901287555</v>
      </c>
      <c r="AI599" s="33" t="n">
        <v>0.472532188841208</v>
      </c>
      <c r="AJ599" s="33"/>
      <c r="AK599" s="34" t="n">
        <v>8.10462807976364E-015</v>
      </c>
      <c r="AL599" s="33" t="n">
        <v>0.385500000000016</v>
      </c>
      <c r="AM599" s="33" t="n">
        <v>0.4725321888412</v>
      </c>
    </row>
    <row r="600" s="2" customFormat="true" ht="12.75" hidden="false" customHeight="false" outlineLevel="0" collapsed="false">
      <c r="A600" s="1" t="n">
        <v>6434.05455</v>
      </c>
      <c r="B600" s="1" t="n">
        <v>0</v>
      </c>
      <c r="C600" s="1" t="n">
        <v>0</v>
      </c>
      <c r="D600" s="1" t="n">
        <v>12158.191085</v>
      </c>
      <c r="E600" s="1" t="n">
        <v>6309.050585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26836.078915</v>
      </c>
      <c r="M600" s="40"/>
      <c r="N600" s="40"/>
      <c r="O600" s="31" t="n">
        <v>2.03</v>
      </c>
      <c r="P600" s="31" t="n">
        <v>203</v>
      </c>
      <c r="Q600" s="32" t="n">
        <v>38994.27</v>
      </c>
      <c r="R600" s="32" t="n">
        <v>-6309.050585</v>
      </c>
      <c r="S600" s="32" t="n">
        <v>0</v>
      </c>
      <c r="T600" s="32" t="n">
        <v>-5849.1405</v>
      </c>
      <c r="U600" s="32" t="n">
        <v>-6434.05455</v>
      </c>
      <c r="V600" s="32" t="n">
        <v>0</v>
      </c>
      <c r="W600" s="32" t="n">
        <v>0</v>
      </c>
      <c r="X600" s="32" t="n">
        <v>26836.078915</v>
      </c>
      <c r="Y600" s="31" t="s">
        <v>44</v>
      </c>
      <c r="Z600" s="32" t="n">
        <v>45428.32455</v>
      </c>
      <c r="AA600" s="33" t="n">
        <v>0.311794299136771</v>
      </c>
      <c r="AB600" s="33" t="n">
        <v>0.161794299136771</v>
      </c>
      <c r="AC600" s="33" t="n">
        <v>0.409265492821262</v>
      </c>
      <c r="AD600" s="33" t="n">
        <v>0.202145922746783</v>
      </c>
      <c r="AE600" s="33" t="n">
        <v>0</v>
      </c>
      <c r="AF600" s="33" t="n">
        <v>0</v>
      </c>
      <c r="AG600" s="33" t="n">
        <v>0.12875536480687</v>
      </c>
      <c r="AH600" s="33" t="n">
        <v>0.141630901287551</v>
      </c>
      <c r="AI600" s="33" t="n">
        <v>0.472532188841204</v>
      </c>
      <c r="AJ600" s="33"/>
      <c r="AK600" s="34" t="n">
        <v>4.10782519111308E-015</v>
      </c>
      <c r="AL600" s="33" t="n">
        <v>0.385499999999997</v>
      </c>
      <c r="AM600" s="33" t="n">
        <v>0.4725321888412</v>
      </c>
    </row>
    <row r="601" s="2" customFormat="true" ht="12.75" hidden="false" customHeight="false" outlineLevel="0" collapsed="false">
      <c r="A601" s="1" t="n">
        <v>6465.7494</v>
      </c>
      <c r="B601" s="1" t="n">
        <v>0</v>
      </c>
      <c r="C601" s="1" t="n">
        <v>0</v>
      </c>
      <c r="D601" s="1" t="n">
        <v>12232.24178</v>
      </c>
      <c r="E601" s="1" t="n">
        <v>6354.28778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26954.11822</v>
      </c>
      <c r="M601" s="40"/>
      <c r="N601" s="40"/>
      <c r="O601" s="31" t="n">
        <v>2.04</v>
      </c>
      <c r="P601" s="31" t="n">
        <v>204</v>
      </c>
      <c r="Q601" s="32" t="n">
        <v>39186.36</v>
      </c>
      <c r="R601" s="32" t="n">
        <v>-6354.28778</v>
      </c>
      <c r="S601" s="32" t="n">
        <v>0</v>
      </c>
      <c r="T601" s="32" t="n">
        <v>-5877.954</v>
      </c>
      <c r="U601" s="32" t="n">
        <v>-6465.7494</v>
      </c>
      <c r="V601" s="32" t="n">
        <v>0</v>
      </c>
      <c r="W601" s="32" t="n">
        <v>0</v>
      </c>
      <c r="X601" s="32" t="n">
        <v>26954.11822</v>
      </c>
      <c r="Y601" s="31" t="s">
        <v>44</v>
      </c>
      <c r="Z601" s="32" t="n">
        <v>45652.1094</v>
      </c>
      <c r="AA601" s="33" t="n">
        <v>0.312155601591983</v>
      </c>
      <c r="AB601" s="33" t="n">
        <v>0.162155601591983</v>
      </c>
      <c r="AC601" s="33" t="n">
        <v>0.409575623684105</v>
      </c>
      <c r="AD601" s="33" t="n">
        <v>0.202145922746775</v>
      </c>
      <c r="AE601" s="33" t="n">
        <v>0</v>
      </c>
      <c r="AF601" s="33" t="n">
        <v>0</v>
      </c>
      <c r="AG601" s="33" t="n">
        <v>0.12875536480687</v>
      </c>
      <c r="AH601" s="33" t="n">
        <v>0.141630901287555</v>
      </c>
      <c r="AI601" s="33" t="n">
        <v>0.4725321888412</v>
      </c>
      <c r="AJ601" s="33"/>
      <c r="AK601" s="34" t="n">
        <v>0</v>
      </c>
      <c r="AL601" s="33" t="n">
        <v>0.385499999999997</v>
      </c>
      <c r="AM601" s="33" t="n">
        <v>0.4725321888412</v>
      </c>
    </row>
    <row r="602" s="2" customFormat="true" ht="12.75" hidden="false" customHeight="false" outlineLevel="0" collapsed="false">
      <c r="A602" s="1" t="n">
        <v>6497.44425</v>
      </c>
      <c r="B602" s="1" t="n">
        <v>0</v>
      </c>
      <c r="C602" s="1" t="n">
        <v>0</v>
      </c>
      <c r="D602" s="1" t="n">
        <v>12306.292475</v>
      </c>
      <c r="E602" s="1" t="n">
        <v>6399.524975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27072.157525</v>
      </c>
      <c r="M602" s="40"/>
      <c r="N602" s="40"/>
      <c r="O602" s="31" t="n">
        <v>2.05</v>
      </c>
      <c r="P602" s="31" t="n">
        <v>205</v>
      </c>
      <c r="Q602" s="32" t="n">
        <v>39378.45</v>
      </c>
      <c r="R602" s="32" t="n">
        <v>-6399.524975</v>
      </c>
      <c r="S602" s="32" t="n">
        <v>0</v>
      </c>
      <c r="T602" s="32" t="n">
        <v>-5906.7675</v>
      </c>
      <c r="U602" s="32" t="n">
        <v>-6497.44425</v>
      </c>
      <c r="V602" s="32" t="n">
        <v>0</v>
      </c>
      <c r="W602" s="32" t="n">
        <v>0</v>
      </c>
      <c r="X602" s="32" t="n">
        <v>27072.157525</v>
      </c>
      <c r="Y602" s="31" t="s">
        <v>44</v>
      </c>
      <c r="Z602" s="32" t="n">
        <v>45875.89425</v>
      </c>
      <c r="AA602" s="33" t="n">
        <v>0.312513379145192</v>
      </c>
      <c r="AB602" s="33" t="n">
        <v>0.162513379145192</v>
      </c>
      <c r="AC602" s="33" t="n">
        <v>0.409882728879993</v>
      </c>
      <c r="AD602" s="33" t="n">
        <v>0.202145922746791</v>
      </c>
      <c r="AE602" s="33" t="n">
        <v>0</v>
      </c>
      <c r="AF602" s="33" t="n">
        <v>0</v>
      </c>
      <c r="AG602" s="33" t="n">
        <v>0.128755364806862</v>
      </c>
      <c r="AH602" s="33" t="n">
        <v>0.141630901287551</v>
      </c>
      <c r="AI602" s="33" t="n">
        <v>0.472532188841204</v>
      </c>
      <c r="AJ602" s="33"/>
      <c r="AK602" s="34" t="n">
        <v>4.10782519111308E-015</v>
      </c>
      <c r="AL602" s="33" t="n">
        <v>0.385499999999997</v>
      </c>
      <c r="AM602" s="33" t="n">
        <v>0.4725321888412</v>
      </c>
    </row>
    <row r="603" s="2" customFormat="true" ht="12.75" hidden="false" customHeight="false" outlineLevel="0" collapsed="false">
      <c r="A603" s="1" t="n">
        <v>6529.1391</v>
      </c>
      <c r="B603" s="1" t="n">
        <v>0</v>
      </c>
      <c r="C603" s="1" t="n">
        <v>0</v>
      </c>
      <c r="D603" s="1" t="n">
        <v>12380.34317</v>
      </c>
      <c r="E603" s="1" t="n">
        <v>6444.76217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27190.19683</v>
      </c>
      <c r="M603" s="40"/>
      <c r="N603" s="40"/>
      <c r="O603" s="31" t="n">
        <v>2.06</v>
      </c>
      <c r="P603" s="31" t="n">
        <v>206</v>
      </c>
      <c r="Q603" s="32" t="n">
        <v>39570.54</v>
      </c>
      <c r="R603" s="32" t="n">
        <v>-6444.76217</v>
      </c>
      <c r="S603" s="32" t="n">
        <v>0</v>
      </c>
      <c r="T603" s="32" t="n">
        <v>-5935.581</v>
      </c>
      <c r="U603" s="32" t="n">
        <v>-6529.1391</v>
      </c>
      <c r="V603" s="32" t="n">
        <v>0</v>
      </c>
      <c r="W603" s="32" t="n">
        <v>0</v>
      </c>
      <c r="X603" s="32" t="n">
        <v>27190.19683</v>
      </c>
      <c r="Y603" s="31" t="s">
        <v>44</v>
      </c>
      <c r="Z603" s="32" t="n">
        <v>46099.6791</v>
      </c>
      <c r="AA603" s="33" t="n">
        <v>0.312867683129924</v>
      </c>
      <c r="AB603" s="33" t="n">
        <v>0.162867683129924</v>
      </c>
      <c r="AC603" s="33" t="n">
        <v>0.410186852472038</v>
      </c>
      <c r="AD603" s="33" t="n">
        <v>0.202145922746775</v>
      </c>
      <c r="AE603" s="33" t="n">
        <v>0</v>
      </c>
      <c r="AF603" s="33" t="n">
        <v>0</v>
      </c>
      <c r="AG603" s="33" t="n">
        <v>0.128755364806862</v>
      </c>
      <c r="AH603" s="33" t="n">
        <v>0.141630901287555</v>
      </c>
      <c r="AI603" s="33" t="n">
        <v>0.472532188841192</v>
      </c>
      <c r="AJ603" s="33"/>
      <c r="AK603" s="34" t="n">
        <v>-8.10462807976364E-015</v>
      </c>
      <c r="AL603" s="33" t="n">
        <v>0.385499999999997</v>
      </c>
      <c r="AM603" s="33" t="n">
        <v>0.4725321888412</v>
      </c>
    </row>
    <row r="604" s="2" customFormat="true" ht="12.75" hidden="false" customHeight="false" outlineLevel="0" collapsed="false">
      <c r="A604" s="1" t="n">
        <v>6560.83395</v>
      </c>
      <c r="B604" s="1" t="n">
        <v>0</v>
      </c>
      <c r="C604" s="1" t="n">
        <v>0</v>
      </c>
      <c r="D604" s="1" t="n">
        <v>12454.393865</v>
      </c>
      <c r="E604" s="1" t="n">
        <v>6489.999365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27308.236135</v>
      </c>
      <c r="M604" s="40"/>
      <c r="N604" s="40"/>
      <c r="O604" s="31" t="n">
        <v>2.07</v>
      </c>
      <c r="P604" s="31" t="n">
        <v>207</v>
      </c>
      <c r="Q604" s="32" t="n">
        <v>39762.63</v>
      </c>
      <c r="R604" s="32" t="n">
        <v>-6489.999365</v>
      </c>
      <c r="S604" s="32" t="n">
        <v>0</v>
      </c>
      <c r="T604" s="32" t="n">
        <v>-5964.3945</v>
      </c>
      <c r="U604" s="32" t="n">
        <v>-6560.83395</v>
      </c>
      <c r="V604" s="32" t="n">
        <v>0</v>
      </c>
      <c r="W604" s="32" t="n">
        <v>0</v>
      </c>
      <c r="X604" s="32" t="n">
        <v>27308.236135</v>
      </c>
      <c r="Y604" s="31" t="s">
        <v>44</v>
      </c>
      <c r="Z604" s="32" t="n">
        <v>46323.46395</v>
      </c>
      <c r="AA604" s="33" t="n">
        <v>0.313218563887751</v>
      </c>
      <c r="AB604" s="33" t="n">
        <v>0.163218563887751</v>
      </c>
      <c r="AC604" s="33" t="n">
        <v>0.410488037671889</v>
      </c>
      <c r="AD604" s="33" t="n">
        <v>0.202145922746783</v>
      </c>
      <c r="AE604" s="33" t="n">
        <v>0</v>
      </c>
      <c r="AF604" s="33" t="n">
        <v>0</v>
      </c>
      <c r="AG604" s="33" t="n">
        <v>0.12875536480687</v>
      </c>
      <c r="AH604" s="33" t="n">
        <v>0.141630901287551</v>
      </c>
      <c r="AI604" s="33" t="n">
        <v>0.472532188841204</v>
      </c>
      <c r="AJ604" s="33"/>
      <c r="AK604" s="34" t="n">
        <v>4.10782519111308E-015</v>
      </c>
      <c r="AL604" s="33" t="n">
        <v>0.385499999999997</v>
      </c>
      <c r="AM604" s="33" t="n">
        <v>0.4725321888412</v>
      </c>
    </row>
    <row r="605" s="2" customFormat="true" ht="12.75" hidden="false" customHeight="false" outlineLevel="0" collapsed="false">
      <c r="A605" s="1" t="n">
        <v>6592.5288</v>
      </c>
      <c r="B605" s="1" t="n">
        <v>0</v>
      </c>
      <c r="C605" s="1" t="n">
        <v>0</v>
      </c>
      <c r="D605" s="1" t="n">
        <v>12528.44456</v>
      </c>
      <c r="E605" s="1" t="n">
        <v>6535.23656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27426.27544</v>
      </c>
      <c r="M605" s="40"/>
      <c r="N605" s="40"/>
      <c r="O605" s="31" t="n">
        <v>2.08</v>
      </c>
      <c r="P605" s="31" t="n">
        <v>208</v>
      </c>
      <c r="Q605" s="32" t="n">
        <v>39954.72</v>
      </c>
      <c r="R605" s="32" t="n">
        <v>-6535.23656</v>
      </c>
      <c r="S605" s="32" t="n">
        <v>0</v>
      </c>
      <c r="T605" s="32" t="n">
        <v>-5993.208</v>
      </c>
      <c r="U605" s="32" t="n">
        <v>-6592.5288</v>
      </c>
      <c r="V605" s="32" t="n">
        <v>0</v>
      </c>
      <c r="W605" s="32" t="n">
        <v>0</v>
      </c>
      <c r="X605" s="32" t="n">
        <v>27426.27544</v>
      </c>
      <c r="Y605" s="31" t="s">
        <v>44</v>
      </c>
      <c r="Z605" s="32" t="n">
        <v>46547.2488</v>
      </c>
      <c r="AA605" s="33" t="n">
        <v>0.313566070792137</v>
      </c>
      <c r="AB605" s="33" t="n">
        <v>0.163566070792137</v>
      </c>
      <c r="AC605" s="33" t="n">
        <v>0.410786326860203</v>
      </c>
      <c r="AD605" s="33" t="n">
        <v>0.202145922746783</v>
      </c>
      <c r="AE605" s="33" t="n">
        <v>0</v>
      </c>
      <c r="AF605" s="33" t="n">
        <v>0</v>
      </c>
      <c r="AG605" s="33" t="n">
        <v>0.12875536480687</v>
      </c>
      <c r="AH605" s="33" t="n">
        <v>0.141630901287555</v>
      </c>
      <c r="AI605" s="33" t="n">
        <v>0.472532188841208</v>
      </c>
      <c r="AJ605" s="33"/>
      <c r="AK605" s="34" t="n">
        <v>-8.1601392309949E-015</v>
      </c>
      <c r="AL605" s="33" t="n">
        <v>0.385500000000016</v>
      </c>
      <c r="AM605" s="33" t="n">
        <v>0.472532188841216</v>
      </c>
    </row>
    <row r="606" s="2" customFormat="true" ht="12.75" hidden="false" customHeight="false" outlineLevel="0" collapsed="false">
      <c r="A606" s="1" t="n">
        <v>6624.22365</v>
      </c>
      <c r="B606" s="1" t="n">
        <v>0</v>
      </c>
      <c r="C606" s="1" t="n">
        <v>0</v>
      </c>
      <c r="D606" s="1" t="n">
        <v>12602.495255</v>
      </c>
      <c r="E606" s="1" t="n">
        <v>6580.473755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27544.314745</v>
      </c>
      <c r="M606" s="40"/>
      <c r="N606" s="40"/>
      <c r="O606" s="31" t="n">
        <v>2.09</v>
      </c>
      <c r="P606" s="31" t="n">
        <v>209</v>
      </c>
      <c r="Q606" s="32" t="n">
        <v>40146.81</v>
      </c>
      <c r="R606" s="32" t="n">
        <v>-6580.473755</v>
      </c>
      <c r="S606" s="32" t="n">
        <v>0</v>
      </c>
      <c r="T606" s="32" t="n">
        <v>-6022.0215</v>
      </c>
      <c r="U606" s="32" t="n">
        <v>-6624.22365</v>
      </c>
      <c r="V606" s="32" t="n">
        <v>0</v>
      </c>
      <c r="W606" s="32" t="n">
        <v>0</v>
      </c>
      <c r="X606" s="32" t="n">
        <v>27544.314745</v>
      </c>
      <c r="Y606" s="31" t="s">
        <v>44</v>
      </c>
      <c r="Z606" s="32" t="n">
        <v>46771.03365</v>
      </c>
      <c r="AA606" s="33" t="n">
        <v>0.3139102522716</v>
      </c>
      <c r="AB606" s="33" t="n">
        <v>0.1639102522716</v>
      </c>
      <c r="AC606" s="33" t="n">
        <v>0.411081761606524</v>
      </c>
      <c r="AD606" s="33" t="n">
        <v>0.202145922746775</v>
      </c>
      <c r="AE606" s="33" t="n">
        <v>0</v>
      </c>
      <c r="AF606" s="33" t="n">
        <v>0</v>
      </c>
      <c r="AG606" s="33" t="n">
        <v>0.12875536480687</v>
      </c>
      <c r="AH606" s="33" t="n">
        <v>0.141630901287551</v>
      </c>
      <c r="AI606" s="33" t="n">
        <v>0.472532188841196</v>
      </c>
      <c r="AJ606" s="33"/>
      <c r="AK606" s="34" t="n">
        <v>1.22124532708767E-014</v>
      </c>
      <c r="AL606" s="33" t="n">
        <v>0.385499999999997</v>
      </c>
      <c r="AM606" s="33" t="n">
        <v>0.472532188841184</v>
      </c>
    </row>
    <row r="607" s="2" customFormat="true" ht="12.75" hidden="false" customHeight="false" outlineLevel="0" collapsed="false">
      <c r="A607" s="1" t="n">
        <v>6655.9185</v>
      </c>
      <c r="B607" s="1" t="n">
        <v>0</v>
      </c>
      <c r="C607" s="1" t="n">
        <v>0</v>
      </c>
      <c r="D607" s="1" t="n">
        <v>12676.54595</v>
      </c>
      <c r="E607" s="1" t="n">
        <v>6625.71095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27662.35405</v>
      </c>
      <c r="M607" s="40"/>
      <c r="N607" s="40"/>
      <c r="O607" s="31" t="n">
        <v>2.1</v>
      </c>
      <c r="P607" s="31" t="n">
        <v>210</v>
      </c>
      <c r="Q607" s="32" t="n">
        <v>40338.9</v>
      </c>
      <c r="R607" s="32" t="n">
        <v>-6625.71095</v>
      </c>
      <c r="S607" s="32" t="n">
        <v>0</v>
      </c>
      <c r="T607" s="32" t="n">
        <v>-6050.835</v>
      </c>
      <c r="U607" s="32" t="n">
        <v>-6655.9185</v>
      </c>
      <c r="V607" s="32" t="n">
        <v>0</v>
      </c>
      <c r="W607" s="32" t="n">
        <v>0</v>
      </c>
      <c r="X607" s="32" t="n">
        <v>27662.35405</v>
      </c>
      <c r="Y607" s="31" t="s">
        <v>44</v>
      </c>
      <c r="Z607" s="32" t="n">
        <v>46994.8185</v>
      </c>
      <c r="AA607" s="33" t="n">
        <v>0.314251155832212</v>
      </c>
      <c r="AB607" s="33" t="n">
        <v>0.164251155832212</v>
      </c>
      <c r="AC607" s="33" t="n">
        <v>0.411374382688594</v>
      </c>
      <c r="AD607" s="33" t="n">
        <v>0.202145922746791</v>
      </c>
      <c r="AE607" s="33" t="n">
        <v>0</v>
      </c>
      <c r="AF607" s="33" t="n">
        <v>0</v>
      </c>
      <c r="AG607" s="33" t="n">
        <v>0.128755364806862</v>
      </c>
      <c r="AH607" s="33" t="n">
        <v>0.141630901287555</v>
      </c>
      <c r="AI607" s="33" t="n">
        <v>0.472532188841208</v>
      </c>
      <c r="AJ607" s="33"/>
      <c r="AK607" s="34" t="n">
        <v>-8.1601392309949E-015</v>
      </c>
      <c r="AL607" s="33" t="n">
        <v>0.385500000000016</v>
      </c>
      <c r="AM607" s="33" t="n">
        <v>0.472532188841216</v>
      </c>
    </row>
    <row r="608" s="2" customFormat="true" ht="12.75" hidden="false" customHeight="false" outlineLevel="0" collapsed="false">
      <c r="A608" s="1" t="n">
        <v>6687.61335</v>
      </c>
      <c r="B608" s="1" t="n">
        <v>0</v>
      </c>
      <c r="C608" s="1" t="n">
        <v>0</v>
      </c>
      <c r="D608" s="1" t="n">
        <v>12750.596645</v>
      </c>
      <c r="E608" s="1" t="n">
        <v>6670.948145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27780.393355</v>
      </c>
      <c r="M608" s="40"/>
      <c r="N608" s="40"/>
      <c r="O608" s="31" t="n">
        <v>2.11</v>
      </c>
      <c r="P608" s="31" t="n">
        <v>211</v>
      </c>
      <c r="Q608" s="32" t="n">
        <v>40530.99</v>
      </c>
      <c r="R608" s="32" t="n">
        <v>-6670.948145</v>
      </c>
      <c r="S608" s="32" t="n">
        <v>0</v>
      </c>
      <c r="T608" s="32" t="n">
        <v>-6079.6485</v>
      </c>
      <c r="U608" s="32" t="n">
        <v>-6687.61335</v>
      </c>
      <c r="V608" s="32" t="n">
        <v>0</v>
      </c>
      <c r="W608" s="32" t="n">
        <v>0</v>
      </c>
      <c r="X608" s="32" t="n">
        <v>27780.393355</v>
      </c>
      <c r="Y608" s="31" t="s">
        <v>44</v>
      </c>
      <c r="Z608" s="32" t="n">
        <v>47218.60335</v>
      </c>
      <c r="AA608" s="33" t="n">
        <v>0.314588828079452</v>
      </c>
      <c r="AB608" s="33" t="n">
        <v>0.164588828079452</v>
      </c>
      <c r="AC608" s="33" t="n">
        <v>0.411664230111118</v>
      </c>
      <c r="AD608" s="33" t="n">
        <v>0.202145922746767</v>
      </c>
      <c r="AE608" s="33" t="n">
        <v>0</v>
      </c>
      <c r="AF608" s="33" t="n">
        <v>0</v>
      </c>
      <c r="AG608" s="33" t="n">
        <v>0.12875536480687</v>
      </c>
      <c r="AH608" s="33" t="n">
        <v>0.141630901287551</v>
      </c>
      <c r="AI608" s="33" t="n">
        <v>0.472532188841188</v>
      </c>
      <c r="AJ608" s="33"/>
      <c r="AK608" s="34" t="n">
        <v>3.99680288865056E-015</v>
      </c>
      <c r="AL608" s="33" t="n">
        <v>0.385499999999978</v>
      </c>
      <c r="AM608" s="33" t="n">
        <v>0.472532188841184</v>
      </c>
    </row>
    <row r="609" s="2" customFormat="true" ht="12.75" hidden="false" customHeight="false" outlineLevel="0" collapsed="false">
      <c r="A609" s="1" t="n">
        <v>6719.3082</v>
      </c>
      <c r="B609" s="1" t="n">
        <v>0</v>
      </c>
      <c r="C609" s="1" t="n">
        <v>0</v>
      </c>
      <c r="D609" s="1" t="n">
        <v>12824.64734</v>
      </c>
      <c r="E609" s="1" t="n">
        <v>6716.18533999999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27898.43266</v>
      </c>
      <c r="M609" s="40"/>
      <c r="N609" s="40"/>
      <c r="O609" s="31" t="n">
        <v>2.12</v>
      </c>
      <c r="P609" s="31" t="n">
        <v>212</v>
      </c>
      <c r="Q609" s="32" t="n">
        <v>40723.08</v>
      </c>
      <c r="R609" s="32" t="n">
        <v>-6716.18533999999</v>
      </c>
      <c r="S609" s="32" t="n">
        <v>0</v>
      </c>
      <c r="T609" s="32" t="n">
        <v>-6108.462</v>
      </c>
      <c r="U609" s="32" t="n">
        <v>-6719.3082</v>
      </c>
      <c r="V609" s="32" t="n">
        <v>0</v>
      </c>
      <c r="W609" s="32" t="n">
        <v>0</v>
      </c>
      <c r="X609" s="32" t="n">
        <v>27898.43266</v>
      </c>
      <c r="Y609" s="31" t="s">
        <v>44</v>
      </c>
      <c r="Z609" s="32" t="n">
        <v>47442.3882</v>
      </c>
      <c r="AA609" s="33" t="n">
        <v>0.314923314739455</v>
      </c>
      <c r="AB609" s="33" t="n">
        <v>0.164923314739455</v>
      </c>
      <c r="AC609" s="33" t="n">
        <v>0.411951343123996</v>
      </c>
      <c r="AD609" s="33" t="n">
        <v>0.202145922746788</v>
      </c>
      <c r="AE609" s="33" t="n">
        <v>0</v>
      </c>
      <c r="AF609" s="33" t="n">
        <v>0</v>
      </c>
      <c r="AG609" s="33" t="n">
        <v>0.128755364806862</v>
      </c>
      <c r="AH609" s="33" t="n">
        <v>0.141630901287556</v>
      </c>
      <c r="AI609" s="33" t="n">
        <v>0.472532188841207</v>
      </c>
      <c r="AJ609" s="33"/>
      <c r="AK609" s="34" t="n">
        <v>-8.1601392309949E-015</v>
      </c>
      <c r="AL609" s="33" t="n">
        <v>0.385499999999993</v>
      </c>
      <c r="AM609" s="33" t="n">
        <v>0.472532188841215</v>
      </c>
    </row>
    <row r="610" s="2" customFormat="true" ht="12.75" hidden="false" customHeight="false" outlineLevel="0" collapsed="false">
      <c r="A610" s="1" t="n">
        <v>6751.00305</v>
      </c>
      <c r="B610" s="1" t="n">
        <v>0</v>
      </c>
      <c r="C610" s="1" t="n">
        <v>0</v>
      </c>
      <c r="D610" s="1" t="n">
        <v>12898.698035</v>
      </c>
      <c r="E610" s="1" t="n">
        <v>6761.42253499999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28016.471965</v>
      </c>
      <c r="M610" s="40"/>
      <c r="N610" s="40"/>
      <c r="O610" s="31" t="n">
        <v>2.13</v>
      </c>
      <c r="P610" s="31" t="n">
        <v>213</v>
      </c>
      <c r="Q610" s="32" t="n">
        <v>40915.17</v>
      </c>
      <c r="R610" s="32" t="n">
        <v>-6761.42253499999</v>
      </c>
      <c r="S610" s="32" t="n">
        <v>0</v>
      </c>
      <c r="T610" s="32" t="n">
        <v>-6137.27549999999</v>
      </c>
      <c r="U610" s="32" t="n">
        <v>-6751.00305</v>
      </c>
      <c r="V610" s="32" t="n">
        <v>0</v>
      </c>
      <c r="W610" s="32" t="n">
        <v>0</v>
      </c>
      <c r="X610" s="32" t="n">
        <v>28016.471965</v>
      </c>
      <c r="Y610" s="31" t="s">
        <v>44</v>
      </c>
      <c r="Z610" s="32" t="n">
        <v>47666.17305</v>
      </c>
      <c r="AA610" s="33" t="n">
        <v>0.315254660679645</v>
      </c>
      <c r="AB610" s="33" t="n">
        <v>0.165254660679645</v>
      </c>
      <c r="AC610" s="33" t="n">
        <v>0.412235760240039</v>
      </c>
      <c r="AD610" s="33" t="n">
        <v>0.202145922746783</v>
      </c>
      <c r="AE610" s="33" t="n">
        <v>0</v>
      </c>
      <c r="AF610" s="33" t="n">
        <v>0</v>
      </c>
      <c r="AG610" s="33" t="n">
        <v>0.12875536480687</v>
      </c>
      <c r="AH610" s="33" t="n">
        <v>0.141630901287555</v>
      </c>
      <c r="AI610" s="33" t="n">
        <v>0.472532188841208</v>
      </c>
      <c r="AJ610" s="33"/>
      <c r="AK610" s="34" t="n">
        <v>8.10462807976364E-015</v>
      </c>
      <c r="AL610" s="33" t="n">
        <v>0.385499999999997</v>
      </c>
      <c r="AM610" s="33" t="n">
        <v>0.4725321888412</v>
      </c>
    </row>
    <row r="611" s="2" customFormat="true" ht="12.75" hidden="false" customHeight="false" outlineLevel="0" collapsed="false">
      <c r="A611" s="1" t="n">
        <v>6782.6979</v>
      </c>
      <c r="B611" s="1" t="n">
        <v>0</v>
      </c>
      <c r="C611" s="1" t="n">
        <v>0</v>
      </c>
      <c r="D611" s="1" t="n">
        <v>12972.74873</v>
      </c>
      <c r="E611" s="1" t="n">
        <v>6806.65972999999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28134.51127</v>
      </c>
      <c r="M611" s="40"/>
      <c r="N611" s="40"/>
      <c r="O611" s="31" t="n">
        <v>2.14</v>
      </c>
      <c r="P611" s="31" t="n">
        <v>214</v>
      </c>
      <c r="Q611" s="32" t="n">
        <v>41107.26</v>
      </c>
      <c r="R611" s="32" t="n">
        <v>-6806.65972999999</v>
      </c>
      <c r="S611" s="32" t="n">
        <v>0</v>
      </c>
      <c r="T611" s="32" t="n">
        <v>-6166.08899999999</v>
      </c>
      <c r="U611" s="32" t="n">
        <v>-6782.6979</v>
      </c>
      <c r="V611" s="32" t="n">
        <v>0</v>
      </c>
      <c r="W611" s="32" t="n">
        <v>0</v>
      </c>
      <c r="X611" s="32" t="n">
        <v>28134.51127</v>
      </c>
      <c r="Y611" s="31" t="s">
        <v>44</v>
      </c>
      <c r="Z611" s="32" t="n">
        <v>47889.9579</v>
      </c>
      <c r="AA611" s="33" t="n">
        <v>0.315582909928806</v>
      </c>
      <c r="AB611" s="33" t="n">
        <v>0.165582909928806</v>
      </c>
      <c r="AC611" s="33" t="n">
        <v>0.412517519252194</v>
      </c>
      <c r="AD611" s="33" t="n">
        <v>0.202145922746775</v>
      </c>
      <c r="AE611" s="33" t="n">
        <v>0</v>
      </c>
      <c r="AF611" s="33" t="n">
        <v>0</v>
      </c>
      <c r="AG611" s="33" t="n">
        <v>0.128755364806862</v>
      </c>
      <c r="AH611" s="33" t="n">
        <v>0.141630901287555</v>
      </c>
      <c r="AI611" s="33" t="n">
        <v>0.472532188841192</v>
      </c>
      <c r="AJ611" s="33"/>
      <c r="AK611" s="34" t="n">
        <v>-8.10462807976364E-015</v>
      </c>
      <c r="AL611" s="33" t="n">
        <v>0.385499999999997</v>
      </c>
      <c r="AM611" s="33" t="n">
        <v>0.4725321888412</v>
      </c>
    </row>
    <row r="612" s="2" customFormat="true" ht="12.75" hidden="false" customHeight="false" outlineLevel="0" collapsed="false">
      <c r="A612" s="1" t="n">
        <v>6814.39274999999</v>
      </c>
      <c r="B612" s="1" t="n">
        <v>0</v>
      </c>
      <c r="C612" s="1" t="n">
        <v>0</v>
      </c>
      <c r="D612" s="1" t="n">
        <v>13046.799425</v>
      </c>
      <c r="E612" s="1" t="n">
        <v>6851.89692499999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28252.550575</v>
      </c>
      <c r="M612" s="40"/>
      <c r="N612" s="40"/>
      <c r="O612" s="31" t="n">
        <v>2.15</v>
      </c>
      <c r="P612" s="31" t="n">
        <v>215</v>
      </c>
      <c r="Q612" s="32" t="n">
        <v>41299.35</v>
      </c>
      <c r="R612" s="32" t="n">
        <v>-6851.89692499999</v>
      </c>
      <c r="S612" s="32" t="n">
        <v>0</v>
      </c>
      <c r="T612" s="32" t="n">
        <v>-6194.90249999999</v>
      </c>
      <c r="U612" s="32" t="n">
        <v>-6814.39274999999</v>
      </c>
      <c r="V612" s="32" t="n">
        <v>0</v>
      </c>
      <c r="W612" s="32" t="n">
        <v>0</v>
      </c>
      <c r="X612" s="32" t="n">
        <v>28252.550575</v>
      </c>
      <c r="Y612" s="31" t="s">
        <v>44</v>
      </c>
      <c r="Z612" s="32" t="n">
        <v>48113.74275</v>
      </c>
      <c r="AA612" s="33" t="n">
        <v>0.315908105696579</v>
      </c>
      <c r="AB612" s="33" t="n">
        <v>0.165908105696579</v>
      </c>
      <c r="AC612" s="33" t="n">
        <v>0.412796657250282</v>
      </c>
      <c r="AD612" s="33" t="n">
        <v>0.202145922746791</v>
      </c>
      <c r="AE612" s="33" t="n">
        <v>0</v>
      </c>
      <c r="AF612" s="33" t="n">
        <v>0</v>
      </c>
      <c r="AG612" s="33" t="n">
        <v>0.12875536480687</v>
      </c>
      <c r="AH612" s="33" t="n">
        <v>0.141630901287551</v>
      </c>
      <c r="AI612" s="33" t="n">
        <v>0.472532188841212</v>
      </c>
      <c r="AJ612" s="33"/>
      <c r="AK612" s="34" t="n">
        <v>-4.05231403988182E-015</v>
      </c>
      <c r="AL612" s="33" t="n">
        <v>0.385500000000016</v>
      </c>
      <c r="AM612" s="33" t="n">
        <v>0.472532188841216</v>
      </c>
    </row>
    <row r="613" s="2" customFormat="true" ht="12.75" hidden="false" customHeight="false" outlineLevel="0" collapsed="false">
      <c r="A613" s="1" t="n">
        <v>6846.08759999999</v>
      </c>
      <c r="B613" s="1" t="n">
        <v>0</v>
      </c>
      <c r="C613" s="1" t="n">
        <v>0</v>
      </c>
      <c r="D613" s="1" t="n">
        <v>13120.85012</v>
      </c>
      <c r="E613" s="1" t="n">
        <v>6897.13411999999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28370.58988</v>
      </c>
      <c r="M613" s="40"/>
      <c r="N613" s="40"/>
      <c r="O613" s="31" t="n">
        <v>2.16</v>
      </c>
      <c r="P613" s="31" t="n">
        <v>216</v>
      </c>
      <c r="Q613" s="32" t="n">
        <v>41491.44</v>
      </c>
      <c r="R613" s="32" t="n">
        <v>-6897.13411999999</v>
      </c>
      <c r="S613" s="32" t="n">
        <v>0</v>
      </c>
      <c r="T613" s="32" t="n">
        <v>-6223.71599999999</v>
      </c>
      <c r="U613" s="32" t="n">
        <v>-6846.08759999999</v>
      </c>
      <c r="V613" s="32" t="n">
        <v>0</v>
      </c>
      <c r="W613" s="32" t="n">
        <v>0</v>
      </c>
      <c r="X613" s="32" t="n">
        <v>28370.58988</v>
      </c>
      <c r="Y613" s="31" t="s">
        <v>44</v>
      </c>
      <c r="Z613" s="32" t="n">
        <v>48337.5276</v>
      </c>
      <c r="AA613" s="33" t="n">
        <v>0.316230290392428</v>
      </c>
      <c r="AB613" s="33" t="n">
        <v>0.166230290392428</v>
      </c>
      <c r="AC613" s="33" t="n">
        <v>0.413073210637277</v>
      </c>
      <c r="AD613" s="33" t="n">
        <v>0.202145922746783</v>
      </c>
      <c r="AE613" s="33" t="n">
        <v>0</v>
      </c>
      <c r="AF613" s="33" t="n">
        <v>0</v>
      </c>
      <c r="AG613" s="33" t="n">
        <v>0.12875536480687</v>
      </c>
      <c r="AH613" s="33" t="n">
        <v>0.141630901287555</v>
      </c>
      <c r="AI613" s="33" t="n">
        <v>0.472532188841208</v>
      </c>
      <c r="AJ613" s="33"/>
      <c r="AK613" s="34" t="n">
        <v>8.10462807976364E-015</v>
      </c>
      <c r="AL613" s="33" t="n">
        <v>0.385500000000016</v>
      </c>
      <c r="AM613" s="33" t="n">
        <v>0.4725321888412</v>
      </c>
    </row>
    <row r="614" s="2" customFormat="true" ht="12.75" hidden="false" customHeight="false" outlineLevel="0" collapsed="false">
      <c r="A614" s="1" t="n">
        <v>6877.78244999999</v>
      </c>
      <c r="B614" s="1" t="n">
        <v>0</v>
      </c>
      <c r="C614" s="1" t="n">
        <v>0</v>
      </c>
      <c r="D614" s="1" t="n">
        <v>13194.900815</v>
      </c>
      <c r="E614" s="1" t="n">
        <v>6942.37131499999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28488.629185</v>
      </c>
      <c r="M614" s="40"/>
      <c r="N614" s="40"/>
      <c r="O614" s="31" t="n">
        <v>2.17</v>
      </c>
      <c r="P614" s="31" t="n">
        <v>217</v>
      </c>
      <c r="Q614" s="32" t="n">
        <v>41683.53</v>
      </c>
      <c r="R614" s="32" t="n">
        <v>-6942.37131499999</v>
      </c>
      <c r="S614" s="32" t="n">
        <v>0</v>
      </c>
      <c r="T614" s="32" t="n">
        <v>-6252.52949999999</v>
      </c>
      <c r="U614" s="32" t="n">
        <v>-6877.78244999999</v>
      </c>
      <c r="V614" s="32" t="n">
        <v>0</v>
      </c>
      <c r="W614" s="32" t="n">
        <v>0</v>
      </c>
      <c r="X614" s="32" t="n">
        <v>28488.629185</v>
      </c>
      <c r="Y614" s="31" t="s">
        <v>44</v>
      </c>
      <c r="Z614" s="32" t="n">
        <v>48561.31245</v>
      </c>
      <c r="AA614" s="33" t="n">
        <v>0.316549505644076</v>
      </c>
      <c r="AB614" s="33" t="n">
        <v>0.166549505644076</v>
      </c>
      <c r="AC614" s="33" t="n">
        <v>0.413347215145129</v>
      </c>
      <c r="AD614" s="33" t="n">
        <v>0.202145922746775</v>
      </c>
      <c r="AE614" s="33" t="n">
        <v>0</v>
      </c>
      <c r="AF614" s="33" t="n">
        <v>0</v>
      </c>
      <c r="AG614" s="33" t="n">
        <v>0.128755364806862</v>
      </c>
      <c r="AH614" s="33" t="n">
        <v>0.141630901287551</v>
      </c>
      <c r="AI614" s="33" t="n">
        <v>0.472532188841188</v>
      </c>
      <c r="AJ614" s="33"/>
      <c r="AK614" s="34" t="n">
        <v>4.10782519111308E-015</v>
      </c>
      <c r="AL614" s="33" t="n">
        <v>0.385499999999978</v>
      </c>
      <c r="AM614" s="33" t="n">
        <v>0.472532188841184</v>
      </c>
    </row>
    <row r="615" s="2" customFormat="true" ht="12.75" hidden="false" customHeight="false" outlineLevel="0" collapsed="false">
      <c r="A615" s="1" t="n">
        <v>6909.47729999999</v>
      </c>
      <c r="B615" s="1" t="n">
        <v>0</v>
      </c>
      <c r="C615" s="1" t="n">
        <v>0</v>
      </c>
      <c r="D615" s="1" t="n">
        <v>13268.95151</v>
      </c>
      <c r="E615" s="1" t="n">
        <v>6987.60850999999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28606.66849</v>
      </c>
      <c r="M615" s="40"/>
      <c r="N615" s="40"/>
      <c r="O615" s="31" t="n">
        <v>2.18</v>
      </c>
      <c r="P615" s="31" t="n">
        <v>218</v>
      </c>
      <c r="Q615" s="32" t="n">
        <v>41875.62</v>
      </c>
      <c r="R615" s="32" t="n">
        <v>-6987.60850999999</v>
      </c>
      <c r="S615" s="32" t="n">
        <v>0</v>
      </c>
      <c r="T615" s="32" t="n">
        <v>-6281.34299999999</v>
      </c>
      <c r="U615" s="32" t="n">
        <v>-6909.47729999999</v>
      </c>
      <c r="V615" s="32" t="n">
        <v>0</v>
      </c>
      <c r="W615" s="32" t="n">
        <v>0</v>
      </c>
      <c r="X615" s="32" t="n">
        <v>28606.66849</v>
      </c>
      <c r="Y615" s="31" t="s">
        <v>44</v>
      </c>
      <c r="Z615" s="32" t="n">
        <v>48785.0972999999</v>
      </c>
      <c r="AA615" s="33" t="n">
        <v>0.316865792315433</v>
      </c>
      <c r="AB615" s="33" t="n">
        <v>0.166865792315433</v>
      </c>
      <c r="AC615" s="33" t="n">
        <v>0.413618705850157</v>
      </c>
      <c r="AD615" s="33" t="n">
        <v>0.202145922746783</v>
      </c>
      <c r="AE615" s="33" t="n">
        <v>0</v>
      </c>
      <c r="AF615" s="33" t="n">
        <v>0</v>
      </c>
      <c r="AG615" s="33" t="n">
        <v>0.12875536480687</v>
      </c>
      <c r="AH615" s="33" t="n">
        <v>0.141630901287555</v>
      </c>
      <c r="AI615" s="33" t="n">
        <v>0.472532188841208</v>
      </c>
      <c r="AJ615" s="33"/>
      <c r="AK615" s="34" t="n">
        <v>-8.1601392309949E-015</v>
      </c>
      <c r="AL615" s="33" t="n">
        <v>0.385500000000016</v>
      </c>
      <c r="AM615" s="33" t="n">
        <v>0.472532188841216</v>
      </c>
    </row>
    <row r="616" s="2" customFormat="true" ht="12.75" hidden="false" customHeight="false" outlineLevel="0" collapsed="false">
      <c r="A616" s="1" t="n">
        <v>6941.17214999999</v>
      </c>
      <c r="B616" s="1" t="n">
        <v>0</v>
      </c>
      <c r="C616" s="1" t="n">
        <v>0</v>
      </c>
      <c r="D616" s="1" t="n">
        <v>13343.002205</v>
      </c>
      <c r="E616" s="1" t="n">
        <v>7032.84570499999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28724.707795</v>
      </c>
      <c r="M616" s="40"/>
      <c r="N616" s="40"/>
      <c r="O616" s="31" t="n">
        <v>2.19</v>
      </c>
      <c r="P616" s="31" t="n">
        <v>219</v>
      </c>
      <c r="Q616" s="32" t="n">
        <v>42067.71</v>
      </c>
      <c r="R616" s="32" t="n">
        <v>-7032.84570499999</v>
      </c>
      <c r="S616" s="32" t="n">
        <v>0</v>
      </c>
      <c r="T616" s="32" t="n">
        <v>-6310.15649999999</v>
      </c>
      <c r="U616" s="32" t="n">
        <v>-6941.17214999999</v>
      </c>
      <c r="V616" s="32" t="n">
        <v>0</v>
      </c>
      <c r="W616" s="32" t="n">
        <v>0</v>
      </c>
      <c r="X616" s="32" t="n">
        <v>28724.707795</v>
      </c>
      <c r="Y616" s="31" t="s">
        <v>44</v>
      </c>
      <c r="Z616" s="32" t="n">
        <v>49008.8821499999</v>
      </c>
      <c r="AA616" s="33" t="n">
        <v>0.317179190524038</v>
      </c>
      <c r="AB616" s="33" t="n">
        <v>0.167179190524038</v>
      </c>
      <c r="AC616" s="33" t="n">
        <v>0.413887717188016</v>
      </c>
      <c r="AD616" s="33" t="n">
        <v>0.202145922746775</v>
      </c>
      <c r="AE616" s="33" t="n">
        <v>0</v>
      </c>
      <c r="AF616" s="33" t="n">
        <v>0</v>
      </c>
      <c r="AG616" s="33" t="n">
        <v>0.128755364806862</v>
      </c>
      <c r="AH616" s="33" t="n">
        <v>0.141630901287551</v>
      </c>
      <c r="AI616" s="33" t="n">
        <v>0.472532188841188</v>
      </c>
      <c r="AJ616" s="33"/>
      <c r="AK616" s="34" t="n">
        <v>4.10782519111308E-015</v>
      </c>
      <c r="AL616" s="33" t="n">
        <v>0.385499999999978</v>
      </c>
      <c r="AM616" s="33" t="n">
        <v>0.472532188841184</v>
      </c>
    </row>
    <row r="617" s="2" customFormat="true" ht="12.75" hidden="false" customHeight="false" outlineLevel="0" collapsed="false">
      <c r="A617" s="1" t="n">
        <v>6972.86699999999</v>
      </c>
      <c r="B617" s="1" t="n">
        <v>0</v>
      </c>
      <c r="C617" s="1" t="n">
        <v>0</v>
      </c>
      <c r="D617" s="1" t="n">
        <v>13417.0529</v>
      </c>
      <c r="E617" s="1" t="n">
        <v>7078.08289999999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28842.7471</v>
      </c>
      <c r="M617" s="40"/>
      <c r="N617" s="40"/>
      <c r="O617" s="31" t="n">
        <v>2.2</v>
      </c>
      <c r="P617" s="31" t="n">
        <v>220</v>
      </c>
      <c r="Q617" s="32" t="n">
        <v>42259.7999999999</v>
      </c>
      <c r="R617" s="32" t="n">
        <v>-7078.08289999999</v>
      </c>
      <c r="S617" s="32" t="n">
        <v>0</v>
      </c>
      <c r="T617" s="32" t="n">
        <v>-6338.96999999999</v>
      </c>
      <c r="U617" s="32" t="n">
        <v>-6972.86699999999</v>
      </c>
      <c r="V617" s="32" t="n">
        <v>0</v>
      </c>
      <c r="W617" s="32" t="n">
        <v>0</v>
      </c>
      <c r="X617" s="32" t="n">
        <v>28842.7471</v>
      </c>
      <c r="Y617" s="31" t="s">
        <v>44</v>
      </c>
      <c r="Z617" s="32" t="n">
        <v>49232.6669999999</v>
      </c>
      <c r="AA617" s="33" t="n">
        <v>0.31748973965802</v>
      </c>
      <c r="AB617" s="33" t="n">
        <v>0.16748973965802</v>
      </c>
      <c r="AC617" s="33" t="n">
        <v>0.414154282968258</v>
      </c>
      <c r="AD617" s="33" t="n">
        <v>0.202145922746783</v>
      </c>
      <c r="AE617" s="33" t="n">
        <v>0</v>
      </c>
      <c r="AF617" s="33" t="n">
        <v>0</v>
      </c>
      <c r="AG617" s="33" t="n">
        <v>0.128755364806878</v>
      </c>
      <c r="AH617" s="33" t="n">
        <v>0.141630901287555</v>
      </c>
      <c r="AI617" s="33" t="n">
        <v>0.472532188841216</v>
      </c>
      <c r="AJ617" s="33"/>
      <c r="AK617" s="34" t="n">
        <v>0</v>
      </c>
      <c r="AL617" s="33" t="n">
        <v>0.385500000000016</v>
      </c>
      <c r="AM617" s="33" t="n">
        <v>0.472532188841216</v>
      </c>
    </row>
    <row r="618" s="2" customFormat="true" ht="12.75" hidden="false" customHeight="false" outlineLevel="0" collapsed="false">
      <c r="A618" s="1" t="n">
        <v>7004.56184999999</v>
      </c>
      <c r="B618" s="1" t="n">
        <v>0</v>
      </c>
      <c r="C618" s="1" t="n">
        <v>0</v>
      </c>
      <c r="D618" s="1" t="n">
        <v>13491.103595</v>
      </c>
      <c r="E618" s="1" t="n">
        <v>7123.32009499999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28960.786405</v>
      </c>
      <c r="M618" s="40"/>
      <c r="N618" s="40"/>
      <c r="O618" s="31" t="n">
        <v>2.21</v>
      </c>
      <c r="P618" s="31" t="n">
        <v>221</v>
      </c>
      <c r="Q618" s="32" t="n">
        <v>42451.8899999999</v>
      </c>
      <c r="R618" s="32" t="n">
        <v>-7123.32009499999</v>
      </c>
      <c r="S618" s="32" t="n">
        <v>0</v>
      </c>
      <c r="T618" s="32" t="n">
        <v>-6367.78349999999</v>
      </c>
      <c r="U618" s="32" t="n">
        <v>-7004.56184999999</v>
      </c>
      <c r="V618" s="32" t="n">
        <v>0</v>
      </c>
      <c r="W618" s="32" t="n">
        <v>0</v>
      </c>
      <c r="X618" s="32" t="n">
        <v>28960.786405</v>
      </c>
      <c r="Y618" s="31" t="s">
        <v>44</v>
      </c>
      <c r="Z618" s="32" t="n">
        <v>49456.4518499999</v>
      </c>
      <c r="AA618" s="33" t="n">
        <v>0.317797478392599</v>
      </c>
      <c r="AB618" s="33" t="n">
        <v>0.167797478392599</v>
      </c>
      <c r="AC618" s="33" t="n">
        <v>0.414418436388497</v>
      </c>
      <c r="AD618" s="33" t="n">
        <v>0.202145922746783</v>
      </c>
      <c r="AE618" s="33" t="n">
        <v>0</v>
      </c>
      <c r="AF618" s="33" t="n">
        <v>0</v>
      </c>
      <c r="AG618" s="33" t="n">
        <v>0.128755364806862</v>
      </c>
      <c r="AH618" s="33" t="n">
        <v>0.141630901287551</v>
      </c>
      <c r="AI618" s="33" t="n">
        <v>0.472532188841196</v>
      </c>
      <c r="AJ618" s="33"/>
      <c r="AK618" s="34" t="n">
        <v>-3.99680288865056E-015</v>
      </c>
      <c r="AL618" s="33" t="n">
        <v>0.385499999999997</v>
      </c>
      <c r="AM618" s="33" t="n">
        <v>0.4725321888412</v>
      </c>
    </row>
    <row r="619" s="2" customFormat="true" ht="12.75" hidden="false" customHeight="false" outlineLevel="0" collapsed="false">
      <c r="A619" s="1" t="n">
        <v>7036.25669999999</v>
      </c>
      <c r="B619" s="1" t="n">
        <v>0</v>
      </c>
      <c r="C619" s="1" t="n">
        <v>0</v>
      </c>
      <c r="D619" s="1" t="n">
        <v>13565.15429</v>
      </c>
      <c r="E619" s="1" t="n">
        <v>7168.55728999999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29078.82571</v>
      </c>
      <c r="M619" s="40"/>
      <c r="N619" s="40"/>
      <c r="O619" s="31" t="n">
        <v>2.22</v>
      </c>
      <c r="P619" s="31" t="n">
        <v>222</v>
      </c>
      <c r="Q619" s="32" t="n">
        <v>42643.9799999999</v>
      </c>
      <c r="R619" s="32" t="n">
        <v>-7168.55728999999</v>
      </c>
      <c r="S619" s="32" t="n">
        <v>0</v>
      </c>
      <c r="T619" s="32" t="n">
        <v>-6396.59699999999</v>
      </c>
      <c r="U619" s="32" t="n">
        <v>-7036.25669999999</v>
      </c>
      <c r="V619" s="32" t="n">
        <v>0</v>
      </c>
      <c r="W619" s="32" t="n">
        <v>0</v>
      </c>
      <c r="X619" s="32" t="n">
        <v>29078.82571</v>
      </c>
      <c r="Y619" s="31" t="s">
        <v>44</v>
      </c>
      <c r="Z619" s="32" t="n">
        <v>49680.2366999999</v>
      </c>
      <c r="AA619" s="33" t="n">
        <v>0.318102444706146</v>
      </c>
      <c r="AB619" s="33" t="n">
        <v>0.168102444706146</v>
      </c>
      <c r="AC619" s="33" t="n">
        <v>0.414680210048194</v>
      </c>
      <c r="AD619" s="33" t="n">
        <v>0.202145922746775</v>
      </c>
      <c r="AE619" s="33" t="n">
        <v>0</v>
      </c>
      <c r="AF619" s="33" t="n">
        <v>0</v>
      </c>
      <c r="AG619" s="33" t="n">
        <v>0.12875536480687</v>
      </c>
      <c r="AH619" s="33" t="n">
        <v>0.141630901287555</v>
      </c>
      <c r="AI619" s="33" t="n">
        <v>0.4725321888412</v>
      </c>
      <c r="AJ619" s="33"/>
      <c r="AK619" s="34" t="n">
        <v>0</v>
      </c>
      <c r="AL619" s="33" t="n">
        <v>0.385499999999997</v>
      </c>
      <c r="AM619" s="33" t="n">
        <v>0.4725321888412</v>
      </c>
    </row>
    <row r="620" s="2" customFormat="true" ht="12.75" hidden="false" customHeight="false" outlineLevel="0" collapsed="false">
      <c r="A620" s="1" t="n">
        <v>7067.95154999999</v>
      </c>
      <c r="B620" s="1" t="n">
        <v>0</v>
      </c>
      <c r="C620" s="1" t="n">
        <v>0</v>
      </c>
      <c r="D620" s="1" t="n">
        <v>13639.204985</v>
      </c>
      <c r="E620" s="1" t="n">
        <v>7213.79448499998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29196.865015</v>
      </c>
      <c r="M620" s="40"/>
      <c r="N620" s="40"/>
      <c r="O620" s="31" t="n">
        <v>2.23</v>
      </c>
      <c r="P620" s="31" t="n">
        <v>223</v>
      </c>
      <c r="Q620" s="32" t="n">
        <v>42836.0699999999</v>
      </c>
      <c r="R620" s="32" t="n">
        <v>-7213.79448499998</v>
      </c>
      <c r="S620" s="32" t="n">
        <v>0</v>
      </c>
      <c r="T620" s="32" t="n">
        <v>-6425.41049999999</v>
      </c>
      <c r="U620" s="32" t="n">
        <v>-7067.95154999999</v>
      </c>
      <c r="V620" s="32" t="n">
        <v>0</v>
      </c>
      <c r="W620" s="32" t="n">
        <v>0</v>
      </c>
      <c r="X620" s="32" t="n">
        <v>29196.865015</v>
      </c>
      <c r="Y620" s="31" t="s">
        <v>44</v>
      </c>
      <c r="Z620" s="32" t="n">
        <v>49904.0215499999</v>
      </c>
      <c r="AA620" s="33" t="n">
        <v>0.318404675895805</v>
      </c>
      <c r="AB620" s="33" t="n">
        <v>0.168404675895805</v>
      </c>
      <c r="AC620" s="33" t="n">
        <v>0.414939635962064</v>
      </c>
      <c r="AD620" s="33" t="n">
        <v>0.202145922746791</v>
      </c>
      <c r="AE620" s="33" t="n">
        <v>0</v>
      </c>
      <c r="AF620" s="33" t="n">
        <v>0</v>
      </c>
      <c r="AG620" s="33" t="n">
        <v>0.128755364806862</v>
      </c>
      <c r="AH620" s="33" t="n">
        <v>0.141630901287551</v>
      </c>
      <c r="AI620" s="33" t="n">
        <v>0.472532188841204</v>
      </c>
      <c r="AJ620" s="33"/>
      <c r="AK620" s="34" t="n">
        <v>4.10782519111308E-015</v>
      </c>
      <c r="AL620" s="33" t="n">
        <v>0.385499999999997</v>
      </c>
      <c r="AM620" s="33" t="n">
        <v>0.4725321888412</v>
      </c>
    </row>
    <row r="621" s="2" customFormat="true" ht="12.75" hidden="false" customHeight="false" outlineLevel="0" collapsed="false">
      <c r="A621" s="1" t="n">
        <v>7099.64639999999</v>
      </c>
      <c r="B621" s="1" t="n">
        <v>0</v>
      </c>
      <c r="C621" s="1" t="n">
        <v>0</v>
      </c>
      <c r="D621" s="1" t="n">
        <v>13713.25568</v>
      </c>
      <c r="E621" s="1" t="n">
        <v>7259.03167999999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29314.90432</v>
      </c>
      <c r="M621" s="40"/>
      <c r="N621" s="40"/>
      <c r="O621" s="31" t="n">
        <v>2.24</v>
      </c>
      <c r="P621" s="31" t="n">
        <v>224</v>
      </c>
      <c r="Q621" s="32" t="n">
        <v>43028.1599999999</v>
      </c>
      <c r="R621" s="32" t="n">
        <v>-7259.03167999999</v>
      </c>
      <c r="S621" s="32" t="n">
        <v>0</v>
      </c>
      <c r="T621" s="32" t="n">
        <v>-6454.22399999999</v>
      </c>
      <c r="U621" s="32" t="n">
        <v>-7099.64639999999</v>
      </c>
      <c r="V621" s="32" t="n">
        <v>0</v>
      </c>
      <c r="W621" s="32" t="n">
        <v>0</v>
      </c>
      <c r="X621" s="32" t="n">
        <v>29314.90432</v>
      </c>
      <c r="Y621" s="31" t="s">
        <v>44</v>
      </c>
      <c r="Z621" s="32" t="n">
        <v>50127.8063999999</v>
      </c>
      <c r="AA621" s="33" t="n">
        <v>0.318704208592698</v>
      </c>
      <c r="AB621" s="33" t="n">
        <v>0.168704208592698</v>
      </c>
      <c r="AC621" s="33" t="n">
        <v>0.415196745573132</v>
      </c>
      <c r="AD621" s="33" t="n">
        <v>0.202145922746773</v>
      </c>
      <c r="AE621" s="33" t="n">
        <v>0</v>
      </c>
      <c r="AF621" s="33" t="n">
        <v>0</v>
      </c>
      <c r="AG621" s="33" t="n">
        <v>0.128755364806866</v>
      </c>
      <c r="AH621" s="33" t="n">
        <v>0.141630901287552</v>
      </c>
      <c r="AI621" s="33" t="n">
        <v>0.472532188841191</v>
      </c>
      <c r="AJ621" s="33"/>
      <c r="AK621" s="34" t="n">
        <v>8.04911692853239E-015</v>
      </c>
      <c r="AL621" s="33" t="n">
        <v>0.385500000000012</v>
      </c>
      <c r="AM621" s="33" t="n">
        <v>0.472532188841183</v>
      </c>
    </row>
    <row r="622" s="2" customFormat="true" ht="12.75" hidden="false" customHeight="false" outlineLevel="0" collapsed="false">
      <c r="A622" s="1" t="n">
        <v>7131.34124999999</v>
      </c>
      <c r="B622" s="1" t="n">
        <v>0</v>
      </c>
      <c r="C622" s="1" t="n">
        <v>0</v>
      </c>
      <c r="D622" s="1" t="n">
        <v>13787.306375</v>
      </c>
      <c r="E622" s="1" t="n">
        <v>7304.26887499998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29432.943625</v>
      </c>
      <c r="M622" s="40"/>
      <c r="N622" s="40"/>
      <c r="O622" s="31" t="n">
        <v>2.25</v>
      </c>
      <c r="P622" s="31" t="n">
        <v>225</v>
      </c>
      <c r="Q622" s="32" t="n">
        <v>43220.2499999999</v>
      </c>
      <c r="R622" s="32" t="n">
        <v>-7304.26887499998</v>
      </c>
      <c r="S622" s="32" t="n">
        <v>0</v>
      </c>
      <c r="T622" s="32" t="n">
        <v>-6483.03749999999</v>
      </c>
      <c r="U622" s="32" t="n">
        <v>-7131.34124999999</v>
      </c>
      <c r="V622" s="32" t="n">
        <v>0</v>
      </c>
      <c r="W622" s="32" t="n">
        <v>0</v>
      </c>
      <c r="X622" s="32" t="n">
        <v>29432.943625</v>
      </c>
      <c r="Y622" s="31" t="s">
        <v>44</v>
      </c>
      <c r="Z622" s="32" t="n">
        <v>50351.5912499999</v>
      </c>
      <c r="AA622" s="33" t="n">
        <v>0.319001078776731</v>
      </c>
      <c r="AB622" s="33" t="n">
        <v>0.169001078776731</v>
      </c>
      <c r="AC622" s="33" t="n">
        <v>0.415451569765434</v>
      </c>
      <c r="AD622" s="33" t="n">
        <v>0.202145922746775</v>
      </c>
      <c r="AE622" s="33" t="n">
        <v>0</v>
      </c>
      <c r="AF622" s="33" t="n">
        <v>0</v>
      </c>
      <c r="AG622" s="33" t="n">
        <v>0.128755364806862</v>
      </c>
      <c r="AH622" s="33" t="n">
        <v>0.141630901287555</v>
      </c>
      <c r="AI622" s="33" t="n">
        <v>0.472532188841192</v>
      </c>
      <c r="AJ622" s="33"/>
      <c r="AK622" s="34" t="n">
        <v>-8.10462807976364E-015</v>
      </c>
      <c r="AL622" s="33" t="n">
        <v>0.385499999999978</v>
      </c>
      <c r="AM622" s="33" t="n">
        <v>0.4725321888412</v>
      </c>
    </row>
    <row r="623" s="2" customFormat="true" ht="12.75" hidden="false" customHeight="false" outlineLevel="0" collapsed="false">
      <c r="A623" s="1" t="n">
        <v>7163.03609999999</v>
      </c>
      <c r="B623" s="1" t="n">
        <v>0</v>
      </c>
      <c r="C623" s="1" t="n">
        <v>0</v>
      </c>
      <c r="D623" s="1" t="n">
        <v>13861.35707</v>
      </c>
      <c r="E623" s="1" t="n">
        <v>7349.50606999998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29550.98293</v>
      </c>
      <c r="M623" s="40"/>
      <c r="N623" s="40"/>
      <c r="O623" s="31" t="n">
        <v>2.26</v>
      </c>
      <c r="P623" s="31" t="n">
        <v>226</v>
      </c>
      <c r="Q623" s="32" t="n">
        <v>43412.3399999999</v>
      </c>
      <c r="R623" s="32" t="n">
        <v>-7349.50606999998</v>
      </c>
      <c r="S623" s="32" t="n">
        <v>0</v>
      </c>
      <c r="T623" s="32" t="n">
        <v>-6511.85099999999</v>
      </c>
      <c r="U623" s="32" t="n">
        <v>-7163.03609999999</v>
      </c>
      <c r="V623" s="32" t="n">
        <v>0</v>
      </c>
      <c r="W623" s="32" t="n">
        <v>0</v>
      </c>
      <c r="X623" s="32" t="n">
        <v>29550.98293</v>
      </c>
      <c r="Y623" s="31" t="s">
        <v>44</v>
      </c>
      <c r="Z623" s="32" t="n">
        <v>50575.3760999999</v>
      </c>
      <c r="AA623" s="33" t="n">
        <v>0.319295321790993</v>
      </c>
      <c r="AB623" s="33" t="n">
        <v>0.169295321790993</v>
      </c>
      <c r="AC623" s="33" t="n">
        <v>0.415704138876389</v>
      </c>
      <c r="AD623" s="33" t="n">
        <v>0.202145922746798</v>
      </c>
      <c r="AE623" s="33" t="n">
        <v>0</v>
      </c>
      <c r="AF623" s="33" t="n">
        <v>0</v>
      </c>
      <c r="AG623" s="33" t="n">
        <v>0.128755364806874</v>
      </c>
      <c r="AH623" s="33" t="n">
        <v>0.141630901287556</v>
      </c>
      <c r="AI623" s="33" t="n">
        <v>0.472532188841228</v>
      </c>
      <c r="AJ623" s="33"/>
      <c r="AK623" s="34" t="n">
        <v>-4.10782519111308E-015</v>
      </c>
      <c r="AL623" s="33" t="n">
        <v>0.385500000000016</v>
      </c>
      <c r="AM623" s="33" t="n">
        <v>0.472532188841232</v>
      </c>
    </row>
    <row r="624" s="2" customFormat="true" ht="12.75" hidden="false" customHeight="false" outlineLevel="0" collapsed="false">
      <c r="A624" s="1" t="n">
        <v>7194.73094999999</v>
      </c>
      <c r="B624" s="1" t="n">
        <v>0</v>
      </c>
      <c r="C624" s="1" t="n">
        <v>0</v>
      </c>
      <c r="D624" s="1" t="n">
        <v>13935.407765</v>
      </c>
      <c r="E624" s="1" t="n">
        <v>7394.74326499998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29669.0222349999</v>
      </c>
      <c r="M624" s="40"/>
      <c r="N624" s="40"/>
      <c r="O624" s="31" t="n">
        <v>2.27</v>
      </c>
      <c r="P624" s="31" t="n">
        <v>227</v>
      </c>
      <c r="Q624" s="32" t="n">
        <v>43604.4299999999</v>
      </c>
      <c r="R624" s="32" t="n">
        <v>-7394.74326499998</v>
      </c>
      <c r="S624" s="32" t="n">
        <v>0</v>
      </c>
      <c r="T624" s="32" t="n">
        <v>-6540.66449999999</v>
      </c>
      <c r="U624" s="32" t="n">
        <v>-7194.73094999999</v>
      </c>
      <c r="V624" s="32" t="n">
        <v>0</v>
      </c>
      <c r="W624" s="32" t="n">
        <v>0</v>
      </c>
      <c r="X624" s="32" t="n">
        <v>29669.0222349999</v>
      </c>
      <c r="Y624" s="31" t="s">
        <v>44</v>
      </c>
      <c r="Z624" s="32" t="n">
        <v>50799.1609499999</v>
      </c>
      <c r="AA624" s="33" t="n">
        <v>0.31958697235579</v>
      </c>
      <c r="AB624" s="33" t="n">
        <v>0.16958697235579</v>
      </c>
      <c r="AC624" s="33" t="n">
        <v>0.415954482708833</v>
      </c>
      <c r="AD624" s="33" t="n">
        <v>0.202145922746775</v>
      </c>
      <c r="AE624" s="33" t="n">
        <v>0</v>
      </c>
      <c r="AF624" s="33" t="n">
        <v>0</v>
      </c>
      <c r="AG624" s="33" t="n">
        <v>0.12875536480687</v>
      </c>
      <c r="AH624" s="33" t="n">
        <v>0.141630901287555</v>
      </c>
      <c r="AI624" s="33" t="n">
        <v>0.4725321888412</v>
      </c>
      <c r="AJ624" s="33"/>
      <c r="AK624" s="34" t="n">
        <v>0</v>
      </c>
      <c r="AL624" s="33" t="n">
        <v>0.385499999999997</v>
      </c>
      <c r="AM624" s="33" t="n">
        <v>0.4725321888412</v>
      </c>
    </row>
    <row r="625" s="2" customFormat="true" ht="12.75" hidden="false" customHeight="false" outlineLevel="0" collapsed="false">
      <c r="A625" s="1" t="n">
        <v>7226.42579999999</v>
      </c>
      <c r="B625" s="1" t="n">
        <v>0</v>
      </c>
      <c r="C625" s="1" t="n">
        <v>0</v>
      </c>
      <c r="D625" s="1" t="n">
        <v>14009.45846</v>
      </c>
      <c r="E625" s="1" t="n">
        <v>7439.98045999998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29787.0615399999</v>
      </c>
      <c r="M625" s="40"/>
      <c r="N625" s="40"/>
      <c r="O625" s="31" t="n">
        <v>2.28</v>
      </c>
      <c r="P625" s="31" t="n">
        <v>228</v>
      </c>
      <c r="Q625" s="32" t="n">
        <v>43796.5199999999</v>
      </c>
      <c r="R625" s="32" t="n">
        <v>-7439.98045999998</v>
      </c>
      <c r="S625" s="32" t="n">
        <v>0</v>
      </c>
      <c r="T625" s="32" t="n">
        <v>-6569.47799999999</v>
      </c>
      <c r="U625" s="32" t="n">
        <v>-7226.42579999999</v>
      </c>
      <c r="V625" s="32" t="n">
        <v>0</v>
      </c>
      <c r="W625" s="32" t="n">
        <v>0</v>
      </c>
      <c r="X625" s="32" t="n">
        <v>29787.0615399999</v>
      </c>
      <c r="Y625" s="31" t="s">
        <v>44</v>
      </c>
      <c r="Z625" s="32" t="n">
        <v>51022.9457999999</v>
      </c>
      <c r="AA625" s="33" t="n">
        <v>0.3198760645823</v>
      </c>
      <c r="AB625" s="33" t="n">
        <v>0.1698760645823</v>
      </c>
      <c r="AC625" s="33" t="n">
        <v>0.416202630542747</v>
      </c>
      <c r="AD625" s="33" t="n">
        <v>0.202145922746783</v>
      </c>
      <c r="AE625" s="33" t="n">
        <v>0</v>
      </c>
      <c r="AF625" s="33" t="n">
        <v>0</v>
      </c>
      <c r="AG625" s="33" t="n">
        <v>0.128755364806862</v>
      </c>
      <c r="AH625" s="33" t="n">
        <v>0.141630901287551</v>
      </c>
      <c r="AI625" s="33" t="n">
        <v>0.472532188841196</v>
      </c>
      <c r="AJ625" s="33"/>
      <c r="AK625" s="34" t="n">
        <v>1.22124532708767E-014</v>
      </c>
      <c r="AL625" s="33" t="n">
        <v>0.385499999999997</v>
      </c>
      <c r="AM625" s="33" t="n">
        <v>0.472532188841184</v>
      </c>
    </row>
    <row r="626" s="2" customFormat="true" ht="12.75" hidden="false" customHeight="false" outlineLevel="0" collapsed="false">
      <c r="A626" s="1" t="n">
        <v>7258.12064999998</v>
      </c>
      <c r="B626" s="1" t="n">
        <v>0</v>
      </c>
      <c r="C626" s="1" t="n">
        <v>0</v>
      </c>
      <c r="D626" s="1" t="n">
        <v>14083.509155</v>
      </c>
      <c r="E626" s="1" t="n">
        <v>7485.21765499998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29905.1008449999</v>
      </c>
      <c r="M626" s="40"/>
      <c r="N626" s="40"/>
      <c r="O626" s="31" t="n">
        <v>2.29</v>
      </c>
      <c r="P626" s="31" t="n">
        <v>229</v>
      </c>
      <c r="Q626" s="32" t="n">
        <v>43988.6099999999</v>
      </c>
      <c r="R626" s="32" t="n">
        <v>-7485.21765499998</v>
      </c>
      <c r="S626" s="32" t="n">
        <v>0</v>
      </c>
      <c r="T626" s="32" t="n">
        <v>-6598.29149999999</v>
      </c>
      <c r="U626" s="32" t="n">
        <v>-7258.12064999998</v>
      </c>
      <c r="V626" s="32" t="n">
        <v>0</v>
      </c>
      <c r="W626" s="32" t="n">
        <v>0</v>
      </c>
      <c r="X626" s="32" t="n">
        <v>29905.1008449999</v>
      </c>
      <c r="Y626" s="31" t="s">
        <v>44</v>
      </c>
      <c r="Z626" s="32" t="n">
        <v>51246.7306499999</v>
      </c>
      <c r="AA626" s="33" t="n">
        <v>0.320162631985871</v>
      </c>
      <c r="AB626" s="33" t="n">
        <v>0.170162631985871</v>
      </c>
      <c r="AC626" s="33" t="n">
        <v>0.41644861114667</v>
      </c>
      <c r="AD626" s="33" t="n">
        <v>0.202145922746775</v>
      </c>
      <c r="AE626" s="33" t="n">
        <v>0</v>
      </c>
      <c r="AF626" s="33" t="n">
        <v>0</v>
      </c>
      <c r="AG626" s="33" t="n">
        <v>0.12875536480687</v>
      </c>
      <c r="AH626" s="33" t="n">
        <v>0.141630901287555</v>
      </c>
      <c r="AI626" s="33" t="n">
        <v>0.4725321888412</v>
      </c>
      <c r="AJ626" s="33"/>
      <c r="AK626" s="34" t="n">
        <v>0</v>
      </c>
      <c r="AL626" s="33" t="n">
        <v>0.385499999999997</v>
      </c>
      <c r="AM626" s="33" t="n">
        <v>0.4725321888412</v>
      </c>
    </row>
    <row r="627" s="2" customFormat="true" ht="12.75" hidden="false" customHeight="false" outlineLevel="0" collapsed="false">
      <c r="A627" s="1" t="n">
        <v>7289.81549999998</v>
      </c>
      <c r="B627" s="1" t="n">
        <v>0</v>
      </c>
      <c r="C627" s="1" t="n">
        <v>0</v>
      </c>
      <c r="D627" s="1" t="n">
        <v>14157.55985</v>
      </c>
      <c r="E627" s="1" t="n">
        <v>7530.45484999998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30023.1401499999</v>
      </c>
      <c r="M627" s="40"/>
      <c r="N627" s="40"/>
      <c r="O627" s="31" t="n">
        <v>2.3</v>
      </c>
      <c r="P627" s="31" t="n">
        <v>230</v>
      </c>
      <c r="Q627" s="32" t="n">
        <v>44180.6999999999</v>
      </c>
      <c r="R627" s="32" t="n">
        <v>-7530.45484999998</v>
      </c>
      <c r="S627" s="32" t="n">
        <v>0</v>
      </c>
      <c r="T627" s="32" t="n">
        <v>-6627.10499999999</v>
      </c>
      <c r="U627" s="32" t="n">
        <v>-7289.81549999998</v>
      </c>
      <c r="V627" s="32" t="n">
        <v>0</v>
      </c>
      <c r="W627" s="32" t="n">
        <v>0</v>
      </c>
      <c r="X627" s="32" t="n">
        <v>30023.1401499999</v>
      </c>
      <c r="Y627" s="31" t="s">
        <v>44</v>
      </c>
      <c r="Z627" s="32" t="n">
        <v>51470.5154999999</v>
      </c>
      <c r="AA627" s="33" t="n">
        <v>0.320446707498976</v>
      </c>
      <c r="AB627" s="33" t="n">
        <v>0.170446707498976</v>
      </c>
      <c r="AC627" s="33" t="n">
        <v>0.41669245278882</v>
      </c>
      <c r="AD627" s="33" t="n">
        <v>0.202145922746783</v>
      </c>
      <c r="AE627" s="33" t="n">
        <v>0</v>
      </c>
      <c r="AF627" s="33" t="n">
        <v>0</v>
      </c>
      <c r="AG627" s="33" t="n">
        <v>0.128755364806862</v>
      </c>
      <c r="AH627" s="33" t="n">
        <v>0.141630901287555</v>
      </c>
      <c r="AI627" s="33" t="n">
        <v>0.4725321888412</v>
      </c>
      <c r="AJ627" s="33"/>
      <c r="AK627" s="34" t="n">
        <v>0</v>
      </c>
      <c r="AL627" s="33" t="n">
        <v>0.385499999999997</v>
      </c>
      <c r="AM627" s="33" t="n">
        <v>0.4725321888412</v>
      </c>
    </row>
    <row r="628" s="2" customFormat="true" ht="12.75" hidden="false" customHeight="false" outlineLevel="0" collapsed="false">
      <c r="A628" s="1" t="n">
        <v>7321.51034999998</v>
      </c>
      <c r="B628" s="1" t="n">
        <v>0</v>
      </c>
      <c r="C628" s="1" t="n">
        <v>0</v>
      </c>
      <c r="D628" s="1" t="n">
        <v>14231.610545</v>
      </c>
      <c r="E628" s="1" t="n">
        <v>7575.69204499998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30141.1794549999</v>
      </c>
      <c r="M628" s="40"/>
      <c r="N628" s="40"/>
      <c r="O628" s="31" t="n">
        <v>2.30999999999999</v>
      </c>
      <c r="P628" s="31" t="n">
        <v>230.999999999999</v>
      </c>
      <c r="Q628" s="32" t="n">
        <v>44372.7899999999</v>
      </c>
      <c r="R628" s="32" t="n">
        <v>-7575.69204499998</v>
      </c>
      <c r="S628" s="32" t="n">
        <v>0</v>
      </c>
      <c r="T628" s="32" t="n">
        <v>-6655.91849999998</v>
      </c>
      <c r="U628" s="32" t="n">
        <v>-7321.51034999998</v>
      </c>
      <c r="V628" s="32" t="n">
        <v>0</v>
      </c>
      <c r="W628" s="32" t="n">
        <v>0</v>
      </c>
      <c r="X628" s="32" t="n">
        <v>30141.1794549999</v>
      </c>
      <c r="Y628" s="31" t="s">
        <v>44</v>
      </c>
      <c r="Z628" s="32" t="n">
        <v>51694.3003499999</v>
      </c>
      <c r="AA628" s="33" t="n">
        <v>0.320728323483829</v>
      </c>
      <c r="AB628" s="33" t="n">
        <v>0.170728323483829</v>
      </c>
      <c r="AC628" s="33" t="n">
        <v>0.416934183247922</v>
      </c>
      <c r="AD628" s="33" t="n">
        <v>0.202145922746783</v>
      </c>
      <c r="AE628" s="33" t="n">
        <v>0</v>
      </c>
      <c r="AF628" s="33" t="n">
        <v>0</v>
      </c>
      <c r="AG628" s="33" t="n">
        <v>0.128755364806878</v>
      </c>
      <c r="AH628" s="33" t="n">
        <v>0.141630901287551</v>
      </c>
      <c r="AI628" s="33" t="n">
        <v>0.472532188841212</v>
      </c>
      <c r="AJ628" s="33"/>
      <c r="AK628" s="34" t="n">
        <v>-4.05231403988182E-015</v>
      </c>
      <c r="AL628" s="33" t="n">
        <v>0.385500000000016</v>
      </c>
      <c r="AM628" s="33" t="n">
        <v>0.472532188841216</v>
      </c>
    </row>
    <row r="629" s="2" customFormat="true" ht="12.75" hidden="false" customHeight="false" outlineLevel="0" collapsed="false">
      <c r="A629" s="1" t="n">
        <v>7353.20519999998</v>
      </c>
      <c r="B629" s="1" t="n">
        <v>0</v>
      </c>
      <c r="C629" s="1" t="n">
        <v>0</v>
      </c>
      <c r="D629" s="1" t="n">
        <v>14305.66124</v>
      </c>
      <c r="E629" s="1" t="n">
        <v>7620.92923999998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30259.2187599999</v>
      </c>
      <c r="M629" s="40"/>
      <c r="N629" s="40"/>
      <c r="O629" s="31" t="n">
        <v>2.31999999999999</v>
      </c>
      <c r="P629" s="31" t="n">
        <v>231.999999999999</v>
      </c>
      <c r="Q629" s="32" t="n">
        <v>44564.8799999999</v>
      </c>
      <c r="R629" s="32" t="n">
        <v>-7620.92923999998</v>
      </c>
      <c r="S629" s="32" t="n">
        <v>0</v>
      </c>
      <c r="T629" s="32" t="n">
        <v>-6684.73199999999</v>
      </c>
      <c r="U629" s="32" t="n">
        <v>-7353.20519999998</v>
      </c>
      <c r="V629" s="32" t="n">
        <v>0</v>
      </c>
      <c r="W629" s="32" t="n">
        <v>0</v>
      </c>
      <c r="X629" s="32" t="n">
        <v>30259.2187599999</v>
      </c>
      <c r="Y629" s="31" t="s">
        <v>44</v>
      </c>
      <c r="Z629" s="32" t="n">
        <v>51918.0851999999</v>
      </c>
      <c r="AA629" s="33" t="n">
        <v>0.321007511744674</v>
      </c>
      <c r="AB629" s="33" t="n">
        <v>0.171007511744674</v>
      </c>
      <c r="AC629" s="33" t="n">
        <v>0.417173829823755</v>
      </c>
      <c r="AD629" s="33" t="n">
        <v>0.202145922746767</v>
      </c>
      <c r="AE629" s="33" t="n">
        <v>0</v>
      </c>
      <c r="AF629" s="33" t="n">
        <v>0</v>
      </c>
      <c r="AG629" s="33" t="n">
        <v>0.128755364806862</v>
      </c>
      <c r="AH629" s="33" t="n">
        <v>0.141630901287555</v>
      </c>
      <c r="AI629" s="33" t="n">
        <v>0.472532188841184</v>
      </c>
      <c r="AJ629" s="33"/>
      <c r="AK629" s="34" t="n">
        <v>0</v>
      </c>
      <c r="AL629" s="33" t="n">
        <v>0.385499999999978</v>
      </c>
      <c r="AM629" s="33" t="n">
        <v>0.472532188841184</v>
      </c>
    </row>
    <row r="630" s="2" customFormat="true" ht="12.75" hidden="false" customHeight="false" outlineLevel="0" collapsed="false">
      <c r="A630" s="1" t="n">
        <v>7384.90004999998</v>
      </c>
      <c r="B630" s="1" t="n">
        <v>0</v>
      </c>
      <c r="C630" s="1" t="n">
        <v>0</v>
      </c>
      <c r="D630" s="1" t="n">
        <v>14379.711935</v>
      </c>
      <c r="E630" s="1" t="n">
        <v>7666.16643499997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30377.2580649999</v>
      </c>
      <c r="M630" s="40"/>
      <c r="N630" s="40"/>
      <c r="O630" s="31" t="n">
        <v>2.32999999999999</v>
      </c>
      <c r="P630" s="31" t="n">
        <v>232.999999999999</v>
      </c>
      <c r="Q630" s="32" t="n">
        <v>44756.9699999999</v>
      </c>
      <c r="R630" s="32" t="n">
        <v>-7666.16643499997</v>
      </c>
      <c r="S630" s="32" t="n">
        <v>0</v>
      </c>
      <c r="T630" s="32" t="n">
        <v>-6713.54549999998</v>
      </c>
      <c r="U630" s="32" t="n">
        <v>-7384.90004999998</v>
      </c>
      <c r="V630" s="32" t="n">
        <v>0</v>
      </c>
      <c r="W630" s="32" t="n">
        <v>0</v>
      </c>
      <c r="X630" s="32" t="n">
        <v>30377.2580649999</v>
      </c>
      <c r="Y630" s="31" t="s">
        <v>44</v>
      </c>
      <c r="Z630" s="32" t="n">
        <v>52141.8700499999</v>
      </c>
      <c r="AA630" s="33" t="n">
        <v>0.321284303539761</v>
      </c>
      <c r="AB630" s="33" t="n">
        <v>0.171284303539761</v>
      </c>
      <c r="AC630" s="33" t="n">
        <v>0.417411419347435</v>
      </c>
      <c r="AD630" s="33" t="n">
        <v>0.202145922746791</v>
      </c>
      <c r="AE630" s="33" t="n">
        <v>0</v>
      </c>
      <c r="AF630" s="33" t="n">
        <v>0</v>
      </c>
      <c r="AG630" s="33" t="n">
        <v>0.12875536480687</v>
      </c>
      <c r="AH630" s="33" t="n">
        <v>0.141630901287551</v>
      </c>
      <c r="AI630" s="33" t="n">
        <v>0.472532188841212</v>
      </c>
      <c r="AJ630" s="33"/>
      <c r="AK630" s="34" t="n">
        <v>-4.05231403988182E-015</v>
      </c>
      <c r="AL630" s="33" t="n">
        <v>0.385500000000016</v>
      </c>
      <c r="AM630" s="33" t="n">
        <v>0.472532188841216</v>
      </c>
    </row>
    <row r="631" s="2" customFormat="true" ht="12.75" hidden="false" customHeight="false" outlineLevel="0" collapsed="false">
      <c r="A631" s="1" t="n">
        <v>7416.59489999998</v>
      </c>
      <c r="B631" s="1" t="n">
        <v>0</v>
      </c>
      <c r="C631" s="1" t="n">
        <v>0</v>
      </c>
      <c r="D631" s="1" t="n">
        <v>14453.76263</v>
      </c>
      <c r="E631" s="1" t="n">
        <v>7711.40362999997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30495.2973699999</v>
      </c>
      <c r="M631" s="40"/>
      <c r="N631" s="40"/>
      <c r="O631" s="31" t="n">
        <v>2.33999999999999</v>
      </c>
      <c r="P631" s="31" t="n">
        <v>233.999999999999</v>
      </c>
      <c r="Q631" s="32" t="n">
        <v>44949.0599999999</v>
      </c>
      <c r="R631" s="32" t="n">
        <v>-7711.40362999997</v>
      </c>
      <c r="S631" s="32" t="n">
        <v>0</v>
      </c>
      <c r="T631" s="32" t="n">
        <v>-6742.35899999998</v>
      </c>
      <c r="U631" s="32" t="n">
        <v>-7416.59489999998</v>
      </c>
      <c r="V631" s="32" t="n">
        <v>0</v>
      </c>
      <c r="W631" s="32" t="n">
        <v>0</v>
      </c>
      <c r="X631" s="32" t="n">
        <v>30495.2973699999</v>
      </c>
      <c r="Y631" s="31" t="s">
        <v>44</v>
      </c>
      <c r="Z631" s="32" t="n">
        <v>52365.6548999999</v>
      </c>
      <c r="AA631" s="33" t="n">
        <v>0.32155872959301</v>
      </c>
      <c r="AB631" s="33" t="n">
        <v>0.17155872959301</v>
      </c>
      <c r="AC631" s="33" t="n">
        <v>0.417646978191425</v>
      </c>
      <c r="AD631" s="33" t="n">
        <v>0.202145922746783</v>
      </c>
      <c r="AE631" s="33" t="n">
        <v>0</v>
      </c>
      <c r="AF631" s="33" t="n">
        <v>0</v>
      </c>
      <c r="AG631" s="33" t="n">
        <v>0.128755364806862</v>
      </c>
      <c r="AH631" s="33" t="n">
        <v>0.141630901287555</v>
      </c>
      <c r="AI631" s="33" t="n">
        <v>0.4725321888412</v>
      </c>
      <c r="AJ631" s="33"/>
      <c r="AK631" s="34" t="n">
        <v>0</v>
      </c>
      <c r="AL631" s="33" t="n">
        <v>0.385499999999997</v>
      </c>
      <c r="AM631" s="33" t="n">
        <v>0.4725321888412</v>
      </c>
    </row>
    <row r="632" s="2" customFormat="true" ht="12.75" hidden="false" customHeight="false" outlineLevel="0" collapsed="false">
      <c r="A632" s="1" t="n">
        <v>7448.28974999998</v>
      </c>
      <c r="B632" s="1" t="n">
        <v>0</v>
      </c>
      <c r="C632" s="1" t="n">
        <v>0</v>
      </c>
      <c r="D632" s="1" t="n">
        <v>14527.813325</v>
      </c>
      <c r="E632" s="1" t="n">
        <v>7756.64082499997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30613.3366749999</v>
      </c>
      <c r="M632" s="40"/>
      <c r="N632" s="40"/>
      <c r="O632" s="31" t="n">
        <v>2.34999999999999</v>
      </c>
      <c r="P632" s="31" t="n">
        <v>234.999999999999</v>
      </c>
      <c r="Q632" s="32" t="n">
        <v>45141.1499999999</v>
      </c>
      <c r="R632" s="32" t="n">
        <v>-7756.64082499997</v>
      </c>
      <c r="S632" s="32" t="n">
        <v>0</v>
      </c>
      <c r="T632" s="32" t="n">
        <v>-6771.17249999998</v>
      </c>
      <c r="U632" s="32" t="n">
        <v>-7448.28974999998</v>
      </c>
      <c r="V632" s="32" t="n">
        <v>0</v>
      </c>
      <c r="W632" s="32" t="n">
        <v>0</v>
      </c>
      <c r="X632" s="32" t="n">
        <v>30613.3366749999</v>
      </c>
      <c r="Y632" s="31" t="s">
        <v>44</v>
      </c>
      <c r="Z632" s="32" t="n">
        <v>52589.4397499999</v>
      </c>
      <c r="AA632" s="33" t="n">
        <v>0.32183082010538</v>
      </c>
      <c r="AB632" s="33" t="n">
        <v>0.17183082010538</v>
      </c>
      <c r="AC632" s="33" t="n">
        <v>0.417880532279297</v>
      </c>
      <c r="AD632" s="33" t="n">
        <v>0.202145922746783</v>
      </c>
      <c r="AE632" s="33" t="n">
        <v>0</v>
      </c>
      <c r="AF632" s="33" t="n">
        <v>0</v>
      </c>
      <c r="AG632" s="33" t="n">
        <v>0.128755364806862</v>
      </c>
      <c r="AH632" s="33" t="n">
        <v>0.141630901287551</v>
      </c>
      <c r="AI632" s="33" t="n">
        <v>0.472532188841196</v>
      </c>
      <c r="AJ632" s="33"/>
      <c r="AK632" s="34" t="n">
        <v>-3.99680288865056E-015</v>
      </c>
      <c r="AL632" s="33" t="n">
        <v>0.385499999999997</v>
      </c>
      <c r="AM632" s="33" t="n">
        <v>0.4725321888412</v>
      </c>
    </row>
    <row r="633" s="2" customFormat="true" ht="12.75" hidden="false" customHeight="false" outlineLevel="0" collapsed="false">
      <c r="A633" s="1" t="n">
        <v>7479.98459999998</v>
      </c>
      <c r="B633" s="1" t="n">
        <v>0</v>
      </c>
      <c r="C633" s="1" t="n">
        <v>0</v>
      </c>
      <c r="D633" s="1" t="n">
        <v>14601.86402</v>
      </c>
      <c r="E633" s="1" t="n">
        <v>7801.87801999997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30731.3759799999</v>
      </c>
      <c r="M633" s="40"/>
      <c r="N633" s="40"/>
      <c r="O633" s="31" t="n">
        <v>2.35999999999999</v>
      </c>
      <c r="P633" s="31" t="n">
        <v>235.999999999999</v>
      </c>
      <c r="Q633" s="32" t="n">
        <v>45333.2399999999</v>
      </c>
      <c r="R633" s="32" t="n">
        <v>-7801.87801999997</v>
      </c>
      <c r="S633" s="32" t="n">
        <v>0</v>
      </c>
      <c r="T633" s="32" t="n">
        <v>-6799.98599999998</v>
      </c>
      <c r="U633" s="32" t="n">
        <v>-7479.98459999998</v>
      </c>
      <c r="V633" s="32" t="n">
        <v>0</v>
      </c>
      <c r="W633" s="32" t="n">
        <v>0</v>
      </c>
      <c r="X633" s="32" t="n">
        <v>30731.3759799999</v>
      </c>
      <c r="Y633" s="31" t="s">
        <v>44</v>
      </c>
      <c r="Z633" s="32" t="n">
        <v>52813.2245999999</v>
      </c>
      <c r="AA633" s="33" t="n">
        <v>0.322100604765951</v>
      </c>
      <c r="AB633" s="33" t="n">
        <v>0.172100604765951</v>
      </c>
      <c r="AC633" s="33" t="n">
        <v>0.418112107095237</v>
      </c>
      <c r="AD633" s="33" t="n">
        <v>0.202145922746782</v>
      </c>
      <c r="AE633" s="33" t="n">
        <v>0</v>
      </c>
      <c r="AF633" s="33" t="n">
        <v>0</v>
      </c>
      <c r="AG633" s="33" t="n">
        <v>0.128755364806874</v>
      </c>
      <c r="AH633" s="33" t="n">
        <v>0.141630901287552</v>
      </c>
      <c r="AI633" s="33" t="n">
        <v>0.472532188841207</v>
      </c>
      <c r="AJ633" s="33"/>
      <c r="AK633" s="34" t="n">
        <v>8.1601392309949E-015</v>
      </c>
      <c r="AL633" s="33" t="n">
        <v>0.385500000000012</v>
      </c>
      <c r="AM633" s="33" t="n">
        <v>0.472532188841199</v>
      </c>
    </row>
    <row r="634" s="2" customFormat="true" ht="12.75" hidden="false" customHeight="false" outlineLevel="0" collapsed="false">
      <c r="A634" s="1" t="n">
        <v>7511.67944999998</v>
      </c>
      <c r="B634" s="1" t="n">
        <v>0</v>
      </c>
      <c r="C634" s="1" t="n">
        <v>0</v>
      </c>
      <c r="D634" s="1" t="n">
        <v>14675.914715</v>
      </c>
      <c r="E634" s="1" t="n">
        <v>7847.11521499997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30849.4152849999</v>
      </c>
      <c r="M634" s="40"/>
      <c r="N634" s="40"/>
      <c r="O634" s="31" t="n">
        <v>2.36999999999999</v>
      </c>
      <c r="P634" s="31" t="n">
        <v>236.999999999999</v>
      </c>
      <c r="Q634" s="32" t="n">
        <v>45525.3299999999</v>
      </c>
      <c r="R634" s="32" t="n">
        <v>-7847.11521499997</v>
      </c>
      <c r="S634" s="32" t="n">
        <v>0</v>
      </c>
      <c r="T634" s="32" t="n">
        <v>-6828.79949999998</v>
      </c>
      <c r="U634" s="32" t="n">
        <v>-7511.67944999998</v>
      </c>
      <c r="V634" s="32" t="n">
        <v>0</v>
      </c>
      <c r="W634" s="32" t="n">
        <v>0</v>
      </c>
      <c r="X634" s="32" t="n">
        <v>30849.4152849999</v>
      </c>
      <c r="Y634" s="31" t="s">
        <v>44</v>
      </c>
      <c r="Z634" s="32" t="n">
        <v>53037.0094499999</v>
      </c>
      <c r="AA634" s="33" t="n">
        <v>0.322368112762719</v>
      </c>
      <c r="AB634" s="33" t="n">
        <v>0.172368112762719</v>
      </c>
      <c r="AC634" s="33" t="n">
        <v>0.418341727693321</v>
      </c>
      <c r="AD634" s="33" t="n">
        <v>0.202145922746775</v>
      </c>
      <c r="AE634" s="33" t="n">
        <v>0</v>
      </c>
      <c r="AF634" s="33" t="n">
        <v>0</v>
      </c>
      <c r="AG634" s="33" t="n">
        <v>0.12875536480687</v>
      </c>
      <c r="AH634" s="33" t="n">
        <v>0.141630901287555</v>
      </c>
      <c r="AI634" s="33" t="n">
        <v>0.4725321888412</v>
      </c>
      <c r="AJ634" s="33"/>
      <c r="AK634" s="34" t="n">
        <v>0</v>
      </c>
      <c r="AL634" s="33" t="n">
        <v>0.385499999999997</v>
      </c>
      <c r="AM634" s="33" t="n">
        <v>0.4725321888412</v>
      </c>
    </row>
    <row r="635" customFormat="false" ht="12.75" hidden="false" customHeight="false" outlineLevel="0" collapsed="false">
      <c r="A635" s="1" t="n">
        <v>7543.37429999998</v>
      </c>
      <c r="B635" s="1" t="n">
        <v>0</v>
      </c>
      <c r="C635" s="1" t="n">
        <v>0</v>
      </c>
      <c r="D635" s="1" t="n">
        <v>14749.96541</v>
      </c>
      <c r="E635" s="1" t="n">
        <v>7892.35240999997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30967.4545899999</v>
      </c>
      <c r="M635" s="40"/>
      <c r="N635" s="40"/>
      <c r="O635" s="31" t="n">
        <v>2.37999999999999</v>
      </c>
      <c r="P635" s="31" t="n">
        <v>237.999999999999</v>
      </c>
      <c r="Q635" s="32" t="n">
        <v>45717.4199999999</v>
      </c>
      <c r="R635" s="32" t="n">
        <v>-7892.35240999997</v>
      </c>
      <c r="S635" s="32" t="n">
        <v>0</v>
      </c>
      <c r="T635" s="32" t="n">
        <v>-6857.61299999998</v>
      </c>
      <c r="U635" s="32" t="n">
        <v>-7543.37429999998</v>
      </c>
      <c r="V635" s="32" t="n">
        <v>0</v>
      </c>
      <c r="W635" s="32" t="n">
        <v>0</v>
      </c>
      <c r="X635" s="32" t="n">
        <v>30967.4545899999</v>
      </c>
      <c r="Y635" s="31" t="s">
        <v>44</v>
      </c>
      <c r="Z635" s="32" t="n">
        <v>53260.7942999999</v>
      </c>
      <c r="AA635" s="33" t="n">
        <v>0.322633372793128</v>
      </c>
      <c r="AB635" s="33" t="n">
        <v>0.172633372793128</v>
      </c>
      <c r="AC635" s="33" t="n">
        <v>0.418569418706547</v>
      </c>
      <c r="AD635" s="33" t="n">
        <v>0.202145922746783</v>
      </c>
      <c r="AE635" s="33" t="n">
        <v>0</v>
      </c>
      <c r="AF635" s="33" t="n">
        <v>0</v>
      </c>
      <c r="AG635" s="33" t="n">
        <v>0.128755364806862</v>
      </c>
      <c r="AH635" s="33" t="n">
        <v>0.141630901287551</v>
      </c>
      <c r="AI635" s="33" t="n">
        <v>0.472532188841196</v>
      </c>
      <c r="AJ635" s="33"/>
      <c r="AK635" s="34" t="n">
        <v>-3.99680288865056E-015</v>
      </c>
      <c r="AL635" s="33" t="n">
        <v>0.385499999999997</v>
      </c>
      <c r="AM635" s="33" t="n">
        <v>0.4725321888412</v>
      </c>
    </row>
    <row r="636" customFormat="false" ht="12.75" hidden="false" customHeight="false" outlineLevel="0" collapsed="false">
      <c r="A636" s="1" t="n">
        <v>7575.06914999998</v>
      </c>
      <c r="B636" s="1" t="n">
        <v>0</v>
      </c>
      <c r="C636" s="1" t="n">
        <v>0</v>
      </c>
      <c r="D636" s="1" t="n">
        <v>14824.0161049999</v>
      </c>
      <c r="E636" s="1" t="n">
        <v>7937.58960499997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31085.4938949999</v>
      </c>
      <c r="M636" s="40"/>
      <c r="N636" s="40"/>
      <c r="O636" s="31" t="n">
        <v>2.38999999999999</v>
      </c>
      <c r="P636" s="31" t="n">
        <v>238.999999999999</v>
      </c>
      <c r="Q636" s="32" t="n">
        <v>45909.5099999999</v>
      </c>
      <c r="R636" s="32" t="n">
        <v>-7937.58960499997</v>
      </c>
      <c r="S636" s="32" t="n">
        <v>0</v>
      </c>
      <c r="T636" s="32" t="n">
        <v>-6886.42649999998</v>
      </c>
      <c r="U636" s="32" t="n">
        <v>-7575.06914999998</v>
      </c>
      <c r="V636" s="32" t="n">
        <v>0</v>
      </c>
      <c r="W636" s="32" t="n">
        <v>0</v>
      </c>
      <c r="X636" s="32" t="n">
        <v>31085.4938949999</v>
      </c>
      <c r="Y636" s="31" t="s">
        <v>44</v>
      </c>
      <c r="Z636" s="32" t="n">
        <v>53484.5791499998</v>
      </c>
      <c r="AA636" s="33" t="n">
        <v>0.322896413074328</v>
      </c>
      <c r="AB636" s="33" t="n">
        <v>0.172896413074328</v>
      </c>
      <c r="AC636" s="33" t="n">
        <v>0.418795204355646</v>
      </c>
      <c r="AD636" s="33" t="n">
        <v>0.202145922746783</v>
      </c>
      <c r="AE636" s="33" t="n">
        <v>0</v>
      </c>
      <c r="AF636" s="33" t="n">
        <v>0</v>
      </c>
      <c r="AG636" s="33" t="n">
        <v>0.128755364806862</v>
      </c>
      <c r="AH636" s="33" t="n">
        <v>0.141630901287555</v>
      </c>
      <c r="AI636" s="33" t="n">
        <v>0.4725321888412</v>
      </c>
      <c r="AJ636" s="33"/>
      <c r="AK636" s="34" t="n">
        <v>0</v>
      </c>
      <c r="AL636" s="33" t="n">
        <v>0.385499999999997</v>
      </c>
      <c r="AM636" s="33" t="n">
        <v>0.4725321888412</v>
      </c>
    </row>
    <row r="637" customFormat="false" ht="12.75" hidden="false" customHeight="false" outlineLevel="0" collapsed="false">
      <c r="A637" s="1" t="n">
        <v>7606.76399999998</v>
      </c>
      <c r="B637" s="1" t="n">
        <v>0</v>
      </c>
      <c r="C637" s="1" t="n">
        <v>0</v>
      </c>
      <c r="D637" s="1" t="n">
        <v>14898.0667999999</v>
      </c>
      <c r="E637" s="1" t="n">
        <v>7982.82679999997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31203.5331999999</v>
      </c>
      <c r="M637" s="40"/>
      <c r="N637" s="40"/>
      <c r="O637" s="31" t="n">
        <v>2.39999999999999</v>
      </c>
      <c r="P637" s="31" t="n">
        <v>239.999999999999</v>
      </c>
      <c r="Q637" s="32" t="n">
        <v>46101.5999999999</v>
      </c>
      <c r="R637" s="32" t="n">
        <v>-7982.82679999997</v>
      </c>
      <c r="S637" s="32" t="n">
        <v>0</v>
      </c>
      <c r="T637" s="32" t="n">
        <v>-6915.23999999998</v>
      </c>
      <c r="U637" s="32" t="n">
        <v>-7606.76399999998</v>
      </c>
      <c r="V637" s="32" t="n">
        <v>0</v>
      </c>
      <c r="W637" s="32" t="n">
        <v>0</v>
      </c>
      <c r="X637" s="32" t="n">
        <v>31203.5331999999</v>
      </c>
      <c r="Y637" s="31" t="s">
        <v>44</v>
      </c>
      <c r="Z637" s="32" t="n">
        <v>53708.3639999998</v>
      </c>
      <c r="AA637" s="33" t="n">
        <v>0.323157261353185</v>
      </c>
      <c r="AB637" s="33" t="n">
        <v>0.173157261353185</v>
      </c>
      <c r="AC637" s="33" t="n">
        <v>0.419019108457669</v>
      </c>
      <c r="AD637" s="33" t="n">
        <v>0.202145922746782</v>
      </c>
      <c r="AE637" s="33" t="n">
        <v>0</v>
      </c>
      <c r="AF637" s="33" t="n">
        <v>0</v>
      </c>
      <c r="AG637" s="33" t="n">
        <v>0.128755364806874</v>
      </c>
      <c r="AH637" s="33" t="n">
        <v>0.141630901287556</v>
      </c>
      <c r="AI637" s="33" t="n">
        <v>0.472532188841212</v>
      </c>
      <c r="AJ637" s="33"/>
      <c r="AK637" s="34" t="n">
        <v>-4.05231403988182E-015</v>
      </c>
      <c r="AL637" s="33" t="n">
        <v>0.385499999999997</v>
      </c>
      <c r="AM637" s="33" t="n">
        <v>0.472532188841216</v>
      </c>
    </row>
    <row r="638" customFormat="false" ht="12.75" hidden="false" customHeight="false" outlineLevel="0" collapsed="false">
      <c r="A638" s="1" t="n">
        <v>7638.45884999998</v>
      </c>
      <c r="B638" s="1" t="n">
        <v>0</v>
      </c>
      <c r="C638" s="1" t="n">
        <v>0</v>
      </c>
      <c r="D638" s="1" t="n">
        <v>14972.1174949999</v>
      </c>
      <c r="E638" s="1" t="n">
        <v>8028.06399499997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31321.5725049999</v>
      </c>
      <c r="M638" s="40"/>
      <c r="N638" s="40"/>
      <c r="O638" s="31" t="n">
        <v>2.40999999999999</v>
      </c>
      <c r="P638" s="31" t="n">
        <v>240.999999999999</v>
      </c>
      <c r="Q638" s="32" t="n">
        <v>46293.6899999999</v>
      </c>
      <c r="R638" s="32" t="n">
        <v>-8028.06399499997</v>
      </c>
      <c r="S638" s="32" t="n">
        <v>0</v>
      </c>
      <c r="T638" s="32" t="n">
        <v>-6944.05349999998</v>
      </c>
      <c r="U638" s="32" t="n">
        <v>-7638.45884999998</v>
      </c>
      <c r="V638" s="32" t="n">
        <v>0</v>
      </c>
      <c r="W638" s="32" t="n">
        <v>0</v>
      </c>
      <c r="X638" s="32" t="n">
        <v>31321.5725049999</v>
      </c>
      <c r="Y638" s="31" t="s">
        <v>44</v>
      </c>
      <c r="Z638" s="32" t="n">
        <v>53932.1488499998</v>
      </c>
      <c r="AA638" s="33" t="n">
        <v>0.323415944916035</v>
      </c>
      <c r="AB638" s="33" t="n">
        <v>0.173415944916035</v>
      </c>
      <c r="AC638" s="33" t="n">
        <v>0.419241154434365</v>
      </c>
      <c r="AD638" s="33" t="n">
        <v>0.202145922746783</v>
      </c>
      <c r="AE638" s="33" t="n">
        <v>0</v>
      </c>
      <c r="AF638" s="33" t="n">
        <v>0</v>
      </c>
      <c r="AG638" s="33" t="n">
        <v>0.128755364806862</v>
      </c>
      <c r="AH638" s="33" t="n">
        <v>0.141630901287555</v>
      </c>
      <c r="AI638" s="33" t="n">
        <v>0.4725321888412</v>
      </c>
      <c r="AJ638" s="33"/>
      <c r="AK638" s="34" t="n">
        <v>0</v>
      </c>
      <c r="AL638" s="33" t="n">
        <v>0.385499999999997</v>
      </c>
      <c r="AM638" s="33" t="n">
        <v>0.4725321888412</v>
      </c>
    </row>
    <row r="639" customFormat="false" ht="12.75" hidden="false" customHeight="false" outlineLevel="0" collapsed="false">
      <c r="A639" s="1" t="n">
        <v>7670.15369999998</v>
      </c>
      <c r="B639" s="1" t="n">
        <v>0</v>
      </c>
      <c r="C639" s="1" t="n">
        <v>0</v>
      </c>
      <c r="D639" s="1" t="n">
        <v>15046.1681899999</v>
      </c>
      <c r="E639" s="1" t="n">
        <v>8073.30118999997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31439.6118099999</v>
      </c>
      <c r="M639" s="40"/>
      <c r="N639" s="40"/>
      <c r="O639" s="31" t="n">
        <v>2.41999999999999</v>
      </c>
      <c r="P639" s="31" t="n">
        <v>241.999999999999</v>
      </c>
      <c r="Q639" s="32" t="n">
        <v>46485.7799999999</v>
      </c>
      <c r="R639" s="32" t="n">
        <v>-8073.30118999997</v>
      </c>
      <c r="S639" s="32" t="n">
        <v>0</v>
      </c>
      <c r="T639" s="32" t="n">
        <v>-6972.86699999998</v>
      </c>
      <c r="U639" s="32" t="n">
        <v>-7670.15369999998</v>
      </c>
      <c r="V639" s="32" t="n">
        <v>0</v>
      </c>
      <c r="W639" s="32" t="n">
        <v>0</v>
      </c>
      <c r="X639" s="32" t="n">
        <v>31439.6118099999</v>
      </c>
      <c r="Y639" s="31" t="s">
        <v>44</v>
      </c>
      <c r="Z639" s="32" t="n">
        <v>54155.9336999998</v>
      </c>
      <c r="AA639" s="33" t="n">
        <v>0.3236724905982</v>
      </c>
      <c r="AB639" s="33" t="n">
        <v>0.1736724905982</v>
      </c>
      <c r="AC639" s="33" t="n">
        <v>0.419461365320343</v>
      </c>
      <c r="AD639" s="33" t="n">
        <v>0.202145922746775</v>
      </c>
      <c r="AE639" s="33" t="n">
        <v>0</v>
      </c>
      <c r="AF639" s="33" t="n">
        <v>0</v>
      </c>
      <c r="AG639" s="33" t="n">
        <v>0.12875536480687</v>
      </c>
      <c r="AH639" s="33" t="n">
        <v>0.141630901287551</v>
      </c>
      <c r="AI639" s="33" t="n">
        <v>0.472532188841196</v>
      </c>
      <c r="AJ639" s="33"/>
      <c r="AK639" s="34" t="n">
        <v>-3.99680288865056E-015</v>
      </c>
      <c r="AL639" s="33" t="n">
        <v>0.385499999999997</v>
      </c>
      <c r="AM639" s="33" t="n">
        <v>0.4725321888412</v>
      </c>
    </row>
    <row r="640" customFormat="false" ht="12.75" hidden="false" customHeight="false" outlineLevel="0" collapsed="false">
      <c r="A640" s="1" t="n">
        <v>7701.84854999998</v>
      </c>
      <c r="B640" s="1" t="n">
        <v>0</v>
      </c>
      <c r="C640" s="1" t="n">
        <v>0</v>
      </c>
      <c r="D640" s="1" t="n">
        <v>15120.2188849999</v>
      </c>
      <c r="E640" s="1" t="n">
        <v>8118.53838499996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31557.6511149999</v>
      </c>
      <c r="M640" s="40"/>
      <c r="N640" s="40"/>
      <c r="O640" s="31" t="n">
        <v>2.42999999999999</v>
      </c>
      <c r="P640" s="31" t="n">
        <v>242.999999999999</v>
      </c>
      <c r="Q640" s="32" t="n">
        <v>46677.8699999999</v>
      </c>
      <c r="R640" s="32" t="n">
        <v>-8118.53838499996</v>
      </c>
      <c r="S640" s="32" t="n">
        <v>0</v>
      </c>
      <c r="T640" s="32" t="n">
        <v>-7001.68049999998</v>
      </c>
      <c r="U640" s="32" t="n">
        <v>-7701.84854999998</v>
      </c>
      <c r="V640" s="32" t="n">
        <v>0</v>
      </c>
      <c r="W640" s="32" t="n">
        <v>0</v>
      </c>
      <c r="X640" s="32" t="n">
        <v>31557.6511149999</v>
      </c>
      <c r="Y640" s="31" t="s">
        <v>44</v>
      </c>
      <c r="Z640" s="32" t="n">
        <v>54379.7185499998</v>
      </c>
      <c r="AA640" s="33" t="n">
        <v>0.323926924793269</v>
      </c>
      <c r="AB640" s="33" t="n">
        <v>0.173926924793269</v>
      </c>
      <c r="AC640" s="33" t="n">
        <v>0.419679763771046</v>
      </c>
      <c r="AD640" s="33" t="n">
        <v>0.202145922746791</v>
      </c>
      <c r="AE640" s="33" t="n">
        <v>0</v>
      </c>
      <c r="AF640" s="33" t="n">
        <v>0</v>
      </c>
      <c r="AG640" s="33" t="n">
        <v>0.12875536480687</v>
      </c>
      <c r="AH640" s="33" t="n">
        <v>0.141630901287555</v>
      </c>
      <c r="AI640" s="33" t="n">
        <v>0.472532188841216</v>
      </c>
      <c r="AJ640" s="33"/>
      <c r="AK640" s="34" t="n">
        <v>1.62092561595273E-014</v>
      </c>
      <c r="AL640" s="33" t="n">
        <v>0.385500000000016</v>
      </c>
      <c r="AM640" s="33" t="n">
        <v>0.4725321888412</v>
      </c>
    </row>
    <row r="641" customFormat="false" ht="12.75" hidden="false" customHeight="false" outlineLevel="0" collapsed="false">
      <c r="A641" s="1" t="n">
        <v>7733.54339999998</v>
      </c>
      <c r="B641" s="1" t="n">
        <v>0</v>
      </c>
      <c r="C641" s="1" t="n">
        <v>0</v>
      </c>
      <c r="D641" s="1" t="n">
        <v>15194.2695799999</v>
      </c>
      <c r="E641" s="1" t="n">
        <v>8163.77557999997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31675.6904199999</v>
      </c>
      <c r="M641" s="40"/>
      <c r="N641" s="40"/>
      <c r="O641" s="31" t="n">
        <v>2.43999999999999</v>
      </c>
      <c r="P641" s="31" t="n">
        <v>243.999999999999</v>
      </c>
      <c r="Q641" s="32" t="n">
        <v>46869.9599999998</v>
      </c>
      <c r="R641" s="32" t="n">
        <v>-8163.77557999997</v>
      </c>
      <c r="S641" s="32" t="n">
        <v>0</v>
      </c>
      <c r="T641" s="32" t="n">
        <v>-7030.49399999998</v>
      </c>
      <c r="U641" s="32" t="n">
        <v>-7733.54339999998</v>
      </c>
      <c r="V641" s="32" t="n">
        <v>0</v>
      </c>
      <c r="W641" s="32" t="n">
        <v>0</v>
      </c>
      <c r="X641" s="32" t="n">
        <v>31675.6904199999</v>
      </c>
      <c r="Y641" s="31" t="s">
        <v>44</v>
      </c>
      <c r="Z641" s="32" t="n">
        <v>54603.5033999998</v>
      </c>
      <c r="AA641" s="33" t="n">
        <v>0.324179273462149</v>
      </c>
      <c r="AB641" s="33" t="n">
        <v>0.174179273462149</v>
      </c>
      <c r="AC641" s="33" t="n">
        <v>0.419896372070514</v>
      </c>
      <c r="AD641" s="33" t="n">
        <v>0.202145922746783</v>
      </c>
      <c r="AE641" s="33" t="n">
        <v>0</v>
      </c>
      <c r="AF641" s="33" t="n">
        <v>0</v>
      </c>
      <c r="AG641" s="33" t="n">
        <v>0.128755364806862</v>
      </c>
      <c r="AH641" s="33" t="n">
        <v>0.141630901287555</v>
      </c>
      <c r="AI641" s="33" t="n">
        <v>0.4725321888412</v>
      </c>
      <c r="AJ641" s="33"/>
      <c r="AK641" s="34" t="n">
        <v>0</v>
      </c>
      <c r="AL641" s="33" t="n">
        <v>0.385499999999997</v>
      </c>
      <c r="AM641" s="33" t="n">
        <v>0.4725321888412</v>
      </c>
    </row>
    <row r="642" customFormat="false" ht="12.75" hidden="false" customHeight="false" outlineLevel="0" collapsed="false">
      <c r="A642" s="1" t="n">
        <v>7765.23824999998</v>
      </c>
      <c r="B642" s="1" t="n">
        <v>0</v>
      </c>
      <c r="C642" s="1" t="n">
        <v>0</v>
      </c>
      <c r="D642" s="1" t="n">
        <v>15268.3202749999</v>
      </c>
      <c r="E642" s="1" t="n">
        <v>8209.01277499997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31793.7297249999</v>
      </c>
      <c r="M642" s="40"/>
      <c r="N642" s="40"/>
      <c r="O642" s="31" t="n">
        <v>2.44999999999999</v>
      </c>
      <c r="P642" s="31" t="n">
        <v>244.999999999999</v>
      </c>
      <c r="Q642" s="32" t="n">
        <v>47062.0499999998</v>
      </c>
      <c r="R642" s="32" t="n">
        <v>-8209.01277499997</v>
      </c>
      <c r="S642" s="32" t="n">
        <v>0</v>
      </c>
      <c r="T642" s="32" t="n">
        <v>-7059.30749999998</v>
      </c>
      <c r="U642" s="32" t="n">
        <v>-7765.23824999998</v>
      </c>
      <c r="V642" s="32" t="n">
        <v>0</v>
      </c>
      <c r="W642" s="32" t="n">
        <v>0</v>
      </c>
      <c r="X642" s="32" t="n">
        <v>31793.7297249999</v>
      </c>
      <c r="Y642" s="31" t="s">
        <v>44</v>
      </c>
      <c r="Z642" s="32" t="n">
        <v>54827.2882499998</v>
      </c>
      <c r="AA642" s="33" t="n">
        <v>0.324429562141895</v>
      </c>
      <c r="AB642" s="33" t="n">
        <v>0.174429562141895</v>
      </c>
      <c r="AC642" s="33" t="n">
        <v>0.420111212138966</v>
      </c>
      <c r="AD642" s="33" t="n">
        <v>0.202145922746767</v>
      </c>
      <c r="AE642" s="33" t="n">
        <v>0</v>
      </c>
      <c r="AF642" s="33" t="n">
        <v>0</v>
      </c>
      <c r="AG642" s="33" t="n">
        <v>0.12875536480687</v>
      </c>
      <c r="AH642" s="33" t="n">
        <v>0.141630901287551</v>
      </c>
      <c r="AI642" s="33" t="n">
        <v>0.472532188841188</v>
      </c>
      <c r="AJ642" s="33"/>
      <c r="AK642" s="34" t="n">
        <v>-1.22124532708767E-014</v>
      </c>
      <c r="AL642" s="33" t="n">
        <v>0.385499999999997</v>
      </c>
      <c r="AM642" s="33" t="n">
        <v>0.4725321888412</v>
      </c>
    </row>
    <row r="643" customFormat="false" ht="12.75" hidden="false" customHeight="false" outlineLevel="0" collapsed="false">
      <c r="A643" s="1" t="n">
        <v>7796.93309999997</v>
      </c>
      <c r="B643" s="1" t="n">
        <v>0</v>
      </c>
      <c r="C643" s="1" t="n">
        <v>0</v>
      </c>
      <c r="D643" s="1" t="n">
        <v>15342.3709699999</v>
      </c>
      <c r="E643" s="1" t="n">
        <v>8254.24996999996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31911.7690299999</v>
      </c>
      <c r="M643" s="40"/>
      <c r="N643" s="40"/>
      <c r="O643" s="31" t="n">
        <v>2.45999999999999</v>
      </c>
      <c r="P643" s="31" t="n">
        <v>245.999999999999</v>
      </c>
      <c r="Q643" s="32" t="n">
        <v>47254.1399999998</v>
      </c>
      <c r="R643" s="32" t="n">
        <v>-8254.24996999996</v>
      </c>
      <c r="S643" s="32" t="n">
        <v>0</v>
      </c>
      <c r="T643" s="32" t="n">
        <v>-7088.12099999998</v>
      </c>
      <c r="U643" s="32" t="n">
        <v>-7796.93309999997</v>
      </c>
      <c r="V643" s="32" t="n">
        <v>0</v>
      </c>
      <c r="W643" s="32" t="n">
        <v>0</v>
      </c>
      <c r="X643" s="32" t="n">
        <v>31911.7690299999</v>
      </c>
      <c r="Y643" s="31" t="s">
        <v>44</v>
      </c>
      <c r="Z643" s="32" t="n">
        <v>55051.0730999998</v>
      </c>
      <c r="AA643" s="33" t="n">
        <v>0.324677815954327</v>
      </c>
      <c r="AB643" s="33" t="n">
        <v>0.174677815954327</v>
      </c>
      <c r="AC643" s="33" t="n">
        <v>0.420324305540195</v>
      </c>
      <c r="AD643" s="33" t="n">
        <v>0.202145922746791</v>
      </c>
      <c r="AE643" s="33" t="n">
        <v>0</v>
      </c>
      <c r="AF643" s="33" t="n">
        <v>0</v>
      </c>
      <c r="AG643" s="33" t="n">
        <v>0.128755364806862</v>
      </c>
      <c r="AH643" s="33" t="n">
        <v>0.141630901287555</v>
      </c>
      <c r="AI643" s="33" t="n">
        <v>0.472532188841208</v>
      </c>
      <c r="AJ643" s="33"/>
      <c r="AK643" s="34" t="n">
        <v>8.10462807976364E-015</v>
      </c>
      <c r="AL643" s="33" t="n">
        <v>0.385499999999997</v>
      </c>
      <c r="AM643" s="33" t="n">
        <v>0.4725321888412</v>
      </c>
    </row>
    <row r="644" customFormat="false" ht="12.75" hidden="false" customHeight="false" outlineLevel="0" collapsed="false">
      <c r="A644" s="1" t="n">
        <v>7828.62794999997</v>
      </c>
      <c r="B644" s="1" t="n">
        <v>0</v>
      </c>
      <c r="C644" s="1" t="n">
        <v>0</v>
      </c>
      <c r="D644" s="1" t="n">
        <v>15416.4216649999</v>
      </c>
      <c r="E644" s="1" t="n">
        <v>8299.48716499996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32029.8083349999</v>
      </c>
      <c r="M644" s="40"/>
      <c r="N644" s="40"/>
      <c r="O644" s="31" t="n">
        <v>2.46999999999999</v>
      </c>
      <c r="P644" s="31" t="n">
        <v>246.999999999999</v>
      </c>
      <c r="Q644" s="32" t="n">
        <v>47446.2299999998</v>
      </c>
      <c r="R644" s="32" t="n">
        <v>-8299.48716499996</v>
      </c>
      <c r="S644" s="32" t="n">
        <v>0</v>
      </c>
      <c r="T644" s="32" t="n">
        <v>-7116.93449999997</v>
      </c>
      <c r="U644" s="32" t="n">
        <v>-7828.62794999997</v>
      </c>
      <c r="V644" s="32" t="n">
        <v>0</v>
      </c>
      <c r="W644" s="32" t="n">
        <v>0</v>
      </c>
      <c r="X644" s="32" t="n">
        <v>32029.8083349999</v>
      </c>
      <c r="Y644" s="31" t="s">
        <v>44</v>
      </c>
      <c r="Z644" s="32" t="n">
        <v>55274.8579499998</v>
      </c>
      <c r="AA644" s="33" t="n">
        <v>0.324924059614431</v>
      </c>
      <c r="AB644" s="33" t="n">
        <v>0.174924059614431</v>
      </c>
      <c r="AC644" s="33" t="n">
        <v>0.420535673488782</v>
      </c>
      <c r="AD644" s="33" t="n">
        <v>0.202145922746767</v>
      </c>
      <c r="AE644" s="33" t="n">
        <v>0</v>
      </c>
      <c r="AF644" s="33" t="n">
        <v>0</v>
      </c>
      <c r="AG644" s="33" t="n">
        <v>0.128755364806878</v>
      </c>
      <c r="AH644" s="33" t="n">
        <v>0.141630901287551</v>
      </c>
      <c r="AI644" s="33" t="n">
        <v>0.472532188841196</v>
      </c>
      <c r="AJ644" s="33"/>
      <c r="AK644" s="34" t="n">
        <v>-3.99680288865056E-015</v>
      </c>
      <c r="AL644" s="33" t="n">
        <v>0.385499999999997</v>
      </c>
      <c r="AM644" s="33" t="n">
        <v>0.4725321888412</v>
      </c>
    </row>
    <row r="645" customFormat="false" ht="12.75" hidden="false" customHeight="false" outlineLevel="0" collapsed="false">
      <c r="A645" s="1" t="n">
        <v>7860.32279999997</v>
      </c>
      <c r="B645" s="1" t="n">
        <v>0</v>
      </c>
      <c r="C645" s="1" t="n">
        <v>0</v>
      </c>
      <c r="D645" s="1" t="n">
        <v>15490.4723599999</v>
      </c>
      <c r="E645" s="1" t="n">
        <v>8344.72435999996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32147.8476399999</v>
      </c>
      <c r="M645" s="40"/>
      <c r="N645" s="40"/>
      <c r="O645" s="31" t="n">
        <v>2.47999999999999</v>
      </c>
      <c r="P645" s="31" t="n">
        <v>247.999999999999</v>
      </c>
      <c r="Q645" s="32" t="n">
        <v>47638.3199999998</v>
      </c>
      <c r="R645" s="32" t="n">
        <v>-8344.72435999996</v>
      </c>
      <c r="S645" s="32" t="n">
        <v>0</v>
      </c>
      <c r="T645" s="32" t="n">
        <v>-7145.74799999998</v>
      </c>
      <c r="U645" s="32" t="n">
        <v>-7860.32279999997</v>
      </c>
      <c r="V645" s="32" t="n">
        <v>0</v>
      </c>
      <c r="W645" s="32" t="n">
        <v>0</v>
      </c>
      <c r="X645" s="32" t="n">
        <v>32147.8476399999</v>
      </c>
      <c r="Y645" s="31" t="s">
        <v>44</v>
      </c>
      <c r="Z645" s="32" t="n">
        <v>55498.6427999998</v>
      </c>
      <c r="AA645" s="33" t="n">
        <v>0.325168317438566</v>
      </c>
      <c r="AB645" s="33" t="n">
        <v>0.175168317438566</v>
      </c>
      <c r="AC645" s="33" t="n">
        <v>0.420745336857138</v>
      </c>
      <c r="AD645" s="33" t="n">
        <v>0.20214592274679</v>
      </c>
      <c r="AE645" s="33" t="n">
        <v>0</v>
      </c>
      <c r="AF645" s="33" t="n">
        <v>0</v>
      </c>
      <c r="AG645" s="33" t="n">
        <v>0.128755364806866</v>
      </c>
      <c r="AH645" s="33" t="n">
        <v>0.141630901287552</v>
      </c>
      <c r="AI645" s="33" t="n">
        <v>0.472532188841207</v>
      </c>
      <c r="AJ645" s="33"/>
      <c r="AK645" s="34" t="n">
        <v>-8.10462807976364E-015</v>
      </c>
      <c r="AL645" s="33" t="n">
        <v>0.385500000000012</v>
      </c>
      <c r="AM645" s="33" t="n">
        <v>0.472532188841216</v>
      </c>
    </row>
    <row r="646" customFormat="false" ht="12.75" hidden="false" customHeight="false" outlineLevel="0" collapsed="false">
      <c r="A646" s="1" t="n">
        <v>7892.01764999997</v>
      </c>
      <c r="B646" s="1" t="n">
        <v>0</v>
      </c>
      <c r="C646" s="1" t="n">
        <v>0</v>
      </c>
      <c r="D646" s="1" t="n">
        <v>15564.5230549999</v>
      </c>
      <c r="E646" s="1" t="n">
        <v>8389.96155499996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32265.8869449999</v>
      </c>
      <c r="M646" s="40"/>
      <c r="N646" s="40"/>
      <c r="O646" s="31" t="n">
        <v>2.48999999999999</v>
      </c>
      <c r="P646" s="31" t="n">
        <v>248.999999999999</v>
      </c>
      <c r="Q646" s="32" t="n">
        <v>47830.4099999998</v>
      </c>
      <c r="R646" s="32" t="n">
        <v>-8389.96155499996</v>
      </c>
      <c r="S646" s="32" t="n">
        <v>0</v>
      </c>
      <c r="T646" s="32" t="n">
        <v>-7174.56149999997</v>
      </c>
      <c r="U646" s="32" t="n">
        <v>-7892.01764999997</v>
      </c>
      <c r="V646" s="32" t="n">
        <v>0</v>
      </c>
      <c r="W646" s="32" t="n">
        <v>0</v>
      </c>
      <c r="X646" s="32" t="n">
        <v>32265.8869449999</v>
      </c>
      <c r="Y646" s="31" t="s">
        <v>44</v>
      </c>
      <c r="Z646" s="32" t="n">
        <v>55722.4276499998</v>
      </c>
      <c r="AA646" s="33" t="n">
        <v>0.325410613352467</v>
      </c>
      <c r="AB646" s="33" t="n">
        <v>0.175410613352467</v>
      </c>
      <c r="AC646" s="33" t="n">
        <v>0.420953316182375</v>
      </c>
      <c r="AD646" s="33" t="n">
        <v>0.202145922746783</v>
      </c>
      <c r="AE646" s="33" t="n">
        <v>0</v>
      </c>
      <c r="AF646" s="33" t="n">
        <v>0</v>
      </c>
      <c r="AG646" s="33" t="n">
        <v>0.128755364806862</v>
      </c>
      <c r="AH646" s="33" t="n">
        <v>0.141630901287555</v>
      </c>
      <c r="AI646" s="33" t="n">
        <v>0.4725321888412</v>
      </c>
      <c r="AJ646" s="33"/>
      <c r="AK646" s="34" t="n">
        <v>0</v>
      </c>
      <c r="AL646" s="33" t="n">
        <v>0.385499999999997</v>
      </c>
      <c r="AM646" s="33" t="n">
        <v>0.4725321888412</v>
      </c>
    </row>
    <row r="647" customFormat="false" ht="12.75" hidden="false" customHeight="false" outlineLevel="0" collapsed="false">
      <c r="A647" s="1" t="n">
        <v>7923.71249999997</v>
      </c>
      <c r="B647" s="1" t="n">
        <v>0</v>
      </c>
      <c r="C647" s="1" t="n">
        <v>0</v>
      </c>
      <c r="D647" s="1" t="n">
        <v>15638.5737499999</v>
      </c>
      <c r="E647" s="1" t="n">
        <v>8435.19874999996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32383.9262499999</v>
      </c>
      <c r="M647" s="40"/>
      <c r="N647" s="40"/>
      <c r="O647" s="31" t="n">
        <v>2.49999999999999</v>
      </c>
      <c r="P647" s="31" t="n">
        <v>249.999999999999</v>
      </c>
      <c r="Q647" s="32" t="n">
        <v>48022.4999999998</v>
      </c>
      <c r="R647" s="32" t="n">
        <v>-8435.19874999996</v>
      </c>
      <c r="S647" s="32" t="n">
        <v>0</v>
      </c>
      <c r="T647" s="32" t="n">
        <v>-7203.37499999997</v>
      </c>
      <c r="U647" s="32" t="n">
        <v>-7923.71249999997</v>
      </c>
      <c r="V647" s="32" t="n">
        <v>0</v>
      </c>
      <c r="W647" s="32" t="n">
        <v>0</v>
      </c>
      <c r="X647" s="32" t="n">
        <v>32383.9262499999</v>
      </c>
      <c r="Y647" s="31" t="s">
        <v>44</v>
      </c>
      <c r="Z647" s="32" t="n">
        <v>55946.2124999998</v>
      </c>
      <c r="AA647" s="33" t="n">
        <v>0.325650970899058</v>
      </c>
      <c r="AB647" s="33" t="n">
        <v>0.175650970899058</v>
      </c>
      <c r="AC647" s="33" t="n">
        <v>0.421159631673011</v>
      </c>
      <c r="AD647" s="33" t="n">
        <v>0.175889431299751</v>
      </c>
      <c r="AE647" s="33" t="n">
        <v>0</v>
      </c>
      <c r="AF647" s="33" t="n">
        <v>0</v>
      </c>
      <c r="AG647" s="33" t="n">
        <v>0.128755364806867</v>
      </c>
      <c r="AH647" s="33" t="n">
        <v>0.141630901287554</v>
      </c>
      <c r="AI647" s="33" t="n">
        <v>0.446275697394171</v>
      </c>
      <c r="AJ647" s="33"/>
      <c r="AK647" s="34" t="n">
        <v>0.446275697394171</v>
      </c>
      <c r="AL647" s="33"/>
      <c r="AM647" s="33"/>
    </row>
    <row r="648" customFormat="false" ht="12.75" hidden="false" customHeight="false" outlineLevel="0" collapsed="false">
      <c r="A648" s="1" t="n">
        <v>1584.7425</v>
      </c>
      <c r="B648" s="1" t="n">
        <v>0</v>
      </c>
      <c r="C648" s="1" t="n">
        <v>0</v>
      </c>
      <c r="D648" s="1" t="n">
        <v>2003.59575</v>
      </c>
      <c r="E648" s="1" t="n">
        <v>562.92075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7600.90425</v>
      </c>
      <c r="M648" s="30"/>
      <c r="N648" s="30" t="s">
        <v>48</v>
      </c>
      <c r="O648" s="31" t="n">
        <v>0.5</v>
      </c>
      <c r="P648" s="31" t="n">
        <v>50</v>
      </c>
      <c r="Q648" s="32" t="n">
        <v>9604.5</v>
      </c>
      <c r="R648" s="32" t="n">
        <v>-562.92075</v>
      </c>
      <c r="S648" s="32" t="n">
        <v>0</v>
      </c>
      <c r="T648" s="32" t="n">
        <v>-1440.675</v>
      </c>
      <c r="U648" s="32" t="n">
        <v>-1584.7425</v>
      </c>
      <c r="V648" s="32" t="n">
        <v>0</v>
      </c>
      <c r="W648" s="32" t="n">
        <v>0</v>
      </c>
      <c r="X648" s="32" t="n">
        <v>7600.90425</v>
      </c>
      <c r="Y648" s="31" t="s">
        <v>44</v>
      </c>
      <c r="Z648" s="32" t="n">
        <v>11189.2425</v>
      </c>
      <c r="AA648" s="33" t="n">
        <v>0.208610104638451</v>
      </c>
      <c r="AB648" s="33" t="n">
        <v>0.0586101046384507</v>
      </c>
      <c r="AC648" s="33" t="n">
        <v>0.32069536878837</v>
      </c>
      <c r="AD648" s="33" t="n">
        <v>0.114592274678112</v>
      </c>
      <c r="AE648" s="33" t="n">
        <v>0</v>
      </c>
      <c r="AF648" s="33" t="n">
        <v>0</v>
      </c>
      <c r="AG648" s="33" t="n">
        <v>0.128755364806867</v>
      </c>
      <c r="AH648" s="33" t="n">
        <v>0.141630901287554</v>
      </c>
      <c r="AI648" s="33" t="n">
        <v>0.384978540772533</v>
      </c>
      <c r="AJ648" s="33"/>
      <c r="AK648" s="34" t="n">
        <v>-1.0547118733939E-015</v>
      </c>
      <c r="AL648" s="33" t="n">
        <v>0.2835</v>
      </c>
      <c r="AM648" s="33" t="n">
        <v>0.384978540772534</v>
      </c>
    </row>
    <row r="649" customFormat="false" ht="12.75" hidden="false" customHeight="false" outlineLevel="0" collapsed="false">
      <c r="A649" s="1" t="n">
        <v>1616.43735</v>
      </c>
      <c r="B649" s="1" t="n">
        <v>0</v>
      </c>
      <c r="C649" s="1" t="n">
        <v>0</v>
      </c>
      <c r="D649" s="1" t="n">
        <v>2058.053265</v>
      </c>
      <c r="E649" s="1" t="n">
        <v>588.564765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7738.536735</v>
      </c>
      <c r="M649" s="40" t="s">
        <v>45</v>
      </c>
      <c r="N649" s="40" t="n">
        <v>19209</v>
      </c>
      <c r="O649" s="31" t="n">
        <v>0.51</v>
      </c>
      <c r="P649" s="31" t="n">
        <v>51</v>
      </c>
      <c r="Q649" s="32" t="n">
        <v>9796.59</v>
      </c>
      <c r="R649" s="32" t="n">
        <v>-588.564765</v>
      </c>
      <c r="S649" s="32" t="n">
        <v>0</v>
      </c>
      <c r="T649" s="32" t="n">
        <v>-1469.4885</v>
      </c>
      <c r="U649" s="32" t="n">
        <v>-1616.43735</v>
      </c>
      <c r="V649" s="32" t="n">
        <v>0</v>
      </c>
      <c r="W649" s="32" t="n">
        <v>0</v>
      </c>
      <c r="X649" s="32" t="n">
        <v>7738.536735</v>
      </c>
      <c r="Y649" s="31" t="s">
        <v>44</v>
      </c>
      <c r="Z649" s="32" t="n">
        <v>11413.02735</v>
      </c>
      <c r="AA649" s="33" t="n">
        <v>0.210078533959265</v>
      </c>
      <c r="AB649" s="33" t="n">
        <v>0.0600785339592654</v>
      </c>
      <c r="AC649" s="33" t="n">
        <v>0.321955823141</v>
      </c>
      <c r="AD649" s="33" t="n">
        <v>0.114592274678112</v>
      </c>
      <c r="AE649" s="33" t="n">
        <v>0</v>
      </c>
      <c r="AF649" s="33" t="n">
        <v>0</v>
      </c>
      <c r="AG649" s="33" t="n">
        <v>0.128755364806867</v>
      </c>
      <c r="AH649" s="33" t="n">
        <v>0.141630901287554</v>
      </c>
      <c r="AI649" s="33" t="n">
        <v>0.384978540772533</v>
      </c>
      <c r="AJ649" s="33"/>
      <c r="AK649" s="34" t="n">
        <v>-1.0547118733939E-015</v>
      </c>
      <c r="AL649" s="33" t="n">
        <v>0.2835</v>
      </c>
      <c r="AM649" s="33" t="n">
        <v>0.384978540772534</v>
      </c>
    </row>
    <row r="650" customFormat="false" ht="12.75" hidden="false" customHeight="false" outlineLevel="0" collapsed="false">
      <c r="A650" s="1" t="n">
        <v>1648.1322</v>
      </c>
      <c r="B650" s="1" t="n">
        <v>0</v>
      </c>
      <c r="C650" s="1" t="n">
        <v>0</v>
      </c>
      <c r="D650" s="1" t="n">
        <v>2112.51078</v>
      </c>
      <c r="E650" s="1" t="n">
        <v>614.20878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7876.16922</v>
      </c>
      <c r="M650" s="40"/>
      <c r="N650" s="40"/>
      <c r="O650" s="31" t="n">
        <v>0.52</v>
      </c>
      <c r="P650" s="31" t="n">
        <v>52</v>
      </c>
      <c r="Q650" s="32" t="n">
        <v>9988.68</v>
      </c>
      <c r="R650" s="32" t="n">
        <v>-614.20878</v>
      </c>
      <c r="S650" s="32" t="n">
        <v>0</v>
      </c>
      <c r="T650" s="32" t="n">
        <v>-1498.302</v>
      </c>
      <c r="U650" s="32" t="n">
        <v>-1648.1322</v>
      </c>
      <c r="V650" s="32" t="n">
        <v>0</v>
      </c>
      <c r="W650" s="32" t="n">
        <v>0</v>
      </c>
      <c r="X650" s="32" t="n">
        <v>7876.16922</v>
      </c>
      <c r="Y650" s="31" t="s">
        <v>44</v>
      </c>
      <c r="Z650" s="32" t="n">
        <v>11636.8122</v>
      </c>
      <c r="AA650" s="33" t="n">
        <v>0.21149048522928</v>
      </c>
      <c r="AB650" s="33" t="n">
        <v>0.0614904852292796</v>
      </c>
      <c r="AC650" s="33" t="n">
        <v>0.323167798480068</v>
      </c>
      <c r="AD650" s="33" t="n">
        <v>0.114592274678112</v>
      </c>
      <c r="AE650" s="33" t="n">
        <v>0</v>
      </c>
      <c r="AF650" s="33" t="n">
        <v>0</v>
      </c>
      <c r="AG650" s="33" t="n">
        <v>0.128755364806869</v>
      </c>
      <c r="AH650" s="33" t="n">
        <v>0.141630901287553</v>
      </c>
      <c r="AI650" s="33" t="n">
        <v>0.384978540772534</v>
      </c>
      <c r="AJ650" s="33"/>
      <c r="AK650" s="34" t="n">
        <v>2.05391259555654E-015</v>
      </c>
      <c r="AL650" s="33" t="n">
        <v>0.2835</v>
      </c>
      <c r="AM650" s="33" t="n">
        <v>0.384978540772532</v>
      </c>
    </row>
    <row r="651" s="2" customFormat="true" ht="12.75" hidden="false" customHeight="false" outlineLevel="0" collapsed="false">
      <c r="A651" s="1" t="n">
        <v>1679.82705</v>
      </c>
      <c r="B651" s="1" t="n">
        <v>0</v>
      </c>
      <c r="C651" s="1" t="n">
        <v>0</v>
      </c>
      <c r="D651" s="1" t="n">
        <v>2166.968295</v>
      </c>
      <c r="E651" s="1" t="n">
        <v>639.852795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8013.801705</v>
      </c>
      <c r="M651" s="40"/>
      <c r="N651" s="40"/>
      <c r="O651" s="31" t="n">
        <v>0.53</v>
      </c>
      <c r="P651" s="31" t="n">
        <v>53</v>
      </c>
      <c r="Q651" s="32" t="n">
        <v>10180.77</v>
      </c>
      <c r="R651" s="32" t="n">
        <v>-639.852795</v>
      </c>
      <c r="S651" s="32" t="n">
        <v>0</v>
      </c>
      <c r="T651" s="32" t="n">
        <v>-1527.1155</v>
      </c>
      <c r="U651" s="32" t="n">
        <v>-1679.82705</v>
      </c>
      <c r="V651" s="32" t="n">
        <v>0</v>
      </c>
      <c r="W651" s="32" t="n">
        <v>0</v>
      </c>
      <c r="X651" s="32" t="n">
        <v>8013.801705</v>
      </c>
      <c r="Y651" s="31" t="s">
        <v>44</v>
      </c>
      <c r="Z651" s="32" t="n">
        <v>11860.59705</v>
      </c>
      <c r="AA651" s="33" t="n">
        <v>0.212849155319293</v>
      </c>
      <c r="AB651" s="33" t="n">
        <v>0.0628491553192932</v>
      </c>
      <c r="AC651" s="33" t="n">
        <v>0.324334038900681</v>
      </c>
      <c r="AD651" s="33" t="n">
        <v>0.14071803788326</v>
      </c>
      <c r="AE651" s="33" t="n">
        <v>0</v>
      </c>
      <c r="AF651" s="33" t="n">
        <v>0</v>
      </c>
      <c r="AG651" s="33" t="n">
        <v>0.128755364806866</v>
      </c>
      <c r="AH651" s="33" t="n">
        <v>0.141630901287554</v>
      </c>
      <c r="AI651" s="33" t="n">
        <v>0.41110430397768</v>
      </c>
      <c r="AJ651" s="33"/>
      <c r="AK651" s="34" t="n">
        <v>-1.0547118733939E-015</v>
      </c>
      <c r="AL651" s="33" t="n">
        <v>0.313936514133996</v>
      </c>
      <c r="AM651" s="33" t="n">
        <v>0.411104303977681</v>
      </c>
    </row>
    <row r="652" s="2" customFormat="true" ht="12.75" hidden="false" customHeight="false" outlineLevel="0" collapsed="false">
      <c r="A652" s="1" t="n">
        <v>1711.5219</v>
      </c>
      <c r="B652" s="1" t="n">
        <v>0</v>
      </c>
      <c r="C652" s="1" t="n">
        <v>0</v>
      </c>
      <c r="D652" s="1" t="n">
        <v>2227.27236</v>
      </c>
      <c r="E652" s="1" t="n">
        <v>671.34336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8145.58764</v>
      </c>
      <c r="M652" s="40"/>
      <c r="N652" s="40"/>
      <c r="O652" s="31" t="n">
        <v>0.54</v>
      </c>
      <c r="P652" s="31" t="n">
        <v>54</v>
      </c>
      <c r="Q652" s="32" t="n">
        <v>10372.86</v>
      </c>
      <c r="R652" s="32" t="n">
        <v>-671.34336</v>
      </c>
      <c r="S652" s="32" t="n">
        <v>0</v>
      </c>
      <c r="T652" s="32" t="n">
        <v>-1555.929</v>
      </c>
      <c r="U652" s="32" t="n">
        <v>-1711.5219</v>
      </c>
      <c r="V652" s="32" t="n">
        <v>0</v>
      </c>
      <c r="W652" s="32" t="n">
        <v>0</v>
      </c>
      <c r="X652" s="32" t="n">
        <v>8145.58764</v>
      </c>
      <c r="Y652" s="31" t="s">
        <v>44</v>
      </c>
      <c r="Z652" s="32" t="n">
        <v>12084.3819</v>
      </c>
      <c r="AA652" s="33" t="n">
        <v>0.214721143445491</v>
      </c>
      <c r="AB652" s="33" t="n">
        <v>0.0647211434454914</v>
      </c>
      <c r="AC652" s="33" t="n">
        <v>0.325940895661366</v>
      </c>
      <c r="AD652" s="33" t="n">
        <v>0.151072961373391</v>
      </c>
      <c r="AE652" s="33" t="n">
        <v>0</v>
      </c>
      <c r="AF652" s="33" t="n">
        <v>0</v>
      </c>
      <c r="AG652" s="33" t="n">
        <v>0.128755364806867</v>
      </c>
      <c r="AH652" s="33" t="n">
        <v>0.141630901287554</v>
      </c>
      <c r="AI652" s="33" t="n">
        <v>0.421459227467812</v>
      </c>
      <c r="AJ652" s="33"/>
      <c r="AK652" s="34" t="n">
        <v>9.99200722162641E-016</v>
      </c>
      <c r="AL652" s="33" t="n">
        <v>0.326000000000003</v>
      </c>
      <c r="AM652" s="33" t="n">
        <v>0.421459227467811</v>
      </c>
    </row>
    <row r="653" s="2" customFormat="true" ht="12.75" hidden="false" customHeight="false" outlineLevel="0" collapsed="false">
      <c r="A653" s="1" t="n">
        <v>1743.21675</v>
      </c>
      <c r="B653" s="1" t="n">
        <v>0</v>
      </c>
      <c r="C653" s="1" t="n">
        <v>0</v>
      </c>
      <c r="D653" s="1" t="n">
        <v>2289.8937</v>
      </c>
      <c r="E653" s="1" t="n">
        <v>705.1512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8275.0563</v>
      </c>
      <c r="M653" s="40"/>
      <c r="N653" s="40"/>
      <c r="O653" s="31" t="n">
        <v>0.55</v>
      </c>
      <c r="P653" s="31" t="n">
        <v>55</v>
      </c>
      <c r="Q653" s="32" t="n">
        <v>10564.95</v>
      </c>
      <c r="R653" s="32" t="n">
        <v>-705.1512</v>
      </c>
      <c r="S653" s="32" t="n">
        <v>0</v>
      </c>
      <c r="T653" s="32" t="n">
        <v>-1584.7425</v>
      </c>
      <c r="U653" s="32" t="n">
        <v>-1743.21675</v>
      </c>
      <c r="V653" s="32" t="n">
        <v>0</v>
      </c>
      <c r="W653" s="32" t="n">
        <v>0</v>
      </c>
      <c r="X653" s="32" t="n">
        <v>8275.0563</v>
      </c>
      <c r="Y653" s="31" t="s">
        <v>44</v>
      </c>
      <c r="Z653" s="32" t="n">
        <v>12308.16675</v>
      </c>
      <c r="AA653" s="33" t="n">
        <v>0.216744395382846</v>
      </c>
      <c r="AB653" s="33" t="n">
        <v>0.0667443953828461</v>
      </c>
      <c r="AC653" s="33" t="n">
        <v>0.327677592603301</v>
      </c>
      <c r="AD653" s="33" t="n">
        <v>0.15107296137339</v>
      </c>
      <c r="AE653" s="33" t="n">
        <v>0</v>
      </c>
      <c r="AF653" s="33" t="n">
        <v>0</v>
      </c>
      <c r="AG653" s="33" t="n">
        <v>0.128755364806868</v>
      </c>
      <c r="AH653" s="33" t="n">
        <v>0.141630901287553</v>
      </c>
      <c r="AI653" s="33" t="n">
        <v>0.421459227467811</v>
      </c>
      <c r="AJ653" s="33"/>
      <c r="AK653" s="34" t="n">
        <v>-2.05391259555654E-015</v>
      </c>
      <c r="AL653" s="33" t="n">
        <v>0.325999999999998</v>
      </c>
      <c r="AM653" s="33" t="n">
        <v>0.421459227467813</v>
      </c>
    </row>
    <row r="654" s="2" customFormat="true" ht="12.75" hidden="false" customHeight="false" outlineLevel="0" collapsed="false">
      <c r="A654" s="1" t="n">
        <v>1774.9116</v>
      </c>
      <c r="B654" s="1" t="n">
        <v>0</v>
      </c>
      <c r="C654" s="1" t="n">
        <v>0</v>
      </c>
      <c r="D654" s="1" t="n">
        <v>2352.51504</v>
      </c>
      <c r="E654" s="1" t="n">
        <v>738.95904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8404.52496</v>
      </c>
      <c r="M654" s="40"/>
      <c r="N654" s="40"/>
      <c r="O654" s="31" t="n">
        <v>0.56</v>
      </c>
      <c r="P654" s="31" t="n">
        <v>56</v>
      </c>
      <c r="Q654" s="32" t="n">
        <v>10757.04</v>
      </c>
      <c r="R654" s="32" t="n">
        <v>-738.95904</v>
      </c>
      <c r="S654" s="32" t="n">
        <v>0</v>
      </c>
      <c r="T654" s="32" t="n">
        <v>-1613.556</v>
      </c>
      <c r="U654" s="32" t="n">
        <v>-1774.9116</v>
      </c>
      <c r="V654" s="32" t="n">
        <v>0</v>
      </c>
      <c r="W654" s="32" t="n">
        <v>0</v>
      </c>
      <c r="X654" s="32" t="n">
        <v>8404.52496</v>
      </c>
      <c r="Y654" s="31" t="s">
        <v>44</v>
      </c>
      <c r="Z654" s="32" t="n">
        <v>12531.9516</v>
      </c>
      <c r="AA654" s="33" t="n">
        <v>0.218695388322438</v>
      </c>
      <c r="AB654" s="33" t="n">
        <v>0.0686953883224381</v>
      </c>
      <c r="AC654" s="33" t="n">
        <v>0.329352264654453</v>
      </c>
      <c r="AD654" s="33" t="n">
        <v>0.151072961373391</v>
      </c>
      <c r="AE654" s="33" t="n">
        <v>0</v>
      </c>
      <c r="AF654" s="33" t="n">
        <v>0</v>
      </c>
      <c r="AG654" s="33" t="n">
        <v>0.128755364806865</v>
      </c>
      <c r="AH654" s="33" t="n">
        <v>0.141630901287554</v>
      </c>
      <c r="AI654" s="33" t="n">
        <v>0.42145922746781</v>
      </c>
      <c r="AJ654" s="33"/>
      <c r="AK654" s="34" t="n">
        <v>1.0547118733939E-015</v>
      </c>
      <c r="AL654" s="33" t="n">
        <v>0.325999999999998</v>
      </c>
      <c r="AM654" s="33" t="n">
        <v>0.421459227467809</v>
      </c>
    </row>
    <row r="655" s="2" customFormat="true" ht="12.75" hidden="false" customHeight="false" outlineLevel="0" collapsed="false">
      <c r="A655" s="1" t="n">
        <v>1806.60645</v>
      </c>
      <c r="B655" s="1" t="n">
        <v>0</v>
      </c>
      <c r="C655" s="1" t="n">
        <v>0</v>
      </c>
      <c r="D655" s="1" t="n">
        <v>2415.13638</v>
      </c>
      <c r="E655" s="1" t="n">
        <v>772.76688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8533.99362</v>
      </c>
      <c r="M655" s="40"/>
      <c r="N655" s="40"/>
      <c r="O655" s="31" t="n">
        <v>0.57</v>
      </c>
      <c r="P655" s="31" t="n">
        <v>57</v>
      </c>
      <c r="Q655" s="32" t="n">
        <v>10949.13</v>
      </c>
      <c r="R655" s="32" t="n">
        <v>-772.76688</v>
      </c>
      <c r="S655" s="32" t="n">
        <v>0</v>
      </c>
      <c r="T655" s="32" t="n">
        <v>-1642.3695</v>
      </c>
      <c r="U655" s="32" t="n">
        <v>-1806.60645</v>
      </c>
      <c r="V655" s="32" t="n">
        <v>0</v>
      </c>
      <c r="W655" s="32" t="n">
        <v>0</v>
      </c>
      <c r="X655" s="32" t="n">
        <v>8533.99362</v>
      </c>
      <c r="Y655" s="31" t="s">
        <v>44</v>
      </c>
      <c r="Z655" s="32" t="n">
        <v>12755.73645</v>
      </c>
      <c r="AA655" s="33" t="n">
        <v>0.220577925369413</v>
      </c>
      <c r="AB655" s="33" t="n">
        <v>0.0705779253694129</v>
      </c>
      <c r="AC655" s="33" t="n">
        <v>0.330968176282758</v>
      </c>
      <c r="AD655" s="33" t="n">
        <v>0.15107296137339</v>
      </c>
      <c r="AE655" s="33" t="n">
        <v>0</v>
      </c>
      <c r="AF655" s="33" t="n">
        <v>0</v>
      </c>
      <c r="AG655" s="33" t="n">
        <v>0.128755364806868</v>
      </c>
      <c r="AH655" s="33" t="n">
        <v>0.141630901287553</v>
      </c>
      <c r="AI655" s="33" t="n">
        <v>0.421459227467811</v>
      </c>
      <c r="AJ655" s="33"/>
      <c r="AK655" s="34" t="n">
        <v>9.43689570931383E-016</v>
      </c>
      <c r="AL655" s="33" t="n">
        <v>0.326000000000008</v>
      </c>
      <c r="AM655" s="33" t="n">
        <v>0.42145922746781</v>
      </c>
    </row>
    <row r="656" s="2" customFormat="true" ht="12.75" hidden="false" customHeight="false" outlineLevel="0" collapsed="false">
      <c r="A656" s="1" t="n">
        <v>1838.3013</v>
      </c>
      <c r="B656" s="1" t="n">
        <v>0</v>
      </c>
      <c r="C656" s="1" t="n">
        <v>0</v>
      </c>
      <c r="D656" s="1" t="n">
        <v>2477.75772</v>
      </c>
      <c r="E656" s="1" t="n">
        <v>806.57472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8663.46228</v>
      </c>
      <c r="M656" s="40"/>
      <c r="N656" s="40"/>
      <c r="O656" s="31" t="n">
        <v>0.58</v>
      </c>
      <c r="P656" s="31" t="n">
        <v>58</v>
      </c>
      <c r="Q656" s="32" t="n">
        <v>11141.22</v>
      </c>
      <c r="R656" s="32" t="n">
        <v>-806.57472</v>
      </c>
      <c r="S656" s="32" t="n">
        <v>0</v>
      </c>
      <c r="T656" s="32" t="n">
        <v>-1671.183</v>
      </c>
      <c r="U656" s="32" t="n">
        <v>-1838.3013</v>
      </c>
      <c r="V656" s="32" t="n">
        <v>0</v>
      </c>
      <c r="W656" s="32" t="n">
        <v>0</v>
      </c>
      <c r="X656" s="32" t="n">
        <v>8663.46228</v>
      </c>
      <c r="Y656" s="31" t="s">
        <v>44</v>
      </c>
      <c r="Z656" s="32" t="n">
        <v>12979.5213</v>
      </c>
      <c r="AA656" s="33" t="n">
        <v>0.222395547345802</v>
      </c>
      <c r="AB656" s="33" t="n">
        <v>0.0723955473458024</v>
      </c>
      <c r="AC656" s="33" t="n">
        <v>0.332528366820431</v>
      </c>
      <c r="AD656" s="33" t="n">
        <v>0.151072961373388</v>
      </c>
      <c r="AE656" s="33" t="n">
        <v>0</v>
      </c>
      <c r="AF656" s="33" t="n">
        <v>0</v>
      </c>
      <c r="AG656" s="33" t="n">
        <v>0.128755364806868</v>
      </c>
      <c r="AH656" s="33" t="n">
        <v>0.141630901287554</v>
      </c>
      <c r="AI656" s="33" t="n">
        <v>0.42145922746781</v>
      </c>
      <c r="AJ656" s="33"/>
      <c r="AK656" s="34" t="n">
        <v>1.0547118733939E-015</v>
      </c>
      <c r="AL656" s="33" t="n">
        <v>0.325999999999989</v>
      </c>
      <c r="AM656" s="33" t="n">
        <v>0.421459227467809</v>
      </c>
    </row>
    <row r="657" s="2" customFormat="true" ht="12.75" hidden="false" customHeight="false" outlineLevel="0" collapsed="false">
      <c r="A657" s="1" t="n">
        <v>1869.99615</v>
      </c>
      <c r="B657" s="1" t="n">
        <v>0</v>
      </c>
      <c r="C657" s="1" t="n">
        <v>0</v>
      </c>
      <c r="D657" s="1" t="n">
        <v>2540.37906</v>
      </c>
      <c r="E657" s="1" t="n">
        <v>840.38256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8792.93094</v>
      </c>
      <c r="M657" s="40"/>
      <c r="N657" s="40"/>
      <c r="O657" s="31" t="n">
        <v>0.59</v>
      </c>
      <c r="P657" s="31" t="n">
        <v>59</v>
      </c>
      <c r="Q657" s="32" t="n">
        <v>11333.31</v>
      </c>
      <c r="R657" s="32" t="n">
        <v>-840.38256</v>
      </c>
      <c r="S657" s="32" t="n">
        <v>0</v>
      </c>
      <c r="T657" s="32" t="n">
        <v>-1699.9965</v>
      </c>
      <c r="U657" s="32" t="n">
        <v>-1869.99615</v>
      </c>
      <c r="V657" s="32" t="n">
        <v>0</v>
      </c>
      <c r="W657" s="32" t="n">
        <v>0</v>
      </c>
      <c r="X657" s="32" t="n">
        <v>8792.93094</v>
      </c>
      <c r="Y657" s="31" t="s">
        <v>44</v>
      </c>
      <c r="Z657" s="32" t="n">
        <v>13203.30615</v>
      </c>
      <c r="AA657" s="33" t="n">
        <v>0.224151555017907</v>
      </c>
      <c r="AB657" s="33" t="n">
        <v>0.0741515550179074</v>
      </c>
      <c r="AC657" s="33" t="n">
        <v>0.334035669543268</v>
      </c>
      <c r="AD657" s="33" t="n">
        <v>0.151072961373392</v>
      </c>
      <c r="AE657" s="33" t="n">
        <v>0</v>
      </c>
      <c r="AF657" s="33" t="n">
        <v>0</v>
      </c>
      <c r="AG657" s="33" t="n">
        <v>0.128755364806866</v>
      </c>
      <c r="AH657" s="33" t="n">
        <v>0.141630901287553</v>
      </c>
      <c r="AI657" s="33" t="n">
        <v>0.421459227467811</v>
      </c>
      <c r="AJ657" s="33"/>
      <c r="AK657" s="34" t="n">
        <v>-2.05391259555654E-015</v>
      </c>
      <c r="AL657" s="33" t="n">
        <v>0.326000000000008</v>
      </c>
      <c r="AM657" s="33" t="n">
        <v>0.421459227467813</v>
      </c>
    </row>
    <row r="658" s="2" customFormat="true" ht="12.75" hidden="false" customHeight="false" outlineLevel="0" collapsed="false">
      <c r="A658" s="1" t="n">
        <v>1901.691</v>
      </c>
      <c r="B658" s="1" t="n">
        <v>0</v>
      </c>
      <c r="C658" s="1" t="n">
        <v>0</v>
      </c>
      <c r="D658" s="1" t="n">
        <v>2603.0004</v>
      </c>
      <c r="E658" s="1" t="n">
        <v>874.1904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8922.3996</v>
      </c>
      <c r="M658" s="40"/>
      <c r="N658" s="40"/>
      <c r="O658" s="31" t="n">
        <v>0.6</v>
      </c>
      <c r="P658" s="31" t="n">
        <v>60</v>
      </c>
      <c r="Q658" s="32" t="n">
        <v>11525.4</v>
      </c>
      <c r="R658" s="32" t="n">
        <v>-874.1904</v>
      </c>
      <c r="S658" s="32" t="n">
        <v>0</v>
      </c>
      <c r="T658" s="32" t="n">
        <v>-1728.81</v>
      </c>
      <c r="U658" s="32" t="n">
        <v>-1901.691</v>
      </c>
      <c r="V658" s="32" t="n">
        <v>0</v>
      </c>
      <c r="W658" s="32" t="n">
        <v>0</v>
      </c>
      <c r="X658" s="32" t="n">
        <v>8922.3996</v>
      </c>
      <c r="Y658" s="31" t="s">
        <v>44</v>
      </c>
      <c r="Z658" s="32" t="n">
        <v>13427.091</v>
      </c>
      <c r="AA658" s="33" t="n">
        <v>0.225849029100942</v>
      </c>
      <c r="AB658" s="33" t="n">
        <v>0.0758490291009423</v>
      </c>
      <c r="AC658" s="33" t="n">
        <v>0.335492728842011</v>
      </c>
      <c r="AD658" s="33" t="n">
        <v>0.151072961373391</v>
      </c>
      <c r="AE658" s="33" t="n">
        <v>0</v>
      </c>
      <c r="AF658" s="33" t="n">
        <v>0</v>
      </c>
      <c r="AG658" s="33" t="n">
        <v>0.128755364806867</v>
      </c>
      <c r="AH658" s="33" t="n">
        <v>0.141630901287554</v>
      </c>
      <c r="AI658" s="33" t="n">
        <v>0.421459227467812</v>
      </c>
      <c r="AJ658" s="33"/>
      <c r="AK658" s="34" t="n">
        <v>-1.0547118733939E-015</v>
      </c>
      <c r="AL658" s="33" t="n">
        <v>0.325999999999998</v>
      </c>
      <c r="AM658" s="33" t="n">
        <v>0.421459227467813</v>
      </c>
    </row>
    <row r="659" s="2" customFormat="true" ht="12.75" hidden="false" customHeight="false" outlineLevel="0" collapsed="false">
      <c r="A659" s="1" t="n">
        <v>1933.38585</v>
      </c>
      <c r="B659" s="1" t="n">
        <v>0</v>
      </c>
      <c r="C659" s="1" t="n">
        <v>0</v>
      </c>
      <c r="D659" s="1" t="n">
        <v>2665.62174</v>
      </c>
      <c r="E659" s="1" t="n">
        <v>907.99824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9051.86826</v>
      </c>
      <c r="M659" s="40"/>
      <c r="N659" s="40"/>
      <c r="O659" s="31" t="n">
        <v>0.61</v>
      </c>
      <c r="P659" s="31" t="n">
        <v>61</v>
      </c>
      <c r="Q659" s="32" t="n">
        <v>11717.49</v>
      </c>
      <c r="R659" s="32" t="n">
        <v>-907.99824</v>
      </c>
      <c r="S659" s="32" t="n">
        <v>0</v>
      </c>
      <c r="T659" s="32" t="n">
        <v>-1757.6235</v>
      </c>
      <c r="U659" s="32" t="n">
        <v>-1933.38585</v>
      </c>
      <c r="V659" s="32" t="n">
        <v>0</v>
      </c>
      <c r="W659" s="32" t="n">
        <v>0</v>
      </c>
      <c r="X659" s="32" t="n">
        <v>9051.86826</v>
      </c>
      <c r="Y659" s="31" t="s">
        <v>44</v>
      </c>
      <c r="Z659" s="32" t="n">
        <v>13650.87585</v>
      </c>
      <c r="AA659" s="33" t="n">
        <v>0.227490848296009</v>
      </c>
      <c r="AB659" s="33" t="n">
        <v>0.0774908482960088</v>
      </c>
      <c r="AC659" s="33" t="n">
        <v>0.336902015704729</v>
      </c>
      <c r="AD659" s="33" t="n">
        <v>0.151072961373391</v>
      </c>
      <c r="AE659" s="33" t="n">
        <v>0</v>
      </c>
      <c r="AF659" s="33" t="n">
        <v>0</v>
      </c>
      <c r="AG659" s="33" t="n">
        <v>0.128755364806867</v>
      </c>
      <c r="AH659" s="33" t="n">
        <v>0.141630901287554</v>
      </c>
      <c r="AI659" s="33" t="n">
        <v>0.421459227467812</v>
      </c>
      <c r="AJ659" s="33"/>
      <c r="AK659" s="34" t="n">
        <v>3.05311331771918E-015</v>
      </c>
      <c r="AL659" s="33" t="n">
        <v>0.325999999999998</v>
      </c>
      <c r="AM659" s="33" t="n">
        <v>0.421459227467809</v>
      </c>
    </row>
    <row r="660" s="2" customFormat="true" ht="12.75" hidden="false" customHeight="false" outlineLevel="0" collapsed="false">
      <c r="A660" s="1" t="n">
        <v>1965.0807</v>
      </c>
      <c r="B660" s="1" t="n">
        <v>0</v>
      </c>
      <c r="C660" s="1" t="n">
        <v>0</v>
      </c>
      <c r="D660" s="1" t="n">
        <v>2728.24308</v>
      </c>
      <c r="E660" s="1" t="n">
        <v>941.806080000001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9181.33692</v>
      </c>
      <c r="M660" s="40"/>
      <c r="N660" s="40"/>
      <c r="O660" s="31" t="n">
        <v>0.62</v>
      </c>
      <c r="P660" s="31" t="n">
        <v>62</v>
      </c>
      <c r="Q660" s="32" t="n">
        <v>11909.58</v>
      </c>
      <c r="R660" s="32" t="n">
        <v>-941.806080000001</v>
      </c>
      <c r="S660" s="32" t="n">
        <v>0</v>
      </c>
      <c r="T660" s="32" t="n">
        <v>-1786.437</v>
      </c>
      <c r="U660" s="32" t="n">
        <v>-1965.0807</v>
      </c>
      <c r="V660" s="32" t="n">
        <v>0</v>
      </c>
      <c r="W660" s="32" t="n">
        <v>0</v>
      </c>
      <c r="X660" s="32" t="n">
        <v>9181.33692</v>
      </c>
      <c r="Y660" s="31" t="s">
        <v>44</v>
      </c>
      <c r="Z660" s="32" t="n">
        <v>13874.6607</v>
      </c>
      <c r="AA660" s="33" t="n">
        <v>0.229079705581557</v>
      </c>
      <c r="AB660" s="33" t="n">
        <v>0.0790797055815571</v>
      </c>
      <c r="AC660" s="33" t="n">
        <v>0.338265841700907</v>
      </c>
      <c r="AD660" s="33" t="n">
        <v>0.15107296137339</v>
      </c>
      <c r="AE660" s="33" t="n">
        <v>0</v>
      </c>
      <c r="AF660" s="33" t="n">
        <v>0</v>
      </c>
      <c r="AG660" s="33" t="n">
        <v>0.128755364806868</v>
      </c>
      <c r="AH660" s="33" t="n">
        <v>0.141630901287553</v>
      </c>
      <c r="AI660" s="33" t="n">
        <v>0.421459227467811</v>
      </c>
      <c r="AJ660" s="33"/>
      <c r="AK660" s="34" t="n">
        <v>-2.05391259555654E-015</v>
      </c>
      <c r="AL660" s="33" t="n">
        <v>0.326000000000008</v>
      </c>
      <c r="AM660" s="33" t="n">
        <v>0.421459227467813</v>
      </c>
    </row>
    <row r="661" s="2" customFormat="true" ht="12.75" hidden="false" customHeight="false" outlineLevel="0" collapsed="false">
      <c r="A661" s="1" t="n">
        <v>1996.77555</v>
      </c>
      <c r="B661" s="1" t="n">
        <v>0</v>
      </c>
      <c r="C661" s="1" t="n">
        <v>0</v>
      </c>
      <c r="D661" s="1" t="n">
        <v>2790.86442</v>
      </c>
      <c r="E661" s="1" t="n">
        <v>975.613920000001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9310.80558</v>
      </c>
      <c r="M661" s="40"/>
      <c r="N661" s="40"/>
      <c r="O661" s="31" t="n">
        <v>0.63</v>
      </c>
      <c r="P661" s="31" t="n">
        <v>63</v>
      </c>
      <c r="Q661" s="32" t="n">
        <v>12101.67</v>
      </c>
      <c r="R661" s="32" t="n">
        <v>-975.613920000001</v>
      </c>
      <c r="S661" s="32" t="n">
        <v>0</v>
      </c>
      <c r="T661" s="32" t="n">
        <v>-1815.2505</v>
      </c>
      <c r="U661" s="32" t="n">
        <v>-1996.77555</v>
      </c>
      <c r="V661" s="32" t="n">
        <v>0</v>
      </c>
      <c r="W661" s="32" t="n">
        <v>0</v>
      </c>
      <c r="X661" s="32" t="n">
        <v>9310.80558</v>
      </c>
      <c r="Y661" s="31" t="s">
        <v>44</v>
      </c>
      <c r="Z661" s="32" t="n">
        <v>14098.44555</v>
      </c>
      <c r="AA661" s="33" t="n">
        <v>0.230618122953278</v>
      </c>
      <c r="AB661" s="33" t="n">
        <v>0.0806181229532784</v>
      </c>
      <c r="AC661" s="33" t="n">
        <v>0.339586371633715</v>
      </c>
      <c r="AD661" s="33" t="n">
        <v>0.15107296137339</v>
      </c>
      <c r="AE661" s="33" t="n">
        <v>0</v>
      </c>
      <c r="AF661" s="33" t="n">
        <v>0</v>
      </c>
      <c r="AG661" s="33" t="n">
        <v>0.128755364806866</v>
      </c>
      <c r="AH661" s="33" t="n">
        <v>0.141630901287554</v>
      </c>
      <c r="AI661" s="33" t="n">
        <v>0.42145922746781</v>
      </c>
      <c r="AJ661" s="33"/>
      <c r="AK661" s="34" t="n">
        <v>1.0547118733939E-015</v>
      </c>
      <c r="AL661" s="33" t="n">
        <v>0.325999999999989</v>
      </c>
      <c r="AM661" s="33" t="n">
        <v>0.421459227467809</v>
      </c>
    </row>
    <row r="662" s="2" customFormat="true" ht="12.75" hidden="false" customHeight="false" outlineLevel="0" collapsed="false">
      <c r="A662" s="1" t="n">
        <v>2028.4704</v>
      </c>
      <c r="B662" s="1" t="n">
        <v>0</v>
      </c>
      <c r="C662" s="1" t="n">
        <v>0</v>
      </c>
      <c r="D662" s="1" t="n">
        <v>2853.48576</v>
      </c>
      <c r="E662" s="1" t="n">
        <v>1009.42176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9440.27424</v>
      </c>
      <c r="M662" s="40"/>
      <c r="N662" s="40"/>
      <c r="O662" s="31" t="n">
        <v>0.64</v>
      </c>
      <c r="P662" s="31" t="n">
        <v>64</v>
      </c>
      <c r="Q662" s="32" t="n">
        <v>12293.76</v>
      </c>
      <c r="R662" s="32" t="n">
        <v>-1009.42176</v>
      </c>
      <c r="S662" s="32" t="n">
        <v>0</v>
      </c>
      <c r="T662" s="32" t="n">
        <v>-1844.064</v>
      </c>
      <c r="U662" s="32" t="n">
        <v>-2028.4704</v>
      </c>
      <c r="V662" s="32" t="n">
        <v>0</v>
      </c>
      <c r="W662" s="32" t="n">
        <v>0</v>
      </c>
      <c r="X662" s="32" t="n">
        <v>9440.27424</v>
      </c>
      <c r="Y662" s="31" t="s">
        <v>44</v>
      </c>
      <c r="Z662" s="32" t="n">
        <v>14322.2304</v>
      </c>
      <c r="AA662" s="33" t="n">
        <v>0.232108464782133</v>
      </c>
      <c r="AB662" s="33" t="n">
        <v>0.0821084647821334</v>
      </c>
      <c r="AC662" s="33" t="n">
        <v>0.340865635006123</v>
      </c>
      <c r="AD662" s="33" t="n">
        <v>0.151072961373389</v>
      </c>
      <c r="AE662" s="33" t="n">
        <v>0</v>
      </c>
      <c r="AF662" s="33" t="n">
        <v>0</v>
      </c>
      <c r="AG662" s="33" t="n">
        <v>0.128755364806867</v>
      </c>
      <c r="AH662" s="33" t="n">
        <v>0.141630901287554</v>
      </c>
      <c r="AI662" s="33" t="n">
        <v>0.42145922746781</v>
      </c>
      <c r="AJ662" s="33"/>
      <c r="AK662" s="34" t="n">
        <v>-3.05311331771918E-015</v>
      </c>
      <c r="AL662" s="33" t="n">
        <v>0.326000000000008</v>
      </c>
      <c r="AM662" s="33" t="n">
        <v>0.421459227467813</v>
      </c>
    </row>
    <row r="663" s="2" customFormat="true" ht="12.75" hidden="false" customHeight="false" outlineLevel="0" collapsed="false">
      <c r="A663" s="1" t="n">
        <v>2060.16525</v>
      </c>
      <c r="B663" s="1" t="n">
        <v>0</v>
      </c>
      <c r="C663" s="1" t="n">
        <v>0</v>
      </c>
      <c r="D663" s="1" t="n">
        <v>2916.1071</v>
      </c>
      <c r="E663" s="1" t="n">
        <v>1043.2296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9569.7429</v>
      </c>
      <c r="M663" s="40"/>
      <c r="N663" s="40"/>
      <c r="O663" s="31" t="n">
        <v>0.65</v>
      </c>
      <c r="P663" s="31" t="n">
        <v>65</v>
      </c>
      <c r="Q663" s="32" t="n">
        <v>12485.85</v>
      </c>
      <c r="R663" s="32" t="n">
        <v>-1043.2296</v>
      </c>
      <c r="S663" s="32" t="n">
        <v>0</v>
      </c>
      <c r="T663" s="32" t="n">
        <v>-1872.8775</v>
      </c>
      <c r="U663" s="32" t="n">
        <v>-2060.16525</v>
      </c>
      <c r="V663" s="32" t="n">
        <v>0</v>
      </c>
      <c r="W663" s="32" t="n">
        <v>0</v>
      </c>
      <c r="X663" s="32" t="n">
        <v>9569.7429</v>
      </c>
      <c r="Y663" s="31" t="s">
        <v>44</v>
      </c>
      <c r="Z663" s="32" t="n">
        <v>14546.01525</v>
      </c>
      <c r="AA663" s="33" t="n">
        <v>0.233552949939331</v>
      </c>
      <c r="AB663" s="33" t="n">
        <v>0.0835529499393313</v>
      </c>
      <c r="AC663" s="33" t="n">
        <v>0.342105536428611</v>
      </c>
      <c r="AD663" s="33" t="n">
        <v>0.151072961373391</v>
      </c>
      <c r="AE663" s="33" t="n">
        <v>0</v>
      </c>
      <c r="AF663" s="33" t="n">
        <v>0</v>
      </c>
      <c r="AG663" s="33" t="n">
        <v>0.128755364806869</v>
      </c>
      <c r="AH663" s="33" t="n">
        <v>0.141630901287553</v>
      </c>
      <c r="AI663" s="33" t="n">
        <v>0.421459227467813</v>
      </c>
      <c r="AJ663" s="33"/>
      <c r="AK663" s="34" t="n">
        <v>4.10782519111308E-015</v>
      </c>
      <c r="AL663" s="33" t="n">
        <v>0.325999999999998</v>
      </c>
      <c r="AM663" s="33" t="n">
        <v>0.421459227467809</v>
      </c>
    </row>
    <row r="664" s="2" customFormat="true" ht="12.75" hidden="false" customHeight="false" outlineLevel="0" collapsed="false">
      <c r="A664" s="1" t="n">
        <v>2091.8601</v>
      </c>
      <c r="B664" s="1" t="n">
        <v>0</v>
      </c>
      <c r="C664" s="1" t="n">
        <v>0</v>
      </c>
      <c r="D664" s="1" t="n">
        <v>2978.72844</v>
      </c>
      <c r="E664" s="1" t="n">
        <v>1077.03744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9699.21156</v>
      </c>
      <c r="M664" s="40"/>
      <c r="N664" s="40"/>
      <c r="O664" s="31" t="n">
        <v>0.66</v>
      </c>
      <c r="P664" s="31" t="n">
        <v>66</v>
      </c>
      <c r="Q664" s="32" t="n">
        <v>12677.94</v>
      </c>
      <c r="R664" s="32" t="n">
        <v>-1077.03744</v>
      </c>
      <c r="S664" s="32" t="n">
        <v>0</v>
      </c>
      <c r="T664" s="32" t="n">
        <v>-1901.691</v>
      </c>
      <c r="U664" s="32" t="n">
        <v>-2091.8601</v>
      </c>
      <c r="V664" s="32" t="n">
        <v>0</v>
      </c>
      <c r="W664" s="32" t="n">
        <v>0</v>
      </c>
      <c r="X664" s="32" t="n">
        <v>9699.21156</v>
      </c>
      <c r="Y664" s="31" t="s">
        <v>44</v>
      </c>
      <c r="Z664" s="32" t="n">
        <v>14769.8001</v>
      </c>
      <c r="AA664" s="33" t="n">
        <v>0.234953662819038</v>
      </c>
      <c r="AB664" s="33" t="n">
        <v>0.0849536628190384</v>
      </c>
      <c r="AC664" s="33" t="n">
        <v>0.34330786508072</v>
      </c>
      <c r="AD664" s="33" t="n">
        <v>0.15107296137339</v>
      </c>
      <c r="AE664" s="33" t="n">
        <v>0</v>
      </c>
      <c r="AF664" s="33" t="n">
        <v>0</v>
      </c>
      <c r="AG664" s="33" t="n">
        <v>0.128755364806864</v>
      </c>
      <c r="AH664" s="33" t="n">
        <v>0.141630901287554</v>
      </c>
      <c r="AI664" s="33" t="n">
        <v>0.421459227467808</v>
      </c>
      <c r="AJ664" s="33"/>
      <c r="AK664" s="34" t="n">
        <v>-2.05391259555654E-015</v>
      </c>
      <c r="AL664" s="33" t="n">
        <v>0.325999999999998</v>
      </c>
      <c r="AM664" s="33" t="n">
        <v>0.42145922746781</v>
      </c>
    </row>
    <row r="665" s="2" customFormat="true" ht="12.75" hidden="false" customHeight="false" outlineLevel="0" collapsed="false">
      <c r="A665" s="1" t="n">
        <v>2123.55495</v>
      </c>
      <c r="B665" s="1" t="n">
        <v>0</v>
      </c>
      <c r="C665" s="1" t="n">
        <v>0</v>
      </c>
      <c r="D665" s="1" t="n">
        <v>3041.34978</v>
      </c>
      <c r="E665" s="1" t="n">
        <v>1110.84528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9828.68022</v>
      </c>
      <c r="M665" s="40"/>
      <c r="N665" s="40"/>
      <c r="O665" s="31" t="n">
        <v>0.67</v>
      </c>
      <c r="P665" s="31" t="n">
        <v>67</v>
      </c>
      <c r="Q665" s="32" t="n">
        <v>12870.03</v>
      </c>
      <c r="R665" s="32" t="n">
        <v>-1110.84528</v>
      </c>
      <c r="S665" s="32" t="n">
        <v>0</v>
      </c>
      <c r="T665" s="32" t="n">
        <v>-1930.5045</v>
      </c>
      <c r="U665" s="32" t="n">
        <v>-2123.55495</v>
      </c>
      <c r="V665" s="32" t="n">
        <v>0</v>
      </c>
      <c r="W665" s="32" t="n">
        <v>0</v>
      </c>
      <c r="X665" s="32" t="n">
        <v>9828.68022</v>
      </c>
      <c r="Y665" s="31" t="s">
        <v>44</v>
      </c>
      <c r="Z665" s="32" t="n">
        <v>14993.58495</v>
      </c>
      <c r="AA665" s="33" t="n">
        <v>0.236312563373978</v>
      </c>
      <c r="AB665" s="33" t="n">
        <v>0.0863125633739782</v>
      </c>
      <c r="AC665" s="33" t="n">
        <v>0.344474303325303</v>
      </c>
      <c r="AD665" s="33" t="n">
        <v>0.151072961373392</v>
      </c>
      <c r="AE665" s="33" t="n">
        <v>0</v>
      </c>
      <c r="AF665" s="33" t="n">
        <v>0</v>
      </c>
      <c r="AG665" s="33" t="n">
        <v>0.128755364806868</v>
      </c>
      <c r="AH665" s="33" t="n">
        <v>0.141630901287553</v>
      </c>
      <c r="AI665" s="33" t="n">
        <v>0.421459227467813</v>
      </c>
      <c r="AJ665" s="33"/>
      <c r="AK665" s="34" t="n">
        <v>0</v>
      </c>
      <c r="AL665" s="33" t="n">
        <v>0.326000000000008</v>
      </c>
      <c r="AM665" s="33" t="n">
        <v>0.421459227467813</v>
      </c>
    </row>
    <row r="666" s="2" customFormat="true" ht="12.75" hidden="false" customHeight="false" outlineLevel="0" collapsed="false">
      <c r="A666" s="1" t="n">
        <v>2155.2498</v>
      </c>
      <c r="B666" s="1" t="n">
        <v>0</v>
      </c>
      <c r="C666" s="1" t="n">
        <v>0</v>
      </c>
      <c r="D666" s="1" t="n">
        <v>3103.97112</v>
      </c>
      <c r="E666" s="1" t="n">
        <v>1144.65312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9958.14888</v>
      </c>
      <c r="M666" s="40"/>
      <c r="N666" s="40"/>
      <c r="O666" s="31" t="n">
        <v>0.68</v>
      </c>
      <c r="P666" s="31" t="n">
        <v>68</v>
      </c>
      <c r="Q666" s="32" t="n">
        <v>13062.12</v>
      </c>
      <c r="R666" s="32" t="n">
        <v>-1144.65312</v>
      </c>
      <c r="S666" s="32" t="n">
        <v>0</v>
      </c>
      <c r="T666" s="32" t="n">
        <v>-1959.318</v>
      </c>
      <c r="U666" s="32" t="n">
        <v>-2155.2498</v>
      </c>
      <c r="V666" s="32" t="n">
        <v>0</v>
      </c>
      <c r="W666" s="32" t="n">
        <v>0</v>
      </c>
      <c r="X666" s="32" t="n">
        <v>9958.14888</v>
      </c>
      <c r="Y666" s="31" t="s">
        <v>44</v>
      </c>
      <c r="Z666" s="32" t="n">
        <v>15217.3698</v>
      </c>
      <c r="AA666" s="33" t="n">
        <v>0.237631496265537</v>
      </c>
      <c r="AB666" s="33" t="n">
        <v>0.0876314962655374</v>
      </c>
      <c r="AC666" s="33" t="n">
        <v>0.345606434562693</v>
      </c>
      <c r="AD666" s="33" t="n">
        <v>0.15107296137339</v>
      </c>
      <c r="AE666" s="33" t="n">
        <v>0</v>
      </c>
      <c r="AF666" s="33" t="n">
        <v>0</v>
      </c>
      <c r="AG666" s="33" t="n">
        <v>0.128755364806868</v>
      </c>
      <c r="AH666" s="33" t="n">
        <v>0.141630901287553</v>
      </c>
      <c r="AI666" s="33" t="n">
        <v>0.421459227467811</v>
      </c>
      <c r="AJ666" s="33"/>
      <c r="AK666" s="34" t="n">
        <v>2.05391259555654E-015</v>
      </c>
      <c r="AL666" s="33" t="n">
        <v>0.325999999999998</v>
      </c>
      <c r="AM666" s="33" t="n">
        <v>0.421459227467809</v>
      </c>
    </row>
    <row r="667" s="2" customFormat="true" ht="12.75" hidden="false" customHeight="false" outlineLevel="0" collapsed="false">
      <c r="A667" s="1" t="n">
        <v>2186.94465</v>
      </c>
      <c r="B667" s="1" t="n">
        <v>0</v>
      </c>
      <c r="C667" s="1" t="n">
        <v>0</v>
      </c>
      <c r="D667" s="1" t="n">
        <v>3166.59246</v>
      </c>
      <c r="E667" s="1" t="n">
        <v>1178.46096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10087.61754</v>
      </c>
      <c r="M667" s="40"/>
      <c r="N667" s="40"/>
      <c r="O667" s="31" t="n">
        <v>0.69</v>
      </c>
      <c r="P667" s="31" t="n">
        <v>69</v>
      </c>
      <c r="Q667" s="32" t="n">
        <v>13254.21</v>
      </c>
      <c r="R667" s="32" t="n">
        <v>-1178.46096</v>
      </c>
      <c r="S667" s="32" t="n">
        <v>0</v>
      </c>
      <c r="T667" s="32" t="n">
        <v>-1988.1315</v>
      </c>
      <c r="U667" s="32" t="n">
        <v>-2186.94465</v>
      </c>
      <c r="V667" s="32" t="n">
        <v>0</v>
      </c>
      <c r="W667" s="32" t="n">
        <v>0</v>
      </c>
      <c r="X667" s="32" t="n">
        <v>10087.61754</v>
      </c>
      <c r="Y667" s="31" t="s">
        <v>44</v>
      </c>
      <c r="Z667" s="32" t="n">
        <v>15441.15465</v>
      </c>
      <c r="AA667" s="33" t="n">
        <v>0.238912199218211</v>
      </c>
      <c r="AB667" s="33" t="n">
        <v>0.0889121992182107</v>
      </c>
      <c r="AC667" s="33" t="n">
        <v>0.346705750401898</v>
      </c>
      <c r="AD667" s="33" t="n">
        <v>0.15107296137339</v>
      </c>
      <c r="AE667" s="33" t="n">
        <v>0</v>
      </c>
      <c r="AF667" s="33" t="n">
        <v>0</v>
      </c>
      <c r="AG667" s="33" t="n">
        <v>0.128755364806868</v>
      </c>
      <c r="AH667" s="33" t="n">
        <v>0.141630901287555</v>
      </c>
      <c r="AI667" s="33" t="n">
        <v>0.421459227467813</v>
      </c>
      <c r="AJ667" s="33"/>
      <c r="AK667" s="34" t="n">
        <v>-4.10782519111308E-015</v>
      </c>
      <c r="AL667" s="33" t="n">
        <v>0.325999999999998</v>
      </c>
      <c r="AM667" s="33" t="n">
        <v>0.421459227467817</v>
      </c>
    </row>
    <row r="668" s="2" customFormat="true" ht="12.75" hidden="false" customHeight="false" outlineLevel="0" collapsed="false">
      <c r="A668" s="1" t="n">
        <v>2218.6395</v>
      </c>
      <c r="B668" s="1" t="n">
        <v>0</v>
      </c>
      <c r="C668" s="1" t="n">
        <v>0</v>
      </c>
      <c r="D668" s="1" t="n">
        <v>3229.2138</v>
      </c>
      <c r="E668" s="1" t="n">
        <v>1212.2688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10217.0862</v>
      </c>
      <c r="M668" s="40"/>
      <c r="N668" s="40"/>
      <c r="O668" s="31" t="n">
        <v>0.7</v>
      </c>
      <c r="P668" s="31" t="n">
        <v>70</v>
      </c>
      <c r="Q668" s="32" t="n">
        <v>13446.3</v>
      </c>
      <c r="R668" s="32" t="n">
        <v>-1212.2688</v>
      </c>
      <c r="S668" s="32" t="n">
        <v>0</v>
      </c>
      <c r="T668" s="32" t="n">
        <v>-2016.945</v>
      </c>
      <c r="U668" s="32" t="n">
        <v>-2218.6395</v>
      </c>
      <c r="V668" s="32" t="n">
        <v>0</v>
      </c>
      <c r="W668" s="32" t="n">
        <v>0</v>
      </c>
      <c r="X668" s="32" t="n">
        <v>10217.0862</v>
      </c>
      <c r="Y668" s="31" t="s">
        <v>44</v>
      </c>
      <c r="Z668" s="32" t="n">
        <v>15664.9395</v>
      </c>
      <c r="AA668" s="33" t="n">
        <v>0.240156310657951</v>
      </c>
      <c r="AB668" s="33" t="n">
        <v>0.0901563106579505</v>
      </c>
      <c r="AC668" s="33" t="n">
        <v>0.347773657217125</v>
      </c>
      <c r="AD668" s="33" t="n">
        <v>0.151072961373389</v>
      </c>
      <c r="AE668" s="33" t="n">
        <v>0</v>
      </c>
      <c r="AF668" s="33" t="n">
        <v>0</v>
      </c>
      <c r="AG668" s="33" t="n">
        <v>0.128755364806867</v>
      </c>
      <c r="AH668" s="33" t="n">
        <v>0.141630901287553</v>
      </c>
      <c r="AI668" s="33" t="n">
        <v>0.421459227467809</v>
      </c>
      <c r="AJ668" s="33"/>
      <c r="AK668" s="34" t="n">
        <v>0</v>
      </c>
      <c r="AL668" s="33" t="n">
        <v>0.325999999999998</v>
      </c>
      <c r="AM668" s="33" t="n">
        <v>0.421459227467809</v>
      </c>
    </row>
    <row r="669" s="2" customFormat="true" ht="12.75" hidden="false" customHeight="false" outlineLevel="0" collapsed="false">
      <c r="A669" s="1" t="n">
        <v>2250.33435</v>
      </c>
      <c r="B669" s="1" t="n">
        <v>0</v>
      </c>
      <c r="C669" s="1" t="n">
        <v>0</v>
      </c>
      <c r="D669" s="1" t="n">
        <v>3291.83514</v>
      </c>
      <c r="E669" s="1" t="n">
        <v>1246.07664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10346.55486</v>
      </c>
      <c r="M669" s="40"/>
      <c r="N669" s="40"/>
      <c r="O669" s="31" t="n">
        <v>0.71</v>
      </c>
      <c r="P669" s="31" t="n">
        <v>71</v>
      </c>
      <c r="Q669" s="32" t="n">
        <v>13638.39</v>
      </c>
      <c r="R669" s="32" t="n">
        <v>-1246.07664</v>
      </c>
      <c r="S669" s="32" t="n">
        <v>0</v>
      </c>
      <c r="T669" s="32" t="n">
        <v>-2045.7585</v>
      </c>
      <c r="U669" s="32" t="n">
        <v>-2250.33435</v>
      </c>
      <c r="V669" s="32" t="n">
        <v>0</v>
      </c>
      <c r="W669" s="32" t="n">
        <v>0</v>
      </c>
      <c r="X669" s="32" t="n">
        <v>10346.55486</v>
      </c>
      <c r="Y669" s="31" t="s">
        <v>44</v>
      </c>
      <c r="Z669" s="32" t="n">
        <v>15888.72435</v>
      </c>
      <c r="AA669" s="33" t="n">
        <v>0.241365376705022</v>
      </c>
      <c r="AB669" s="33" t="n">
        <v>0.0913653767050217</v>
      </c>
      <c r="AC669" s="33" t="n">
        <v>0.348811482150233</v>
      </c>
      <c r="AD669" s="33" t="n">
        <v>0.151072961373391</v>
      </c>
      <c r="AE669" s="33" t="n">
        <v>0</v>
      </c>
      <c r="AF669" s="33" t="n">
        <v>0</v>
      </c>
      <c r="AG669" s="33" t="n">
        <v>0.128755364806867</v>
      </c>
      <c r="AH669" s="33" t="n">
        <v>0.141630901287555</v>
      </c>
      <c r="AI669" s="33" t="n">
        <v>0.421459227467813</v>
      </c>
      <c r="AJ669" s="33"/>
      <c r="AK669" s="34" t="n">
        <v>4.05231403988182E-015</v>
      </c>
      <c r="AL669" s="33" t="n">
        <v>0.325999999999998</v>
      </c>
      <c r="AM669" s="33" t="n">
        <v>0.421459227467809</v>
      </c>
    </row>
    <row r="670" s="2" customFormat="true" ht="12.75" hidden="false" customHeight="false" outlineLevel="0" collapsed="false">
      <c r="A670" s="1" t="n">
        <v>2282.0292</v>
      </c>
      <c r="B670" s="1" t="n">
        <v>0</v>
      </c>
      <c r="C670" s="1" t="n">
        <v>0</v>
      </c>
      <c r="D670" s="1" t="n">
        <v>3354.45648</v>
      </c>
      <c r="E670" s="1" t="n">
        <v>1279.88448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10476.02352</v>
      </c>
      <c r="M670" s="40"/>
      <c r="N670" s="40"/>
      <c r="O670" s="31" t="n">
        <v>0.72</v>
      </c>
      <c r="P670" s="31" t="n">
        <v>72</v>
      </c>
      <c r="Q670" s="32" t="n">
        <v>13830.48</v>
      </c>
      <c r="R670" s="32" t="n">
        <v>-1279.88448</v>
      </c>
      <c r="S670" s="32" t="n">
        <v>0</v>
      </c>
      <c r="T670" s="32" t="n">
        <v>-2074.572</v>
      </c>
      <c r="U670" s="32" t="n">
        <v>-2282.0292</v>
      </c>
      <c r="V670" s="32" t="n">
        <v>0</v>
      </c>
      <c r="W670" s="32" t="n">
        <v>0</v>
      </c>
      <c r="X670" s="32" t="n">
        <v>10476.02352</v>
      </c>
      <c r="Y670" s="31" t="s">
        <v>44</v>
      </c>
      <c r="Z670" s="32" t="n">
        <v>16112.5092</v>
      </c>
      <c r="AA670" s="33" t="n">
        <v>0.242540857584119</v>
      </c>
      <c r="AB670" s="33" t="n">
        <v>0.0925408575841186</v>
      </c>
      <c r="AC670" s="33" t="n">
        <v>0.349820478612977</v>
      </c>
      <c r="AD670" s="33" t="n">
        <v>0.151072961373391</v>
      </c>
      <c r="AE670" s="33" t="n">
        <v>0</v>
      </c>
      <c r="AF670" s="33" t="n">
        <v>0</v>
      </c>
      <c r="AG670" s="33" t="n">
        <v>0.128755364806866</v>
      </c>
      <c r="AH670" s="33" t="n">
        <v>0.141630901287553</v>
      </c>
      <c r="AI670" s="33" t="n">
        <v>0.42145922746781</v>
      </c>
      <c r="AJ670" s="33"/>
      <c r="AK670" s="34" t="n">
        <v>-3.05311331771918E-015</v>
      </c>
      <c r="AL670" s="33" t="n">
        <v>0.326000000000008</v>
      </c>
      <c r="AM670" s="33" t="n">
        <v>0.421459227467813</v>
      </c>
    </row>
    <row r="671" s="2" customFormat="true" ht="12.75" hidden="false" customHeight="false" outlineLevel="0" collapsed="false">
      <c r="A671" s="1" t="n">
        <v>2313.72405</v>
      </c>
      <c r="B671" s="1" t="n">
        <v>0</v>
      </c>
      <c r="C671" s="1" t="n">
        <v>0</v>
      </c>
      <c r="D671" s="1" t="n">
        <v>3417.07782</v>
      </c>
      <c r="E671" s="1" t="n">
        <v>1313.69232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10605.49218</v>
      </c>
      <c r="M671" s="40"/>
      <c r="N671" s="40"/>
      <c r="O671" s="31" t="n">
        <v>0.73</v>
      </c>
      <c r="P671" s="31" t="n">
        <v>73</v>
      </c>
      <c r="Q671" s="32" t="n">
        <v>14022.57</v>
      </c>
      <c r="R671" s="32" t="n">
        <v>-1313.69232</v>
      </c>
      <c r="S671" s="32" t="n">
        <v>0</v>
      </c>
      <c r="T671" s="32" t="n">
        <v>-2103.3855</v>
      </c>
      <c r="U671" s="32" t="n">
        <v>-2313.72405</v>
      </c>
      <c r="V671" s="32" t="n">
        <v>0</v>
      </c>
      <c r="W671" s="32" t="n">
        <v>0</v>
      </c>
      <c r="X671" s="32" t="n">
        <v>10605.49218</v>
      </c>
      <c r="Y671" s="31" t="s">
        <v>44</v>
      </c>
      <c r="Z671" s="32" t="n">
        <v>16336.29405</v>
      </c>
      <c r="AA671" s="33" t="n">
        <v>0.243684133507624</v>
      </c>
      <c r="AB671" s="33" t="n">
        <v>0.0936841335076238</v>
      </c>
      <c r="AC671" s="33" t="n">
        <v>0.350801831337016</v>
      </c>
      <c r="AD671" s="33" t="n">
        <v>0.15107296137339</v>
      </c>
      <c r="AE671" s="33" t="n">
        <v>0</v>
      </c>
      <c r="AF671" s="33" t="n">
        <v>0</v>
      </c>
      <c r="AG671" s="33" t="n">
        <v>0.128755364806868</v>
      </c>
      <c r="AH671" s="33" t="n">
        <v>0.141630901287553</v>
      </c>
      <c r="AI671" s="33" t="n">
        <v>0.421459227467811</v>
      </c>
      <c r="AJ671" s="33"/>
      <c r="AK671" s="34" t="n">
        <v>2.05391259555654E-015</v>
      </c>
      <c r="AL671" s="33" t="n">
        <v>0.325999999999989</v>
      </c>
      <c r="AM671" s="33" t="n">
        <v>0.421459227467809</v>
      </c>
    </row>
    <row r="672" s="2" customFormat="true" ht="12.75" hidden="false" customHeight="false" outlineLevel="0" collapsed="false">
      <c r="A672" s="1" t="n">
        <v>2345.4189</v>
      </c>
      <c r="B672" s="1" t="n">
        <v>0</v>
      </c>
      <c r="C672" s="1" t="n">
        <v>0</v>
      </c>
      <c r="D672" s="1" t="n">
        <v>3479.69916</v>
      </c>
      <c r="E672" s="1" t="n">
        <v>1347.50016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10734.96084</v>
      </c>
      <c r="M672" s="40"/>
      <c r="N672" s="40"/>
      <c r="O672" s="31" t="n">
        <v>0.74</v>
      </c>
      <c r="P672" s="31" t="n">
        <v>74</v>
      </c>
      <c r="Q672" s="32" t="n">
        <v>14214.66</v>
      </c>
      <c r="R672" s="32" t="n">
        <v>-1347.50016</v>
      </c>
      <c r="S672" s="32" t="n">
        <v>0</v>
      </c>
      <c r="T672" s="32" t="n">
        <v>-2132.199</v>
      </c>
      <c r="U672" s="32" t="n">
        <v>-2345.4189</v>
      </c>
      <c r="V672" s="32" t="n">
        <v>0</v>
      </c>
      <c r="W672" s="32" t="n">
        <v>0</v>
      </c>
      <c r="X672" s="32" t="n">
        <v>10734.96084</v>
      </c>
      <c r="Y672" s="31" t="s">
        <v>44</v>
      </c>
      <c r="Z672" s="32" t="n">
        <v>16560.0789</v>
      </c>
      <c r="AA672" s="33" t="n">
        <v>0.244796510081845</v>
      </c>
      <c r="AB672" s="33" t="n">
        <v>0.0947965100818451</v>
      </c>
      <c r="AC672" s="33" t="n">
        <v>0.351756661014459</v>
      </c>
      <c r="AD672" s="33" t="n">
        <v>0.15107296137339</v>
      </c>
      <c r="AE672" s="33" t="n">
        <v>0</v>
      </c>
      <c r="AF672" s="33" t="n">
        <v>0</v>
      </c>
      <c r="AG672" s="33" t="n">
        <v>0.128755364806864</v>
      </c>
      <c r="AH672" s="33" t="n">
        <v>0.141630901287555</v>
      </c>
      <c r="AI672" s="33" t="n">
        <v>0.421459227467809</v>
      </c>
      <c r="AJ672" s="33"/>
      <c r="AK672" s="34" t="n">
        <v>-4.05231403988182E-015</v>
      </c>
      <c r="AL672" s="33" t="n">
        <v>0.326000000000008</v>
      </c>
      <c r="AM672" s="33" t="n">
        <v>0.421459227467813</v>
      </c>
    </row>
    <row r="673" s="2" customFormat="true" ht="12.75" hidden="false" customHeight="false" outlineLevel="0" collapsed="false">
      <c r="A673" s="1" t="n">
        <v>2377.11375</v>
      </c>
      <c r="B673" s="1" t="n">
        <v>0</v>
      </c>
      <c r="C673" s="1" t="n">
        <v>0</v>
      </c>
      <c r="D673" s="1" t="n">
        <v>3542.3205</v>
      </c>
      <c r="E673" s="1" t="n">
        <v>1381.308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10864.4295</v>
      </c>
      <c r="M673" s="40"/>
      <c r="N673" s="40"/>
      <c r="O673" s="31" t="n">
        <v>0.75</v>
      </c>
      <c r="P673" s="31" t="n">
        <v>75</v>
      </c>
      <c r="Q673" s="32" t="n">
        <v>14406.75</v>
      </c>
      <c r="R673" s="32" t="n">
        <v>-1381.308</v>
      </c>
      <c r="S673" s="32" t="n">
        <v>0</v>
      </c>
      <c r="T673" s="32" t="n">
        <v>-2161.0125</v>
      </c>
      <c r="U673" s="32" t="n">
        <v>-2377.11375</v>
      </c>
      <c r="V673" s="32" t="n">
        <v>0</v>
      </c>
      <c r="W673" s="32" t="n">
        <v>0</v>
      </c>
      <c r="X673" s="32" t="n">
        <v>10864.4295</v>
      </c>
      <c r="Y673" s="31" t="s">
        <v>44</v>
      </c>
      <c r="Z673" s="32" t="n">
        <v>16783.86375</v>
      </c>
      <c r="AA673" s="33" t="n">
        <v>0.245879223280754</v>
      </c>
      <c r="AB673" s="33" t="n">
        <v>0.0958792232807538</v>
      </c>
      <c r="AC673" s="33" t="n">
        <v>0.352686028567171</v>
      </c>
      <c r="AD673" s="33" t="n">
        <v>0.15107296137339</v>
      </c>
      <c r="AE673" s="33" t="n">
        <v>0</v>
      </c>
      <c r="AF673" s="33" t="n">
        <v>0</v>
      </c>
      <c r="AG673" s="33" t="n">
        <v>0.128755364806872</v>
      </c>
      <c r="AH673" s="33" t="n">
        <v>0.141630901287553</v>
      </c>
      <c r="AI673" s="33" t="n">
        <v>0.421459227467815</v>
      </c>
      <c r="AJ673" s="33"/>
      <c r="AK673" s="34" t="n">
        <v>6.10622663543836E-015</v>
      </c>
      <c r="AL673" s="33" t="n">
        <v>0.325999999999998</v>
      </c>
      <c r="AM673" s="33" t="n">
        <v>0.421459227467809</v>
      </c>
    </row>
    <row r="674" s="2" customFormat="true" ht="12.75" hidden="false" customHeight="false" outlineLevel="0" collapsed="false">
      <c r="A674" s="1" t="n">
        <v>2408.8086</v>
      </c>
      <c r="B674" s="1" t="n">
        <v>0</v>
      </c>
      <c r="C674" s="1" t="n">
        <v>0</v>
      </c>
      <c r="D674" s="1" t="n">
        <v>3604.94184</v>
      </c>
      <c r="E674" s="1" t="n">
        <v>1415.11584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10993.89816</v>
      </c>
      <c r="M674" s="40"/>
      <c r="N674" s="40"/>
      <c r="O674" s="31" t="n">
        <v>0.76</v>
      </c>
      <c r="P674" s="31" t="n">
        <v>76</v>
      </c>
      <c r="Q674" s="32" t="n">
        <v>14598.84</v>
      </c>
      <c r="R674" s="32" t="n">
        <v>-1415.11584</v>
      </c>
      <c r="S674" s="32" t="n">
        <v>0</v>
      </c>
      <c r="T674" s="32" t="n">
        <v>-2189.826</v>
      </c>
      <c r="U674" s="32" t="n">
        <v>-2408.8086</v>
      </c>
      <c r="V674" s="32" t="n">
        <v>0</v>
      </c>
      <c r="W674" s="32" t="n">
        <v>0</v>
      </c>
      <c r="X674" s="32" t="n">
        <v>10993.89816</v>
      </c>
      <c r="Y674" s="31" t="s">
        <v>44</v>
      </c>
      <c r="Z674" s="32" t="n">
        <v>17007.6486</v>
      </c>
      <c r="AA674" s="33" t="n">
        <v>0.24693344402706</v>
      </c>
      <c r="AB674" s="33" t="n">
        <v>0.0969334440270597</v>
      </c>
      <c r="AC674" s="33" t="n">
        <v>0.353590939079021</v>
      </c>
      <c r="AD674" s="33" t="n">
        <v>0.151072961373392</v>
      </c>
      <c r="AE674" s="33" t="n">
        <v>0</v>
      </c>
      <c r="AF674" s="33" t="n">
        <v>0</v>
      </c>
      <c r="AG674" s="33" t="n">
        <v>0.128755364806868</v>
      </c>
      <c r="AH674" s="33" t="n">
        <v>0.141630901287553</v>
      </c>
      <c r="AI674" s="33" t="n">
        <v>0.421459227467813</v>
      </c>
      <c r="AJ674" s="33"/>
      <c r="AK674" s="34" t="n">
        <v>-4.05231403988182E-015</v>
      </c>
      <c r="AL674" s="33" t="n">
        <v>0.325999999999998</v>
      </c>
      <c r="AM674" s="33" t="n">
        <v>0.421459227467817</v>
      </c>
    </row>
    <row r="675" s="2" customFormat="true" ht="12.75" hidden="false" customHeight="false" outlineLevel="0" collapsed="false">
      <c r="A675" s="1" t="n">
        <v>2440.50345</v>
      </c>
      <c r="B675" s="1" t="n">
        <v>0</v>
      </c>
      <c r="C675" s="1" t="n">
        <v>0</v>
      </c>
      <c r="D675" s="1" t="n">
        <v>3667.56318</v>
      </c>
      <c r="E675" s="1" t="n">
        <v>1448.92368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11123.36682</v>
      </c>
      <c r="M675" s="40"/>
      <c r="N675" s="40"/>
      <c r="O675" s="31" t="n">
        <v>0.77</v>
      </c>
      <c r="P675" s="31" t="n">
        <v>77</v>
      </c>
      <c r="Q675" s="32" t="n">
        <v>14790.93</v>
      </c>
      <c r="R675" s="32" t="n">
        <v>-1448.92368</v>
      </c>
      <c r="S675" s="32" t="n">
        <v>0</v>
      </c>
      <c r="T675" s="32" t="n">
        <v>-2218.6395</v>
      </c>
      <c r="U675" s="32" t="n">
        <v>-2440.50345</v>
      </c>
      <c r="V675" s="32" t="n">
        <v>0</v>
      </c>
      <c r="W675" s="32" t="n">
        <v>0</v>
      </c>
      <c r="X675" s="32" t="n">
        <v>11123.36682</v>
      </c>
      <c r="Y675" s="31" t="s">
        <v>44</v>
      </c>
      <c r="Z675" s="32" t="n">
        <v>17231.43345</v>
      </c>
      <c r="AA675" s="33" t="n">
        <v>0.247960282416319</v>
      </c>
      <c r="AB675" s="33" t="n">
        <v>0.0979602824163187</v>
      </c>
      <c r="AC675" s="33" t="n">
        <v>0.354472345421733</v>
      </c>
      <c r="AD675" s="33" t="n">
        <v>0.151072961373388</v>
      </c>
      <c r="AE675" s="33" t="n">
        <v>0</v>
      </c>
      <c r="AF675" s="33" t="n">
        <v>0</v>
      </c>
      <c r="AG675" s="33" t="n">
        <v>0.128755364806864</v>
      </c>
      <c r="AH675" s="33" t="n">
        <v>0.141630901287555</v>
      </c>
      <c r="AI675" s="33" t="n">
        <v>0.421459227467807</v>
      </c>
      <c r="AJ675" s="33"/>
      <c r="AK675" s="34" t="n">
        <v>2.1094237467878E-015</v>
      </c>
      <c r="AL675" s="33" t="n">
        <v>0.325999999999998</v>
      </c>
      <c r="AM675" s="33" t="n">
        <v>0.421459227467805</v>
      </c>
    </row>
    <row r="676" s="2" customFormat="true" ht="12.75" hidden="false" customHeight="false" outlineLevel="0" collapsed="false">
      <c r="A676" s="1" t="n">
        <v>2472.1983</v>
      </c>
      <c r="B676" s="1" t="n">
        <v>0</v>
      </c>
      <c r="C676" s="1" t="n">
        <v>0</v>
      </c>
      <c r="D676" s="1" t="n">
        <v>3730.18452</v>
      </c>
      <c r="E676" s="1" t="n">
        <v>1482.73152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11252.83548</v>
      </c>
      <c r="M676" s="40"/>
      <c r="N676" s="40"/>
      <c r="O676" s="31" t="n">
        <v>0.78</v>
      </c>
      <c r="P676" s="31" t="n">
        <v>78</v>
      </c>
      <c r="Q676" s="32" t="n">
        <v>14983.02</v>
      </c>
      <c r="R676" s="32" t="n">
        <v>-1482.73152</v>
      </c>
      <c r="S676" s="32" t="n">
        <v>0</v>
      </c>
      <c r="T676" s="32" t="n">
        <v>-2247.453</v>
      </c>
      <c r="U676" s="32" t="n">
        <v>-2472.1983</v>
      </c>
      <c r="V676" s="32" t="n">
        <v>0</v>
      </c>
      <c r="W676" s="32" t="n">
        <v>0</v>
      </c>
      <c r="X676" s="32" t="n">
        <v>11252.83548</v>
      </c>
      <c r="Y676" s="31" t="s">
        <v>44</v>
      </c>
      <c r="Z676" s="32" t="n">
        <v>17455.2183</v>
      </c>
      <c r="AA676" s="33" t="n">
        <v>0.248960791616109</v>
      </c>
      <c r="AB676" s="33" t="n">
        <v>0.0989607916161095</v>
      </c>
      <c r="AC676" s="33" t="n">
        <v>0.355331151601811</v>
      </c>
      <c r="AD676" s="33" t="n">
        <v>0.15107296137339</v>
      </c>
      <c r="AE676" s="33" t="n">
        <v>0</v>
      </c>
      <c r="AF676" s="33" t="n">
        <v>0</v>
      </c>
      <c r="AG676" s="33" t="n">
        <v>0.128755364806868</v>
      </c>
      <c r="AH676" s="33" t="n">
        <v>0.141630901287553</v>
      </c>
      <c r="AI676" s="33" t="n">
        <v>0.421459227467811</v>
      </c>
      <c r="AJ676" s="33"/>
      <c r="AK676" s="34" t="n">
        <v>-2.05391259555654E-015</v>
      </c>
      <c r="AL676" s="33" t="n">
        <v>0.325999999999998</v>
      </c>
      <c r="AM676" s="33" t="n">
        <v>0.421459227467813</v>
      </c>
    </row>
    <row r="677" s="2" customFormat="true" ht="12.75" hidden="false" customHeight="false" outlineLevel="0" collapsed="false">
      <c r="A677" s="1" t="n">
        <v>2503.89315</v>
      </c>
      <c r="B677" s="1" t="n">
        <v>0</v>
      </c>
      <c r="C677" s="1" t="n">
        <v>0</v>
      </c>
      <c r="D677" s="1" t="n">
        <v>3792.80586</v>
      </c>
      <c r="E677" s="1" t="n">
        <v>1516.53936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11382.30414</v>
      </c>
      <c r="M677" s="40"/>
      <c r="N677" s="40"/>
      <c r="O677" s="31" t="n">
        <v>0.79</v>
      </c>
      <c r="P677" s="31" t="n">
        <v>79</v>
      </c>
      <c r="Q677" s="32" t="n">
        <v>15175.11</v>
      </c>
      <c r="R677" s="32" t="n">
        <v>-1516.53936</v>
      </c>
      <c r="S677" s="32" t="n">
        <v>0</v>
      </c>
      <c r="T677" s="32" t="n">
        <v>-2276.2665</v>
      </c>
      <c r="U677" s="32" t="n">
        <v>-2503.89315</v>
      </c>
      <c r="V677" s="32" t="n">
        <v>0</v>
      </c>
      <c r="W677" s="32" t="n">
        <v>0</v>
      </c>
      <c r="X677" s="32" t="n">
        <v>11382.30414</v>
      </c>
      <c r="Y677" s="31" t="s">
        <v>44</v>
      </c>
      <c r="Z677" s="32" t="n">
        <v>17679.00315</v>
      </c>
      <c r="AA677" s="33" t="n">
        <v>0.24993597146907</v>
      </c>
      <c r="AB677" s="33" t="n">
        <v>0.0999359714690701</v>
      </c>
      <c r="AC677" s="33" t="n">
        <v>0.356168215853279</v>
      </c>
      <c r="AD677" s="33" t="n">
        <v>0.151072961373392</v>
      </c>
      <c r="AE677" s="33" t="n">
        <v>0</v>
      </c>
      <c r="AF677" s="33" t="n">
        <v>0</v>
      </c>
      <c r="AG677" s="33" t="n">
        <v>0.128755364806864</v>
      </c>
      <c r="AH677" s="33" t="n">
        <v>0.141630901287553</v>
      </c>
      <c r="AI677" s="33" t="n">
        <v>0.421459227467809</v>
      </c>
      <c r="AJ677" s="33"/>
      <c r="AK677" s="34" t="n">
        <v>0</v>
      </c>
      <c r="AL677" s="33" t="n">
        <v>0.326000000000008</v>
      </c>
      <c r="AM677" s="33" t="n">
        <v>0.421459227467809</v>
      </c>
    </row>
    <row r="678" s="2" customFormat="true" ht="12.75" hidden="false" customHeight="false" outlineLevel="0" collapsed="false">
      <c r="A678" s="1" t="n">
        <v>2535.588</v>
      </c>
      <c r="B678" s="1" t="n">
        <v>0</v>
      </c>
      <c r="C678" s="1" t="n">
        <v>0</v>
      </c>
      <c r="D678" s="1" t="n">
        <v>3855.4272</v>
      </c>
      <c r="E678" s="1" t="n">
        <v>1550.3472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11511.7728</v>
      </c>
      <c r="M678" s="40"/>
      <c r="N678" s="40"/>
      <c r="O678" s="31" t="n">
        <v>0.8</v>
      </c>
      <c r="P678" s="31" t="n">
        <v>80</v>
      </c>
      <c r="Q678" s="32" t="n">
        <v>15367.2</v>
      </c>
      <c r="R678" s="32" t="n">
        <v>-1550.3472</v>
      </c>
      <c r="S678" s="32" t="n">
        <v>0</v>
      </c>
      <c r="T678" s="32" t="n">
        <v>-2305.08</v>
      </c>
      <c r="U678" s="32" t="n">
        <v>-2535.588</v>
      </c>
      <c r="V678" s="32" t="n">
        <v>0</v>
      </c>
      <c r="W678" s="32" t="n">
        <v>0</v>
      </c>
      <c r="X678" s="32" t="n">
        <v>11511.7728</v>
      </c>
      <c r="Y678" s="31" t="s">
        <v>44</v>
      </c>
      <c r="Z678" s="32" t="n">
        <v>17902.788</v>
      </c>
      <c r="AA678" s="33" t="n">
        <v>0.250886771825707</v>
      </c>
      <c r="AB678" s="33" t="n">
        <v>0.100886771825707</v>
      </c>
      <c r="AC678" s="33" t="n">
        <v>0.356984353498461</v>
      </c>
      <c r="AD678" s="33" t="n">
        <v>0.15107296137339</v>
      </c>
      <c r="AE678" s="33" t="n">
        <v>0</v>
      </c>
      <c r="AF678" s="33" t="n">
        <v>0</v>
      </c>
      <c r="AG678" s="33" t="n">
        <v>0.128755364806872</v>
      </c>
      <c r="AH678" s="33" t="n">
        <v>0.141630901287555</v>
      </c>
      <c r="AI678" s="33" t="n">
        <v>0.421459227467817</v>
      </c>
      <c r="AJ678" s="33"/>
      <c r="AK678" s="34" t="n">
        <v>0</v>
      </c>
      <c r="AL678" s="33" t="n">
        <v>0.325999999999998</v>
      </c>
      <c r="AM678" s="33" t="n">
        <v>0.421459227467817</v>
      </c>
    </row>
    <row r="679" s="2" customFormat="true" ht="12.75" hidden="false" customHeight="false" outlineLevel="0" collapsed="false">
      <c r="A679" s="1" t="n">
        <v>2567.28285</v>
      </c>
      <c r="B679" s="1" t="n">
        <v>0</v>
      </c>
      <c r="C679" s="1" t="n">
        <v>0</v>
      </c>
      <c r="D679" s="1" t="n">
        <v>3918.04854</v>
      </c>
      <c r="E679" s="1" t="n">
        <v>1584.15504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11641.24146</v>
      </c>
      <c r="M679" s="40"/>
      <c r="N679" s="40"/>
      <c r="O679" s="31" t="n">
        <v>0.81</v>
      </c>
      <c r="P679" s="31" t="n">
        <v>81</v>
      </c>
      <c r="Q679" s="32" t="n">
        <v>15559.29</v>
      </c>
      <c r="R679" s="32" t="n">
        <v>-1584.15504</v>
      </c>
      <c r="S679" s="32" t="n">
        <v>0</v>
      </c>
      <c r="T679" s="32" t="n">
        <v>-2333.8935</v>
      </c>
      <c r="U679" s="32" t="n">
        <v>-2567.28285</v>
      </c>
      <c r="V679" s="32" t="n">
        <v>0</v>
      </c>
      <c r="W679" s="32" t="n">
        <v>0</v>
      </c>
      <c r="X679" s="32" t="n">
        <v>11641.24146</v>
      </c>
      <c r="Y679" s="31" t="s">
        <v>44</v>
      </c>
      <c r="Z679" s="32" t="n">
        <v>18126.57285</v>
      </c>
      <c r="AA679" s="33" t="n">
        <v>0.251814095630328</v>
      </c>
      <c r="AB679" s="33" t="n">
        <v>0.101814095630328</v>
      </c>
      <c r="AC679" s="33" t="n">
        <v>0.357780339596848</v>
      </c>
      <c r="AD679" s="33" t="n">
        <v>0.15107296137339</v>
      </c>
      <c r="AE679" s="33" t="n">
        <v>0</v>
      </c>
      <c r="AF679" s="33" t="n">
        <v>0</v>
      </c>
      <c r="AG679" s="33" t="n">
        <v>0.128755364806864</v>
      </c>
      <c r="AH679" s="33" t="n">
        <v>0.141630901287553</v>
      </c>
      <c r="AI679" s="33" t="n">
        <v>0.421459227467807</v>
      </c>
      <c r="AJ679" s="33"/>
      <c r="AK679" s="34" t="n">
        <v>-1.99840144432528E-015</v>
      </c>
      <c r="AL679" s="33" t="n">
        <v>0.325999999999998</v>
      </c>
      <c r="AM679" s="33" t="n">
        <v>0.421459227467809</v>
      </c>
    </row>
    <row r="680" s="2" customFormat="true" ht="12.75" hidden="false" customHeight="false" outlineLevel="0" collapsed="false">
      <c r="A680" s="1" t="n">
        <v>2598.9777</v>
      </c>
      <c r="B680" s="1" t="n">
        <v>0</v>
      </c>
      <c r="C680" s="1" t="n">
        <v>0</v>
      </c>
      <c r="D680" s="1" t="n">
        <v>3980.66988</v>
      </c>
      <c r="E680" s="1" t="n">
        <v>1617.96288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11770.71012</v>
      </c>
      <c r="M680" s="40"/>
      <c r="N680" s="40"/>
      <c r="O680" s="31" t="n">
        <v>0.82</v>
      </c>
      <c r="P680" s="31" t="n">
        <v>82</v>
      </c>
      <c r="Q680" s="32" t="n">
        <v>15751.38</v>
      </c>
      <c r="R680" s="32" t="n">
        <v>-1617.96288</v>
      </c>
      <c r="S680" s="32" t="n">
        <v>0</v>
      </c>
      <c r="T680" s="32" t="n">
        <v>-2362.707</v>
      </c>
      <c r="U680" s="32" t="n">
        <v>-2598.9777</v>
      </c>
      <c r="V680" s="32" t="n">
        <v>0</v>
      </c>
      <c r="W680" s="32" t="n">
        <v>0</v>
      </c>
      <c r="X680" s="32" t="n">
        <v>11770.71012</v>
      </c>
      <c r="Y680" s="31" t="s">
        <v>44</v>
      </c>
      <c r="Z680" s="32" t="n">
        <v>18350.3577</v>
      </c>
      <c r="AA680" s="33" t="n">
        <v>0.252718801781177</v>
      </c>
      <c r="AB680" s="33" t="n">
        <v>0.102718801781177</v>
      </c>
      <c r="AC680" s="33" t="n">
        <v>0.358556911400152</v>
      </c>
      <c r="AD680" s="33" t="n">
        <v>0.151072961373392</v>
      </c>
      <c r="AE680" s="33" t="n">
        <v>0</v>
      </c>
      <c r="AF680" s="33" t="n">
        <v>0</v>
      </c>
      <c r="AG680" s="33" t="n">
        <v>0.128755364806868</v>
      </c>
      <c r="AH680" s="33" t="n">
        <v>0.141630901287555</v>
      </c>
      <c r="AI680" s="33" t="n">
        <v>0.421459227467815</v>
      </c>
      <c r="AJ680" s="33"/>
      <c r="AK680" s="34" t="n">
        <v>2.05391259555654E-015</v>
      </c>
      <c r="AL680" s="33" t="n">
        <v>0.326000000000008</v>
      </c>
      <c r="AM680" s="33" t="n">
        <v>0.421459227467813</v>
      </c>
    </row>
    <row r="681" s="2" customFormat="true" ht="12.75" hidden="false" customHeight="false" outlineLevel="0" collapsed="false">
      <c r="A681" s="1" t="n">
        <v>2630.67255</v>
      </c>
      <c r="B681" s="1" t="n">
        <v>0</v>
      </c>
      <c r="C681" s="1" t="n">
        <v>0</v>
      </c>
      <c r="D681" s="1" t="n">
        <v>4043.29122</v>
      </c>
      <c r="E681" s="1" t="n">
        <v>1651.77072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11900.17878</v>
      </c>
      <c r="M681" s="40"/>
      <c r="N681" s="40"/>
      <c r="O681" s="31" t="n">
        <v>0.83</v>
      </c>
      <c r="P681" s="31" t="n">
        <v>83</v>
      </c>
      <c r="Q681" s="32" t="n">
        <v>15943.47</v>
      </c>
      <c r="R681" s="32" t="n">
        <v>-1651.77072</v>
      </c>
      <c r="S681" s="32" t="n">
        <v>0</v>
      </c>
      <c r="T681" s="32" t="n">
        <v>-2391.5205</v>
      </c>
      <c r="U681" s="32" t="n">
        <v>-2630.67255</v>
      </c>
      <c r="V681" s="32" t="n">
        <v>0</v>
      </c>
      <c r="W681" s="32" t="n">
        <v>0</v>
      </c>
      <c r="X681" s="32" t="n">
        <v>11900.17878</v>
      </c>
      <c r="Y681" s="31" t="s">
        <v>44</v>
      </c>
      <c r="Z681" s="32" t="n">
        <v>18574.14255</v>
      </c>
      <c r="AA681" s="33" t="n">
        <v>0.253601707783814</v>
      </c>
      <c r="AB681" s="33" t="n">
        <v>0.103601707783814</v>
      </c>
      <c r="AC681" s="33" t="n">
        <v>0.359314770629883</v>
      </c>
      <c r="AD681" s="33" t="n">
        <v>0.151072961373386</v>
      </c>
      <c r="AE681" s="33" t="n">
        <v>0</v>
      </c>
      <c r="AF681" s="33" t="n">
        <v>0</v>
      </c>
      <c r="AG681" s="33" t="n">
        <v>0.128755364806866</v>
      </c>
      <c r="AH681" s="33" t="n">
        <v>0.141630901287551</v>
      </c>
      <c r="AI681" s="33" t="n">
        <v>0.421459227467802</v>
      </c>
      <c r="AJ681" s="33"/>
      <c r="AK681" s="34" t="n">
        <v>0</v>
      </c>
      <c r="AL681" s="33" t="n">
        <v>0.325999999999989</v>
      </c>
      <c r="AM681" s="33" t="n">
        <v>0.421459227467802</v>
      </c>
    </row>
    <row r="682" s="2" customFormat="true" ht="12.75" hidden="false" customHeight="false" outlineLevel="0" collapsed="false">
      <c r="A682" s="1" t="n">
        <v>2662.3674</v>
      </c>
      <c r="B682" s="1" t="n">
        <v>0</v>
      </c>
      <c r="C682" s="1" t="n">
        <v>0</v>
      </c>
      <c r="D682" s="1" t="n">
        <v>4105.91256</v>
      </c>
      <c r="E682" s="1" t="n">
        <v>1685.57856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12029.64744</v>
      </c>
      <c r="M682" s="40"/>
      <c r="N682" s="40"/>
      <c r="O682" s="31" t="n">
        <v>0.84</v>
      </c>
      <c r="P682" s="31" t="n">
        <v>84</v>
      </c>
      <c r="Q682" s="32" t="n">
        <v>16135.56</v>
      </c>
      <c r="R682" s="32" t="n">
        <v>-1685.57856</v>
      </c>
      <c r="S682" s="32" t="n">
        <v>0</v>
      </c>
      <c r="T682" s="32" t="n">
        <v>-2420.334</v>
      </c>
      <c r="U682" s="32" t="n">
        <v>-2662.3674</v>
      </c>
      <c r="V682" s="32" t="n">
        <v>0</v>
      </c>
      <c r="W682" s="32" t="n">
        <v>0</v>
      </c>
      <c r="X682" s="32" t="n">
        <v>12029.64744</v>
      </c>
      <c r="Y682" s="31" t="s">
        <v>44</v>
      </c>
      <c r="Z682" s="32" t="n">
        <v>18797.9274</v>
      </c>
      <c r="AA682" s="33" t="n">
        <v>0.254463592214959</v>
      </c>
      <c r="AB682" s="33" t="n">
        <v>0.104463592214959</v>
      </c>
      <c r="AC682" s="33" t="n">
        <v>0.360054585592239</v>
      </c>
      <c r="AD682" s="33" t="n">
        <v>0.151072961373395</v>
      </c>
      <c r="AE682" s="33" t="n">
        <v>0</v>
      </c>
      <c r="AF682" s="33" t="n">
        <v>0</v>
      </c>
      <c r="AG682" s="33" t="n">
        <v>0.128755364806866</v>
      </c>
      <c r="AH682" s="33" t="n">
        <v>0.141630901287555</v>
      </c>
      <c r="AI682" s="33" t="n">
        <v>0.421459227467816</v>
      </c>
      <c r="AJ682" s="33"/>
      <c r="AK682" s="34" t="n">
        <v>0</v>
      </c>
      <c r="AL682" s="33" t="n">
        <v>0.326000000000008</v>
      </c>
      <c r="AM682" s="33" t="n">
        <v>0.421459227467816</v>
      </c>
    </row>
    <row r="683" s="2" customFormat="true" ht="12.75" hidden="false" customHeight="false" outlineLevel="0" collapsed="false">
      <c r="A683" s="1" t="n">
        <v>2694.06225</v>
      </c>
      <c r="B683" s="1" t="n">
        <v>0</v>
      </c>
      <c r="C683" s="1" t="n">
        <v>0</v>
      </c>
      <c r="D683" s="1" t="n">
        <v>4168.5339</v>
      </c>
      <c r="E683" s="1" t="n">
        <v>1719.3864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12159.1161</v>
      </c>
      <c r="M683" s="40"/>
      <c r="N683" s="40"/>
      <c r="O683" s="31" t="n">
        <v>0.85</v>
      </c>
      <c r="P683" s="31" t="n">
        <v>85</v>
      </c>
      <c r="Q683" s="32" t="n">
        <v>16327.65</v>
      </c>
      <c r="R683" s="32" t="n">
        <v>-1719.3864</v>
      </c>
      <c r="S683" s="32" t="n">
        <v>0</v>
      </c>
      <c r="T683" s="32" t="n">
        <v>-2449.1475</v>
      </c>
      <c r="U683" s="32" t="n">
        <v>-2694.06225</v>
      </c>
      <c r="V683" s="32" t="n">
        <v>0</v>
      </c>
      <c r="W683" s="32" t="n">
        <v>0</v>
      </c>
      <c r="X683" s="32" t="n">
        <v>12159.1161</v>
      </c>
      <c r="Y683" s="31" t="s">
        <v>44</v>
      </c>
      <c r="Z683" s="32" t="n">
        <v>19021.71225</v>
      </c>
      <c r="AA683" s="33" t="n">
        <v>0.25530519701243</v>
      </c>
      <c r="AB683" s="33" t="n">
        <v>0.10530519701243</v>
      </c>
      <c r="AC683" s="33" t="n">
        <v>0.360776993143717</v>
      </c>
      <c r="AD683" s="33" t="n">
        <v>0.151072961373388</v>
      </c>
      <c r="AE683" s="33" t="n">
        <v>0</v>
      </c>
      <c r="AF683" s="33" t="n">
        <v>0</v>
      </c>
      <c r="AG683" s="33" t="n">
        <v>0.12875536480687</v>
      </c>
      <c r="AH683" s="33" t="n">
        <v>0.141630901287553</v>
      </c>
      <c r="AI683" s="33" t="n">
        <v>0.42145922746781</v>
      </c>
      <c r="AJ683" s="33"/>
      <c r="AK683" s="34" t="n">
        <v>4.05231403988182E-015</v>
      </c>
      <c r="AL683" s="33" t="n">
        <v>0.325999999999998</v>
      </c>
      <c r="AM683" s="33" t="n">
        <v>0.421459227467806</v>
      </c>
    </row>
    <row r="684" s="2" customFormat="true" ht="12.75" hidden="false" customHeight="false" outlineLevel="0" collapsed="false">
      <c r="A684" s="1" t="n">
        <v>2725.7571</v>
      </c>
      <c r="B684" s="1" t="n">
        <v>0</v>
      </c>
      <c r="C684" s="1" t="n">
        <v>0</v>
      </c>
      <c r="D684" s="1" t="n">
        <v>4231.15524</v>
      </c>
      <c r="E684" s="1" t="n">
        <v>1753.19424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12288.58476</v>
      </c>
      <c r="M684" s="40"/>
      <c r="N684" s="40"/>
      <c r="O684" s="31" t="n">
        <v>0.86</v>
      </c>
      <c r="P684" s="31" t="n">
        <v>86</v>
      </c>
      <c r="Q684" s="32" t="n">
        <v>16519.74</v>
      </c>
      <c r="R684" s="32" t="n">
        <v>-1753.19424</v>
      </c>
      <c r="S684" s="32" t="n">
        <v>0</v>
      </c>
      <c r="T684" s="32" t="n">
        <v>-2477.961</v>
      </c>
      <c r="U684" s="32" t="n">
        <v>-2725.7571</v>
      </c>
      <c r="V684" s="32" t="n">
        <v>0</v>
      </c>
      <c r="W684" s="32" t="n">
        <v>0</v>
      </c>
      <c r="X684" s="32" t="n">
        <v>12288.58476</v>
      </c>
      <c r="Y684" s="31" t="s">
        <v>44</v>
      </c>
      <c r="Z684" s="32" t="n">
        <v>19245.4971</v>
      </c>
      <c r="AA684" s="33" t="n">
        <v>0.256127229605309</v>
      </c>
      <c r="AB684" s="33" t="n">
        <v>0.106127229605309</v>
      </c>
      <c r="AC684" s="33" t="n">
        <v>0.361482600519578</v>
      </c>
      <c r="AD684" s="33" t="n">
        <v>0.151072961373392</v>
      </c>
      <c r="AE684" s="33" t="n">
        <v>0</v>
      </c>
      <c r="AF684" s="33" t="n">
        <v>0</v>
      </c>
      <c r="AG684" s="33" t="n">
        <v>0.128755364806868</v>
      </c>
      <c r="AH684" s="33" t="n">
        <v>0.141630901287553</v>
      </c>
      <c r="AI684" s="33" t="n">
        <v>0.421459227467813</v>
      </c>
      <c r="AJ684" s="33"/>
      <c r="AK684" s="34" t="n">
        <v>-4.05231403988182E-015</v>
      </c>
      <c r="AL684" s="33" t="n">
        <v>0.325999999999998</v>
      </c>
      <c r="AM684" s="33" t="n">
        <v>0.421459227467817</v>
      </c>
    </row>
    <row r="685" s="2" customFormat="true" ht="12.75" hidden="false" customHeight="false" outlineLevel="0" collapsed="false">
      <c r="A685" s="1" t="n">
        <v>2757.45195</v>
      </c>
      <c r="B685" s="1" t="n">
        <v>0</v>
      </c>
      <c r="C685" s="1" t="n">
        <v>0</v>
      </c>
      <c r="D685" s="1" t="n">
        <v>4293.77658</v>
      </c>
      <c r="E685" s="1" t="n">
        <v>1787.00208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12418.05342</v>
      </c>
      <c r="M685" s="40"/>
      <c r="N685" s="40"/>
      <c r="O685" s="31" t="n">
        <v>0.87</v>
      </c>
      <c r="P685" s="31" t="n">
        <v>87</v>
      </c>
      <c r="Q685" s="32" t="n">
        <v>16711.83</v>
      </c>
      <c r="R685" s="32" t="n">
        <v>-1787.00208</v>
      </c>
      <c r="S685" s="32" t="n">
        <v>0</v>
      </c>
      <c r="T685" s="32" t="n">
        <v>-2506.7745</v>
      </c>
      <c r="U685" s="32" t="n">
        <v>-2757.45195</v>
      </c>
      <c r="V685" s="32" t="n">
        <v>0</v>
      </c>
      <c r="W685" s="32" t="n">
        <v>0</v>
      </c>
      <c r="X685" s="32" t="n">
        <v>12418.05342</v>
      </c>
      <c r="Y685" s="31" t="s">
        <v>44</v>
      </c>
      <c r="Z685" s="32" t="n">
        <v>19469.28195</v>
      </c>
      <c r="AA685" s="33" t="n">
        <v>0.256930364897202</v>
      </c>
      <c r="AB685" s="33" t="n">
        <v>0.106930364897202</v>
      </c>
      <c r="AC685" s="33" t="n">
        <v>0.362171987036225</v>
      </c>
      <c r="AD685" s="33" t="n">
        <v>0.15107296137339</v>
      </c>
      <c r="AE685" s="33" t="n">
        <v>0</v>
      </c>
      <c r="AF685" s="33" t="n">
        <v>0</v>
      </c>
      <c r="AG685" s="33" t="n">
        <v>0.128755364806864</v>
      </c>
      <c r="AH685" s="33" t="n">
        <v>0.141630901287553</v>
      </c>
      <c r="AI685" s="33" t="n">
        <v>0.421459227467807</v>
      </c>
      <c r="AJ685" s="33"/>
      <c r="AK685" s="34" t="n">
        <v>-1.99840144432528E-015</v>
      </c>
      <c r="AL685" s="33" t="n">
        <v>0.326000000000008</v>
      </c>
      <c r="AM685" s="33" t="n">
        <v>0.421459227467809</v>
      </c>
    </row>
    <row r="686" s="2" customFormat="true" ht="12.75" hidden="false" customHeight="false" outlineLevel="0" collapsed="false">
      <c r="A686" s="1" t="n">
        <v>2789.1468</v>
      </c>
      <c r="B686" s="1" t="n">
        <v>0</v>
      </c>
      <c r="C686" s="1" t="n">
        <v>0</v>
      </c>
      <c r="D686" s="1" t="n">
        <v>4356.39792</v>
      </c>
      <c r="E686" s="1" t="n">
        <v>1820.80992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12547.52208</v>
      </c>
      <c r="M686" s="40"/>
      <c r="N686" s="40"/>
      <c r="O686" s="31" t="n">
        <v>0.88</v>
      </c>
      <c r="P686" s="31" t="n">
        <v>88</v>
      </c>
      <c r="Q686" s="32" t="n">
        <v>16903.92</v>
      </c>
      <c r="R686" s="32" t="n">
        <v>-1820.80992</v>
      </c>
      <c r="S686" s="32" t="n">
        <v>0</v>
      </c>
      <c r="T686" s="32" t="n">
        <v>-2535.588</v>
      </c>
      <c r="U686" s="32" t="n">
        <v>-2789.1468</v>
      </c>
      <c r="V686" s="32" t="n">
        <v>0</v>
      </c>
      <c r="W686" s="32" t="n">
        <v>0</v>
      </c>
      <c r="X686" s="32" t="n">
        <v>12547.52208</v>
      </c>
      <c r="Y686" s="31" t="s">
        <v>44</v>
      </c>
      <c r="Z686" s="32" t="n">
        <v>19693.0668</v>
      </c>
      <c r="AA686" s="33" t="n">
        <v>0.257715247114279</v>
      </c>
      <c r="AB686" s="33" t="n">
        <v>0.107715247114279</v>
      </c>
      <c r="AC686" s="33" t="n">
        <v>0.362845705677493</v>
      </c>
      <c r="AD686" s="33" t="n">
        <v>0.15107296137339</v>
      </c>
      <c r="AE686" s="33" t="n">
        <v>0</v>
      </c>
      <c r="AF686" s="33" t="n">
        <v>0</v>
      </c>
      <c r="AG686" s="33" t="n">
        <v>0.128755364806868</v>
      </c>
      <c r="AH686" s="33" t="n">
        <v>0.141630901287555</v>
      </c>
      <c r="AI686" s="33" t="n">
        <v>0.421459227467813</v>
      </c>
      <c r="AJ686" s="33"/>
      <c r="AK686" s="34" t="n">
        <v>4.05231403988182E-015</v>
      </c>
      <c r="AL686" s="33" t="n">
        <v>0.325999999999989</v>
      </c>
      <c r="AM686" s="33" t="n">
        <v>0.421459227467809</v>
      </c>
    </row>
    <row r="687" s="2" customFormat="true" ht="12.75" hidden="false" customHeight="false" outlineLevel="0" collapsed="false">
      <c r="A687" s="1" t="n">
        <v>2820.84165</v>
      </c>
      <c r="B687" s="1" t="n">
        <v>0</v>
      </c>
      <c r="C687" s="1" t="n">
        <v>0</v>
      </c>
      <c r="D687" s="1" t="n">
        <v>4419.01926</v>
      </c>
      <c r="E687" s="1" t="n">
        <v>1854.61776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12676.99074</v>
      </c>
      <c r="M687" s="40"/>
      <c r="N687" s="40"/>
      <c r="O687" s="31" t="n">
        <v>0.89</v>
      </c>
      <c r="P687" s="31" t="n">
        <v>89</v>
      </c>
      <c r="Q687" s="32" t="n">
        <v>17096.01</v>
      </c>
      <c r="R687" s="32" t="n">
        <v>-1854.61776</v>
      </c>
      <c r="S687" s="32" t="n">
        <v>0</v>
      </c>
      <c r="T687" s="32" t="n">
        <v>-2564.4015</v>
      </c>
      <c r="U687" s="32" t="n">
        <v>-2820.84165</v>
      </c>
      <c r="V687" s="32" t="n">
        <v>0</v>
      </c>
      <c r="W687" s="32" t="n">
        <v>0</v>
      </c>
      <c r="X687" s="32" t="n">
        <v>12676.99074</v>
      </c>
      <c r="Y687" s="31" t="s">
        <v>44</v>
      </c>
      <c r="Z687" s="32" t="n">
        <v>19916.85165</v>
      </c>
      <c r="AA687" s="33" t="n">
        <v>0.258482491528725</v>
      </c>
      <c r="AB687" s="33" t="n">
        <v>0.108482491528725</v>
      </c>
      <c r="AC687" s="33" t="n">
        <v>0.363504284574013</v>
      </c>
      <c r="AD687" s="33" t="n">
        <v>0.151072961373388</v>
      </c>
      <c r="AE687" s="33" t="n">
        <v>0</v>
      </c>
      <c r="AF687" s="33" t="n">
        <v>0</v>
      </c>
      <c r="AG687" s="33" t="n">
        <v>0.128755364806868</v>
      </c>
      <c r="AH687" s="33" t="n">
        <v>0.141630901287553</v>
      </c>
      <c r="AI687" s="33" t="n">
        <v>0.421459227467809</v>
      </c>
      <c r="AJ687" s="33"/>
      <c r="AK687" s="34" t="n">
        <v>0</v>
      </c>
      <c r="AL687" s="33" t="n">
        <v>0.326000000000008</v>
      </c>
      <c r="AM687" s="33" t="n">
        <v>0.421459227467809</v>
      </c>
    </row>
    <row r="688" s="2" customFormat="true" ht="12.75" hidden="false" customHeight="false" outlineLevel="0" collapsed="false">
      <c r="A688" s="1" t="n">
        <v>2852.5365</v>
      </c>
      <c r="B688" s="1" t="n">
        <v>0</v>
      </c>
      <c r="C688" s="1" t="n">
        <v>0</v>
      </c>
      <c r="D688" s="1" t="n">
        <v>4481.6406</v>
      </c>
      <c r="E688" s="1" t="n">
        <v>1888.4256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12806.4594</v>
      </c>
      <c r="M688" s="40"/>
      <c r="N688" s="40"/>
      <c r="O688" s="31" t="n">
        <v>0.9</v>
      </c>
      <c r="P688" s="31" t="n">
        <v>90</v>
      </c>
      <c r="Q688" s="32" t="n">
        <v>17288.1</v>
      </c>
      <c r="R688" s="32" t="n">
        <v>-1888.4256</v>
      </c>
      <c r="S688" s="32" t="n">
        <v>0</v>
      </c>
      <c r="T688" s="32" t="n">
        <v>-2593.215</v>
      </c>
      <c r="U688" s="32" t="n">
        <v>-2852.5365</v>
      </c>
      <c r="V688" s="32" t="n">
        <v>0</v>
      </c>
      <c r="W688" s="32" t="n">
        <v>0</v>
      </c>
      <c r="X688" s="32" t="n">
        <v>12806.4594</v>
      </c>
      <c r="Y688" s="31" t="s">
        <v>44</v>
      </c>
      <c r="Z688" s="32" t="n">
        <v>20140.6365</v>
      </c>
      <c r="AA688" s="33" t="n">
        <v>0.259232686067295</v>
      </c>
      <c r="AB688" s="33" t="n">
        <v>0.109232686067295</v>
      </c>
      <c r="AC688" s="33" t="n">
        <v>0.364148228383944</v>
      </c>
      <c r="AD688" s="33" t="n">
        <v>0.151072961373392</v>
      </c>
      <c r="AE688" s="33" t="n">
        <v>0</v>
      </c>
      <c r="AF688" s="33" t="n">
        <v>0</v>
      </c>
      <c r="AG688" s="33" t="n">
        <v>0.128755364806868</v>
      </c>
      <c r="AH688" s="33" t="n">
        <v>0.141630901287553</v>
      </c>
      <c r="AI688" s="33" t="n">
        <v>0.421459227467813</v>
      </c>
      <c r="AJ688" s="33"/>
      <c r="AK688" s="34" t="n">
        <v>0</v>
      </c>
      <c r="AL688" s="33" t="n">
        <v>0.325999999999998</v>
      </c>
      <c r="AM688" s="33" t="n">
        <v>0.421459227467813</v>
      </c>
    </row>
    <row r="689" s="2" customFormat="true" ht="12.75" hidden="false" customHeight="false" outlineLevel="0" collapsed="false">
      <c r="A689" s="1" t="n">
        <v>2884.23135</v>
      </c>
      <c r="B689" s="1" t="n">
        <v>0</v>
      </c>
      <c r="C689" s="1" t="n">
        <v>0</v>
      </c>
      <c r="D689" s="1" t="n">
        <v>4544.26194</v>
      </c>
      <c r="E689" s="1" t="n">
        <v>1922.23344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12935.92806</v>
      </c>
      <c r="M689" s="40"/>
      <c r="N689" s="40"/>
      <c r="O689" s="31" t="n">
        <v>0.91</v>
      </c>
      <c r="P689" s="31" t="n">
        <v>91</v>
      </c>
      <c r="Q689" s="32" t="n">
        <v>17480.19</v>
      </c>
      <c r="R689" s="32" t="n">
        <v>-1922.23344</v>
      </c>
      <c r="S689" s="32" t="n">
        <v>0</v>
      </c>
      <c r="T689" s="32" t="n">
        <v>-2622.0285</v>
      </c>
      <c r="U689" s="32" t="n">
        <v>-2884.23135</v>
      </c>
      <c r="V689" s="32" t="n">
        <v>0</v>
      </c>
      <c r="W689" s="32" t="n">
        <v>0</v>
      </c>
      <c r="X689" s="32" t="n">
        <v>12935.92806</v>
      </c>
      <c r="Y689" s="31" t="s">
        <v>44</v>
      </c>
      <c r="Z689" s="32" t="n">
        <v>20364.42135</v>
      </c>
      <c r="AA689" s="33" t="n">
        <v>0.259966392813808</v>
      </c>
      <c r="AB689" s="33" t="n">
        <v>0.109966392813808</v>
      </c>
      <c r="AC689" s="33" t="n">
        <v>0.364778019582668</v>
      </c>
      <c r="AD689" s="33" t="n">
        <v>0.15107296137339</v>
      </c>
      <c r="AE689" s="33" t="n">
        <v>0</v>
      </c>
      <c r="AF689" s="33" t="n">
        <v>0</v>
      </c>
      <c r="AG689" s="33" t="n">
        <v>0.128755364806864</v>
      </c>
      <c r="AH689" s="33" t="n">
        <v>0.141630901287555</v>
      </c>
      <c r="AI689" s="33" t="n">
        <v>0.421459227467809</v>
      </c>
      <c r="AJ689" s="33"/>
      <c r="AK689" s="34" t="n">
        <v>-4.05231403988182E-015</v>
      </c>
      <c r="AL689" s="33" t="n">
        <v>0.325999999999998</v>
      </c>
      <c r="AM689" s="33" t="n">
        <v>0.421459227467813</v>
      </c>
    </row>
    <row r="690" s="2" customFormat="true" ht="12.75" hidden="false" customHeight="false" outlineLevel="0" collapsed="false">
      <c r="A690" s="1" t="n">
        <v>2915.9262</v>
      </c>
      <c r="B690" s="1" t="n">
        <v>0</v>
      </c>
      <c r="C690" s="1" t="n">
        <v>0</v>
      </c>
      <c r="D690" s="1" t="n">
        <v>4606.88328</v>
      </c>
      <c r="E690" s="1" t="n">
        <v>1956.04128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13065.39672</v>
      </c>
      <c r="M690" s="40"/>
      <c r="N690" s="40"/>
      <c r="O690" s="31" t="n">
        <v>0.92</v>
      </c>
      <c r="P690" s="31" t="n">
        <v>92</v>
      </c>
      <c r="Q690" s="32" t="n">
        <v>17672.28</v>
      </c>
      <c r="R690" s="32" t="n">
        <v>-1956.04128</v>
      </c>
      <c r="S690" s="32" t="n">
        <v>0</v>
      </c>
      <c r="T690" s="32" t="n">
        <v>-2650.842</v>
      </c>
      <c r="U690" s="32" t="n">
        <v>-2915.9262</v>
      </c>
      <c r="V690" s="32" t="n">
        <v>0</v>
      </c>
      <c r="W690" s="32" t="n">
        <v>0</v>
      </c>
      <c r="X690" s="32" t="n">
        <v>13065.39672</v>
      </c>
      <c r="Y690" s="31" t="s">
        <v>44</v>
      </c>
      <c r="Z690" s="32" t="n">
        <v>20588.2062</v>
      </c>
      <c r="AA690" s="33" t="n">
        <v>0.260684149413658</v>
      </c>
      <c r="AB690" s="33" t="n">
        <v>0.110684149413658</v>
      </c>
      <c r="AC690" s="33" t="n">
        <v>0.365394119668376</v>
      </c>
      <c r="AD690" s="33" t="n">
        <v>0.151072961373392</v>
      </c>
      <c r="AE690" s="33" t="n">
        <v>0</v>
      </c>
      <c r="AF690" s="33" t="n">
        <v>0</v>
      </c>
      <c r="AG690" s="33" t="n">
        <v>0.128755364806868</v>
      </c>
      <c r="AH690" s="33" t="n">
        <v>0.141630901287553</v>
      </c>
      <c r="AI690" s="33" t="n">
        <v>0.421459227467813</v>
      </c>
      <c r="AJ690" s="33"/>
      <c r="AK690" s="34" t="n">
        <v>4.10782519111308E-015</v>
      </c>
      <c r="AL690" s="33" t="n">
        <v>0.326000000000008</v>
      </c>
      <c r="AM690" s="33" t="n">
        <v>0.421459227467809</v>
      </c>
    </row>
    <row r="691" s="2" customFormat="true" ht="12.75" hidden="false" customHeight="false" outlineLevel="0" collapsed="false">
      <c r="A691" s="1" t="n">
        <v>2947.62105</v>
      </c>
      <c r="B691" s="1" t="n">
        <v>0</v>
      </c>
      <c r="C691" s="1" t="n">
        <v>0</v>
      </c>
      <c r="D691" s="1" t="n">
        <v>4669.50462</v>
      </c>
      <c r="E691" s="1" t="n">
        <v>1989.84912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13194.86538</v>
      </c>
      <c r="M691" s="40"/>
      <c r="N691" s="40"/>
      <c r="O691" s="31" t="n">
        <v>0.93</v>
      </c>
      <c r="P691" s="31" t="n">
        <v>93</v>
      </c>
      <c r="Q691" s="32" t="n">
        <v>17864.37</v>
      </c>
      <c r="R691" s="32" t="n">
        <v>-1989.84912</v>
      </c>
      <c r="S691" s="32" t="n">
        <v>0</v>
      </c>
      <c r="T691" s="32" t="n">
        <v>-2679.6555</v>
      </c>
      <c r="U691" s="32" t="n">
        <v>-2947.62105</v>
      </c>
      <c r="V691" s="32" t="n">
        <v>0</v>
      </c>
      <c r="W691" s="32" t="n">
        <v>0</v>
      </c>
      <c r="X691" s="32" t="n">
        <v>13194.86538</v>
      </c>
      <c r="Y691" s="31" t="s">
        <v>44</v>
      </c>
      <c r="Z691" s="32" t="n">
        <v>20811.99105</v>
      </c>
      <c r="AA691" s="33" t="n">
        <v>0.261386470387705</v>
      </c>
      <c r="AB691" s="33" t="n">
        <v>0.111386470387705</v>
      </c>
      <c r="AC691" s="33" t="n">
        <v>0.365996970289875</v>
      </c>
      <c r="AD691" s="33" t="n">
        <v>0.15107296137339</v>
      </c>
      <c r="AE691" s="33" t="n">
        <v>0</v>
      </c>
      <c r="AF691" s="33" t="n">
        <v>0</v>
      </c>
      <c r="AG691" s="33" t="n">
        <v>0.128755364806868</v>
      </c>
      <c r="AH691" s="33" t="n">
        <v>0.141630901287555</v>
      </c>
      <c r="AI691" s="33" t="n">
        <v>0.421459227467813</v>
      </c>
      <c r="AJ691" s="33"/>
      <c r="AK691" s="34" t="n">
        <v>0</v>
      </c>
      <c r="AL691" s="33" t="n">
        <v>0.325999999999989</v>
      </c>
      <c r="AM691" s="33" t="n">
        <v>0.421459227467813</v>
      </c>
    </row>
    <row r="692" s="2" customFormat="true" ht="12.75" hidden="false" customHeight="false" outlineLevel="0" collapsed="false">
      <c r="A692" s="1" t="n">
        <v>2979.3159</v>
      </c>
      <c r="B692" s="1" t="n">
        <v>0</v>
      </c>
      <c r="C692" s="1" t="n">
        <v>0</v>
      </c>
      <c r="D692" s="1" t="n">
        <v>4732.12596</v>
      </c>
      <c r="E692" s="1" t="n">
        <v>2023.65696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13324.33404</v>
      </c>
      <c r="M692" s="40"/>
      <c r="N692" s="40"/>
      <c r="O692" s="31" t="n">
        <v>0.94</v>
      </c>
      <c r="P692" s="31" t="n">
        <v>94</v>
      </c>
      <c r="Q692" s="32" t="n">
        <v>18056.46</v>
      </c>
      <c r="R692" s="32" t="n">
        <v>-2023.65696</v>
      </c>
      <c r="S692" s="32" t="n">
        <v>0</v>
      </c>
      <c r="T692" s="32" t="n">
        <v>-2708.469</v>
      </c>
      <c r="U692" s="32" t="n">
        <v>-2979.3159</v>
      </c>
      <c r="V692" s="32" t="n">
        <v>0</v>
      </c>
      <c r="W692" s="32" t="n">
        <v>0</v>
      </c>
      <c r="X692" s="32" t="n">
        <v>13324.33404</v>
      </c>
      <c r="Y692" s="31" t="s">
        <v>44</v>
      </c>
      <c r="Z692" s="32" t="n">
        <v>21035.7759</v>
      </c>
      <c r="AA692" s="33" t="n">
        <v>0.262073848362304</v>
      </c>
      <c r="AB692" s="33" t="n">
        <v>0.112073848362304</v>
      </c>
      <c r="AC692" s="33" t="n">
        <v>0.366586994302407</v>
      </c>
      <c r="AD692" s="33" t="n">
        <v>0.151072961373387</v>
      </c>
      <c r="AE692" s="33" t="n">
        <v>0</v>
      </c>
      <c r="AF692" s="33" t="n">
        <v>0</v>
      </c>
      <c r="AG692" s="33" t="n">
        <v>0.128755364806864</v>
      </c>
      <c r="AH692" s="33" t="n">
        <v>0.141630901287553</v>
      </c>
      <c r="AI692" s="33" t="n">
        <v>0.421459227467804</v>
      </c>
      <c r="AJ692" s="33"/>
      <c r="AK692" s="34" t="n">
        <v>-9.99200722162641E-016</v>
      </c>
      <c r="AL692" s="33" t="n">
        <v>0.325999999999998</v>
      </c>
      <c r="AM692" s="33" t="n">
        <v>0.421459227467805</v>
      </c>
    </row>
    <row r="693" s="2" customFormat="true" ht="12.75" hidden="false" customHeight="false" outlineLevel="0" collapsed="false">
      <c r="A693" s="1" t="n">
        <v>3011.01075</v>
      </c>
      <c r="B693" s="1" t="n">
        <v>0</v>
      </c>
      <c r="C693" s="1" t="n">
        <v>0</v>
      </c>
      <c r="D693" s="1" t="n">
        <v>4794.7473</v>
      </c>
      <c r="E693" s="1" t="n">
        <v>2057.4648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13453.8027</v>
      </c>
      <c r="M693" s="40"/>
      <c r="N693" s="40"/>
      <c r="O693" s="31" t="n">
        <v>0.95</v>
      </c>
      <c r="P693" s="31" t="n">
        <v>95</v>
      </c>
      <c r="Q693" s="32" t="n">
        <v>18248.55</v>
      </c>
      <c r="R693" s="32" t="n">
        <v>-2057.4648</v>
      </c>
      <c r="S693" s="32" t="n">
        <v>0</v>
      </c>
      <c r="T693" s="32" t="n">
        <v>-2737.2825</v>
      </c>
      <c r="U693" s="32" t="n">
        <v>-3011.01075</v>
      </c>
      <c r="V693" s="32" t="n">
        <v>0</v>
      </c>
      <c r="W693" s="32" t="n">
        <v>0</v>
      </c>
      <c r="X693" s="32" t="n">
        <v>13453.8027</v>
      </c>
      <c r="Y693" s="31" t="s">
        <v>44</v>
      </c>
      <c r="Z693" s="32" t="n">
        <v>21259.56075</v>
      </c>
      <c r="AA693" s="33" t="n">
        <v>0.262746755221648</v>
      </c>
      <c r="AB693" s="33" t="n">
        <v>0.112746755221648</v>
      </c>
      <c r="AC693" s="33" t="n">
        <v>0.367164596756779</v>
      </c>
      <c r="AD693" s="33" t="n">
        <v>0.151072961373392</v>
      </c>
      <c r="AE693" s="33" t="n">
        <v>0</v>
      </c>
      <c r="AF693" s="33" t="n">
        <v>0</v>
      </c>
      <c r="AG693" s="33" t="n">
        <v>0.128755364806872</v>
      </c>
      <c r="AH693" s="33" t="n">
        <v>0.141630901287553</v>
      </c>
      <c r="AI693" s="33" t="n">
        <v>0.421459227467817</v>
      </c>
      <c r="AJ693" s="33"/>
      <c r="AK693" s="34" t="n">
        <v>0</v>
      </c>
      <c r="AL693" s="33" t="n">
        <v>0.326000000000008</v>
      </c>
      <c r="AM693" s="33" t="n">
        <v>0.421459227467817</v>
      </c>
    </row>
    <row r="694" s="2" customFormat="true" ht="12.75" hidden="false" customHeight="false" outlineLevel="0" collapsed="false">
      <c r="A694" s="1" t="n">
        <v>3042.7056</v>
      </c>
      <c r="B694" s="1" t="n">
        <v>0</v>
      </c>
      <c r="C694" s="1" t="n">
        <v>0</v>
      </c>
      <c r="D694" s="1" t="n">
        <v>4857.36864</v>
      </c>
      <c r="E694" s="1" t="n">
        <v>2091.27264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13583.27136</v>
      </c>
      <c r="M694" s="40"/>
      <c r="N694" s="40"/>
      <c r="O694" s="31" t="n">
        <v>0.96</v>
      </c>
      <c r="P694" s="31" t="n">
        <v>96</v>
      </c>
      <c r="Q694" s="32" t="n">
        <v>18440.64</v>
      </c>
      <c r="R694" s="32" t="n">
        <v>-2091.27264</v>
      </c>
      <c r="S694" s="32" t="n">
        <v>0</v>
      </c>
      <c r="T694" s="32" t="n">
        <v>-2766.096</v>
      </c>
      <c r="U694" s="32" t="n">
        <v>-3042.7056</v>
      </c>
      <c r="V694" s="32" t="n">
        <v>0</v>
      </c>
      <c r="W694" s="32" t="n">
        <v>0</v>
      </c>
      <c r="X694" s="32" t="n">
        <v>13583.27136</v>
      </c>
      <c r="Y694" s="31" t="s">
        <v>44</v>
      </c>
      <c r="Z694" s="32" t="n">
        <v>21483.3456</v>
      </c>
      <c r="AA694" s="33" t="n">
        <v>0.263405643188089</v>
      </c>
      <c r="AB694" s="33" t="n">
        <v>0.113405643188089</v>
      </c>
      <c r="AC694" s="33" t="n">
        <v>0.367730165826686</v>
      </c>
      <c r="AD694" s="33" t="n">
        <v>0.151072961373392</v>
      </c>
      <c r="AE694" s="33" t="n">
        <v>0</v>
      </c>
      <c r="AF694" s="33" t="n">
        <v>0</v>
      </c>
      <c r="AG694" s="33" t="n">
        <v>0.128755364806864</v>
      </c>
      <c r="AH694" s="33" t="n">
        <v>0.141630901287555</v>
      </c>
      <c r="AI694" s="33" t="n">
        <v>0.421459227467811</v>
      </c>
      <c r="AJ694" s="33"/>
      <c r="AK694" s="34" t="n">
        <v>2.05391259555654E-015</v>
      </c>
      <c r="AL694" s="33" t="n">
        <v>0.325999999999998</v>
      </c>
      <c r="AM694" s="33" t="n">
        <v>0.421459227467809</v>
      </c>
    </row>
    <row r="695" s="2" customFormat="true" ht="12.75" hidden="false" customHeight="false" outlineLevel="0" collapsed="false">
      <c r="A695" s="1" t="n">
        <v>3074.40045</v>
      </c>
      <c r="B695" s="1" t="n">
        <v>0</v>
      </c>
      <c r="C695" s="1" t="n">
        <v>0</v>
      </c>
      <c r="D695" s="1" t="n">
        <v>4919.98998</v>
      </c>
      <c r="E695" s="1" t="n">
        <v>2125.08048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13712.74002</v>
      </c>
      <c r="M695" s="40"/>
      <c r="N695" s="40"/>
      <c r="O695" s="31" t="n">
        <v>0.97</v>
      </c>
      <c r="P695" s="31" t="n">
        <v>97</v>
      </c>
      <c r="Q695" s="32" t="n">
        <v>18632.73</v>
      </c>
      <c r="R695" s="32" t="n">
        <v>-2125.08048</v>
      </c>
      <c r="S695" s="32" t="n">
        <v>0</v>
      </c>
      <c r="T695" s="32" t="n">
        <v>-2794.9095</v>
      </c>
      <c r="U695" s="32" t="n">
        <v>-3074.40045</v>
      </c>
      <c r="V695" s="32" t="n">
        <v>0</v>
      </c>
      <c r="W695" s="32" t="n">
        <v>0</v>
      </c>
      <c r="X695" s="32" t="n">
        <v>13712.74002</v>
      </c>
      <c r="Y695" s="31" t="s">
        <v>44</v>
      </c>
      <c r="Z695" s="32" t="n">
        <v>21707.13045</v>
      </c>
      <c r="AA695" s="33" t="n">
        <v>0.264050945835634</v>
      </c>
      <c r="AB695" s="33" t="n">
        <v>0.114050945835634</v>
      </c>
      <c r="AC695" s="33" t="n">
        <v>0.368284073678656</v>
      </c>
      <c r="AD695" s="33" t="n">
        <v>0.151072961373392</v>
      </c>
      <c r="AE695" s="33" t="n">
        <v>0</v>
      </c>
      <c r="AF695" s="33" t="n">
        <v>0</v>
      </c>
      <c r="AG695" s="33" t="n">
        <v>0.128755364806868</v>
      </c>
      <c r="AH695" s="33" t="n">
        <v>0.141630901287553</v>
      </c>
      <c r="AI695" s="33" t="n">
        <v>0.421459227467813</v>
      </c>
      <c r="AJ695" s="33"/>
      <c r="AK695" s="34" t="n">
        <v>-4.05231403988182E-015</v>
      </c>
      <c r="AL695" s="33" t="n">
        <v>0.326000000000008</v>
      </c>
      <c r="AM695" s="33" t="n">
        <v>0.421459227467817</v>
      </c>
    </row>
    <row r="696" s="2" customFormat="true" ht="12.75" hidden="false" customHeight="false" outlineLevel="0" collapsed="false">
      <c r="A696" s="1" t="n">
        <v>3106.0953</v>
      </c>
      <c r="B696" s="1" t="n">
        <v>0</v>
      </c>
      <c r="C696" s="1" t="n">
        <v>0</v>
      </c>
      <c r="D696" s="1" t="n">
        <v>4982.61132</v>
      </c>
      <c r="E696" s="1" t="n">
        <v>2158.88832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13842.20868</v>
      </c>
      <c r="M696" s="40"/>
      <c r="N696" s="40"/>
      <c r="O696" s="31" t="n">
        <v>0.98</v>
      </c>
      <c r="P696" s="31" t="n">
        <v>98</v>
      </c>
      <c r="Q696" s="32" t="n">
        <v>18824.82</v>
      </c>
      <c r="R696" s="32" t="n">
        <v>-2158.88832</v>
      </c>
      <c r="S696" s="32" t="n">
        <v>0</v>
      </c>
      <c r="T696" s="32" t="n">
        <v>-2823.723</v>
      </c>
      <c r="U696" s="32" t="n">
        <v>-3106.0953</v>
      </c>
      <c r="V696" s="32" t="n">
        <v>0</v>
      </c>
      <c r="W696" s="32" t="n">
        <v>0</v>
      </c>
      <c r="X696" s="32" t="n">
        <v>13842.20868</v>
      </c>
      <c r="Y696" s="31" t="s">
        <v>44</v>
      </c>
      <c r="Z696" s="32" t="n">
        <v>21930.9153</v>
      </c>
      <c r="AA696" s="33" t="n">
        <v>0.264683079041393</v>
      </c>
      <c r="AB696" s="33" t="n">
        <v>0.114683079041393</v>
      </c>
      <c r="AC696" s="33" t="n">
        <v>0.36882667728875</v>
      </c>
      <c r="AD696" s="33" t="n">
        <v>0.151072961373388</v>
      </c>
      <c r="AE696" s="33" t="n">
        <v>0</v>
      </c>
      <c r="AF696" s="33" t="n">
        <v>0</v>
      </c>
      <c r="AG696" s="33" t="n">
        <v>0.128755364806868</v>
      </c>
      <c r="AH696" s="33" t="n">
        <v>0.141630901287553</v>
      </c>
      <c r="AI696" s="33" t="n">
        <v>0.421459227467809</v>
      </c>
      <c r="AJ696" s="33"/>
      <c r="AK696" s="34" t="n">
        <v>0</v>
      </c>
      <c r="AL696" s="33" t="n">
        <v>0.325999999999989</v>
      </c>
      <c r="AM696" s="33" t="n">
        <v>0.421459227467809</v>
      </c>
    </row>
    <row r="697" s="2" customFormat="true" ht="12.75" hidden="false" customHeight="false" outlineLevel="0" collapsed="false">
      <c r="A697" s="1" t="n">
        <v>3137.79015</v>
      </c>
      <c r="B697" s="1" t="n">
        <v>0</v>
      </c>
      <c r="C697" s="1" t="n">
        <v>0</v>
      </c>
      <c r="D697" s="1" t="n">
        <v>5045.23266</v>
      </c>
      <c r="E697" s="1" t="n">
        <v>2192.69616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13971.67734</v>
      </c>
      <c r="M697" s="40"/>
      <c r="N697" s="40"/>
      <c r="O697" s="31" t="n">
        <v>0.99</v>
      </c>
      <c r="P697" s="31" t="n">
        <v>99</v>
      </c>
      <c r="Q697" s="32" t="n">
        <v>19016.91</v>
      </c>
      <c r="R697" s="32" t="n">
        <v>-2192.69616</v>
      </c>
      <c r="S697" s="32" t="n">
        <v>0</v>
      </c>
      <c r="T697" s="32" t="n">
        <v>-2852.5365</v>
      </c>
      <c r="U697" s="32" t="n">
        <v>-3137.79015</v>
      </c>
      <c r="V697" s="32" t="n">
        <v>0</v>
      </c>
      <c r="W697" s="32" t="n">
        <v>0</v>
      </c>
      <c r="X697" s="32" t="n">
        <v>13971.67734</v>
      </c>
      <c r="Y697" s="31" t="s">
        <v>44</v>
      </c>
      <c r="Z697" s="32" t="n">
        <v>22154.70015</v>
      </c>
      <c r="AA697" s="33" t="n">
        <v>0.265302441879359</v>
      </c>
      <c r="AB697" s="33" t="n">
        <v>0.115302441879359</v>
      </c>
      <c r="AC697" s="33" t="n">
        <v>0.36935831920975</v>
      </c>
      <c r="AD697" s="33" t="n">
        <v>0.151072961373392</v>
      </c>
      <c r="AE697" s="33" t="n">
        <v>0</v>
      </c>
      <c r="AF697" s="33" t="n">
        <v>0</v>
      </c>
      <c r="AG697" s="33" t="n">
        <v>0.128755364806868</v>
      </c>
      <c r="AH697" s="33" t="n">
        <v>0.141630901287555</v>
      </c>
      <c r="AI697" s="33" t="n">
        <v>0.421459227467815</v>
      </c>
      <c r="AJ697" s="33"/>
      <c r="AK697" s="34" t="n">
        <v>6.16173778666962E-015</v>
      </c>
      <c r="AL697" s="33" t="n">
        <v>0.326000000000008</v>
      </c>
      <c r="AM697" s="33" t="n">
        <v>0.421459227467809</v>
      </c>
    </row>
    <row r="698" s="2" customFormat="true" ht="12.75" hidden="false" customHeight="false" outlineLevel="0" collapsed="false">
      <c r="A698" s="1" t="n">
        <v>3169.485</v>
      </c>
      <c r="B698" s="1" t="n">
        <v>0</v>
      </c>
      <c r="C698" s="1" t="n">
        <v>0</v>
      </c>
      <c r="D698" s="1" t="n">
        <v>5107.854</v>
      </c>
      <c r="E698" s="1" t="n">
        <v>2226.504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14101.146</v>
      </c>
      <c r="M698" s="40"/>
      <c r="N698" s="40"/>
      <c r="O698" s="31" t="n">
        <v>1</v>
      </c>
      <c r="P698" s="31" t="n">
        <v>100</v>
      </c>
      <c r="Q698" s="32" t="n">
        <v>19209</v>
      </c>
      <c r="R698" s="32" t="n">
        <v>-2226.504</v>
      </c>
      <c r="S698" s="32" t="n">
        <v>0</v>
      </c>
      <c r="T698" s="32" t="n">
        <v>-2881.35</v>
      </c>
      <c r="U698" s="32" t="n">
        <v>-3169.485</v>
      </c>
      <c r="V698" s="32" t="n">
        <v>0</v>
      </c>
      <c r="W698" s="32" t="n">
        <v>0</v>
      </c>
      <c r="X698" s="32" t="n">
        <v>14101.146</v>
      </c>
      <c r="Y698" s="31" t="s">
        <v>44</v>
      </c>
      <c r="Z698" s="32" t="n">
        <v>22378.485</v>
      </c>
      <c r="AA698" s="33" t="n">
        <v>0.265909417460565</v>
      </c>
      <c r="AB698" s="33" t="n">
        <v>0.115909417460565</v>
      </c>
      <c r="AC698" s="33" t="n">
        <v>0.369879328292331</v>
      </c>
      <c r="AD698" s="33" t="n">
        <v>0.151072961373388</v>
      </c>
      <c r="AE698" s="33" t="n">
        <v>0</v>
      </c>
      <c r="AF698" s="33" t="n">
        <v>0</v>
      </c>
      <c r="AG698" s="33" t="n">
        <v>0.128755364806868</v>
      </c>
      <c r="AH698" s="33" t="n">
        <v>0.141630901287553</v>
      </c>
      <c r="AI698" s="33" t="n">
        <v>0.421459227467809</v>
      </c>
      <c r="AJ698" s="33"/>
      <c r="AK698" s="34" t="n">
        <v>-8.1601392309949E-015</v>
      </c>
      <c r="AL698" s="33" t="n">
        <v>0.325999999999998</v>
      </c>
      <c r="AM698" s="33" t="n">
        <v>0.421459227467817</v>
      </c>
    </row>
    <row r="699" s="2" customFormat="true" ht="12.75" hidden="false" customHeight="false" outlineLevel="0" collapsed="false">
      <c r="A699" s="1" t="n">
        <v>3201.17985</v>
      </c>
      <c r="B699" s="1" t="n">
        <v>0</v>
      </c>
      <c r="C699" s="1" t="n">
        <v>0</v>
      </c>
      <c r="D699" s="1" t="n">
        <v>5170.47534</v>
      </c>
      <c r="E699" s="1" t="n">
        <v>2260.31184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14230.61466</v>
      </c>
      <c r="M699" s="40"/>
      <c r="N699" s="40"/>
      <c r="O699" s="31" t="n">
        <v>1.01</v>
      </c>
      <c r="P699" s="31" t="n">
        <v>101</v>
      </c>
      <c r="Q699" s="32" t="n">
        <v>19401.09</v>
      </c>
      <c r="R699" s="32" t="n">
        <v>-2260.31184</v>
      </c>
      <c r="S699" s="32" t="n">
        <v>0</v>
      </c>
      <c r="T699" s="32" t="n">
        <v>-2910.1635</v>
      </c>
      <c r="U699" s="32" t="n">
        <v>-3201.17985</v>
      </c>
      <c r="V699" s="32" t="n">
        <v>0</v>
      </c>
      <c r="W699" s="32" t="n">
        <v>0</v>
      </c>
      <c r="X699" s="32" t="n">
        <v>14230.61466</v>
      </c>
      <c r="Y699" s="31" t="s">
        <v>44</v>
      </c>
      <c r="Z699" s="32" t="n">
        <v>22602.26985</v>
      </c>
      <c r="AA699" s="33" t="n">
        <v>0.266504373723332</v>
      </c>
      <c r="AB699" s="33" t="n">
        <v>0.116504373723332</v>
      </c>
      <c r="AC699" s="33" t="n">
        <v>0.370390020363375</v>
      </c>
      <c r="AD699" s="33" t="n">
        <v>0.151072961373388</v>
      </c>
      <c r="AE699" s="33" t="n">
        <v>0</v>
      </c>
      <c r="AF699" s="33" t="n">
        <v>0</v>
      </c>
      <c r="AG699" s="33" t="n">
        <v>0.128755364806868</v>
      </c>
      <c r="AH699" s="33" t="n">
        <v>0.141630901287553</v>
      </c>
      <c r="AI699" s="33" t="n">
        <v>0.421459227467809</v>
      </c>
      <c r="AJ699" s="33"/>
      <c r="AK699" s="34" t="n">
        <v>8.10462807976364E-015</v>
      </c>
      <c r="AL699" s="33" t="n">
        <v>0.325999999999998</v>
      </c>
      <c r="AM699" s="33" t="n">
        <v>0.421459227467801</v>
      </c>
    </row>
    <row r="700" s="2" customFormat="true" ht="12.75" hidden="false" customHeight="false" outlineLevel="0" collapsed="false">
      <c r="A700" s="1" t="n">
        <v>3232.8747</v>
      </c>
      <c r="B700" s="1" t="n">
        <v>0</v>
      </c>
      <c r="C700" s="1" t="n">
        <v>0</v>
      </c>
      <c r="D700" s="1" t="n">
        <v>5233.09668</v>
      </c>
      <c r="E700" s="1" t="n">
        <v>2294.11968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14360.08332</v>
      </c>
      <c r="M700" s="40"/>
      <c r="N700" s="40"/>
      <c r="O700" s="31" t="n">
        <v>1.02</v>
      </c>
      <c r="P700" s="31" t="n">
        <v>102</v>
      </c>
      <c r="Q700" s="32" t="n">
        <v>19593.18</v>
      </c>
      <c r="R700" s="32" t="n">
        <v>-2294.11968</v>
      </c>
      <c r="S700" s="32" t="n">
        <v>0</v>
      </c>
      <c r="T700" s="32" t="n">
        <v>-2938.977</v>
      </c>
      <c r="U700" s="32" t="n">
        <v>-3232.8747</v>
      </c>
      <c r="V700" s="32" t="n">
        <v>0</v>
      </c>
      <c r="W700" s="32" t="n">
        <v>0</v>
      </c>
      <c r="X700" s="32" t="n">
        <v>14360.08332</v>
      </c>
      <c r="Y700" s="31" t="s">
        <v>44</v>
      </c>
      <c r="Z700" s="32" t="n">
        <v>22826.0547</v>
      </c>
      <c r="AA700" s="33" t="n">
        <v>0.267087664177025</v>
      </c>
      <c r="AB700" s="33" t="n">
        <v>0.117087664177025</v>
      </c>
      <c r="AC700" s="33" t="n">
        <v>0.370890698864399</v>
      </c>
      <c r="AD700" s="33" t="n">
        <v>0.151072961373396</v>
      </c>
      <c r="AE700" s="33" t="n">
        <v>0</v>
      </c>
      <c r="AF700" s="33" t="n">
        <v>0</v>
      </c>
      <c r="AG700" s="33" t="n">
        <v>0.128755364806864</v>
      </c>
      <c r="AH700" s="33" t="n">
        <v>0.141630901287555</v>
      </c>
      <c r="AI700" s="33" t="n">
        <v>0.421459227467815</v>
      </c>
      <c r="AJ700" s="33"/>
      <c r="AK700" s="34" t="n">
        <v>-1.99840144432528E-015</v>
      </c>
      <c r="AL700" s="33" t="n">
        <v>0.326000000000008</v>
      </c>
      <c r="AM700" s="33" t="n">
        <v>0.421459227467817</v>
      </c>
    </row>
    <row r="701" s="2" customFormat="true" ht="12.75" hidden="false" customHeight="false" outlineLevel="0" collapsed="false">
      <c r="A701" s="1" t="n">
        <v>3264.56955</v>
      </c>
      <c r="B701" s="1" t="n">
        <v>0</v>
      </c>
      <c r="C701" s="1" t="n">
        <v>0</v>
      </c>
      <c r="D701" s="1" t="n">
        <v>5295.71802</v>
      </c>
      <c r="E701" s="1" t="n">
        <v>2327.92752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14489.55198</v>
      </c>
      <c r="M701" s="40"/>
      <c r="N701" s="40"/>
      <c r="O701" s="31" t="n">
        <v>1.03</v>
      </c>
      <c r="P701" s="31" t="n">
        <v>103</v>
      </c>
      <c r="Q701" s="32" t="n">
        <v>19785.27</v>
      </c>
      <c r="R701" s="32" t="n">
        <v>-2327.92752</v>
      </c>
      <c r="S701" s="32" t="n">
        <v>0</v>
      </c>
      <c r="T701" s="32" t="n">
        <v>-2967.7905</v>
      </c>
      <c r="U701" s="32" t="n">
        <v>-3264.56955</v>
      </c>
      <c r="V701" s="32" t="n">
        <v>0</v>
      </c>
      <c r="W701" s="32" t="n">
        <v>0</v>
      </c>
      <c r="X701" s="32" t="n">
        <v>14489.55198</v>
      </c>
      <c r="Y701" s="31" t="s">
        <v>44</v>
      </c>
      <c r="Z701" s="32" t="n">
        <v>23049.83955</v>
      </c>
      <c r="AA701" s="33" t="n">
        <v>0.267659628602491</v>
      </c>
      <c r="AB701" s="33" t="n">
        <v>0.117659628602491</v>
      </c>
      <c r="AC701" s="33" t="n">
        <v>0.371381655452782</v>
      </c>
      <c r="AD701" s="33" t="n">
        <v>0.151072961373388</v>
      </c>
      <c r="AE701" s="33" t="n">
        <v>0</v>
      </c>
      <c r="AF701" s="33" t="n">
        <v>0</v>
      </c>
      <c r="AG701" s="33" t="n">
        <v>0.128755364806868</v>
      </c>
      <c r="AH701" s="33" t="n">
        <v>0.141630901287553</v>
      </c>
      <c r="AI701" s="33" t="n">
        <v>0.421459227467809</v>
      </c>
      <c r="AJ701" s="33"/>
      <c r="AK701" s="34" t="n">
        <v>0</v>
      </c>
      <c r="AL701" s="33" t="n">
        <v>0.325999999999989</v>
      </c>
      <c r="AM701" s="33" t="n">
        <v>0.421459227467809</v>
      </c>
    </row>
    <row r="702" s="2" customFormat="true" ht="12.75" hidden="false" customHeight="false" outlineLevel="0" collapsed="false">
      <c r="A702" s="1" t="n">
        <v>3296.2644</v>
      </c>
      <c r="B702" s="1" t="n">
        <v>0</v>
      </c>
      <c r="C702" s="1" t="n">
        <v>0</v>
      </c>
      <c r="D702" s="1" t="n">
        <v>5358.33936</v>
      </c>
      <c r="E702" s="1" t="n">
        <v>2361.73536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14619.02064</v>
      </c>
      <c r="M702" s="40"/>
      <c r="N702" s="40"/>
      <c r="O702" s="31" t="n">
        <v>1.04</v>
      </c>
      <c r="P702" s="31" t="n">
        <v>104</v>
      </c>
      <c r="Q702" s="32" t="n">
        <v>19977.36</v>
      </c>
      <c r="R702" s="32" t="n">
        <v>-2361.73536</v>
      </c>
      <c r="S702" s="32" t="n">
        <v>0</v>
      </c>
      <c r="T702" s="32" t="n">
        <v>-2996.604</v>
      </c>
      <c r="U702" s="32" t="n">
        <v>-3296.2644</v>
      </c>
      <c r="V702" s="32" t="n">
        <v>0</v>
      </c>
      <c r="W702" s="32" t="n">
        <v>0</v>
      </c>
      <c r="X702" s="32" t="n">
        <v>14619.02064</v>
      </c>
      <c r="Y702" s="31" t="s">
        <v>44</v>
      </c>
      <c r="Z702" s="32" t="n">
        <v>23273.6244</v>
      </c>
      <c r="AA702" s="33" t="n">
        <v>0.268220593712082</v>
      </c>
      <c r="AB702" s="33" t="n">
        <v>0.118220593712082</v>
      </c>
      <c r="AC702" s="33" t="n">
        <v>0.371863170568311</v>
      </c>
      <c r="AD702" s="33" t="n">
        <v>0.15107296137339</v>
      </c>
      <c r="AE702" s="33" t="n">
        <v>0</v>
      </c>
      <c r="AF702" s="33" t="n">
        <v>0</v>
      </c>
      <c r="AG702" s="33" t="n">
        <v>0.128755364806866</v>
      </c>
      <c r="AH702" s="33" t="n">
        <v>0.141630901287553</v>
      </c>
      <c r="AI702" s="33" t="n">
        <v>0.421459227467808</v>
      </c>
      <c r="AJ702" s="33"/>
      <c r="AK702" s="34" t="n">
        <v>-1.99840144432528E-015</v>
      </c>
      <c r="AL702" s="33" t="n">
        <v>0.326000000000008</v>
      </c>
      <c r="AM702" s="33" t="n">
        <v>0.42145922746781</v>
      </c>
    </row>
    <row r="703" s="2" customFormat="true" ht="12.75" hidden="false" customHeight="false" outlineLevel="0" collapsed="false">
      <c r="A703" s="1" t="n">
        <v>3327.95925</v>
      </c>
      <c r="B703" s="1" t="n">
        <v>0</v>
      </c>
      <c r="C703" s="1" t="n">
        <v>0</v>
      </c>
      <c r="D703" s="1" t="n">
        <v>5420.9607</v>
      </c>
      <c r="E703" s="1" t="n">
        <v>2395.5432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14748.4893</v>
      </c>
      <c r="M703" s="40"/>
      <c r="N703" s="40"/>
      <c r="O703" s="31" t="n">
        <v>1.05</v>
      </c>
      <c r="P703" s="31" t="n">
        <v>105</v>
      </c>
      <c r="Q703" s="32" t="n">
        <v>20169.45</v>
      </c>
      <c r="R703" s="32" t="n">
        <v>-2395.5432</v>
      </c>
      <c r="S703" s="32" t="n">
        <v>0</v>
      </c>
      <c r="T703" s="32" t="n">
        <v>-3025.4175</v>
      </c>
      <c r="U703" s="32" t="n">
        <v>-3327.95925</v>
      </c>
      <c r="V703" s="32" t="n">
        <v>0</v>
      </c>
      <c r="W703" s="32" t="n">
        <v>0</v>
      </c>
      <c r="X703" s="32" t="n">
        <v>14748.4893</v>
      </c>
      <c r="Y703" s="31" t="s">
        <v>44</v>
      </c>
      <c r="Z703" s="32" t="n">
        <v>23497.40925</v>
      </c>
      <c r="AA703" s="33" t="n">
        <v>0.268770873771967</v>
      </c>
      <c r="AB703" s="33" t="n">
        <v>0.118770873771967</v>
      </c>
      <c r="AC703" s="33" t="n">
        <v>0.372335513967354</v>
      </c>
      <c r="AD703" s="33" t="n">
        <v>0.151072961373395</v>
      </c>
      <c r="AE703" s="33" t="n">
        <v>0</v>
      </c>
      <c r="AF703" s="33" t="n">
        <v>0</v>
      </c>
      <c r="AG703" s="33" t="n">
        <v>0.128755364806866</v>
      </c>
      <c r="AH703" s="33" t="n">
        <v>0.141630901287555</v>
      </c>
      <c r="AI703" s="33" t="n">
        <v>0.421459227467816</v>
      </c>
      <c r="AJ703" s="33"/>
      <c r="AK703" s="34" t="n">
        <v>0</v>
      </c>
      <c r="AL703" s="33" t="n">
        <v>0.325999999999998</v>
      </c>
      <c r="AM703" s="33" t="n">
        <v>0.421459227467816</v>
      </c>
    </row>
    <row r="704" s="2" customFormat="true" ht="12.75" hidden="false" customHeight="false" outlineLevel="0" collapsed="false">
      <c r="A704" s="1" t="n">
        <v>3359.6541</v>
      </c>
      <c r="B704" s="1" t="n">
        <v>0</v>
      </c>
      <c r="C704" s="1" t="n">
        <v>0</v>
      </c>
      <c r="D704" s="1" t="n">
        <v>5483.58204</v>
      </c>
      <c r="E704" s="1" t="n">
        <v>2429.35104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14877.95796</v>
      </c>
      <c r="M704" s="40"/>
      <c r="N704" s="40"/>
      <c r="O704" s="31" t="n">
        <v>1.06</v>
      </c>
      <c r="P704" s="31" t="n">
        <v>106</v>
      </c>
      <c r="Q704" s="32" t="n">
        <v>20361.54</v>
      </c>
      <c r="R704" s="32" t="n">
        <v>-2429.35104</v>
      </c>
      <c r="S704" s="32" t="n">
        <v>0</v>
      </c>
      <c r="T704" s="32" t="n">
        <v>-3054.231</v>
      </c>
      <c r="U704" s="32" t="n">
        <v>-3359.6541</v>
      </c>
      <c r="V704" s="32" t="n">
        <v>0</v>
      </c>
      <c r="W704" s="32" t="n">
        <v>0</v>
      </c>
      <c r="X704" s="32" t="n">
        <v>14877.95796</v>
      </c>
      <c r="Y704" s="31" t="s">
        <v>44</v>
      </c>
      <c r="Z704" s="32" t="n">
        <v>23721.1941</v>
      </c>
      <c r="AA704" s="33" t="n">
        <v>0.269310771189213</v>
      </c>
      <c r="AB704" s="33" t="n">
        <v>0.119310771189213</v>
      </c>
      <c r="AC704" s="33" t="n">
        <v>0.372798945226792</v>
      </c>
      <c r="AD704" s="33" t="n">
        <v>0.151072961373386</v>
      </c>
      <c r="AE704" s="33" t="n">
        <v>0</v>
      </c>
      <c r="AF704" s="33" t="n">
        <v>0</v>
      </c>
      <c r="AG704" s="33" t="n">
        <v>0.128755364806866</v>
      </c>
      <c r="AH704" s="33" t="n">
        <v>0.141630901287551</v>
      </c>
      <c r="AI704" s="33" t="n">
        <v>0.421459227467802</v>
      </c>
      <c r="AJ704" s="33"/>
      <c r="AK704" s="34" t="n">
        <v>0</v>
      </c>
      <c r="AL704" s="33" t="n">
        <v>0.325999999999998</v>
      </c>
      <c r="AM704" s="33" t="n">
        <v>0.421459227467802</v>
      </c>
    </row>
    <row r="705" s="2" customFormat="true" ht="12.75" hidden="false" customHeight="false" outlineLevel="0" collapsed="false">
      <c r="A705" s="1" t="n">
        <v>3391.34895</v>
      </c>
      <c r="B705" s="1" t="n">
        <v>0</v>
      </c>
      <c r="C705" s="1" t="n">
        <v>0</v>
      </c>
      <c r="D705" s="1" t="n">
        <v>5546.20338</v>
      </c>
      <c r="E705" s="1" t="n">
        <v>2463.15888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15007.42662</v>
      </c>
      <c r="M705" s="40"/>
      <c r="N705" s="40"/>
      <c r="O705" s="31" t="n">
        <v>1.07</v>
      </c>
      <c r="P705" s="31" t="n">
        <v>107</v>
      </c>
      <c r="Q705" s="32" t="n">
        <v>20553.63</v>
      </c>
      <c r="R705" s="32" t="n">
        <v>-2463.15888</v>
      </c>
      <c r="S705" s="32" t="n">
        <v>0</v>
      </c>
      <c r="T705" s="32" t="n">
        <v>-3083.0445</v>
      </c>
      <c r="U705" s="32" t="n">
        <v>-3391.34895</v>
      </c>
      <c r="V705" s="32" t="n">
        <v>0</v>
      </c>
      <c r="W705" s="32" t="n">
        <v>0</v>
      </c>
      <c r="X705" s="32" t="n">
        <v>15007.42662</v>
      </c>
      <c r="Y705" s="31" t="s">
        <v>44</v>
      </c>
      <c r="Z705" s="32" t="n">
        <v>23944.97895</v>
      </c>
      <c r="AA705" s="33" t="n">
        <v>0.269840577065949</v>
      </c>
      <c r="AB705" s="33" t="n">
        <v>0.119840577065949</v>
      </c>
      <c r="AC705" s="33" t="n">
        <v>0.373253714219699</v>
      </c>
      <c r="AD705" s="33" t="n">
        <v>0.151072961373392</v>
      </c>
      <c r="AE705" s="33" t="n">
        <v>0</v>
      </c>
      <c r="AF705" s="33" t="n">
        <v>0</v>
      </c>
      <c r="AG705" s="33" t="n">
        <v>0.128755364806868</v>
      </c>
      <c r="AH705" s="33" t="n">
        <v>0.141630901287555</v>
      </c>
      <c r="AI705" s="33" t="n">
        <v>0.421459227467815</v>
      </c>
      <c r="AJ705" s="33"/>
      <c r="AK705" s="34" t="n">
        <v>-1.99840144432528E-015</v>
      </c>
      <c r="AL705" s="33" t="n">
        <v>0.326000000000008</v>
      </c>
      <c r="AM705" s="33" t="n">
        <v>0.421459227467817</v>
      </c>
    </row>
    <row r="706" s="2" customFormat="true" ht="12.75" hidden="false" customHeight="false" outlineLevel="0" collapsed="false">
      <c r="A706" s="1" t="n">
        <v>3423.0438</v>
      </c>
      <c r="B706" s="1" t="n">
        <v>0</v>
      </c>
      <c r="C706" s="1" t="n">
        <v>0</v>
      </c>
      <c r="D706" s="1" t="n">
        <v>5608.82472</v>
      </c>
      <c r="E706" s="1" t="n">
        <v>2496.96672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15136.89528</v>
      </c>
      <c r="M706" s="40"/>
      <c r="N706" s="40"/>
      <c r="O706" s="31" t="n">
        <v>1.08</v>
      </c>
      <c r="P706" s="31" t="n">
        <v>108</v>
      </c>
      <c r="Q706" s="32" t="n">
        <v>20745.72</v>
      </c>
      <c r="R706" s="32" t="n">
        <v>-2496.96672</v>
      </c>
      <c r="S706" s="32" t="n">
        <v>0</v>
      </c>
      <c r="T706" s="32" t="n">
        <v>-3111.858</v>
      </c>
      <c r="U706" s="32" t="n">
        <v>-3423.0438</v>
      </c>
      <c r="V706" s="32" t="n">
        <v>0</v>
      </c>
      <c r="W706" s="32" t="n">
        <v>0</v>
      </c>
      <c r="X706" s="32" t="n">
        <v>15136.89528</v>
      </c>
      <c r="Y706" s="31" t="s">
        <v>44</v>
      </c>
      <c r="Z706" s="32" t="n">
        <v>24168.7638</v>
      </c>
      <c r="AA706" s="33" t="n">
        <v>0.270360571722746</v>
      </c>
      <c r="AB706" s="33" t="n">
        <v>0.120360571722746</v>
      </c>
      <c r="AC706" s="33" t="n">
        <v>0.373700061564589</v>
      </c>
      <c r="AD706" s="33" t="n">
        <v>0.151072961373388</v>
      </c>
      <c r="AE706" s="33" t="n">
        <v>0</v>
      </c>
      <c r="AF706" s="33" t="n">
        <v>0</v>
      </c>
      <c r="AG706" s="33" t="n">
        <v>0.128755364806868</v>
      </c>
      <c r="AH706" s="33" t="n">
        <v>0.141630901287553</v>
      </c>
      <c r="AI706" s="33" t="n">
        <v>0.421459227467809</v>
      </c>
      <c r="AJ706" s="33"/>
      <c r="AK706" s="34" t="n">
        <v>0</v>
      </c>
      <c r="AL706" s="33" t="n">
        <v>0.325999999999989</v>
      </c>
      <c r="AM706" s="33" t="n">
        <v>0.421459227467809</v>
      </c>
    </row>
    <row r="707" s="2" customFormat="true" ht="12.75" hidden="false" customHeight="false" outlineLevel="0" collapsed="false">
      <c r="A707" s="1" t="n">
        <v>3454.73865</v>
      </c>
      <c r="B707" s="1" t="n">
        <v>0</v>
      </c>
      <c r="C707" s="1" t="n">
        <v>0</v>
      </c>
      <c r="D707" s="1" t="n">
        <v>5671.44606</v>
      </c>
      <c r="E707" s="1" t="n">
        <v>2530.77456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5266.36394</v>
      </c>
      <c r="M707" s="40"/>
      <c r="N707" s="40"/>
      <c r="O707" s="31" t="n">
        <v>1.09</v>
      </c>
      <c r="P707" s="31" t="n">
        <v>109</v>
      </c>
      <c r="Q707" s="32" t="n">
        <v>20937.81</v>
      </c>
      <c r="R707" s="32" t="n">
        <v>-2530.77456</v>
      </c>
      <c r="S707" s="32" t="n">
        <v>0</v>
      </c>
      <c r="T707" s="32" t="n">
        <v>-3140.6715</v>
      </c>
      <c r="U707" s="32" t="n">
        <v>-3454.73865</v>
      </c>
      <c r="V707" s="32" t="n">
        <v>0</v>
      </c>
      <c r="W707" s="32" t="n">
        <v>0</v>
      </c>
      <c r="X707" s="32" t="n">
        <v>15266.36394</v>
      </c>
      <c r="Y707" s="31" t="s">
        <v>44</v>
      </c>
      <c r="Z707" s="32" t="n">
        <v>24392.54865</v>
      </c>
      <c r="AA707" s="33" t="n">
        <v>0.270871025193179</v>
      </c>
      <c r="AB707" s="33" t="n">
        <v>0.120871025193179</v>
      </c>
      <c r="AC707" s="33" t="n">
        <v>0.374138219049939</v>
      </c>
      <c r="AD707" s="33" t="n">
        <v>0.151072961373392</v>
      </c>
      <c r="AE707" s="33" t="n">
        <v>0</v>
      </c>
      <c r="AF707" s="33" t="n">
        <v>0</v>
      </c>
      <c r="AG707" s="33" t="n">
        <v>0.128755364806868</v>
      </c>
      <c r="AH707" s="33" t="n">
        <v>0.141630901287553</v>
      </c>
      <c r="AI707" s="33" t="n">
        <v>0.421459227467813</v>
      </c>
      <c r="AJ707" s="33"/>
      <c r="AK707" s="34" t="n">
        <v>4.10782519111308E-015</v>
      </c>
      <c r="AL707" s="33" t="n">
        <v>0.326000000000008</v>
      </c>
      <c r="AM707" s="33" t="n">
        <v>0.421459227467809</v>
      </c>
    </row>
    <row r="708" s="2" customFormat="true" ht="12.75" hidden="false" customHeight="false" outlineLevel="0" collapsed="false">
      <c r="A708" s="1" t="n">
        <v>3486.4335</v>
      </c>
      <c r="B708" s="1" t="n">
        <v>0</v>
      </c>
      <c r="C708" s="1" t="n">
        <v>0</v>
      </c>
      <c r="D708" s="1" t="n">
        <v>5734.0674</v>
      </c>
      <c r="E708" s="1" t="n">
        <v>2564.5824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15395.8326</v>
      </c>
      <c r="M708" s="40"/>
      <c r="N708" s="40"/>
      <c r="O708" s="31" t="n">
        <v>1.1</v>
      </c>
      <c r="P708" s="31" t="n">
        <v>110</v>
      </c>
      <c r="Q708" s="32" t="n">
        <v>21129.9</v>
      </c>
      <c r="R708" s="32" t="n">
        <v>-2564.5824</v>
      </c>
      <c r="S708" s="32" t="n">
        <v>0</v>
      </c>
      <c r="T708" s="32" t="n">
        <v>-3169.485</v>
      </c>
      <c r="U708" s="32" t="n">
        <v>-3486.4335</v>
      </c>
      <c r="V708" s="32" t="n">
        <v>0</v>
      </c>
      <c r="W708" s="32" t="n">
        <v>0</v>
      </c>
      <c r="X708" s="32" t="n">
        <v>15395.8326</v>
      </c>
      <c r="Y708" s="31" t="s">
        <v>44</v>
      </c>
      <c r="Z708" s="32" t="n">
        <v>24616.3335</v>
      </c>
      <c r="AA708" s="33" t="n">
        <v>0.271372197691423</v>
      </c>
      <c r="AB708" s="33" t="n">
        <v>0.121372197691423</v>
      </c>
      <c r="AC708" s="33" t="n">
        <v>0.374568410035556</v>
      </c>
      <c r="AD708" s="33" t="n">
        <v>0.151072961373388</v>
      </c>
      <c r="AE708" s="33" t="n">
        <v>0</v>
      </c>
      <c r="AF708" s="33" t="n">
        <v>0</v>
      </c>
      <c r="AG708" s="33" t="n">
        <v>0.128755364806868</v>
      </c>
      <c r="AH708" s="33" t="n">
        <v>0.141630901287555</v>
      </c>
      <c r="AI708" s="33" t="n">
        <v>0.421459227467811</v>
      </c>
      <c r="AJ708" s="33"/>
      <c r="AK708" s="34" t="n">
        <v>2.05391259555654E-015</v>
      </c>
      <c r="AL708" s="33" t="n">
        <v>0.325999999999998</v>
      </c>
      <c r="AM708" s="33" t="n">
        <v>0.421459227467809</v>
      </c>
    </row>
    <row r="709" s="2" customFormat="true" ht="12.75" hidden="false" customHeight="false" outlineLevel="0" collapsed="false">
      <c r="A709" s="1" t="n">
        <v>3518.12835</v>
      </c>
      <c r="B709" s="1" t="n">
        <v>0</v>
      </c>
      <c r="C709" s="1" t="n">
        <v>0</v>
      </c>
      <c r="D709" s="1" t="n">
        <v>5796.68874</v>
      </c>
      <c r="E709" s="1" t="n">
        <v>2598.39024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15525.30126</v>
      </c>
      <c r="M709" s="40"/>
      <c r="N709" s="40"/>
      <c r="O709" s="31" t="n">
        <v>1.11</v>
      </c>
      <c r="P709" s="31" t="n">
        <v>111</v>
      </c>
      <c r="Q709" s="32" t="n">
        <v>21321.99</v>
      </c>
      <c r="R709" s="32" t="n">
        <v>-2598.39024</v>
      </c>
      <c r="S709" s="32" t="n">
        <v>0</v>
      </c>
      <c r="T709" s="32" t="n">
        <v>-3198.2985</v>
      </c>
      <c r="U709" s="32" t="n">
        <v>-3518.12835</v>
      </c>
      <c r="V709" s="32" t="n">
        <v>0</v>
      </c>
      <c r="W709" s="32" t="n">
        <v>0</v>
      </c>
      <c r="X709" s="32" t="n">
        <v>15525.30126</v>
      </c>
      <c r="Y709" s="31" t="s">
        <v>44</v>
      </c>
      <c r="Z709" s="32" t="n">
        <v>24840.11835</v>
      </c>
      <c r="AA709" s="33" t="n">
        <v>0.271864340054563</v>
      </c>
      <c r="AB709" s="33" t="n">
        <v>0.121864340054563</v>
      </c>
      <c r="AC709" s="33" t="n">
        <v>0.374990849832243</v>
      </c>
      <c r="AD709" s="33" t="n">
        <v>0.151072961373388</v>
      </c>
      <c r="AE709" s="33" t="n">
        <v>0</v>
      </c>
      <c r="AF709" s="33" t="n">
        <v>0</v>
      </c>
      <c r="AG709" s="33" t="n">
        <v>0.128755364806868</v>
      </c>
      <c r="AH709" s="33" t="n">
        <v>0.141630901287553</v>
      </c>
      <c r="AI709" s="33" t="n">
        <v>0.421459227467809</v>
      </c>
      <c r="AJ709" s="33"/>
      <c r="AK709" s="34" t="n">
        <v>-8.1601392309949E-015</v>
      </c>
      <c r="AL709" s="33" t="n">
        <v>0.325999999999998</v>
      </c>
      <c r="AM709" s="33" t="n">
        <v>0.421459227467817</v>
      </c>
    </row>
    <row r="710" s="2" customFormat="true" ht="12.75" hidden="false" customHeight="false" outlineLevel="0" collapsed="false">
      <c r="A710" s="1" t="n">
        <v>3549.8232</v>
      </c>
      <c r="B710" s="1" t="n">
        <v>0</v>
      </c>
      <c r="C710" s="1" t="n">
        <v>0</v>
      </c>
      <c r="D710" s="1" t="n">
        <v>5859.31008</v>
      </c>
      <c r="E710" s="1" t="n">
        <v>2632.19808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15654.76992</v>
      </c>
      <c r="M710" s="40"/>
      <c r="N710" s="40"/>
      <c r="O710" s="31" t="n">
        <v>1.12</v>
      </c>
      <c r="P710" s="31" t="n">
        <v>112</v>
      </c>
      <c r="Q710" s="32" t="n">
        <v>21514.08</v>
      </c>
      <c r="R710" s="32" t="n">
        <v>-2632.19808</v>
      </c>
      <c r="S710" s="32" t="n">
        <v>0</v>
      </c>
      <c r="T710" s="32" t="n">
        <v>-3227.112</v>
      </c>
      <c r="U710" s="32" t="n">
        <v>-3549.8232</v>
      </c>
      <c r="V710" s="32" t="n">
        <v>0</v>
      </c>
      <c r="W710" s="32" t="n">
        <v>0</v>
      </c>
      <c r="X710" s="32" t="n">
        <v>15654.76992</v>
      </c>
      <c r="Y710" s="31" t="s">
        <v>44</v>
      </c>
      <c r="Z710" s="32" t="n">
        <v>25063.9032</v>
      </c>
      <c r="AA710" s="33" t="n">
        <v>0.272347694161219</v>
      </c>
      <c r="AB710" s="33" t="n">
        <v>0.122347694161219</v>
      </c>
      <c r="AC710" s="33" t="n">
        <v>0.375405746061132</v>
      </c>
      <c r="AD710" s="33" t="n">
        <v>0.151072961373392</v>
      </c>
      <c r="AE710" s="33" t="n">
        <v>0</v>
      </c>
      <c r="AF710" s="33" t="n">
        <v>0</v>
      </c>
      <c r="AG710" s="33" t="n">
        <v>0.128755364806864</v>
      </c>
      <c r="AH710" s="33" t="n">
        <v>0.141630901287553</v>
      </c>
      <c r="AI710" s="33" t="n">
        <v>0.421459227467809</v>
      </c>
      <c r="AJ710" s="33"/>
      <c r="AK710" s="34" t="n">
        <v>8.10462807976364E-015</v>
      </c>
      <c r="AL710" s="33" t="n">
        <v>0.325999999999998</v>
      </c>
      <c r="AM710" s="33" t="n">
        <v>0.421459227467801</v>
      </c>
    </row>
    <row r="711" s="2" customFormat="true" ht="12.75" hidden="false" customHeight="false" outlineLevel="0" collapsed="false">
      <c r="A711" s="1" t="n">
        <v>3581.51805</v>
      </c>
      <c r="B711" s="1" t="n">
        <v>0</v>
      </c>
      <c r="C711" s="1" t="n">
        <v>0</v>
      </c>
      <c r="D711" s="1" t="n">
        <v>5921.93142</v>
      </c>
      <c r="E711" s="1" t="n">
        <v>2666.00592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15784.23858</v>
      </c>
      <c r="M711" s="40"/>
      <c r="N711" s="40"/>
      <c r="O711" s="31" t="n">
        <v>1.13</v>
      </c>
      <c r="P711" s="31" t="n">
        <v>113</v>
      </c>
      <c r="Q711" s="32" t="n">
        <v>21706.17</v>
      </c>
      <c r="R711" s="32" t="n">
        <v>-2666.00592</v>
      </c>
      <c r="S711" s="32" t="n">
        <v>0</v>
      </c>
      <c r="T711" s="32" t="n">
        <v>-3255.9255</v>
      </c>
      <c r="U711" s="32" t="n">
        <v>-3581.51805</v>
      </c>
      <c r="V711" s="32" t="n">
        <v>0</v>
      </c>
      <c r="W711" s="32" t="n">
        <v>0</v>
      </c>
      <c r="X711" s="32" t="n">
        <v>15784.23858</v>
      </c>
      <c r="Y711" s="31" t="s">
        <v>44</v>
      </c>
      <c r="Z711" s="32" t="n">
        <v>25287.68805</v>
      </c>
      <c r="AA711" s="33" t="n">
        <v>0.272822493327934</v>
      </c>
      <c r="AB711" s="33" t="n">
        <v>0.122822493327934</v>
      </c>
      <c r="AC711" s="33" t="n">
        <v>0.375813298993935</v>
      </c>
      <c r="AD711" s="33" t="n">
        <v>0.151072961373392</v>
      </c>
      <c r="AE711" s="33" t="n">
        <v>0</v>
      </c>
      <c r="AF711" s="33" t="n">
        <v>0</v>
      </c>
      <c r="AG711" s="33" t="n">
        <v>0.128755364806868</v>
      </c>
      <c r="AH711" s="33" t="n">
        <v>0.141630901287555</v>
      </c>
      <c r="AI711" s="33" t="n">
        <v>0.421459227467815</v>
      </c>
      <c r="AJ711" s="33"/>
      <c r="AK711" s="34" t="n">
        <v>-1.99840144432528E-015</v>
      </c>
      <c r="AL711" s="33" t="n">
        <v>0.325999999999998</v>
      </c>
      <c r="AM711" s="33" t="n">
        <v>0.421459227467817</v>
      </c>
    </row>
    <row r="712" s="2" customFormat="true" ht="12.75" hidden="false" customHeight="false" outlineLevel="0" collapsed="false">
      <c r="A712" s="1" t="n">
        <v>3613.2129</v>
      </c>
      <c r="B712" s="1" t="n">
        <v>0</v>
      </c>
      <c r="C712" s="1" t="n">
        <v>0</v>
      </c>
      <c r="D712" s="1" t="n">
        <v>5984.55276</v>
      </c>
      <c r="E712" s="1" t="n">
        <v>2699.81376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15913.70724</v>
      </c>
      <c r="M712" s="40"/>
      <c r="N712" s="40"/>
      <c r="O712" s="31" t="n">
        <v>1.14</v>
      </c>
      <c r="P712" s="31" t="n">
        <v>114</v>
      </c>
      <c r="Q712" s="32" t="n">
        <v>21898.26</v>
      </c>
      <c r="R712" s="32" t="n">
        <v>-2699.81376</v>
      </c>
      <c r="S712" s="32" t="n">
        <v>0</v>
      </c>
      <c r="T712" s="32" t="n">
        <v>-3284.739</v>
      </c>
      <c r="U712" s="32" t="n">
        <v>-3613.2129</v>
      </c>
      <c r="V712" s="32" t="n">
        <v>0</v>
      </c>
      <c r="W712" s="32" t="n">
        <v>0</v>
      </c>
      <c r="X712" s="32" t="n">
        <v>15913.70724</v>
      </c>
      <c r="Y712" s="31" t="s">
        <v>44</v>
      </c>
      <c r="Z712" s="32" t="n">
        <v>25511.4729</v>
      </c>
      <c r="AA712" s="33" t="n">
        <v>0.273288962684707</v>
      </c>
      <c r="AB712" s="33" t="n">
        <v>0.123288962684706</v>
      </c>
      <c r="AC712" s="33" t="n">
        <v>0.376213701875285</v>
      </c>
      <c r="AD712" s="33" t="n">
        <v>0.151072961373392</v>
      </c>
      <c r="AE712" s="33" t="n">
        <v>0</v>
      </c>
      <c r="AF712" s="33" t="n">
        <v>0</v>
      </c>
      <c r="AG712" s="33" t="n">
        <v>0.128755364806868</v>
      </c>
      <c r="AH712" s="33" t="n">
        <v>0.141630901287553</v>
      </c>
      <c r="AI712" s="33" t="n">
        <v>0.421459227467813</v>
      </c>
      <c r="AJ712" s="33"/>
      <c r="AK712" s="34" t="n">
        <v>-4.05231403988182E-015</v>
      </c>
      <c r="AL712" s="33" t="n">
        <v>0.326000000000008</v>
      </c>
      <c r="AM712" s="33" t="n">
        <v>0.421459227467817</v>
      </c>
    </row>
    <row r="713" s="2" customFormat="true" ht="12.75" hidden="false" customHeight="false" outlineLevel="0" collapsed="false">
      <c r="A713" s="1" t="n">
        <v>3644.90775</v>
      </c>
      <c r="B713" s="1" t="n">
        <v>0</v>
      </c>
      <c r="C713" s="1" t="n">
        <v>0</v>
      </c>
      <c r="D713" s="1" t="n">
        <v>6047.1741</v>
      </c>
      <c r="E713" s="1" t="n">
        <v>2733.6216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16043.1759</v>
      </c>
      <c r="M713" s="40"/>
      <c r="N713" s="40"/>
      <c r="O713" s="31" t="n">
        <v>1.15</v>
      </c>
      <c r="P713" s="31" t="n">
        <v>115</v>
      </c>
      <c r="Q713" s="32" t="n">
        <v>22090.35</v>
      </c>
      <c r="R713" s="32" t="n">
        <v>-2733.6216</v>
      </c>
      <c r="S713" s="32" t="n">
        <v>0</v>
      </c>
      <c r="T713" s="32" t="n">
        <v>-3313.5525</v>
      </c>
      <c r="U713" s="32" t="n">
        <v>-3644.90775</v>
      </c>
      <c r="V713" s="32" t="n">
        <v>0</v>
      </c>
      <c r="W713" s="32" t="n">
        <v>0</v>
      </c>
      <c r="X713" s="32" t="n">
        <v>16043.1759</v>
      </c>
      <c r="Y713" s="31" t="s">
        <v>44</v>
      </c>
      <c r="Z713" s="32" t="n">
        <v>25735.25775</v>
      </c>
      <c r="AA713" s="33" t="n">
        <v>0.273747319530926</v>
      </c>
      <c r="AB713" s="33" t="n">
        <v>0.123747319530926</v>
      </c>
      <c r="AC713" s="33" t="n">
        <v>0.376607141228263</v>
      </c>
      <c r="AD713" s="33" t="n">
        <v>0.151072961373388</v>
      </c>
      <c r="AE713" s="33" t="n">
        <v>0</v>
      </c>
      <c r="AF713" s="33" t="n">
        <v>0</v>
      </c>
      <c r="AG713" s="33" t="n">
        <v>0.128755364806868</v>
      </c>
      <c r="AH713" s="33" t="n">
        <v>0.141630901287555</v>
      </c>
      <c r="AI713" s="33" t="n">
        <v>0.421459227467811</v>
      </c>
      <c r="AJ713" s="33"/>
      <c r="AK713" s="34" t="n">
        <v>2.05391259555654E-015</v>
      </c>
      <c r="AL713" s="33" t="n">
        <v>0.325999999999998</v>
      </c>
      <c r="AM713" s="33" t="n">
        <v>0.421459227467809</v>
      </c>
    </row>
    <row r="714" s="2" customFormat="true" ht="12.75" hidden="false" customHeight="false" outlineLevel="0" collapsed="false">
      <c r="A714" s="1" t="n">
        <v>3676.6026</v>
      </c>
      <c r="B714" s="1" t="n">
        <v>0</v>
      </c>
      <c r="C714" s="1" t="n">
        <v>0</v>
      </c>
      <c r="D714" s="1" t="n">
        <v>6109.79544</v>
      </c>
      <c r="E714" s="1" t="n">
        <v>2767.42944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16172.64456</v>
      </c>
      <c r="M714" s="40"/>
      <c r="N714" s="40"/>
      <c r="O714" s="31" t="n">
        <v>1.16</v>
      </c>
      <c r="P714" s="31" t="n">
        <v>116</v>
      </c>
      <c r="Q714" s="32" t="n">
        <v>22282.44</v>
      </c>
      <c r="R714" s="32" t="n">
        <v>-2767.42944</v>
      </c>
      <c r="S714" s="32" t="n">
        <v>0</v>
      </c>
      <c r="T714" s="32" t="n">
        <v>-3342.366</v>
      </c>
      <c r="U714" s="32" t="n">
        <v>-3676.6026</v>
      </c>
      <c r="V714" s="32" t="n">
        <v>0</v>
      </c>
      <c r="W714" s="32" t="n">
        <v>0</v>
      </c>
      <c r="X714" s="32" t="n">
        <v>16172.64456</v>
      </c>
      <c r="Y714" s="31" t="s">
        <v>44</v>
      </c>
      <c r="Z714" s="32" t="n">
        <v>25959.0426</v>
      </c>
      <c r="AA714" s="33" t="n">
        <v>0.274197773672901</v>
      </c>
      <c r="AB714" s="33" t="n">
        <v>0.124197773672901</v>
      </c>
      <c r="AC714" s="33" t="n">
        <v>0.376993797144121</v>
      </c>
      <c r="AD714" s="33" t="n">
        <v>0.151072961373388</v>
      </c>
      <c r="AE714" s="33" t="n">
        <v>0</v>
      </c>
      <c r="AF714" s="33" t="n">
        <v>0</v>
      </c>
      <c r="AG714" s="33" t="n">
        <v>0.128755364806868</v>
      </c>
      <c r="AH714" s="33" t="n">
        <v>0.141630901287553</v>
      </c>
      <c r="AI714" s="33" t="n">
        <v>0.421459227467809</v>
      </c>
      <c r="AJ714" s="33"/>
      <c r="AK714" s="34" t="n">
        <v>0</v>
      </c>
      <c r="AL714" s="33" t="n">
        <v>0.325999999999998</v>
      </c>
      <c r="AM714" s="33" t="n">
        <v>0.421459227467809</v>
      </c>
    </row>
    <row r="715" s="2" customFormat="true" ht="12.75" hidden="false" customHeight="false" outlineLevel="0" collapsed="false">
      <c r="A715" s="1" t="n">
        <v>3708.29745</v>
      </c>
      <c r="B715" s="1" t="n">
        <v>0</v>
      </c>
      <c r="C715" s="1" t="n">
        <v>0</v>
      </c>
      <c r="D715" s="1" t="n">
        <v>6172.41678</v>
      </c>
      <c r="E715" s="1" t="n">
        <v>2801.23728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16302.11322</v>
      </c>
      <c r="M715" s="40"/>
      <c r="N715" s="40"/>
      <c r="O715" s="31" t="n">
        <v>1.17</v>
      </c>
      <c r="P715" s="31" t="n">
        <v>117</v>
      </c>
      <c r="Q715" s="32" t="n">
        <v>22474.53</v>
      </c>
      <c r="R715" s="32" t="n">
        <v>-2801.23728</v>
      </c>
      <c r="S715" s="32" t="n">
        <v>0</v>
      </c>
      <c r="T715" s="32" t="n">
        <v>-3371.1795</v>
      </c>
      <c r="U715" s="32" t="n">
        <v>-3708.29745</v>
      </c>
      <c r="V715" s="32" t="n">
        <v>0</v>
      </c>
      <c r="W715" s="32" t="n">
        <v>0</v>
      </c>
      <c r="X715" s="32" t="n">
        <v>16302.11322</v>
      </c>
      <c r="Y715" s="31" t="s">
        <v>44</v>
      </c>
      <c r="Z715" s="32" t="n">
        <v>26182.82745</v>
      </c>
      <c r="AA715" s="33" t="n">
        <v>0.274640527744073</v>
      </c>
      <c r="AB715" s="33" t="n">
        <v>0.124640527744073</v>
      </c>
      <c r="AC715" s="33" t="n">
        <v>0.377373843557144</v>
      </c>
      <c r="AD715" s="33" t="n">
        <v>0.151072961373392</v>
      </c>
      <c r="AE715" s="33" t="n">
        <v>0</v>
      </c>
      <c r="AF715" s="33" t="n">
        <v>0</v>
      </c>
      <c r="AG715" s="33" t="n">
        <v>0.128755364806864</v>
      </c>
      <c r="AH715" s="33" t="n">
        <v>0.141630901287553</v>
      </c>
      <c r="AI715" s="33" t="n">
        <v>0.421459227467809</v>
      </c>
      <c r="AJ715" s="33"/>
      <c r="AK715" s="34" t="n">
        <v>0</v>
      </c>
      <c r="AL715" s="33" t="n">
        <v>0.326000000000008</v>
      </c>
      <c r="AM715" s="33" t="n">
        <v>0.421459227467809</v>
      </c>
    </row>
    <row r="716" s="2" customFormat="true" ht="12.75" hidden="false" customHeight="false" outlineLevel="0" collapsed="false">
      <c r="A716" s="1" t="n">
        <v>3739.9923</v>
      </c>
      <c r="B716" s="1" t="n">
        <v>0</v>
      </c>
      <c r="C716" s="1" t="n">
        <v>0</v>
      </c>
      <c r="D716" s="1" t="n">
        <v>6235.03812</v>
      </c>
      <c r="E716" s="1" t="n">
        <v>2835.04512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16431.58188</v>
      </c>
      <c r="M716" s="40"/>
      <c r="N716" s="40"/>
      <c r="O716" s="31" t="n">
        <v>1.18</v>
      </c>
      <c r="P716" s="31" t="n">
        <v>118</v>
      </c>
      <c r="Q716" s="32" t="n">
        <v>22666.62</v>
      </c>
      <c r="R716" s="32" t="n">
        <v>-2835.04512</v>
      </c>
      <c r="S716" s="32" t="n">
        <v>0</v>
      </c>
      <c r="T716" s="32" t="n">
        <v>-3399.993</v>
      </c>
      <c r="U716" s="32" t="n">
        <v>-3739.9923</v>
      </c>
      <c r="V716" s="32" t="n">
        <v>0</v>
      </c>
      <c r="W716" s="32" t="n">
        <v>0</v>
      </c>
      <c r="X716" s="32" t="n">
        <v>16431.58188</v>
      </c>
      <c r="Y716" s="31" t="s">
        <v>44</v>
      </c>
      <c r="Z716" s="32" t="n">
        <v>26406.6123</v>
      </c>
      <c r="AA716" s="33" t="n">
        <v>0.275075777508954</v>
      </c>
      <c r="AB716" s="33" t="n">
        <v>0.125075777508954</v>
      </c>
      <c r="AC716" s="33" t="n">
        <v>0.37774744850554</v>
      </c>
      <c r="AD716" s="33" t="n">
        <v>0.151072961373392</v>
      </c>
      <c r="AE716" s="33" t="n">
        <v>0</v>
      </c>
      <c r="AF716" s="33" t="n">
        <v>0</v>
      </c>
      <c r="AG716" s="33" t="n">
        <v>0.128755364806868</v>
      </c>
      <c r="AH716" s="33" t="n">
        <v>0.141630901287555</v>
      </c>
      <c r="AI716" s="33" t="n">
        <v>0.421459227467815</v>
      </c>
      <c r="AJ716" s="33"/>
      <c r="AK716" s="34" t="n">
        <v>-1.99840144432528E-015</v>
      </c>
      <c r="AL716" s="33" t="n">
        <v>0.325999999999989</v>
      </c>
      <c r="AM716" s="33" t="n">
        <v>0.421459227467817</v>
      </c>
    </row>
    <row r="717" s="2" customFormat="true" ht="12.75" hidden="false" customHeight="false" outlineLevel="0" collapsed="false">
      <c r="A717" s="1" t="n">
        <v>3771.68715</v>
      </c>
      <c r="B717" s="1" t="n">
        <v>0</v>
      </c>
      <c r="C717" s="1" t="n">
        <v>0</v>
      </c>
      <c r="D717" s="1" t="n">
        <v>6297.65946</v>
      </c>
      <c r="E717" s="1" t="n">
        <v>2868.85296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16561.05054</v>
      </c>
      <c r="M717" s="40"/>
      <c r="N717" s="40"/>
      <c r="O717" s="31" t="n">
        <v>1.19</v>
      </c>
      <c r="P717" s="31" t="n">
        <v>119</v>
      </c>
      <c r="Q717" s="32" t="n">
        <v>22858.71</v>
      </c>
      <c r="R717" s="32" t="n">
        <v>-2868.85296</v>
      </c>
      <c r="S717" s="32" t="n">
        <v>0</v>
      </c>
      <c r="T717" s="32" t="n">
        <v>-3428.8065</v>
      </c>
      <c r="U717" s="32" t="n">
        <v>-3771.68715</v>
      </c>
      <c r="V717" s="32" t="n">
        <v>0</v>
      </c>
      <c r="W717" s="32" t="n">
        <v>0</v>
      </c>
      <c r="X717" s="32" t="n">
        <v>16561.05054</v>
      </c>
      <c r="Y717" s="31" t="s">
        <v>44</v>
      </c>
      <c r="Z717" s="32" t="n">
        <v>26630.39715</v>
      </c>
      <c r="AA717" s="33" t="n">
        <v>0.275503712151736</v>
      </c>
      <c r="AB717" s="33" t="n">
        <v>0.125503712151736</v>
      </c>
      <c r="AC717" s="33" t="n">
        <v>0.378114774379172</v>
      </c>
      <c r="AD717" s="33" t="n">
        <v>0.151072961373388</v>
      </c>
      <c r="AE717" s="33" t="n">
        <v>0</v>
      </c>
      <c r="AF717" s="33" t="n">
        <v>0</v>
      </c>
      <c r="AG717" s="33" t="n">
        <v>0.128755364806864</v>
      </c>
      <c r="AH717" s="33" t="n">
        <v>0.141630901287553</v>
      </c>
      <c r="AI717" s="33" t="n">
        <v>0.421459227467805</v>
      </c>
      <c r="AJ717" s="33"/>
      <c r="AK717" s="34" t="n">
        <v>4.10782519111308E-015</v>
      </c>
      <c r="AL717" s="33" t="n">
        <v>0.325999999999989</v>
      </c>
      <c r="AM717" s="33" t="n">
        <v>0.421459227467801</v>
      </c>
    </row>
    <row r="718" s="2" customFormat="true" ht="12.75" hidden="false" customHeight="false" outlineLevel="0" collapsed="false">
      <c r="A718" s="1" t="n">
        <v>3803.382</v>
      </c>
      <c r="B718" s="1" t="n">
        <v>0</v>
      </c>
      <c r="C718" s="1" t="n">
        <v>0</v>
      </c>
      <c r="D718" s="1" t="n">
        <v>6360.2808</v>
      </c>
      <c r="E718" s="1" t="n">
        <v>2902.6608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16690.5192</v>
      </c>
      <c r="M718" s="40"/>
      <c r="N718" s="40"/>
      <c r="O718" s="31" t="n">
        <v>1.2</v>
      </c>
      <c r="P718" s="31" t="n">
        <v>120</v>
      </c>
      <c r="Q718" s="32" t="n">
        <v>23050.8</v>
      </c>
      <c r="R718" s="32" t="n">
        <v>-2902.6608</v>
      </c>
      <c r="S718" s="32" t="n">
        <v>0</v>
      </c>
      <c r="T718" s="32" t="n">
        <v>-3457.62</v>
      </c>
      <c r="U718" s="32" t="n">
        <v>-3803.382</v>
      </c>
      <c r="V718" s="32" t="n">
        <v>0</v>
      </c>
      <c r="W718" s="32" t="n">
        <v>0</v>
      </c>
      <c r="X718" s="32" t="n">
        <v>16690.5192</v>
      </c>
      <c r="Y718" s="31" t="s">
        <v>44</v>
      </c>
      <c r="Z718" s="32" t="n">
        <v>26854.182</v>
      </c>
      <c r="AA718" s="33" t="n">
        <v>0.275924514550471</v>
      </c>
      <c r="AB718" s="33" t="n">
        <v>0.125924514550471</v>
      </c>
      <c r="AC718" s="33" t="n">
        <v>0.378475978154911</v>
      </c>
      <c r="AD718" s="33" t="n">
        <v>0.151072961373392</v>
      </c>
      <c r="AE718" s="33" t="n">
        <v>0</v>
      </c>
      <c r="AF718" s="33" t="n">
        <v>0</v>
      </c>
      <c r="AG718" s="33" t="n">
        <v>0.128755364806872</v>
      </c>
      <c r="AH718" s="33" t="n">
        <v>0.141630901287553</v>
      </c>
      <c r="AI718" s="33" t="n">
        <v>0.421459227467817</v>
      </c>
      <c r="AJ718" s="33"/>
      <c r="AK718" s="34" t="n">
        <v>0</v>
      </c>
      <c r="AL718" s="33" t="n">
        <v>0.326000000000008</v>
      </c>
      <c r="AM718" s="33" t="n">
        <v>0.421459227467817</v>
      </c>
    </row>
    <row r="719" s="2" customFormat="true" ht="12.75" hidden="false" customHeight="false" outlineLevel="0" collapsed="false">
      <c r="A719" s="1" t="n">
        <v>3835.07685</v>
      </c>
      <c r="B719" s="1" t="n">
        <v>0</v>
      </c>
      <c r="C719" s="1" t="n">
        <v>0</v>
      </c>
      <c r="D719" s="1" t="n">
        <v>6422.90214</v>
      </c>
      <c r="E719" s="1" t="n">
        <v>2936.46864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16819.98786</v>
      </c>
      <c r="M719" s="40"/>
      <c r="N719" s="40"/>
      <c r="O719" s="31" t="n">
        <v>1.21</v>
      </c>
      <c r="P719" s="31" t="n">
        <v>121</v>
      </c>
      <c r="Q719" s="32" t="n">
        <v>23242.89</v>
      </c>
      <c r="R719" s="32" t="n">
        <v>-2936.46864</v>
      </c>
      <c r="S719" s="32" t="n">
        <v>0</v>
      </c>
      <c r="T719" s="32" t="n">
        <v>-3486.4335</v>
      </c>
      <c r="U719" s="32" t="n">
        <v>-3835.07685</v>
      </c>
      <c r="V719" s="32" t="n">
        <v>0</v>
      </c>
      <c r="W719" s="32" t="n">
        <v>0</v>
      </c>
      <c r="X719" s="32" t="n">
        <v>16819.98786</v>
      </c>
      <c r="Y719" s="31" t="s">
        <v>44</v>
      </c>
      <c r="Z719" s="32" t="n">
        <v>27077.96685</v>
      </c>
      <c r="AA719" s="33" t="n">
        <v>0.276338361537657</v>
      </c>
      <c r="AB719" s="33" t="n">
        <v>0.126338361537657</v>
      </c>
      <c r="AC719" s="33" t="n">
        <v>0.378831211620307</v>
      </c>
      <c r="AD719" s="33" t="n">
        <v>0.151072961373388</v>
      </c>
      <c r="AE719" s="33" t="n">
        <v>0</v>
      </c>
      <c r="AF719" s="33" t="n">
        <v>0</v>
      </c>
      <c r="AG719" s="33" t="n">
        <v>0.128755364806868</v>
      </c>
      <c r="AH719" s="33" t="n">
        <v>0.141630901287555</v>
      </c>
      <c r="AI719" s="33" t="n">
        <v>0.421459227467811</v>
      </c>
      <c r="AJ719" s="33"/>
      <c r="AK719" s="34" t="n">
        <v>2.05391259555654E-015</v>
      </c>
      <c r="AL719" s="33" t="n">
        <v>0.326000000000008</v>
      </c>
      <c r="AM719" s="33" t="n">
        <v>0.421459227467809</v>
      </c>
    </row>
    <row r="720" s="2" customFormat="true" ht="12.75" hidden="false" customHeight="false" outlineLevel="0" collapsed="false">
      <c r="A720" s="1" t="n">
        <v>3866.7717</v>
      </c>
      <c r="B720" s="1" t="n">
        <v>0</v>
      </c>
      <c r="C720" s="1" t="n">
        <v>0</v>
      </c>
      <c r="D720" s="1" t="n">
        <v>6485.52348</v>
      </c>
      <c r="E720" s="1" t="n">
        <v>2970.27648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16949.45652</v>
      </c>
      <c r="M720" s="40"/>
      <c r="N720" s="40"/>
      <c r="O720" s="31" t="n">
        <v>1.22</v>
      </c>
      <c r="P720" s="31" t="n">
        <v>122</v>
      </c>
      <c r="Q720" s="32" t="n">
        <v>23434.98</v>
      </c>
      <c r="R720" s="32" t="n">
        <v>-2970.27648</v>
      </c>
      <c r="S720" s="32" t="n">
        <v>0</v>
      </c>
      <c r="T720" s="32" t="n">
        <v>-3515.247</v>
      </c>
      <c r="U720" s="32" t="n">
        <v>-3866.7717</v>
      </c>
      <c r="V720" s="32" t="n">
        <v>0</v>
      </c>
      <c r="W720" s="32" t="n">
        <v>0</v>
      </c>
      <c r="X720" s="32" t="n">
        <v>16949.45652</v>
      </c>
      <c r="Y720" s="31" t="s">
        <v>44</v>
      </c>
      <c r="Z720" s="32" t="n">
        <v>27301.7517</v>
      </c>
      <c r="AA720" s="33" t="n">
        <v>0.276745424148004</v>
      </c>
      <c r="AB720" s="33" t="n">
        <v>0.126745424148004</v>
      </c>
      <c r="AC720" s="33" t="n">
        <v>0.37918062158627</v>
      </c>
      <c r="AD720" s="33" t="n">
        <v>0.151072961373394</v>
      </c>
      <c r="AE720" s="33" t="n">
        <v>0</v>
      </c>
      <c r="AF720" s="33" t="n">
        <v>0</v>
      </c>
      <c r="AG720" s="33" t="n">
        <v>0.128755364806866</v>
      </c>
      <c r="AH720" s="33" t="n">
        <v>0.141630901287553</v>
      </c>
      <c r="AI720" s="33" t="n">
        <v>0.421459227467813</v>
      </c>
      <c r="AJ720" s="33"/>
      <c r="AK720" s="34" t="n">
        <v>-6.0507154842071E-015</v>
      </c>
      <c r="AL720" s="33" t="n">
        <v>0.326000000000001</v>
      </c>
      <c r="AM720" s="33" t="n">
        <v>0.421459227467819</v>
      </c>
    </row>
    <row r="721" s="2" customFormat="true" ht="12.75" hidden="false" customHeight="false" outlineLevel="0" collapsed="false">
      <c r="A721" s="1" t="n">
        <v>3898.46655</v>
      </c>
      <c r="B721" s="1" t="n">
        <v>0</v>
      </c>
      <c r="C721" s="1" t="n">
        <v>0</v>
      </c>
      <c r="D721" s="1" t="n">
        <v>6548.14482000001</v>
      </c>
      <c r="E721" s="1" t="n">
        <v>3004.08432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17078.92518</v>
      </c>
      <c r="M721" s="40"/>
      <c r="N721" s="40"/>
      <c r="O721" s="31" t="n">
        <v>1.23</v>
      </c>
      <c r="P721" s="31" t="n">
        <v>123</v>
      </c>
      <c r="Q721" s="32" t="n">
        <v>23627.07</v>
      </c>
      <c r="R721" s="32" t="n">
        <v>-3004.08432</v>
      </c>
      <c r="S721" s="32" t="n">
        <v>0</v>
      </c>
      <c r="T721" s="32" t="n">
        <v>-3544.0605</v>
      </c>
      <c r="U721" s="32" t="n">
        <v>-3898.46655</v>
      </c>
      <c r="V721" s="32" t="n">
        <v>0</v>
      </c>
      <c r="W721" s="32" t="n">
        <v>0</v>
      </c>
      <c r="X721" s="32" t="n">
        <v>17078.92518</v>
      </c>
      <c r="Y721" s="31" t="s">
        <v>44</v>
      </c>
      <c r="Z721" s="32" t="n">
        <v>27525.53655</v>
      </c>
      <c r="AA721" s="33" t="n">
        <v>0.277145867854118</v>
      </c>
      <c r="AB721" s="33" t="n">
        <v>0.127145867854118</v>
      </c>
      <c r="AC721" s="33" t="n">
        <v>0.379524350089372</v>
      </c>
      <c r="AD721" s="33" t="n">
        <v>0.151072961373388</v>
      </c>
      <c r="AE721" s="33" t="n">
        <v>0</v>
      </c>
      <c r="AF721" s="33" t="n">
        <v>0</v>
      </c>
      <c r="AG721" s="33" t="n">
        <v>0.128755364806868</v>
      </c>
      <c r="AH721" s="33" t="n">
        <v>0.141630901287555</v>
      </c>
      <c r="AI721" s="33" t="n">
        <v>0.421459227467811</v>
      </c>
      <c r="AJ721" s="33"/>
      <c r="AK721" s="34" t="n">
        <v>2.05391259555654E-015</v>
      </c>
      <c r="AL721" s="33" t="n">
        <v>0.325999999999989</v>
      </c>
      <c r="AM721" s="33" t="n">
        <v>0.421459227467809</v>
      </c>
    </row>
    <row r="722" s="2" customFormat="true" ht="12.75" hidden="false" customHeight="false" outlineLevel="0" collapsed="false">
      <c r="A722" s="1" t="n">
        <v>3930.1614</v>
      </c>
      <c r="B722" s="1" t="n">
        <v>0</v>
      </c>
      <c r="C722" s="1" t="n">
        <v>0</v>
      </c>
      <c r="D722" s="1" t="n">
        <v>6610.76616000001</v>
      </c>
      <c r="E722" s="1" t="n">
        <v>3037.89216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17208.39384</v>
      </c>
      <c r="M722" s="40"/>
      <c r="N722" s="40"/>
      <c r="O722" s="31" t="n">
        <v>1.24</v>
      </c>
      <c r="P722" s="31" t="n">
        <v>124</v>
      </c>
      <c r="Q722" s="32" t="n">
        <v>23819.16</v>
      </c>
      <c r="R722" s="32" t="n">
        <v>-3037.89216</v>
      </c>
      <c r="S722" s="32" t="n">
        <v>0</v>
      </c>
      <c r="T722" s="32" t="n">
        <v>-3572.874</v>
      </c>
      <c r="U722" s="32" t="n">
        <v>-3930.1614</v>
      </c>
      <c r="V722" s="32" t="n">
        <v>0</v>
      </c>
      <c r="W722" s="32" t="n">
        <v>0</v>
      </c>
      <c r="X722" s="32" t="n">
        <v>17208.39384</v>
      </c>
      <c r="Y722" s="31" t="s">
        <v>44</v>
      </c>
      <c r="Z722" s="32" t="n">
        <v>27749.3214</v>
      </c>
      <c r="AA722" s="33" t="n">
        <v>0.277539852790779</v>
      </c>
      <c r="AB722" s="33" t="n">
        <v>0.127539852790779</v>
      </c>
      <c r="AC722" s="33" t="n">
        <v>0.379862534584359</v>
      </c>
      <c r="AD722" s="33" t="n">
        <v>0.15107296137339</v>
      </c>
      <c r="AE722" s="33" t="n">
        <v>0</v>
      </c>
      <c r="AF722" s="33" t="n">
        <v>0</v>
      </c>
      <c r="AG722" s="33" t="n">
        <v>0.128755364806862</v>
      </c>
      <c r="AH722" s="33" t="n">
        <v>0.141630901287551</v>
      </c>
      <c r="AI722" s="33" t="n">
        <v>0.421459227467802</v>
      </c>
      <c r="AJ722" s="33"/>
      <c r="AK722" s="34" t="n">
        <v>0</v>
      </c>
      <c r="AL722" s="33" t="n">
        <v>0.326000000000008</v>
      </c>
      <c r="AM722" s="33" t="n">
        <v>0.421459227467802</v>
      </c>
    </row>
    <row r="723" s="2" customFormat="true" ht="12.75" hidden="false" customHeight="false" outlineLevel="0" collapsed="false">
      <c r="A723" s="1" t="n">
        <v>3961.85625</v>
      </c>
      <c r="B723" s="1" t="n">
        <v>0</v>
      </c>
      <c r="C723" s="1" t="n">
        <v>0</v>
      </c>
      <c r="D723" s="1" t="n">
        <v>6673.3875</v>
      </c>
      <c r="E723" s="1" t="n">
        <v>3071.7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17337.8625</v>
      </c>
      <c r="M723" s="40"/>
      <c r="N723" s="40"/>
      <c r="O723" s="31" t="n">
        <v>1.25</v>
      </c>
      <c r="P723" s="31" t="n">
        <v>125</v>
      </c>
      <c r="Q723" s="32" t="n">
        <v>24011.25</v>
      </c>
      <c r="R723" s="32" t="n">
        <v>-3071.7</v>
      </c>
      <c r="S723" s="32" t="n">
        <v>0</v>
      </c>
      <c r="T723" s="32" t="n">
        <v>-3601.6875</v>
      </c>
      <c r="U723" s="32" t="n">
        <v>-3961.85625</v>
      </c>
      <c r="V723" s="32" t="n">
        <v>0</v>
      </c>
      <c r="W723" s="32" t="n">
        <v>0</v>
      </c>
      <c r="X723" s="32" t="n">
        <v>17337.8625</v>
      </c>
      <c r="Y723" s="31" t="s">
        <v>44</v>
      </c>
      <c r="Z723" s="32" t="n">
        <v>27973.10625</v>
      </c>
      <c r="AA723" s="33" t="n">
        <v>0.277927533968452</v>
      </c>
      <c r="AB723" s="33" t="n">
        <v>0.127927533968452</v>
      </c>
      <c r="AC723" s="33" t="n">
        <v>0.380195308127427</v>
      </c>
      <c r="AD723" s="33" t="n">
        <v>0.151072961373395</v>
      </c>
      <c r="AE723" s="33" t="n">
        <v>0</v>
      </c>
      <c r="AF723" s="33" t="n">
        <v>0</v>
      </c>
      <c r="AG723" s="33" t="n">
        <v>0.12875536480687</v>
      </c>
      <c r="AH723" s="33" t="n">
        <v>0.141630901287555</v>
      </c>
      <c r="AI723" s="33" t="n">
        <v>0.42145922746782</v>
      </c>
      <c r="AJ723" s="33"/>
      <c r="AK723" s="34" t="n">
        <v>4.05231403988182E-015</v>
      </c>
      <c r="AL723" s="33" t="n">
        <v>0.326000000000008</v>
      </c>
      <c r="AM723" s="33" t="n">
        <v>0.421459227467816</v>
      </c>
    </row>
    <row r="724" s="2" customFormat="true" ht="12.75" hidden="false" customHeight="false" outlineLevel="0" collapsed="false">
      <c r="A724" s="1" t="n">
        <v>3993.5511</v>
      </c>
      <c r="B724" s="1" t="n">
        <v>0</v>
      </c>
      <c r="C724" s="1" t="n">
        <v>0</v>
      </c>
      <c r="D724" s="1" t="n">
        <v>6736.00884000001</v>
      </c>
      <c r="E724" s="1" t="n">
        <v>3105.50784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17467.33116</v>
      </c>
      <c r="M724" s="40"/>
      <c r="N724" s="40"/>
      <c r="O724" s="31" t="n">
        <v>1.26</v>
      </c>
      <c r="P724" s="31" t="n">
        <v>126</v>
      </c>
      <c r="Q724" s="32" t="n">
        <v>24203.34</v>
      </c>
      <c r="R724" s="32" t="n">
        <v>-3105.50784</v>
      </c>
      <c r="S724" s="32" t="n">
        <v>0</v>
      </c>
      <c r="T724" s="32" t="n">
        <v>-3630.501</v>
      </c>
      <c r="U724" s="32" t="n">
        <v>-3993.5511</v>
      </c>
      <c r="V724" s="32" t="n">
        <v>0</v>
      </c>
      <c r="W724" s="32" t="n">
        <v>0</v>
      </c>
      <c r="X724" s="32" t="n">
        <v>17467.33116</v>
      </c>
      <c r="Y724" s="31" t="s">
        <v>44</v>
      </c>
      <c r="Z724" s="32" t="n">
        <v>28196.8911</v>
      </c>
      <c r="AA724" s="33" t="n">
        <v>0.278309061476639</v>
      </c>
      <c r="AB724" s="33" t="n">
        <v>0.128309061476639</v>
      </c>
      <c r="AC724" s="33" t="n">
        <v>0.380522799550763</v>
      </c>
      <c r="AD724" s="33" t="n">
        <v>0.15107296137339</v>
      </c>
      <c r="AE724" s="33" t="n">
        <v>0</v>
      </c>
      <c r="AF724" s="33" t="n">
        <v>0</v>
      </c>
      <c r="AG724" s="33" t="n">
        <v>0.128755364806866</v>
      </c>
      <c r="AH724" s="33" t="n">
        <v>0.141630901287553</v>
      </c>
      <c r="AI724" s="33" t="n">
        <v>0.421459227467808</v>
      </c>
      <c r="AJ724" s="33"/>
      <c r="AK724" s="34" t="n">
        <v>-1.99840144432528E-015</v>
      </c>
      <c r="AL724" s="33" t="n">
        <v>0.326000000000008</v>
      </c>
      <c r="AM724" s="33" t="n">
        <v>0.42145922746781</v>
      </c>
    </row>
    <row r="725" s="2" customFormat="true" ht="12.75" hidden="false" customHeight="false" outlineLevel="0" collapsed="false">
      <c r="A725" s="1" t="n">
        <v>4025.24595</v>
      </c>
      <c r="B725" s="1" t="n">
        <v>0</v>
      </c>
      <c r="C725" s="1" t="n">
        <v>0</v>
      </c>
      <c r="D725" s="1" t="n">
        <v>6798.63018000001</v>
      </c>
      <c r="E725" s="1" t="n">
        <v>3139.31568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17596.79982</v>
      </c>
      <c r="M725" s="40"/>
      <c r="N725" s="40"/>
      <c r="O725" s="31" t="n">
        <v>1.27</v>
      </c>
      <c r="P725" s="31" t="n">
        <v>127</v>
      </c>
      <c r="Q725" s="32" t="n">
        <v>24395.43</v>
      </c>
      <c r="R725" s="32" t="n">
        <v>-3139.31568</v>
      </c>
      <c r="S725" s="32" t="n">
        <v>0</v>
      </c>
      <c r="T725" s="32" t="n">
        <v>-3659.3145</v>
      </c>
      <c r="U725" s="32" t="n">
        <v>-4025.24595</v>
      </c>
      <c r="V725" s="32" t="n">
        <v>0</v>
      </c>
      <c r="W725" s="32" t="n">
        <v>0</v>
      </c>
      <c r="X725" s="32" t="n">
        <v>17596.79982</v>
      </c>
      <c r="Y725" s="31" t="s">
        <v>44</v>
      </c>
      <c r="Z725" s="32" t="n">
        <v>28420.67595</v>
      </c>
      <c r="AA725" s="33" t="n">
        <v>0.278684580677611</v>
      </c>
      <c r="AB725" s="33" t="n">
        <v>0.128684580677611</v>
      </c>
      <c r="AC725" s="33" t="n">
        <v>0.38084513362885</v>
      </c>
      <c r="AD725" s="33" t="n">
        <v>0.151072961373388</v>
      </c>
      <c r="AE725" s="33" t="n">
        <v>0</v>
      </c>
      <c r="AF725" s="33" t="n">
        <v>0</v>
      </c>
      <c r="AG725" s="33" t="n">
        <v>0.128755364806868</v>
      </c>
      <c r="AH725" s="33" t="n">
        <v>0.141630901287553</v>
      </c>
      <c r="AI725" s="33" t="n">
        <v>0.421459227467809</v>
      </c>
      <c r="AJ725" s="33"/>
      <c r="AK725" s="34" t="n">
        <v>0</v>
      </c>
      <c r="AL725" s="33" t="n">
        <v>0.325999999999989</v>
      </c>
      <c r="AM725" s="33" t="n">
        <v>0.421459227467809</v>
      </c>
    </row>
    <row r="726" s="2" customFormat="true" ht="12.75" hidden="false" customHeight="false" outlineLevel="0" collapsed="false">
      <c r="A726" s="1" t="n">
        <v>4056.9408</v>
      </c>
      <c r="B726" s="1" t="n">
        <v>0</v>
      </c>
      <c r="C726" s="1" t="n">
        <v>0</v>
      </c>
      <c r="D726" s="1" t="n">
        <v>6861.25152000001</v>
      </c>
      <c r="E726" s="1" t="n">
        <v>3173.12352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7726.26848</v>
      </c>
      <c r="M726" s="40"/>
      <c r="N726" s="40"/>
      <c r="O726" s="31" t="n">
        <v>1.28</v>
      </c>
      <c r="P726" s="31" t="n">
        <v>128</v>
      </c>
      <c r="Q726" s="32" t="n">
        <v>24587.52</v>
      </c>
      <c r="R726" s="32" t="n">
        <v>-3173.12352</v>
      </c>
      <c r="S726" s="32" t="n">
        <v>0</v>
      </c>
      <c r="T726" s="32" t="n">
        <v>-3688.128</v>
      </c>
      <c r="U726" s="32" t="n">
        <v>-4056.9408</v>
      </c>
      <c r="V726" s="32" t="n">
        <v>0</v>
      </c>
      <c r="W726" s="32" t="n">
        <v>0</v>
      </c>
      <c r="X726" s="32" t="n">
        <v>17726.26848</v>
      </c>
      <c r="Y726" s="31" t="s">
        <v>44</v>
      </c>
      <c r="Z726" s="32" t="n">
        <v>28644.4608</v>
      </c>
      <c r="AA726" s="33" t="n">
        <v>0.279054232391067</v>
      </c>
      <c r="AB726" s="33" t="n">
        <v>0.129054232391067</v>
      </c>
      <c r="AC726" s="33" t="n">
        <v>0.381162431236967</v>
      </c>
      <c r="AD726" s="33" t="n">
        <v>0.151072961373392</v>
      </c>
      <c r="AE726" s="33" t="n">
        <v>0</v>
      </c>
      <c r="AF726" s="33" t="n">
        <v>0</v>
      </c>
      <c r="AG726" s="33" t="n">
        <v>0.128755364806864</v>
      </c>
      <c r="AH726" s="33" t="n">
        <v>0.141630901287555</v>
      </c>
      <c r="AI726" s="33" t="n">
        <v>0.421459227467811</v>
      </c>
      <c r="AJ726" s="33"/>
      <c r="AK726" s="34" t="n">
        <v>2.05391259555654E-015</v>
      </c>
      <c r="AL726" s="33" t="n">
        <v>0.325999999999989</v>
      </c>
      <c r="AM726" s="33" t="n">
        <v>0.421459227467809</v>
      </c>
    </row>
    <row r="727" s="2" customFormat="true" ht="12.75" hidden="false" customHeight="false" outlineLevel="0" collapsed="false">
      <c r="A727" s="1" t="n">
        <v>4088.63565</v>
      </c>
      <c r="B727" s="1" t="n">
        <v>0</v>
      </c>
      <c r="C727" s="1" t="n">
        <v>0</v>
      </c>
      <c r="D727" s="1" t="n">
        <v>6923.87286000001</v>
      </c>
      <c r="E727" s="1" t="n">
        <v>3206.93136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17855.73714</v>
      </c>
      <c r="M727" s="40"/>
      <c r="N727" s="40"/>
      <c r="O727" s="31" t="n">
        <v>1.29</v>
      </c>
      <c r="P727" s="31" t="n">
        <v>129</v>
      </c>
      <c r="Q727" s="32" t="n">
        <v>24779.61</v>
      </c>
      <c r="R727" s="32" t="n">
        <v>-3206.93136</v>
      </c>
      <c r="S727" s="32" t="n">
        <v>0</v>
      </c>
      <c r="T727" s="32" t="n">
        <v>-3716.9415</v>
      </c>
      <c r="U727" s="32" t="n">
        <v>-4088.63565</v>
      </c>
      <c r="V727" s="32" t="n">
        <v>0</v>
      </c>
      <c r="W727" s="32" t="n">
        <v>0</v>
      </c>
      <c r="X727" s="32" t="n">
        <v>17855.73714</v>
      </c>
      <c r="Y727" s="31" t="s">
        <v>44</v>
      </c>
      <c r="Z727" s="32" t="n">
        <v>28868.24565</v>
      </c>
      <c r="AA727" s="33" t="n">
        <v>0.279418153070206</v>
      </c>
      <c r="AB727" s="33" t="n">
        <v>0.129418153070206</v>
      </c>
      <c r="AC727" s="33" t="n">
        <v>0.381474809502323</v>
      </c>
      <c r="AD727" s="33" t="n">
        <v>0.151072961373392</v>
      </c>
      <c r="AE727" s="33" t="n">
        <v>0</v>
      </c>
      <c r="AF727" s="33" t="n">
        <v>0</v>
      </c>
      <c r="AG727" s="33" t="n">
        <v>0.128755364806868</v>
      </c>
      <c r="AH727" s="33" t="n">
        <v>0.141630901287553</v>
      </c>
      <c r="AI727" s="33" t="n">
        <v>0.421459227467813</v>
      </c>
      <c r="AJ727" s="33"/>
      <c r="AK727" s="34" t="n">
        <v>-4.05231403988182E-015</v>
      </c>
      <c r="AL727" s="33" t="n">
        <v>0.326000000000008</v>
      </c>
      <c r="AM727" s="33" t="n">
        <v>0.421459227467817</v>
      </c>
    </row>
    <row r="728" s="2" customFormat="true" ht="12.75" hidden="false" customHeight="false" outlineLevel="0" collapsed="false">
      <c r="A728" s="1" t="n">
        <v>4120.3305</v>
      </c>
      <c r="B728" s="1" t="n">
        <v>0</v>
      </c>
      <c r="C728" s="1" t="n">
        <v>0</v>
      </c>
      <c r="D728" s="1" t="n">
        <v>6986.49420000001</v>
      </c>
      <c r="E728" s="1" t="n">
        <v>3240.7392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17985.2058</v>
      </c>
      <c r="M728" s="40"/>
      <c r="N728" s="40"/>
      <c r="O728" s="31" t="n">
        <v>1.3</v>
      </c>
      <c r="P728" s="31" t="n">
        <v>130</v>
      </c>
      <c r="Q728" s="32" t="n">
        <v>24971.7</v>
      </c>
      <c r="R728" s="32" t="n">
        <v>-3240.7392</v>
      </c>
      <c r="S728" s="32" t="n">
        <v>0</v>
      </c>
      <c r="T728" s="32" t="n">
        <v>-3745.755</v>
      </c>
      <c r="U728" s="32" t="n">
        <v>-4120.3305</v>
      </c>
      <c r="V728" s="32" t="n">
        <v>0</v>
      </c>
      <c r="W728" s="32" t="n">
        <v>0</v>
      </c>
      <c r="X728" s="32" t="n">
        <v>17985.2058</v>
      </c>
      <c r="Y728" s="31" t="s">
        <v>44</v>
      </c>
      <c r="Z728" s="32" t="n">
        <v>29092.0305</v>
      </c>
      <c r="AA728" s="33" t="n">
        <v>0.279776474969666</v>
      </c>
      <c r="AB728" s="33" t="n">
        <v>0.129776474969666</v>
      </c>
      <c r="AC728" s="33" t="n">
        <v>0.381782381948211</v>
      </c>
      <c r="AD728" s="33" t="n">
        <v>0.151072961373388</v>
      </c>
      <c r="AE728" s="33" t="n">
        <v>0</v>
      </c>
      <c r="AF728" s="33" t="n">
        <v>0</v>
      </c>
      <c r="AG728" s="33" t="n">
        <v>0.128755364806868</v>
      </c>
      <c r="AH728" s="33" t="n">
        <v>0.141630901287553</v>
      </c>
      <c r="AI728" s="33" t="n">
        <v>0.421459227467809</v>
      </c>
      <c r="AJ728" s="33"/>
      <c r="AK728" s="34" t="n">
        <v>0</v>
      </c>
      <c r="AL728" s="33" t="n">
        <v>0.326000000000008</v>
      </c>
      <c r="AM728" s="33" t="n">
        <v>0.421459227467809</v>
      </c>
    </row>
    <row r="729" s="2" customFormat="true" ht="12.75" hidden="false" customHeight="false" outlineLevel="0" collapsed="false">
      <c r="A729" s="1" t="n">
        <v>4152.02535</v>
      </c>
      <c r="B729" s="1" t="n">
        <v>0</v>
      </c>
      <c r="C729" s="1" t="n">
        <v>0</v>
      </c>
      <c r="D729" s="1" t="n">
        <v>7049.11554000001</v>
      </c>
      <c r="E729" s="1" t="n">
        <v>3274.54704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18114.67446</v>
      </c>
      <c r="M729" s="40"/>
      <c r="N729" s="40"/>
      <c r="O729" s="31" t="n">
        <v>1.31</v>
      </c>
      <c r="P729" s="31" t="n">
        <v>131</v>
      </c>
      <c r="Q729" s="32" t="n">
        <v>25163.79</v>
      </c>
      <c r="R729" s="32" t="n">
        <v>-3274.54704</v>
      </c>
      <c r="S729" s="32" t="n">
        <v>0</v>
      </c>
      <c r="T729" s="32" t="n">
        <v>-3774.5685</v>
      </c>
      <c r="U729" s="32" t="n">
        <v>-4152.02535</v>
      </c>
      <c r="V729" s="32" t="n">
        <v>0</v>
      </c>
      <c r="W729" s="32" t="n">
        <v>0</v>
      </c>
      <c r="X729" s="32" t="n">
        <v>18114.67446</v>
      </c>
      <c r="Y729" s="31" t="s">
        <v>44</v>
      </c>
      <c r="Z729" s="32" t="n">
        <v>29315.81535</v>
      </c>
      <c r="AA729" s="33" t="n">
        <v>0.280129326305775</v>
      </c>
      <c r="AB729" s="33" t="n">
        <v>0.130129326305775</v>
      </c>
      <c r="AC729" s="33" t="n">
        <v>0.382085258631567</v>
      </c>
      <c r="AD729" s="33" t="n">
        <v>0.151072961373388</v>
      </c>
      <c r="AE729" s="33" t="n">
        <v>0</v>
      </c>
      <c r="AF729" s="33" t="n">
        <v>0</v>
      </c>
      <c r="AG729" s="33" t="n">
        <v>0.128755364806868</v>
      </c>
      <c r="AH729" s="33" t="n">
        <v>0.141630901287553</v>
      </c>
      <c r="AI729" s="33" t="n">
        <v>0.421459227467809</v>
      </c>
      <c r="AJ729" s="33"/>
      <c r="AK729" s="34" t="n">
        <v>0</v>
      </c>
      <c r="AL729" s="33" t="n">
        <v>0.325999999999989</v>
      </c>
      <c r="AM729" s="33" t="n">
        <v>0.421459227467809</v>
      </c>
    </row>
    <row r="730" s="2" customFormat="true" ht="12.75" hidden="false" customHeight="false" outlineLevel="0" collapsed="false">
      <c r="A730" s="1" t="n">
        <v>4183.7202</v>
      </c>
      <c r="B730" s="1" t="n">
        <v>0</v>
      </c>
      <c r="C730" s="1" t="n">
        <v>0</v>
      </c>
      <c r="D730" s="1" t="n">
        <v>7111.73688000001</v>
      </c>
      <c r="E730" s="1" t="n">
        <v>3308.35488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18244.14312</v>
      </c>
      <c r="M730" s="40"/>
      <c r="N730" s="40"/>
      <c r="O730" s="31" t="n">
        <v>1.32</v>
      </c>
      <c r="P730" s="31" t="n">
        <v>132</v>
      </c>
      <c r="Q730" s="32" t="n">
        <v>25355.88</v>
      </c>
      <c r="R730" s="32" t="n">
        <v>-3308.35488</v>
      </c>
      <c r="S730" s="32" t="n">
        <v>0</v>
      </c>
      <c r="T730" s="32" t="n">
        <v>-3803.382</v>
      </c>
      <c r="U730" s="32" t="n">
        <v>-4183.7202</v>
      </c>
      <c r="V730" s="32" t="n">
        <v>0</v>
      </c>
      <c r="W730" s="32" t="n">
        <v>0</v>
      </c>
      <c r="X730" s="32" t="n">
        <v>18244.14312</v>
      </c>
      <c r="Y730" s="31" t="s">
        <v>44</v>
      </c>
      <c r="Z730" s="32" t="n">
        <v>29539.6002</v>
      </c>
      <c r="AA730" s="33" t="n">
        <v>0.280476831409519</v>
      </c>
      <c r="AB730" s="33" t="n">
        <v>0.130476831409519</v>
      </c>
      <c r="AC730" s="33" t="n">
        <v>0.382383546274265</v>
      </c>
      <c r="AD730" s="33" t="n">
        <v>0.151072961373392</v>
      </c>
      <c r="AE730" s="33" t="n">
        <v>0</v>
      </c>
      <c r="AF730" s="33" t="n">
        <v>0</v>
      </c>
      <c r="AG730" s="33" t="n">
        <v>0.128755364806868</v>
      </c>
      <c r="AH730" s="33" t="n">
        <v>0.141630901287553</v>
      </c>
      <c r="AI730" s="33" t="n">
        <v>0.421459227467813</v>
      </c>
      <c r="AJ730" s="33"/>
      <c r="AK730" s="34" t="n">
        <v>-4.05231403988182E-015</v>
      </c>
      <c r="AL730" s="33" t="n">
        <v>0.326000000000008</v>
      </c>
      <c r="AM730" s="33" t="n">
        <v>0.421459227467817</v>
      </c>
    </row>
    <row r="731" s="2" customFormat="true" ht="12.75" hidden="false" customHeight="false" outlineLevel="0" collapsed="false">
      <c r="A731" s="1" t="n">
        <v>4215.41505</v>
      </c>
      <c r="B731" s="1" t="n">
        <v>0</v>
      </c>
      <c r="C731" s="1" t="n">
        <v>0</v>
      </c>
      <c r="D731" s="1" t="n">
        <v>7174.35822000001</v>
      </c>
      <c r="E731" s="1" t="n">
        <v>3342.16272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18373.61178</v>
      </c>
      <c r="M731" s="40"/>
      <c r="N731" s="40"/>
      <c r="O731" s="31" t="n">
        <v>1.33</v>
      </c>
      <c r="P731" s="31" t="n">
        <v>133</v>
      </c>
      <c r="Q731" s="32" t="n">
        <v>25547.97</v>
      </c>
      <c r="R731" s="32" t="n">
        <v>-3342.16272</v>
      </c>
      <c r="S731" s="32" t="n">
        <v>0</v>
      </c>
      <c r="T731" s="32" t="n">
        <v>-3832.1955</v>
      </c>
      <c r="U731" s="32" t="n">
        <v>-4215.41505</v>
      </c>
      <c r="V731" s="32" t="n">
        <v>0</v>
      </c>
      <c r="W731" s="32" t="n">
        <v>0</v>
      </c>
      <c r="X731" s="32" t="n">
        <v>18373.61178</v>
      </c>
      <c r="Y731" s="31" t="s">
        <v>44</v>
      </c>
      <c r="Z731" s="32" t="n">
        <v>29763.38505</v>
      </c>
      <c r="AA731" s="33" t="n">
        <v>0.280819110872606</v>
      </c>
      <c r="AB731" s="33" t="n">
        <v>0.130819110872606</v>
      </c>
      <c r="AC731" s="33" t="n">
        <v>0.382677348388503</v>
      </c>
      <c r="AD731" s="33" t="n">
        <v>0.151072961373392</v>
      </c>
      <c r="AE731" s="33" t="n">
        <v>0</v>
      </c>
      <c r="AF731" s="33" t="n">
        <v>0</v>
      </c>
      <c r="AG731" s="33" t="n">
        <v>0.128755364806864</v>
      </c>
      <c r="AH731" s="33" t="n">
        <v>0.141630901287557</v>
      </c>
      <c r="AI731" s="33" t="n">
        <v>0.421459227467813</v>
      </c>
      <c r="AJ731" s="33"/>
      <c r="AK731" s="34" t="n">
        <v>4.05231403988182E-015</v>
      </c>
      <c r="AL731" s="33" t="n">
        <v>0.325999999999989</v>
      </c>
      <c r="AM731" s="33" t="n">
        <v>0.421459227467809</v>
      </c>
    </row>
    <row r="732" s="2" customFormat="true" ht="12.75" hidden="false" customHeight="false" outlineLevel="0" collapsed="false">
      <c r="A732" s="1" t="n">
        <v>4247.1099</v>
      </c>
      <c r="B732" s="1" t="n">
        <v>0</v>
      </c>
      <c r="C732" s="1" t="n">
        <v>0</v>
      </c>
      <c r="D732" s="1" t="n">
        <v>7236.97956000001</v>
      </c>
      <c r="E732" s="1" t="n">
        <v>3375.97056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18503.08044</v>
      </c>
      <c r="M732" s="40"/>
      <c r="N732" s="40"/>
      <c r="O732" s="31" t="n">
        <v>1.34</v>
      </c>
      <c r="P732" s="31" t="n">
        <v>134</v>
      </c>
      <c r="Q732" s="32" t="n">
        <v>25740.06</v>
      </c>
      <c r="R732" s="32" t="n">
        <v>-3375.97056</v>
      </c>
      <c r="S732" s="32" t="n">
        <v>0</v>
      </c>
      <c r="T732" s="32" t="n">
        <v>-3861.009</v>
      </c>
      <c r="U732" s="32" t="n">
        <v>-4247.1099</v>
      </c>
      <c r="V732" s="32" t="n">
        <v>0</v>
      </c>
      <c r="W732" s="32" t="n">
        <v>0</v>
      </c>
      <c r="X732" s="32" t="n">
        <v>18503.08044</v>
      </c>
      <c r="Y732" s="31" t="s">
        <v>44</v>
      </c>
      <c r="Z732" s="32" t="n">
        <v>29987.1699</v>
      </c>
      <c r="AA732" s="33" t="n">
        <v>0.281156281686989</v>
      </c>
      <c r="AB732" s="33" t="n">
        <v>0.131156281686989</v>
      </c>
      <c r="AC732" s="33" t="n">
        <v>0.382966765396557</v>
      </c>
      <c r="AD732" s="33" t="n">
        <v>0.164313022083493</v>
      </c>
      <c r="AE732" s="33" t="n">
        <v>0</v>
      </c>
      <c r="AF732" s="33" t="n">
        <v>0</v>
      </c>
      <c r="AG732" s="33" t="n">
        <v>0.128755364806868</v>
      </c>
      <c r="AH732" s="33" t="n">
        <v>0.141630901287553</v>
      </c>
      <c r="AI732" s="33" t="n">
        <v>0.434699288177914</v>
      </c>
      <c r="AJ732" s="33"/>
      <c r="AK732" s="34" t="n">
        <v>0</v>
      </c>
      <c r="AL732" s="33" t="n">
        <v>0.34142467072727</v>
      </c>
      <c r="AM732" s="33" t="n">
        <v>0.434699288177914</v>
      </c>
    </row>
    <row r="733" s="2" customFormat="true" ht="12.75" hidden="false" customHeight="false" outlineLevel="0" collapsed="false">
      <c r="A733" s="1" t="n">
        <v>4278.80475</v>
      </c>
      <c r="B733" s="1" t="n">
        <v>0</v>
      </c>
      <c r="C733" s="1" t="n">
        <v>0</v>
      </c>
      <c r="D733" s="1" t="n">
        <v>7302.56382500001</v>
      </c>
      <c r="E733" s="1" t="n">
        <v>3412.741325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18629.586175</v>
      </c>
      <c r="M733" s="40"/>
      <c r="N733" s="40"/>
      <c r="O733" s="31" t="n">
        <v>1.35</v>
      </c>
      <c r="P733" s="31" t="n">
        <v>135</v>
      </c>
      <c r="Q733" s="32" t="n">
        <v>25932.15</v>
      </c>
      <c r="R733" s="32" t="n">
        <v>-3412.741325</v>
      </c>
      <c r="S733" s="32" t="n">
        <v>0</v>
      </c>
      <c r="T733" s="32" t="n">
        <v>-3889.8225</v>
      </c>
      <c r="U733" s="32" t="n">
        <v>-4278.80475</v>
      </c>
      <c r="V733" s="32" t="n">
        <v>0</v>
      </c>
      <c r="W733" s="32" t="n">
        <v>0</v>
      </c>
      <c r="X733" s="32" t="n">
        <v>18629.586175</v>
      </c>
      <c r="Y733" s="31" t="s">
        <v>44</v>
      </c>
      <c r="Z733" s="32" t="n">
        <v>30210.95475</v>
      </c>
      <c r="AA733" s="33" t="n">
        <v>0.281602714198399</v>
      </c>
      <c r="AB733" s="33" t="n">
        <v>0.131602714198399</v>
      </c>
      <c r="AC733" s="33" t="n">
        <v>0.383349969269012</v>
      </c>
      <c r="AD733" s="33" t="n">
        <v>0.20214592274678</v>
      </c>
      <c r="AE733" s="33" t="n">
        <v>0</v>
      </c>
      <c r="AF733" s="33" t="n">
        <v>0</v>
      </c>
      <c r="AG733" s="33" t="n">
        <v>0.128755364806868</v>
      </c>
      <c r="AH733" s="33" t="n">
        <v>0.141630901287553</v>
      </c>
      <c r="AI733" s="33" t="n">
        <v>0.472532188841201</v>
      </c>
      <c r="AJ733" s="33"/>
      <c r="AK733" s="34" t="n">
        <v>0</v>
      </c>
      <c r="AL733" s="33" t="n">
        <v>0.385500000000009</v>
      </c>
      <c r="AM733" s="33" t="n">
        <v>0.472532188841201</v>
      </c>
    </row>
    <row r="734" s="2" customFormat="true" ht="12.75" hidden="false" customHeight="false" outlineLevel="0" collapsed="false">
      <c r="A734" s="1" t="n">
        <v>4310.4996</v>
      </c>
      <c r="B734" s="1" t="n">
        <v>0</v>
      </c>
      <c r="C734" s="1" t="n">
        <v>0</v>
      </c>
      <c r="D734" s="1" t="n">
        <v>7376.61452000001</v>
      </c>
      <c r="E734" s="1" t="n">
        <v>3457.97852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18747.62548</v>
      </c>
      <c r="M734" s="40"/>
      <c r="N734" s="40"/>
      <c r="O734" s="31" t="n">
        <v>1.36</v>
      </c>
      <c r="P734" s="31" t="n">
        <v>136</v>
      </c>
      <c r="Q734" s="32" t="n">
        <v>26124.24</v>
      </c>
      <c r="R734" s="32" t="n">
        <v>-3457.97852</v>
      </c>
      <c r="S734" s="32" t="n">
        <v>0</v>
      </c>
      <c r="T734" s="32" t="n">
        <v>-3918.636</v>
      </c>
      <c r="U734" s="32" t="n">
        <v>-4310.4996</v>
      </c>
      <c r="V734" s="32" t="n">
        <v>0</v>
      </c>
      <c r="W734" s="32" t="n">
        <v>0</v>
      </c>
      <c r="X734" s="32" t="n">
        <v>18747.62548</v>
      </c>
      <c r="Y734" s="31" t="s">
        <v>44</v>
      </c>
      <c r="Z734" s="32" t="n">
        <v>30434.7396</v>
      </c>
      <c r="AA734" s="33" t="n">
        <v>0.282366664829293</v>
      </c>
      <c r="AB734" s="33" t="n">
        <v>0.132366664829293</v>
      </c>
      <c r="AC734" s="33" t="n">
        <v>0.384005720883513</v>
      </c>
      <c r="AD734" s="33" t="n">
        <v>0.20214592274678</v>
      </c>
      <c r="AE734" s="33" t="n">
        <v>0</v>
      </c>
      <c r="AF734" s="33" t="n">
        <v>0</v>
      </c>
      <c r="AG734" s="33" t="n">
        <v>0.128755364806868</v>
      </c>
      <c r="AH734" s="33" t="n">
        <v>0.141630901287553</v>
      </c>
      <c r="AI734" s="33" t="n">
        <v>0.472532188841201</v>
      </c>
      <c r="AJ734" s="33"/>
      <c r="AK734" s="34" t="n">
        <v>0</v>
      </c>
      <c r="AL734" s="33" t="n">
        <v>0.385500000000009</v>
      </c>
      <c r="AM734" s="33" t="n">
        <v>0.472532188841201</v>
      </c>
    </row>
    <row r="735" s="2" customFormat="true" ht="12.75" hidden="false" customHeight="false" outlineLevel="0" collapsed="false">
      <c r="A735" s="1" t="n">
        <v>4342.19445</v>
      </c>
      <c r="B735" s="1" t="n">
        <v>0</v>
      </c>
      <c r="C735" s="1" t="n">
        <v>0</v>
      </c>
      <c r="D735" s="1" t="n">
        <v>7450.66521500001</v>
      </c>
      <c r="E735" s="1" t="n">
        <v>3503.215715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18865.664785</v>
      </c>
      <c r="M735" s="40"/>
      <c r="N735" s="40"/>
      <c r="O735" s="31" t="n">
        <v>1.37</v>
      </c>
      <c r="P735" s="31" t="n">
        <v>137</v>
      </c>
      <c r="Q735" s="32" t="n">
        <v>26316.33</v>
      </c>
      <c r="R735" s="32" t="n">
        <v>-3503.215715</v>
      </c>
      <c r="S735" s="32" t="n">
        <v>0</v>
      </c>
      <c r="T735" s="32" t="n">
        <v>-3947.4495</v>
      </c>
      <c r="U735" s="32" t="n">
        <v>-4342.19445</v>
      </c>
      <c r="V735" s="32" t="n">
        <v>0</v>
      </c>
      <c r="W735" s="32" t="n">
        <v>0</v>
      </c>
      <c r="X735" s="32" t="n">
        <v>18865.664785</v>
      </c>
      <c r="Y735" s="31" t="s">
        <v>44</v>
      </c>
      <c r="Z735" s="32" t="n">
        <v>30658.52445</v>
      </c>
      <c r="AA735" s="33" t="n">
        <v>0.283119462896232</v>
      </c>
      <c r="AB735" s="33" t="n">
        <v>0.133119462896232</v>
      </c>
      <c r="AC735" s="33" t="n">
        <v>0.384651899481744</v>
      </c>
      <c r="AD735" s="33" t="n">
        <v>0.20214592274678</v>
      </c>
      <c r="AE735" s="33" t="n">
        <v>0</v>
      </c>
      <c r="AF735" s="33" t="n">
        <v>0</v>
      </c>
      <c r="AG735" s="33" t="n">
        <v>0.128755364806868</v>
      </c>
      <c r="AH735" s="33" t="n">
        <v>0.141630901287553</v>
      </c>
      <c r="AI735" s="33" t="n">
        <v>0.472532188841201</v>
      </c>
      <c r="AJ735" s="33"/>
      <c r="AK735" s="34" t="n">
        <v>0</v>
      </c>
      <c r="AL735" s="33" t="n">
        <v>0.38549999999999</v>
      </c>
      <c r="AM735" s="33" t="n">
        <v>0.472532188841201</v>
      </c>
    </row>
    <row r="736" s="2" customFormat="true" ht="12.75" hidden="false" customHeight="false" outlineLevel="0" collapsed="false">
      <c r="A736" s="1" t="n">
        <v>4373.8893</v>
      </c>
      <c r="B736" s="1" t="n">
        <v>0</v>
      </c>
      <c r="C736" s="1" t="n">
        <v>0</v>
      </c>
      <c r="D736" s="1" t="n">
        <v>7524.71591000001</v>
      </c>
      <c r="E736" s="1" t="n">
        <v>3548.45291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18983.70409</v>
      </c>
      <c r="M736" s="40"/>
      <c r="N736" s="40"/>
      <c r="O736" s="31" t="n">
        <v>1.38</v>
      </c>
      <c r="P736" s="31" t="n">
        <v>138</v>
      </c>
      <c r="Q736" s="32" t="n">
        <v>26508.42</v>
      </c>
      <c r="R736" s="32" t="n">
        <v>-3548.45291</v>
      </c>
      <c r="S736" s="32" t="n">
        <v>0</v>
      </c>
      <c r="T736" s="32" t="n">
        <v>-3976.263</v>
      </c>
      <c r="U736" s="32" t="n">
        <v>-4373.8893</v>
      </c>
      <c r="V736" s="32" t="n">
        <v>0</v>
      </c>
      <c r="W736" s="32" t="n">
        <v>0</v>
      </c>
      <c r="X736" s="32" t="n">
        <v>18983.70409</v>
      </c>
      <c r="Y736" s="31" t="s">
        <v>44</v>
      </c>
      <c r="Z736" s="32" t="n">
        <v>30882.3093</v>
      </c>
      <c r="AA736" s="33" t="n">
        <v>0.283861350846259</v>
      </c>
      <c r="AB736" s="33" t="n">
        <v>0.133861350846259</v>
      </c>
      <c r="AC736" s="33" t="n">
        <v>0.385288713172755</v>
      </c>
      <c r="AD736" s="33" t="n">
        <v>0.202145922746784</v>
      </c>
      <c r="AE736" s="33" t="n">
        <v>0</v>
      </c>
      <c r="AF736" s="33" t="n">
        <v>0</v>
      </c>
      <c r="AG736" s="33" t="n">
        <v>0.128755364806864</v>
      </c>
      <c r="AH736" s="33" t="n">
        <v>0.141630901287557</v>
      </c>
      <c r="AI736" s="33" t="n">
        <v>0.472532188841205</v>
      </c>
      <c r="AJ736" s="33"/>
      <c r="AK736" s="34" t="n">
        <v>-4.05231403988182E-015</v>
      </c>
      <c r="AL736" s="33" t="n">
        <v>0.38549999999999</v>
      </c>
      <c r="AM736" s="33" t="n">
        <v>0.472532188841209</v>
      </c>
    </row>
    <row r="737" s="2" customFormat="true" ht="12.75" hidden="false" customHeight="false" outlineLevel="0" collapsed="false">
      <c r="A737" s="1" t="n">
        <v>4405.58415</v>
      </c>
      <c r="B737" s="1" t="n">
        <v>0</v>
      </c>
      <c r="C737" s="1" t="n">
        <v>0</v>
      </c>
      <c r="D737" s="1" t="n">
        <v>7598.76660500001</v>
      </c>
      <c r="E737" s="1" t="n">
        <v>3593.690105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19101.743395</v>
      </c>
      <c r="M737" s="40"/>
      <c r="N737" s="40"/>
      <c r="O737" s="31" t="n">
        <v>1.39</v>
      </c>
      <c r="P737" s="31" t="n">
        <v>139</v>
      </c>
      <c r="Q737" s="32" t="n">
        <v>26700.51</v>
      </c>
      <c r="R737" s="32" t="n">
        <v>-3593.690105</v>
      </c>
      <c r="S737" s="32" t="n">
        <v>0</v>
      </c>
      <c r="T737" s="32" t="n">
        <v>-4005.0765</v>
      </c>
      <c r="U737" s="32" t="n">
        <v>-4405.58415</v>
      </c>
      <c r="V737" s="32" t="n">
        <v>0</v>
      </c>
      <c r="W737" s="32" t="n">
        <v>0</v>
      </c>
      <c r="X737" s="32" t="n">
        <v>19101.743395</v>
      </c>
      <c r="Y737" s="31" t="s">
        <v>44</v>
      </c>
      <c r="Z737" s="32" t="n">
        <v>31106.09415</v>
      </c>
      <c r="AA737" s="33" t="n">
        <v>0.284592564149524</v>
      </c>
      <c r="AB737" s="33" t="n">
        <v>0.134592564149524</v>
      </c>
      <c r="AC737" s="33" t="n">
        <v>0.385916364076845</v>
      </c>
      <c r="AD737" s="33" t="n">
        <v>0.20214592274678</v>
      </c>
      <c r="AE737" s="33" t="n">
        <v>0</v>
      </c>
      <c r="AF737" s="33" t="n">
        <v>0</v>
      </c>
      <c r="AG737" s="33" t="n">
        <v>0.128755364806868</v>
      </c>
      <c r="AH737" s="33" t="n">
        <v>0.141630901287553</v>
      </c>
      <c r="AI737" s="33" t="n">
        <v>0.472532188841201</v>
      </c>
      <c r="AJ737" s="33"/>
      <c r="AK737" s="34" t="n">
        <v>8.1601392309949E-015</v>
      </c>
      <c r="AL737" s="33" t="n">
        <v>0.385500000000009</v>
      </c>
      <c r="AM737" s="33" t="n">
        <v>0.472532188841193</v>
      </c>
    </row>
    <row r="738" s="2" customFormat="true" ht="12.75" hidden="false" customHeight="false" outlineLevel="0" collapsed="false">
      <c r="A738" s="1" t="n">
        <v>4437.279</v>
      </c>
      <c r="B738" s="1" t="n">
        <v>0</v>
      </c>
      <c r="C738" s="1" t="n">
        <v>0</v>
      </c>
      <c r="D738" s="1" t="n">
        <v>7672.81730000001</v>
      </c>
      <c r="E738" s="1" t="n">
        <v>3638.9273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19219.7827</v>
      </c>
      <c r="M738" s="40"/>
      <c r="N738" s="40"/>
      <c r="O738" s="31" t="n">
        <v>1.4</v>
      </c>
      <c r="P738" s="31" t="n">
        <v>140</v>
      </c>
      <c r="Q738" s="32" t="n">
        <v>26892.6</v>
      </c>
      <c r="R738" s="32" t="n">
        <v>-3638.9273</v>
      </c>
      <c r="S738" s="32" t="n">
        <v>0</v>
      </c>
      <c r="T738" s="32" t="n">
        <v>-4033.89</v>
      </c>
      <c r="U738" s="32" t="n">
        <v>-4437.279</v>
      </c>
      <c r="V738" s="32" t="n">
        <v>0</v>
      </c>
      <c r="W738" s="32" t="n">
        <v>0</v>
      </c>
      <c r="X738" s="32" t="n">
        <v>19219.7827</v>
      </c>
      <c r="Y738" s="31" t="s">
        <v>44</v>
      </c>
      <c r="Z738" s="32" t="n">
        <v>31329.879</v>
      </c>
      <c r="AA738" s="33" t="n">
        <v>0.285313331548456</v>
      </c>
      <c r="AB738" s="33" t="n">
        <v>0.135313331548456</v>
      </c>
      <c r="AC738" s="33" t="n">
        <v>0.386535048539447</v>
      </c>
      <c r="AD738" s="33" t="n">
        <v>0.20214592274678</v>
      </c>
      <c r="AE738" s="33" t="n">
        <v>0</v>
      </c>
      <c r="AF738" s="33" t="n">
        <v>0</v>
      </c>
      <c r="AG738" s="33" t="n">
        <v>0.128755364806868</v>
      </c>
      <c r="AH738" s="33" t="n">
        <v>0.141630901287553</v>
      </c>
      <c r="AI738" s="33" t="n">
        <v>0.472532188841201</v>
      </c>
      <c r="AJ738" s="33"/>
      <c r="AK738" s="34" t="n">
        <v>-8.10462807976364E-015</v>
      </c>
      <c r="AL738" s="33" t="n">
        <v>0.385500000000009</v>
      </c>
      <c r="AM738" s="33" t="n">
        <v>0.472532188841209</v>
      </c>
    </row>
    <row r="739" s="2" customFormat="true" ht="12.75" hidden="false" customHeight="false" outlineLevel="0" collapsed="false">
      <c r="A739" s="1" t="n">
        <v>4468.97385</v>
      </c>
      <c r="B739" s="1" t="n">
        <v>0</v>
      </c>
      <c r="C739" s="1" t="n">
        <v>0</v>
      </c>
      <c r="D739" s="1" t="n">
        <v>7746.86799500001</v>
      </c>
      <c r="E739" s="1" t="n">
        <v>3684.164495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19337.822005</v>
      </c>
      <c r="M739" s="40"/>
      <c r="N739" s="40"/>
      <c r="O739" s="31" t="n">
        <v>1.41</v>
      </c>
      <c r="P739" s="31" t="n">
        <v>141</v>
      </c>
      <c r="Q739" s="32" t="n">
        <v>27084.69</v>
      </c>
      <c r="R739" s="32" t="n">
        <v>-3684.164495</v>
      </c>
      <c r="S739" s="32" t="n">
        <v>0</v>
      </c>
      <c r="T739" s="32" t="n">
        <v>-4062.7035</v>
      </c>
      <c r="U739" s="32" t="n">
        <v>-4468.97385</v>
      </c>
      <c r="V739" s="32" t="n">
        <v>0</v>
      </c>
      <c r="W739" s="32" t="n">
        <v>0</v>
      </c>
      <c r="X739" s="32" t="n">
        <v>19337.822005</v>
      </c>
      <c r="Y739" s="31" t="s">
        <v>44</v>
      </c>
      <c r="Z739" s="32" t="n">
        <v>31553.66385</v>
      </c>
      <c r="AA739" s="33" t="n">
        <v>0.286023875296339</v>
      </c>
      <c r="AB739" s="33" t="n">
        <v>0.136023875296339</v>
      </c>
      <c r="AC739" s="33" t="n">
        <v>0.387144957335913</v>
      </c>
      <c r="AD739" s="33" t="n">
        <v>0.202145922746784</v>
      </c>
      <c r="AE739" s="33" t="n">
        <v>0</v>
      </c>
      <c r="AF739" s="33" t="n">
        <v>0</v>
      </c>
      <c r="AG739" s="33" t="n">
        <v>0.128755364806868</v>
      </c>
      <c r="AH739" s="33" t="n">
        <v>0.141630901287553</v>
      </c>
      <c r="AI739" s="33" t="n">
        <v>0.472532188841205</v>
      </c>
      <c r="AJ739" s="33"/>
      <c r="AK739" s="34" t="n">
        <v>4.05231403988182E-015</v>
      </c>
      <c r="AL739" s="33" t="n">
        <v>0.38549999999999</v>
      </c>
      <c r="AM739" s="33" t="n">
        <v>0.472532188841201</v>
      </c>
    </row>
    <row r="740" s="2" customFormat="true" ht="12.75" hidden="false" customHeight="false" outlineLevel="0" collapsed="false">
      <c r="A740" s="1" t="n">
        <v>4500.6687</v>
      </c>
      <c r="B740" s="1" t="n">
        <v>0</v>
      </c>
      <c r="C740" s="1" t="n">
        <v>0</v>
      </c>
      <c r="D740" s="1" t="n">
        <v>7820.91869000001</v>
      </c>
      <c r="E740" s="1" t="n">
        <v>3729.40169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19455.86131</v>
      </c>
      <c r="M740" s="40"/>
      <c r="N740" s="40"/>
      <c r="O740" s="31" t="n">
        <v>1.42</v>
      </c>
      <c r="P740" s="31" t="n">
        <v>142</v>
      </c>
      <c r="Q740" s="32" t="n">
        <v>27276.78</v>
      </c>
      <c r="R740" s="32" t="n">
        <v>-3729.40169</v>
      </c>
      <c r="S740" s="32" t="n">
        <v>0</v>
      </c>
      <c r="T740" s="32" t="n">
        <v>-4091.517</v>
      </c>
      <c r="U740" s="32" t="n">
        <v>-4500.6687</v>
      </c>
      <c r="V740" s="32" t="n">
        <v>0</v>
      </c>
      <c r="W740" s="32" t="n">
        <v>0</v>
      </c>
      <c r="X740" s="32" t="n">
        <v>19455.86131</v>
      </c>
      <c r="Y740" s="31" t="s">
        <v>44</v>
      </c>
      <c r="Z740" s="32" t="n">
        <v>31777.4487</v>
      </c>
      <c r="AA740" s="33" t="n">
        <v>0.286724411385801</v>
      </c>
      <c r="AB740" s="33" t="n">
        <v>0.136724411385801</v>
      </c>
      <c r="AC740" s="33" t="n">
        <v>0.387746275867641</v>
      </c>
      <c r="AD740" s="33" t="n">
        <v>0.20214592274678</v>
      </c>
      <c r="AE740" s="33" t="n">
        <v>0</v>
      </c>
      <c r="AF740" s="33" t="n">
        <v>0</v>
      </c>
      <c r="AG740" s="33" t="n">
        <v>0.128755364806868</v>
      </c>
      <c r="AH740" s="33" t="n">
        <v>0.141630901287553</v>
      </c>
      <c r="AI740" s="33" t="n">
        <v>0.472532188841201</v>
      </c>
      <c r="AJ740" s="33"/>
      <c r="AK740" s="34" t="n">
        <v>0</v>
      </c>
      <c r="AL740" s="33" t="n">
        <v>0.385500000000009</v>
      </c>
      <c r="AM740" s="33" t="n">
        <v>0.472532188841201</v>
      </c>
    </row>
    <row r="741" s="2" customFormat="true" ht="12.75" hidden="false" customHeight="false" outlineLevel="0" collapsed="false">
      <c r="A741" s="1" t="n">
        <v>4532.36355</v>
      </c>
      <c r="B741" s="1" t="n">
        <v>0</v>
      </c>
      <c r="C741" s="1" t="n">
        <v>0</v>
      </c>
      <c r="D741" s="1" t="n">
        <v>7894.96938500001</v>
      </c>
      <c r="E741" s="1" t="n">
        <v>3774.638885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19573.900615</v>
      </c>
      <c r="M741" s="40"/>
      <c r="N741" s="40"/>
      <c r="O741" s="31" t="n">
        <v>1.43</v>
      </c>
      <c r="P741" s="31" t="n">
        <v>143</v>
      </c>
      <c r="Q741" s="32" t="n">
        <v>27468.87</v>
      </c>
      <c r="R741" s="32" t="n">
        <v>-3774.638885</v>
      </c>
      <c r="S741" s="32" t="n">
        <v>0</v>
      </c>
      <c r="T741" s="32" t="n">
        <v>-4120.3305</v>
      </c>
      <c r="U741" s="32" t="n">
        <v>-4532.36355</v>
      </c>
      <c r="V741" s="32" t="n">
        <v>0</v>
      </c>
      <c r="W741" s="32" t="n">
        <v>0</v>
      </c>
      <c r="X741" s="32" t="n">
        <v>19573.900615</v>
      </c>
      <c r="Y741" s="31" t="s">
        <v>44</v>
      </c>
      <c r="Z741" s="32" t="n">
        <v>32001.23355</v>
      </c>
      <c r="AA741" s="33" t="n">
        <v>0.287415149767719</v>
      </c>
      <c r="AB741" s="33" t="n">
        <v>0.137415149767719</v>
      </c>
      <c r="AC741" s="33" t="n">
        <v>0.388339184349973</v>
      </c>
      <c r="AD741" s="33" t="n">
        <v>0.202145922746784</v>
      </c>
      <c r="AE741" s="33" t="n">
        <v>0</v>
      </c>
      <c r="AF741" s="33" t="n">
        <v>0</v>
      </c>
      <c r="AG741" s="33" t="n">
        <v>0.128755364806864</v>
      </c>
      <c r="AH741" s="33" t="n">
        <v>0.141630901287553</v>
      </c>
      <c r="AI741" s="33" t="n">
        <v>0.472532188841201</v>
      </c>
      <c r="AJ741" s="33"/>
      <c r="AK741" s="34" t="n">
        <v>0</v>
      </c>
      <c r="AL741" s="33" t="n">
        <v>0.38549999999999</v>
      </c>
      <c r="AM741" s="33" t="n">
        <v>0.472532188841201</v>
      </c>
    </row>
    <row r="742" s="2" customFormat="true" ht="12.75" hidden="false" customHeight="false" outlineLevel="0" collapsed="false">
      <c r="A742" s="1" t="n">
        <v>4564.0584</v>
      </c>
      <c r="B742" s="1" t="n">
        <v>0</v>
      </c>
      <c r="C742" s="1" t="n">
        <v>0</v>
      </c>
      <c r="D742" s="1" t="n">
        <v>7969.02008000001</v>
      </c>
      <c r="E742" s="1" t="n">
        <v>3819.87608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19691.93992</v>
      </c>
      <c r="M742" s="40"/>
      <c r="N742" s="40"/>
      <c r="O742" s="31" t="n">
        <v>1.44</v>
      </c>
      <c r="P742" s="31" t="n">
        <v>144</v>
      </c>
      <c r="Q742" s="32" t="n">
        <v>27660.96</v>
      </c>
      <c r="R742" s="32" t="n">
        <v>-3819.87608</v>
      </c>
      <c r="S742" s="32" t="n">
        <v>0</v>
      </c>
      <c r="T742" s="32" t="n">
        <v>-4149.144</v>
      </c>
      <c r="U742" s="32" t="n">
        <v>-4564.0584</v>
      </c>
      <c r="V742" s="32" t="n">
        <v>0</v>
      </c>
      <c r="W742" s="32" t="n">
        <v>0</v>
      </c>
      <c r="X742" s="32" t="n">
        <v>19691.93992</v>
      </c>
      <c r="Y742" s="31" t="s">
        <v>44</v>
      </c>
      <c r="Z742" s="32" t="n">
        <v>32225.0184</v>
      </c>
      <c r="AA742" s="33" t="n">
        <v>0.288096294560999</v>
      </c>
      <c r="AB742" s="33" t="n">
        <v>0.138096294560999</v>
      </c>
      <c r="AC742" s="33" t="n">
        <v>0.388923857992274</v>
      </c>
      <c r="AD742" s="33" t="n">
        <v>0.20214592274678</v>
      </c>
      <c r="AE742" s="33" t="n">
        <v>0</v>
      </c>
      <c r="AF742" s="33" t="n">
        <v>0</v>
      </c>
      <c r="AG742" s="33" t="n">
        <v>0.128755364806868</v>
      </c>
      <c r="AH742" s="33" t="n">
        <v>0.141630901287557</v>
      </c>
      <c r="AI742" s="33" t="n">
        <v>0.472532188841205</v>
      </c>
      <c r="AJ742" s="33"/>
      <c r="AK742" s="34" t="n">
        <v>4.10782519111308E-015</v>
      </c>
      <c r="AL742" s="33" t="n">
        <v>0.385500000000009</v>
      </c>
      <c r="AM742" s="33" t="n">
        <v>0.472532188841201</v>
      </c>
    </row>
    <row r="743" s="2" customFormat="true" ht="12.75" hidden="false" customHeight="false" outlineLevel="0" collapsed="false">
      <c r="A743" s="1" t="n">
        <v>4595.75325</v>
      </c>
      <c r="B743" s="1" t="n">
        <v>0</v>
      </c>
      <c r="C743" s="1" t="n">
        <v>0</v>
      </c>
      <c r="D743" s="1" t="n">
        <v>8043.07077500001</v>
      </c>
      <c r="E743" s="1" t="n">
        <v>3865.113275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19809.979225</v>
      </c>
      <c r="M743" s="40"/>
      <c r="N743" s="40"/>
      <c r="O743" s="31" t="n">
        <v>1.45</v>
      </c>
      <c r="P743" s="31" t="n">
        <v>145</v>
      </c>
      <c r="Q743" s="32" t="n">
        <v>27853.05</v>
      </c>
      <c r="R743" s="32" t="n">
        <v>-3865.113275</v>
      </c>
      <c r="S743" s="32" t="n">
        <v>0</v>
      </c>
      <c r="T743" s="32" t="n">
        <v>-4177.9575</v>
      </c>
      <c r="U743" s="32" t="n">
        <v>-4595.75325</v>
      </c>
      <c r="V743" s="32" t="n">
        <v>0</v>
      </c>
      <c r="W743" s="32" t="n">
        <v>0</v>
      </c>
      <c r="X743" s="32" t="n">
        <v>19809.979225</v>
      </c>
      <c r="Y743" s="31" t="s">
        <v>44</v>
      </c>
      <c r="Z743" s="32" t="n">
        <v>32448.80325</v>
      </c>
      <c r="AA743" s="33" t="n">
        <v>0.288768044253681</v>
      </c>
      <c r="AB743" s="33" t="n">
        <v>0.138768044253681</v>
      </c>
      <c r="AC743" s="33" t="n">
        <v>0.389500467170542</v>
      </c>
      <c r="AD743" s="33" t="n">
        <v>0.202145922746776</v>
      </c>
      <c r="AE743" s="33" t="n">
        <v>0</v>
      </c>
      <c r="AF743" s="33" t="n">
        <v>0</v>
      </c>
      <c r="AG743" s="33" t="n">
        <v>0.128755364806866</v>
      </c>
      <c r="AH743" s="33" t="n">
        <v>0.141630901287551</v>
      </c>
      <c r="AI743" s="33" t="n">
        <v>0.472532188841193</v>
      </c>
      <c r="AJ743" s="33"/>
      <c r="AK743" s="34" t="n">
        <v>-8.1601392309949E-015</v>
      </c>
      <c r="AL743" s="33" t="n">
        <v>0.38549999999999</v>
      </c>
      <c r="AM743" s="33" t="n">
        <v>0.472532188841201</v>
      </c>
    </row>
    <row r="744" s="2" customFormat="true" ht="12.75" hidden="false" customHeight="false" outlineLevel="0" collapsed="false">
      <c r="A744" s="1" t="n">
        <v>4627.4481</v>
      </c>
      <c r="B744" s="1" t="n">
        <v>0</v>
      </c>
      <c r="C744" s="1" t="n">
        <v>0</v>
      </c>
      <c r="D744" s="1" t="n">
        <v>8117.12147000001</v>
      </c>
      <c r="E744" s="1" t="n">
        <v>3910.35047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19928.01853</v>
      </c>
      <c r="M744" s="40"/>
      <c r="N744" s="40"/>
      <c r="O744" s="31" t="n">
        <v>1.46</v>
      </c>
      <c r="P744" s="31" t="n">
        <v>146</v>
      </c>
      <c r="Q744" s="32" t="n">
        <v>28045.14</v>
      </c>
      <c r="R744" s="32" t="n">
        <v>-3910.35047</v>
      </c>
      <c r="S744" s="32" t="n">
        <v>0</v>
      </c>
      <c r="T744" s="32" t="n">
        <v>-4206.771</v>
      </c>
      <c r="U744" s="32" t="n">
        <v>-4627.4481</v>
      </c>
      <c r="V744" s="32" t="n">
        <v>0</v>
      </c>
      <c r="W744" s="32" t="n">
        <v>0</v>
      </c>
      <c r="X744" s="32" t="n">
        <v>19928.01853</v>
      </c>
      <c r="Y744" s="31" t="s">
        <v>44</v>
      </c>
      <c r="Z744" s="32" t="n">
        <v>32672.5881</v>
      </c>
      <c r="AA744" s="33" t="n">
        <v>0.28943059189578</v>
      </c>
      <c r="AB744" s="33" t="n">
        <v>0.13943059189578</v>
      </c>
      <c r="AC744" s="33" t="n">
        <v>0.390069177592944</v>
      </c>
      <c r="AD744" s="33" t="n">
        <v>0.202145922746783</v>
      </c>
      <c r="AE744" s="33" t="n">
        <v>0</v>
      </c>
      <c r="AF744" s="33" t="n">
        <v>0</v>
      </c>
      <c r="AG744" s="33" t="n">
        <v>0.12875536480687</v>
      </c>
      <c r="AH744" s="33" t="n">
        <v>0.141630901287555</v>
      </c>
      <c r="AI744" s="33" t="n">
        <v>0.472532188841208</v>
      </c>
      <c r="AJ744" s="33"/>
      <c r="AK744" s="34" t="n">
        <v>8.10462807976364E-015</v>
      </c>
      <c r="AL744" s="33" t="n">
        <v>0.385500000000009</v>
      </c>
      <c r="AM744" s="33" t="n">
        <v>0.4725321888412</v>
      </c>
    </row>
    <row r="745" s="2" customFormat="true" ht="12.75" hidden="false" customHeight="false" outlineLevel="0" collapsed="false">
      <c r="A745" s="1" t="n">
        <v>4659.14295</v>
      </c>
      <c r="B745" s="1" t="n">
        <v>0</v>
      </c>
      <c r="C745" s="1" t="n">
        <v>0</v>
      </c>
      <c r="D745" s="1" t="n">
        <v>8191.17216500001</v>
      </c>
      <c r="E745" s="1" t="n">
        <v>3955.587665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20046.057835</v>
      </c>
      <c r="M745" s="40"/>
      <c r="N745" s="40"/>
      <c r="O745" s="31" t="n">
        <v>1.47</v>
      </c>
      <c r="P745" s="31" t="n">
        <v>147</v>
      </c>
      <c r="Q745" s="32" t="n">
        <v>28237.23</v>
      </c>
      <c r="R745" s="32" t="n">
        <v>-3955.587665</v>
      </c>
      <c r="S745" s="32" t="n">
        <v>0</v>
      </c>
      <c r="T745" s="32" t="n">
        <v>-4235.5845</v>
      </c>
      <c r="U745" s="32" t="n">
        <v>-4659.14295</v>
      </c>
      <c r="V745" s="32" t="n">
        <v>0</v>
      </c>
      <c r="W745" s="32" t="n">
        <v>0</v>
      </c>
      <c r="X745" s="32" t="n">
        <v>20046.057835</v>
      </c>
      <c r="Y745" s="31" t="s">
        <v>44</v>
      </c>
      <c r="Z745" s="32" t="n">
        <v>32896.37295</v>
      </c>
      <c r="AA745" s="33" t="n">
        <v>0.290084125284244</v>
      </c>
      <c r="AB745" s="33" t="n">
        <v>0.140084125284244</v>
      </c>
      <c r="AC745" s="33" t="n">
        <v>0.390630150458578</v>
      </c>
      <c r="AD745" s="33" t="n">
        <v>0.202145922746781</v>
      </c>
      <c r="AE745" s="33" t="n">
        <v>0</v>
      </c>
      <c r="AF745" s="33" t="n">
        <v>0</v>
      </c>
      <c r="AG745" s="33" t="n">
        <v>0.128755364806866</v>
      </c>
      <c r="AH745" s="33" t="n">
        <v>0.141630901287551</v>
      </c>
      <c r="AI745" s="33" t="n">
        <v>0.472532188841197</v>
      </c>
      <c r="AJ745" s="33"/>
      <c r="AK745" s="34" t="n">
        <v>-4.05231403988182E-015</v>
      </c>
      <c r="AL745" s="33" t="n">
        <v>0.38549999999999</v>
      </c>
      <c r="AM745" s="33" t="n">
        <v>0.472532188841201</v>
      </c>
    </row>
    <row r="746" s="2" customFormat="true" ht="12.75" hidden="false" customHeight="false" outlineLevel="0" collapsed="false">
      <c r="A746" s="1" t="n">
        <v>4690.8378</v>
      </c>
      <c r="B746" s="1" t="n">
        <v>0</v>
      </c>
      <c r="C746" s="1" t="n">
        <v>0</v>
      </c>
      <c r="D746" s="1" t="n">
        <v>8265.22286000001</v>
      </c>
      <c r="E746" s="1" t="n">
        <v>4000.82486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0164.09714</v>
      </c>
      <c r="M746" s="40"/>
      <c r="N746" s="40"/>
      <c r="O746" s="31" t="n">
        <v>1.48</v>
      </c>
      <c r="P746" s="31" t="n">
        <v>148</v>
      </c>
      <c r="Q746" s="32" t="n">
        <v>28429.32</v>
      </c>
      <c r="R746" s="32" t="n">
        <v>-4000.82486</v>
      </c>
      <c r="S746" s="32" t="n">
        <v>0</v>
      </c>
      <c r="T746" s="32" t="n">
        <v>-4264.398</v>
      </c>
      <c r="U746" s="32" t="n">
        <v>-4690.8378</v>
      </c>
      <c r="V746" s="32" t="n">
        <v>0</v>
      </c>
      <c r="W746" s="32" t="n">
        <v>0</v>
      </c>
      <c r="X746" s="32" t="n">
        <v>20164.09714</v>
      </c>
      <c r="Y746" s="31" t="s">
        <v>44</v>
      </c>
      <c r="Z746" s="32" t="n">
        <v>33120.1578</v>
      </c>
      <c r="AA746" s="33" t="n">
        <v>0.290728827140431</v>
      </c>
      <c r="AB746" s="33" t="n">
        <v>0.140728827140431</v>
      </c>
      <c r="AC746" s="33" t="n">
        <v>0.391183542609812</v>
      </c>
      <c r="AD746" s="33" t="n">
        <v>0.202145922746787</v>
      </c>
      <c r="AE746" s="33" t="n">
        <v>0</v>
      </c>
      <c r="AF746" s="33" t="n">
        <v>0</v>
      </c>
      <c r="AG746" s="33" t="n">
        <v>0.128755364806866</v>
      </c>
      <c r="AH746" s="33" t="n">
        <v>0.141630901287555</v>
      </c>
      <c r="AI746" s="33" t="n">
        <v>0.472532188841208</v>
      </c>
      <c r="AJ746" s="33"/>
      <c r="AK746" s="34" t="n">
        <v>0</v>
      </c>
      <c r="AL746" s="33" t="n">
        <v>0.385500000000009</v>
      </c>
      <c r="AM746" s="33" t="n">
        <v>0.472532188841208</v>
      </c>
    </row>
    <row r="747" s="2" customFormat="true" ht="12.75" hidden="false" customHeight="false" outlineLevel="0" collapsed="false">
      <c r="A747" s="1" t="n">
        <v>4722.53265</v>
      </c>
      <c r="B747" s="1" t="n">
        <v>0</v>
      </c>
      <c r="C747" s="1" t="n">
        <v>0</v>
      </c>
      <c r="D747" s="1" t="n">
        <v>8339.27355500001</v>
      </c>
      <c r="E747" s="1" t="n">
        <v>4046.06205500001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20282.136445</v>
      </c>
      <c r="M747" s="40"/>
      <c r="N747" s="40"/>
      <c r="O747" s="31" t="n">
        <v>1.49</v>
      </c>
      <c r="P747" s="31" t="n">
        <v>149</v>
      </c>
      <c r="Q747" s="32" t="n">
        <v>28621.41</v>
      </c>
      <c r="R747" s="32" t="n">
        <v>-4046.06205500001</v>
      </c>
      <c r="S747" s="32" t="n">
        <v>0</v>
      </c>
      <c r="T747" s="32" t="n">
        <v>-4293.2115</v>
      </c>
      <c r="U747" s="32" t="n">
        <v>-4722.53265</v>
      </c>
      <c r="V747" s="32" t="n">
        <v>0</v>
      </c>
      <c r="W747" s="32" t="n">
        <v>0</v>
      </c>
      <c r="X747" s="32" t="n">
        <v>20282.136445</v>
      </c>
      <c r="Y747" s="31" t="s">
        <v>44</v>
      </c>
      <c r="Z747" s="32" t="n">
        <v>33343.94265</v>
      </c>
      <c r="AA747" s="33" t="n">
        <v>0.291364875280428</v>
      </c>
      <c r="AB747" s="33" t="n">
        <v>0.141364875280428</v>
      </c>
      <c r="AC747" s="33" t="n">
        <v>0.391729506678479</v>
      </c>
      <c r="AD747" s="33" t="n">
        <v>0.202145922746781</v>
      </c>
      <c r="AE747" s="33" t="n">
        <v>0</v>
      </c>
      <c r="AF747" s="33" t="n">
        <v>0</v>
      </c>
      <c r="AG747" s="33" t="n">
        <v>0.12875536480687</v>
      </c>
      <c r="AH747" s="33" t="n">
        <v>0.141630901287555</v>
      </c>
      <c r="AI747" s="33" t="n">
        <v>0.472532188841205</v>
      </c>
      <c r="AJ747" s="33"/>
      <c r="AK747" s="34" t="n">
        <v>-4.05231403988182E-015</v>
      </c>
      <c r="AL747" s="33" t="n">
        <v>0.385500000000009</v>
      </c>
      <c r="AM747" s="33" t="n">
        <v>0.472532188841209</v>
      </c>
    </row>
    <row r="748" s="2" customFormat="true" ht="12.75" hidden="false" customHeight="false" outlineLevel="0" collapsed="false">
      <c r="A748" s="1" t="n">
        <v>4754.2275</v>
      </c>
      <c r="B748" s="1" t="n">
        <v>0</v>
      </c>
      <c r="C748" s="1" t="n">
        <v>0</v>
      </c>
      <c r="D748" s="1" t="n">
        <v>8413.32425000001</v>
      </c>
      <c r="E748" s="1" t="n">
        <v>4091.29925000001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20400.17575</v>
      </c>
      <c r="M748" s="40"/>
      <c r="N748" s="40"/>
      <c r="O748" s="31" t="n">
        <v>1.5</v>
      </c>
      <c r="P748" s="31" t="n">
        <v>150</v>
      </c>
      <c r="Q748" s="32" t="n">
        <v>28813.5</v>
      </c>
      <c r="R748" s="32" t="n">
        <v>-4091.29925000001</v>
      </c>
      <c r="S748" s="32" t="n">
        <v>0</v>
      </c>
      <c r="T748" s="32" t="n">
        <v>-4322.025</v>
      </c>
      <c r="U748" s="32" t="n">
        <v>-4754.2275</v>
      </c>
      <c r="V748" s="32" t="n">
        <v>0</v>
      </c>
      <c r="W748" s="32" t="n">
        <v>0</v>
      </c>
      <c r="X748" s="32" t="n">
        <v>20400.17575</v>
      </c>
      <c r="Y748" s="31" t="s">
        <v>44</v>
      </c>
      <c r="Z748" s="32" t="n">
        <v>33567.7275</v>
      </c>
      <c r="AA748" s="33" t="n">
        <v>0.291992442778559</v>
      </c>
      <c r="AB748" s="33" t="n">
        <v>0.141992442778559</v>
      </c>
      <c r="AC748" s="33" t="n">
        <v>0.392268191226231</v>
      </c>
      <c r="AD748" s="33" t="n">
        <v>0.202145922746783</v>
      </c>
      <c r="AE748" s="33" t="n">
        <v>0</v>
      </c>
      <c r="AF748" s="33" t="n">
        <v>0</v>
      </c>
      <c r="AG748" s="33" t="n">
        <v>0.128755364806862</v>
      </c>
      <c r="AH748" s="33" t="n">
        <v>0.141630901287555</v>
      </c>
      <c r="AI748" s="33" t="n">
        <v>0.4725321888412</v>
      </c>
      <c r="AJ748" s="33"/>
      <c r="AK748" s="34" t="n">
        <v>0</v>
      </c>
      <c r="AL748" s="33" t="n">
        <v>0.38549999999999</v>
      </c>
      <c r="AM748" s="33" t="n">
        <v>0.4725321888412</v>
      </c>
    </row>
    <row r="749" s="2" customFormat="true" ht="12.75" hidden="false" customHeight="false" outlineLevel="0" collapsed="false">
      <c r="A749" s="1" t="n">
        <v>4785.92235</v>
      </c>
      <c r="B749" s="1" t="n">
        <v>0</v>
      </c>
      <c r="C749" s="1" t="n">
        <v>0</v>
      </c>
      <c r="D749" s="1" t="n">
        <v>8487.37494500001</v>
      </c>
      <c r="E749" s="1" t="n">
        <v>4136.53644500001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20518.215055</v>
      </c>
      <c r="M749" s="40"/>
      <c r="N749" s="40"/>
      <c r="O749" s="31" t="n">
        <v>1.51</v>
      </c>
      <c r="P749" s="31" t="n">
        <v>151</v>
      </c>
      <c r="Q749" s="32" t="n">
        <v>29005.59</v>
      </c>
      <c r="R749" s="32" t="n">
        <v>-4136.53644500001</v>
      </c>
      <c r="S749" s="32" t="n">
        <v>0</v>
      </c>
      <c r="T749" s="32" t="n">
        <v>-4350.8385</v>
      </c>
      <c r="U749" s="32" t="n">
        <v>-4785.92235</v>
      </c>
      <c r="V749" s="32" t="n">
        <v>0</v>
      </c>
      <c r="W749" s="32" t="n">
        <v>0</v>
      </c>
      <c r="X749" s="32" t="n">
        <v>20518.215055</v>
      </c>
      <c r="Y749" s="31" t="s">
        <v>44</v>
      </c>
      <c r="Z749" s="32" t="n">
        <v>33791.51235</v>
      </c>
      <c r="AA749" s="33" t="n">
        <v>0.292611698124396</v>
      </c>
      <c r="AB749" s="33" t="n">
        <v>0.142611698124396</v>
      </c>
      <c r="AC749" s="33" t="n">
        <v>0.39279974087931</v>
      </c>
      <c r="AD749" s="33" t="n">
        <v>0.202145922746776</v>
      </c>
      <c r="AE749" s="33" t="n">
        <v>0</v>
      </c>
      <c r="AF749" s="33" t="n">
        <v>0</v>
      </c>
      <c r="AG749" s="33" t="n">
        <v>0.128755364806874</v>
      </c>
      <c r="AH749" s="33" t="n">
        <v>0.141630901287551</v>
      </c>
      <c r="AI749" s="33" t="n">
        <v>0.472532188841201</v>
      </c>
      <c r="AJ749" s="33"/>
      <c r="AK749" s="34" t="n">
        <v>0</v>
      </c>
      <c r="AL749" s="33" t="n">
        <v>0.385500000000009</v>
      </c>
      <c r="AM749" s="33" t="n">
        <v>0.472532188841201</v>
      </c>
    </row>
    <row r="750" s="2" customFormat="true" ht="12.75" hidden="false" customHeight="false" outlineLevel="0" collapsed="false">
      <c r="A750" s="1" t="n">
        <v>4817.6172</v>
      </c>
      <c r="B750" s="1" t="n">
        <v>0</v>
      </c>
      <c r="C750" s="1" t="n">
        <v>0</v>
      </c>
      <c r="D750" s="1" t="n">
        <v>8561.42564000001</v>
      </c>
      <c r="E750" s="1" t="n">
        <v>4181.77364000001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20636.25436</v>
      </c>
      <c r="M750" s="40"/>
      <c r="N750" s="40"/>
      <c r="O750" s="31" t="n">
        <v>1.52</v>
      </c>
      <c r="P750" s="31" t="n">
        <v>152</v>
      </c>
      <c r="Q750" s="32" t="n">
        <v>29197.68</v>
      </c>
      <c r="R750" s="32" t="n">
        <v>-4181.77364000001</v>
      </c>
      <c r="S750" s="32" t="n">
        <v>0</v>
      </c>
      <c r="T750" s="32" t="n">
        <v>-4379.652</v>
      </c>
      <c r="U750" s="32" t="n">
        <v>-4817.6172</v>
      </c>
      <c r="V750" s="32" t="n">
        <v>0</v>
      </c>
      <c r="W750" s="32" t="n">
        <v>0</v>
      </c>
      <c r="X750" s="32" t="n">
        <v>20636.25436</v>
      </c>
      <c r="Y750" s="31" t="s">
        <v>44</v>
      </c>
      <c r="Z750" s="32" t="n">
        <v>34015.2972</v>
      </c>
      <c r="AA750" s="33" t="n">
        <v>0.293222805373578</v>
      </c>
      <c r="AB750" s="33" t="n">
        <v>0.143222805373578</v>
      </c>
      <c r="AC750" s="33" t="n">
        <v>0.393324296458007</v>
      </c>
      <c r="AD750" s="33" t="n">
        <v>0.202145922746783</v>
      </c>
      <c r="AE750" s="33" t="n">
        <v>0</v>
      </c>
      <c r="AF750" s="33" t="n">
        <v>0</v>
      </c>
      <c r="AG750" s="33" t="n">
        <v>0.128755364806862</v>
      </c>
      <c r="AH750" s="33" t="n">
        <v>0.141630901287555</v>
      </c>
      <c r="AI750" s="33" t="n">
        <v>0.4725321888412</v>
      </c>
      <c r="AJ750" s="33"/>
      <c r="AK750" s="34" t="n">
        <v>0</v>
      </c>
      <c r="AL750" s="33" t="n">
        <v>0.38549999999999</v>
      </c>
      <c r="AM750" s="33" t="n">
        <v>0.4725321888412</v>
      </c>
    </row>
    <row r="751" s="2" customFormat="true" ht="12.75" hidden="false" customHeight="false" outlineLevel="0" collapsed="false">
      <c r="A751" s="1" t="n">
        <v>4849.31205</v>
      </c>
      <c r="B751" s="1" t="n">
        <v>0</v>
      </c>
      <c r="C751" s="1" t="n">
        <v>0</v>
      </c>
      <c r="D751" s="1" t="n">
        <v>8635.47633500001</v>
      </c>
      <c r="E751" s="1" t="n">
        <v>4227.01083500001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20754.293665</v>
      </c>
      <c r="M751" s="40"/>
      <c r="N751" s="40"/>
      <c r="O751" s="31" t="n">
        <v>1.53</v>
      </c>
      <c r="P751" s="31" t="n">
        <v>153</v>
      </c>
      <c r="Q751" s="32" t="n">
        <v>29389.77</v>
      </c>
      <c r="R751" s="32" t="n">
        <v>-4227.01083500001</v>
      </c>
      <c r="S751" s="32" t="n">
        <v>0</v>
      </c>
      <c r="T751" s="32" t="n">
        <v>-4408.4655</v>
      </c>
      <c r="U751" s="32" t="n">
        <v>-4849.31205</v>
      </c>
      <c r="V751" s="32" t="n">
        <v>0</v>
      </c>
      <c r="W751" s="32" t="n">
        <v>0</v>
      </c>
      <c r="X751" s="32" t="n">
        <v>20754.293665</v>
      </c>
      <c r="Y751" s="31" t="s">
        <v>44</v>
      </c>
      <c r="Z751" s="32" t="n">
        <v>34239.08205</v>
      </c>
      <c r="AA751" s="33" t="n">
        <v>0.293825924292705</v>
      </c>
      <c r="AB751" s="33" t="n">
        <v>0.143825924292705</v>
      </c>
      <c r="AC751" s="33" t="n">
        <v>0.393841995101034</v>
      </c>
      <c r="AD751" s="33" t="n">
        <v>0.202145922746781</v>
      </c>
      <c r="AE751" s="33" t="n">
        <v>0</v>
      </c>
      <c r="AF751" s="33" t="n">
        <v>0</v>
      </c>
      <c r="AG751" s="33" t="n">
        <v>0.12875536480687</v>
      </c>
      <c r="AH751" s="33" t="n">
        <v>0.141630901287551</v>
      </c>
      <c r="AI751" s="33" t="n">
        <v>0.472532188841201</v>
      </c>
      <c r="AJ751" s="33"/>
      <c r="AK751" s="34" t="n">
        <v>0</v>
      </c>
      <c r="AL751" s="33" t="n">
        <v>0.385500000000009</v>
      </c>
      <c r="AM751" s="33" t="n">
        <v>0.472532188841201</v>
      </c>
    </row>
    <row r="752" s="2" customFormat="true" ht="12.75" hidden="false" customHeight="false" outlineLevel="0" collapsed="false">
      <c r="A752" s="1" t="n">
        <v>4881.0069</v>
      </c>
      <c r="B752" s="1" t="n">
        <v>0</v>
      </c>
      <c r="C752" s="1" t="n">
        <v>0</v>
      </c>
      <c r="D752" s="1" t="n">
        <v>8709.52703000001</v>
      </c>
      <c r="E752" s="1" t="n">
        <v>4272.24803000001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20872.33297</v>
      </c>
      <c r="M752" s="40"/>
      <c r="N752" s="40"/>
      <c r="O752" s="31" t="n">
        <v>1.54</v>
      </c>
      <c r="P752" s="31" t="n">
        <v>154</v>
      </c>
      <c r="Q752" s="32" t="n">
        <v>29581.86</v>
      </c>
      <c r="R752" s="32" t="n">
        <v>-4272.24803000001</v>
      </c>
      <c r="S752" s="32" t="n">
        <v>0</v>
      </c>
      <c r="T752" s="32" t="n">
        <v>-4437.279</v>
      </c>
      <c r="U752" s="32" t="n">
        <v>-4881.0069</v>
      </c>
      <c r="V752" s="32" t="n">
        <v>0</v>
      </c>
      <c r="W752" s="32" t="n">
        <v>0</v>
      </c>
      <c r="X752" s="32" t="n">
        <v>20872.33297</v>
      </c>
      <c r="Y752" s="31" t="s">
        <v>44</v>
      </c>
      <c r="Z752" s="32" t="n">
        <v>34462.8669</v>
      </c>
      <c r="AA752" s="33" t="n">
        <v>0.294421210498596</v>
      </c>
      <c r="AB752" s="33" t="n">
        <v>0.144421210498596</v>
      </c>
      <c r="AC752" s="33" t="n">
        <v>0.394352970385061</v>
      </c>
      <c r="AD752" s="33" t="n">
        <v>0.202145922746787</v>
      </c>
      <c r="AE752" s="33" t="n">
        <v>0</v>
      </c>
      <c r="AF752" s="33" t="n">
        <v>0</v>
      </c>
      <c r="AG752" s="33" t="n">
        <v>0.128755364806866</v>
      </c>
      <c r="AH752" s="33" t="n">
        <v>0.141630901287555</v>
      </c>
      <c r="AI752" s="33" t="n">
        <v>0.472532188841208</v>
      </c>
      <c r="AJ752" s="33"/>
      <c r="AK752" s="34" t="n">
        <v>8.10462807976364E-015</v>
      </c>
      <c r="AL752" s="33" t="n">
        <v>0.385500000000009</v>
      </c>
      <c r="AM752" s="33" t="n">
        <v>0.4725321888412</v>
      </c>
    </row>
    <row r="753" s="2" customFormat="true" ht="12.75" hidden="false" customHeight="false" outlineLevel="0" collapsed="false">
      <c r="A753" s="1" t="n">
        <v>4912.70175</v>
      </c>
      <c r="B753" s="1" t="n">
        <v>0</v>
      </c>
      <c r="C753" s="1" t="n">
        <v>0</v>
      </c>
      <c r="D753" s="1" t="n">
        <v>8783.57772500001</v>
      </c>
      <c r="E753" s="1" t="n">
        <v>4317.48522500001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20990.372275</v>
      </c>
      <c r="M753" s="40"/>
      <c r="N753" s="40"/>
      <c r="O753" s="31" t="n">
        <v>1.55</v>
      </c>
      <c r="P753" s="31" t="n">
        <v>155</v>
      </c>
      <c r="Q753" s="32" t="n">
        <v>29773.95</v>
      </c>
      <c r="R753" s="32" t="n">
        <v>-4317.48522500001</v>
      </c>
      <c r="S753" s="32" t="n">
        <v>0</v>
      </c>
      <c r="T753" s="32" t="n">
        <v>-4466.0925</v>
      </c>
      <c r="U753" s="32" t="n">
        <v>-4912.70175</v>
      </c>
      <c r="V753" s="32" t="n">
        <v>0</v>
      </c>
      <c r="W753" s="32" t="n">
        <v>0</v>
      </c>
      <c r="X753" s="32" t="n">
        <v>20990.372275</v>
      </c>
      <c r="Y753" s="31" t="s">
        <v>44</v>
      </c>
      <c r="Z753" s="32" t="n">
        <v>34686.65175</v>
      </c>
      <c r="AA753" s="33" t="n">
        <v>0.295008815592154</v>
      </c>
      <c r="AB753" s="33" t="n">
        <v>0.145008815592154</v>
      </c>
      <c r="AC753" s="33" t="n">
        <v>0.394857352439617</v>
      </c>
      <c r="AD753" s="33" t="n">
        <v>0.202145922746772</v>
      </c>
      <c r="AE753" s="33" t="n">
        <v>0</v>
      </c>
      <c r="AF753" s="33" t="n">
        <v>0</v>
      </c>
      <c r="AG753" s="33" t="n">
        <v>0.12875536480687</v>
      </c>
      <c r="AH753" s="33" t="n">
        <v>0.141630901287555</v>
      </c>
      <c r="AI753" s="33" t="n">
        <v>0.472532188841197</v>
      </c>
      <c r="AJ753" s="33"/>
      <c r="AK753" s="34" t="n">
        <v>-4.10782519111308E-015</v>
      </c>
      <c r="AL753" s="33" t="n">
        <v>0.38549999999999</v>
      </c>
      <c r="AM753" s="33" t="n">
        <v>0.472532188841201</v>
      </c>
    </row>
    <row r="754" s="2" customFormat="true" ht="12.75" hidden="false" customHeight="false" outlineLevel="0" collapsed="false">
      <c r="A754" s="1" t="n">
        <v>4944.3966</v>
      </c>
      <c r="B754" s="1" t="n">
        <v>0</v>
      </c>
      <c r="C754" s="1" t="n">
        <v>0</v>
      </c>
      <c r="D754" s="1" t="n">
        <v>8857.62842000001</v>
      </c>
      <c r="E754" s="1" t="n">
        <v>4362.72242000001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21108.41158</v>
      </c>
      <c r="M754" s="40"/>
      <c r="N754" s="40"/>
      <c r="O754" s="31" t="n">
        <v>1.56</v>
      </c>
      <c r="P754" s="31" t="n">
        <v>156</v>
      </c>
      <c r="Q754" s="32" t="n">
        <v>29966.04</v>
      </c>
      <c r="R754" s="32" t="n">
        <v>-4362.72242000001</v>
      </c>
      <c r="S754" s="32" t="n">
        <v>0</v>
      </c>
      <c r="T754" s="32" t="n">
        <v>-4494.906</v>
      </c>
      <c r="U754" s="32" t="n">
        <v>-4944.3966</v>
      </c>
      <c r="V754" s="32" t="n">
        <v>0</v>
      </c>
      <c r="W754" s="32" t="n">
        <v>0</v>
      </c>
      <c r="X754" s="32" t="n">
        <v>21108.41158</v>
      </c>
      <c r="Y754" s="31" t="s">
        <v>44</v>
      </c>
      <c r="Z754" s="32" t="n">
        <v>34910.4366</v>
      </c>
      <c r="AA754" s="33" t="n">
        <v>0.295588887287076</v>
      </c>
      <c r="AB754" s="33" t="n">
        <v>0.145588887287076</v>
      </c>
      <c r="AC754" s="33" t="n">
        <v>0.395355268057576</v>
      </c>
      <c r="AD754" s="33" t="n">
        <v>0.202145922746776</v>
      </c>
      <c r="AE754" s="33" t="n">
        <v>0</v>
      </c>
      <c r="AF754" s="33" t="n">
        <v>0</v>
      </c>
      <c r="AG754" s="33" t="n">
        <v>0.128755364806858</v>
      </c>
      <c r="AH754" s="33" t="n">
        <v>0.141630901287551</v>
      </c>
      <c r="AI754" s="33" t="n">
        <v>0.472532188841185</v>
      </c>
      <c r="AJ754" s="33"/>
      <c r="AK754" s="34" t="n">
        <v>0</v>
      </c>
      <c r="AL754" s="33" t="n">
        <v>0.38549999999999</v>
      </c>
      <c r="AM754" s="33" t="n">
        <v>0.472532188841185</v>
      </c>
    </row>
    <row r="755" s="2" customFormat="true" ht="12.75" hidden="false" customHeight="false" outlineLevel="0" collapsed="false">
      <c r="A755" s="1" t="n">
        <v>4976.09145</v>
      </c>
      <c r="B755" s="1" t="n">
        <v>0</v>
      </c>
      <c r="C755" s="1" t="n">
        <v>0</v>
      </c>
      <c r="D755" s="1" t="n">
        <v>8931.67911500001</v>
      </c>
      <c r="E755" s="1" t="n">
        <v>4407.959615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21226.450885</v>
      </c>
      <c r="M755" s="40"/>
      <c r="N755" s="40"/>
      <c r="O755" s="31" t="n">
        <v>1.57</v>
      </c>
      <c r="P755" s="31" t="n">
        <v>157</v>
      </c>
      <c r="Q755" s="32" t="n">
        <v>30158.13</v>
      </c>
      <c r="R755" s="32" t="n">
        <v>-4407.959615</v>
      </c>
      <c r="S755" s="32" t="n">
        <v>0</v>
      </c>
      <c r="T755" s="32" t="n">
        <v>-4523.7195</v>
      </c>
      <c r="U755" s="32" t="n">
        <v>-4976.09145</v>
      </c>
      <c r="V755" s="32" t="n">
        <v>0</v>
      </c>
      <c r="W755" s="32" t="n">
        <v>0</v>
      </c>
      <c r="X755" s="32" t="n">
        <v>21226.450885</v>
      </c>
      <c r="Y755" s="31" t="s">
        <v>44</v>
      </c>
      <c r="Z755" s="32" t="n">
        <v>35134.22145</v>
      </c>
      <c r="AA755" s="33" t="n">
        <v>0.296161569533655</v>
      </c>
      <c r="AB755" s="33" t="n">
        <v>0.146161569533655</v>
      </c>
      <c r="AC755" s="33" t="n">
        <v>0.39584684080142</v>
      </c>
      <c r="AD755" s="33" t="n">
        <v>0.202145922746783</v>
      </c>
      <c r="AE755" s="33" t="n">
        <v>0</v>
      </c>
      <c r="AF755" s="33" t="n">
        <v>0</v>
      </c>
      <c r="AG755" s="33" t="n">
        <v>0.128755364806878</v>
      </c>
      <c r="AH755" s="33" t="n">
        <v>0.141630901287555</v>
      </c>
      <c r="AI755" s="33" t="n">
        <v>0.472532188841216</v>
      </c>
      <c r="AJ755" s="33"/>
      <c r="AK755" s="34" t="n">
        <v>0</v>
      </c>
      <c r="AL755" s="33" t="n">
        <v>0.385500000000009</v>
      </c>
      <c r="AM755" s="33" t="n">
        <v>0.472532188841216</v>
      </c>
    </row>
    <row r="756" s="2" customFormat="true" ht="12.75" hidden="false" customHeight="false" outlineLevel="0" collapsed="false">
      <c r="A756" s="1" t="n">
        <v>5007.7863</v>
      </c>
      <c r="B756" s="1" t="n">
        <v>0</v>
      </c>
      <c r="C756" s="1" t="n">
        <v>0</v>
      </c>
      <c r="D756" s="1" t="n">
        <v>9005.72981000001</v>
      </c>
      <c r="E756" s="1" t="n">
        <v>4453.19681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21344.49019</v>
      </c>
      <c r="M756" s="40"/>
      <c r="N756" s="40"/>
      <c r="O756" s="31" t="n">
        <v>1.58</v>
      </c>
      <c r="P756" s="31" t="n">
        <v>158</v>
      </c>
      <c r="Q756" s="32" t="n">
        <v>30350.22</v>
      </c>
      <c r="R756" s="32" t="n">
        <v>-4453.19681</v>
      </c>
      <c r="S756" s="32" t="n">
        <v>0</v>
      </c>
      <c r="T756" s="32" t="n">
        <v>-4552.533</v>
      </c>
      <c r="U756" s="32" t="n">
        <v>-5007.7863</v>
      </c>
      <c r="V756" s="32" t="n">
        <v>0</v>
      </c>
      <c r="W756" s="32" t="n">
        <v>0</v>
      </c>
      <c r="X756" s="32" t="n">
        <v>21344.49019</v>
      </c>
      <c r="Y756" s="31" t="s">
        <v>44</v>
      </c>
      <c r="Z756" s="32" t="n">
        <v>35358.0063</v>
      </c>
      <c r="AA756" s="33" t="n">
        <v>0.296727002637872</v>
      </c>
      <c r="AB756" s="33" t="n">
        <v>0.146727002637872</v>
      </c>
      <c r="AC756" s="33" t="n">
        <v>0.39633219110547</v>
      </c>
      <c r="AD756" s="33" t="n">
        <v>0.202145922746787</v>
      </c>
      <c r="AE756" s="33" t="n">
        <v>0</v>
      </c>
      <c r="AF756" s="33" t="n">
        <v>0</v>
      </c>
      <c r="AG756" s="33" t="n">
        <v>0.128755364806858</v>
      </c>
      <c r="AH756" s="33" t="n">
        <v>0.141630901287555</v>
      </c>
      <c r="AI756" s="33" t="n">
        <v>0.4725321888412</v>
      </c>
      <c r="AJ756" s="33"/>
      <c r="AK756" s="34" t="n">
        <v>0</v>
      </c>
      <c r="AL756" s="33" t="n">
        <v>0.38549999999999</v>
      </c>
      <c r="AM756" s="33" t="n">
        <v>0.4725321888412</v>
      </c>
    </row>
    <row r="757" s="2" customFormat="true" ht="12.75" hidden="false" customHeight="false" outlineLevel="0" collapsed="false">
      <c r="A757" s="1" t="n">
        <v>5039.48115</v>
      </c>
      <c r="B757" s="1" t="n">
        <v>0</v>
      </c>
      <c r="C757" s="1" t="n">
        <v>0</v>
      </c>
      <c r="D757" s="1" t="n">
        <v>9079.78050500001</v>
      </c>
      <c r="E757" s="1" t="n">
        <v>4498.43400500001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21462.529495</v>
      </c>
      <c r="M757" s="40"/>
      <c r="N757" s="40"/>
      <c r="O757" s="31" t="n">
        <v>1.59</v>
      </c>
      <c r="P757" s="31" t="n">
        <v>159</v>
      </c>
      <c r="Q757" s="32" t="n">
        <v>30542.31</v>
      </c>
      <c r="R757" s="32" t="n">
        <v>-4498.43400500001</v>
      </c>
      <c r="S757" s="32" t="n">
        <v>0</v>
      </c>
      <c r="T757" s="32" t="n">
        <v>-4581.3465</v>
      </c>
      <c r="U757" s="32" t="n">
        <v>-5039.48115</v>
      </c>
      <c r="V757" s="32" t="n">
        <v>0</v>
      </c>
      <c r="W757" s="32" t="n">
        <v>0</v>
      </c>
      <c r="X757" s="32" t="n">
        <v>21462.529495</v>
      </c>
      <c r="Y757" s="31" t="s">
        <v>44</v>
      </c>
      <c r="Z757" s="32" t="n">
        <v>35581.79115</v>
      </c>
      <c r="AA757" s="33" t="n">
        <v>0.297285323375999</v>
      </c>
      <c r="AB757" s="33" t="n">
        <v>0.147285323375999</v>
      </c>
      <c r="AC757" s="33" t="n">
        <v>0.396811436374248</v>
      </c>
      <c r="AD757" s="33" t="n">
        <v>0.202145922746781</v>
      </c>
      <c r="AE757" s="33" t="n">
        <v>0</v>
      </c>
      <c r="AF757" s="33" t="n">
        <v>0</v>
      </c>
      <c r="AG757" s="33" t="n">
        <v>0.12875536480687</v>
      </c>
      <c r="AH757" s="33" t="n">
        <v>0.141630901287551</v>
      </c>
      <c r="AI757" s="33" t="n">
        <v>0.472532188841201</v>
      </c>
      <c r="AJ757" s="33"/>
      <c r="AK757" s="34" t="n">
        <v>0</v>
      </c>
      <c r="AL757" s="33" t="n">
        <v>0.385500000000009</v>
      </c>
      <c r="AM757" s="33" t="n">
        <v>0.472532188841201</v>
      </c>
    </row>
    <row r="758" s="2" customFormat="true" ht="12.75" hidden="false" customHeight="false" outlineLevel="0" collapsed="false">
      <c r="A758" s="1" t="n">
        <v>5071.176</v>
      </c>
      <c r="B758" s="1" t="n">
        <v>0</v>
      </c>
      <c r="C758" s="1" t="n">
        <v>0</v>
      </c>
      <c r="D758" s="1" t="n">
        <v>9153.83120000001</v>
      </c>
      <c r="E758" s="1" t="n">
        <v>4543.67120000001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21580.5688</v>
      </c>
      <c r="M758" s="40"/>
      <c r="N758" s="40"/>
      <c r="O758" s="31" t="n">
        <v>1.6</v>
      </c>
      <c r="P758" s="31" t="n">
        <v>160</v>
      </c>
      <c r="Q758" s="32" t="n">
        <v>30734.4</v>
      </c>
      <c r="R758" s="32" t="n">
        <v>-4543.67120000001</v>
      </c>
      <c r="S758" s="32" t="n">
        <v>0</v>
      </c>
      <c r="T758" s="32" t="n">
        <v>-4610.16</v>
      </c>
      <c r="U758" s="32" t="n">
        <v>-5071.176</v>
      </c>
      <c r="V758" s="32" t="n">
        <v>0</v>
      </c>
      <c r="W758" s="32" t="n">
        <v>0</v>
      </c>
      <c r="X758" s="32" t="n">
        <v>21580.5688</v>
      </c>
      <c r="Y758" s="31" t="s">
        <v>44</v>
      </c>
      <c r="Z758" s="32" t="n">
        <v>35805.576</v>
      </c>
      <c r="AA758" s="33" t="n">
        <v>0.297836665104899</v>
      </c>
      <c r="AB758" s="33" t="n">
        <v>0.147836665104899</v>
      </c>
      <c r="AC758" s="33" t="n">
        <v>0.397284691077166</v>
      </c>
      <c r="AD758" s="33" t="n">
        <v>0.202145922746772</v>
      </c>
      <c r="AE758" s="33" t="n">
        <v>0</v>
      </c>
      <c r="AF758" s="33" t="n">
        <v>0</v>
      </c>
      <c r="AG758" s="33" t="n">
        <v>0.128755364806862</v>
      </c>
      <c r="AH758" s="33" t="n">
        <v>0.141630901287555</v>
      </c>
      <c r="AI758" s="33" t="n">
        <v>0.472532188841189</v>
      </c>
      <c r="AJ758" s="33"/>
      <c r="AK758" s="34" t="n">
        <v>4.05231403988182E-015</v>
      </c>
      <c r="AL758" s="33" t="n">
        <v>0.38549999999999</v>
      </c>
      <c r="AM758" s="33" t="n">
        <v>0.472532188841185</v>
      </c>
    </row>
    <row r="759" s="2" customFormat="true" ht="12.75" hidden="false" customHeight="false" outlineLevel="0" collapsed="false">
      <c r="A759" s="1" t="n">
        <v>5102.87085</v>
      </c>
      <c r="B759" s="1" t="n">
        <v>0</v>
      </c>
      <c r="C759" s="1" t="n">
        <v>0</v>
      </c>
      <c r="D759" s="1" t="n">
        <v>9227.88189500001</v>
      </c>
      <c r="E759" s="1" t="n">
        <v>4588.908395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21698.608105</v>
      </c>
      <c r="M759" s="40"/>
      <c r="N759" s="40"/>
      <c r="O759" s="31" t="n">
        <v>1.61</v>
      </c>
      <c r="P759" s="31" t="n">
        <v>161</v>
      </c>
      <c r="Q759" s="32" t="n">
        <v>30926.49</v>
      </c>
      <c r="R759" s="32" t="n">
        <v>-4588.908395</v>
      </c>
      <c r="S759" s="32" t="n">
        <v>0</v>
      </c>
      <c r="T759" s="32" t="n">
        <v>-4638.9735</v>
      </c>
      <c r="U759" s="32" t="n">
        <v>-5102.87085</v>
      </c>
      <c r="V759" s="32" t="n">
        <v>0</v>
      </c>
      <c r="W759" s="32" t="n">
        <v>0</v>
      </c>
      <c r="X759" s="32" t="n">
        <v>21698.608105</v>
      </c>
      <c r="Y759" s="31" t="s">
        <v>44</v>
      </c>
      <c r="Z759" s="32" t="n">
        <v>36029.36085</v>
      </c>
      <c r="AA759" s="33" t="n">
        <v>0.298381157868222</v>
      </c>
      <c r="AB759" s="33" t="n">
        <v>0.148381157868222</v>
      </c>
      <c r="AC759" s="33" t="n">
        <v>0.397752066839676</v>
      </c>
      <c r="AD759" s="33" t="n">
        <v>0.202145922746787</v>
      </c>
      <c r="AE759" s="33" t="n">
        <v>0</v>
      </c>
      <c r="AF759" s="33" t="n">
        <v>0</v>
      </c>
      <c r="AG759" s="33" t="n">
        <v>0.128755364806874</v>
      </c>
      <c r="AH759" s="33" t="n">
        <v>0.141630901287555</v>
      </c>
      <c r="AI759" s="33" t="n">
        <v>0.472532188841217</v>
      </c>
      <c r="AJ759" s="33"/>
      <c r="AK759" s="34" t="n">
        <v>0</v>
      </c>
      <c r="AL759" s="33" t="n">
        <v>0.385500000000009</v>
      </c>
      <c r="AM759" s="33" t="n">
        <v>0.472532188841216</v>
      </c>
    </row>
    <row r="760" s="2" customFormat="true" ht="12.75" hidden="false" customHeight="false" outlineLevel="0" collapsed="false">
      <c r="A760" s="1" t="n">
        <v>5134.5657</v>
      </c>
      <c r="B760" s="1" t="n">
        <v>0</v>
      </c>
      <c r="C760" s="1" t="n">
        <v>0</v>
      </c>
      <c r="D760" s="1" t="n">
        <v>9301.93259000001</v>
      </c>
      <c r="E760" s="1" t="n">
        <v>4634.14559000001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21816.64741</v>
      </c>
      <c r="M760" s="40"/>
      <c r="N760" s="40"/>
      <c r="O760" s="31" t="n">
        <v>1.62</v>
      </c>
      <c r="P760" s="31" t="n">
        <v>162</v>
      </c>
      <c r="Q760" s="32" t="n">
        <v>31118.58</v>
      </c>
      <c r="R760" s="32" t="n">
        <v>-4634.14559000001</v>
      </c>
      <c r="S760" s="32" t="n">
        <v>0</v>
      </c>
      <c r="T760" s="32" t="n">
        <v>-4667.787</v>
      </c>
      <c r="U760" s="32" t="n">
        <v>-5134.5657</v>
      </c>
      <c r="V760" s="32" t="n">
        <v>0</v>
      </c>
      <c r="W760" s="32" t="n">
        <v>0</v>
      </c>
      <c r="X760" s="32" t="n">
        <v>21816.64741</v>
      </c>
      <c r="Y760" s="31" t="s">
        <v>44</v>
      </c>
      <c r="Z760" s="32" t="n">
        <v>36253.1457</v>
      </c>
      <c r="AA760" s="33" t="n">
        <v>0.298918928498665</v>
      </c>
      <c r="AB760" s="33" t="n">
        <v>0.148918928498665</v>
      </c>
      <c r="AC760" s="33" t="n">
        <v>0.398213672531043</v>
      </c>
      <c r="AD760" s="33" t="n">
        <v>0.202145922746776</v>
      </c>
      <c r="AE760" s="33" t="n">
        <v>0</v>
      </c>
      <c r="AF760" s="33" t="n">
        <v>0</v>
      </c>
      <c r="AG760" s="33" t="n">
        <v>0.128755364806866</v>
      </c>
      <c r="AH760" s="33" t="n">
        <v>0.141630901287551</v>
      </c>
      <c r="AI760" s="33" t="n">
        <v>0.472532188841193</v>
      </c>
      <c r="AJ760" s="33"/>
      <c r="AK760" s="34" t="n">
        <v>-8.1601392309949E-015</v>
      </c>
      <c r="AL760" s="33" t="n">
        <v>0.385500000000009</v>
      </c>
      <c r="AM760" s="33" t="n">
        <v>0.472532188841201</v>
      </c>
    </row>
    <row r="761" s="2" customFormat="true" ht="12.75" hidden="false" customHeight="false" outlineLevel="0" collapsed="false">
      <c r="A761" s="1" t="n">
        <v>5166.26055</v>
      </c>
      <c r="B761" s="1" t="n">
        <v>0</v>
      </c>
      <c r="C761" s="1" t="n">
        <v>0</v>
      </c>
      <c r="D761" s="1" t="n">
        <v>9375.98328500001</v>
      </c>
      <c r="E761" s="1" t="n">
        <v>4679.382785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21934.686715</v>
      </c>
      <c r="M761" s="40"/>
      <c r="N761" s="40"/>
      <c r="O761" s="31" t="n">
        <v>1.63</v>
      </c>
      <c r="P761" s="31" t="n">
        <v>163</v>
      </c>
      <c r="Q761" s="32" t="n">
        <v>31310.67</v>
      </c>
      <c r="R761" s="32" t="n">
        <v>-4679.382785</v>
      </c>
      <c r="S761" s="32" t="n">
        <v>0</v>
      </c>
      <c r="T761" s="32" t="n">
        <v>-4696.6005</v>
      </c>
      <c r="U761" s="32" t="n">
        <v>-5166.26055</v>
      </c>
      <c r="V761" s="32" t="n">
        <v>0</v>
      </c>
      <c r="W761" s="32" t="n">
        <v>0</v>
      </c>
      <c r="X761" s="32" t="n">
        <v>21934.686715</v>
      </c>
      <c r="Y761" s="31" t="s">
        <v>44</v>
      </c>
      <c r="Z761" s="32" t="n">
        <v>36476.93055</v>
      </c>
      <c r="AA761" s="33" t="n">
        <v>0.299450100716465</v>
      </c>
      <c r="AB761" s="33" t="n">
        <v>0.149450100716465</v>
      </c>
      <c r="AC761" s="33" t="n">
        <v>0.398669614348897</v>
      </c>
      <c r="AD761" s="33" t="n">
        <v>0.202145922746791</v>
      </c>
      <c r="AE761" s="33" t="n">
        <v>0</v>
      </c>
      <c r="AF761" s="33" t="n">
        <v>0</v>
      </c>
      <c r="AG761" s="33" t="n">
        <v>0.128755364806862</v>
      </c>
      <c r="AH761" s="33" t="n">
        <v>0.141630901287555</v>
      </c>
      <c r="AI761" s="33" t="n">
        <v>0.472532188841208</v>
      </c>
      <c r="AJ761" s="33"/>
      <c r="AK761" s="34" t="n">
        <v>8.10462807976364E-015</v>
      </c>
      <c r="AL761" s="33" t="n">
        <v>0.38549999999999</v>
      </c>
      <c r="AM761" s="33" t="n">
        <v>0.4725321888412</v>
      </c>
    </row>
    <row r="762" s="2" customFormat="true" ht="12.75" hidden="false" customHeight="false" outlineLevel="0" collapsed="false">
      <c r="A762" s="1" t="n">
        <v>5197.9554</v>
      </c>
      <c r="B762" s="1" t="n">
        <v>0</v>
      </c>
      <c r="C762" s="1" t="n">
        <v>0</v>
      </c>
      <c r="D762" s="1" t="n">
        <v>9450.03398000001</v>
      </c>
      <c r="E762" s="1" t="n">
        <v>4724.61998000001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22052.72602</v>
      </c>
      <c r="M762" s="40"/>
      <c r="N762" s="40"/>
      <c r="O762" s="31" t="n">
        <v>1.64</v>
      </c>
      <c r="P762" s="31" t="n">
        <v>164</v>
      </c>
      <c r="Q762" s="32" t="n">
        <v>31502.76</v>
      </c>
      <c r="R762" s="32" t="n">
        <v>-4724.61998000001</v>
      </c>
      <c r="S762" s="32" t="n">
        <v>0</v>
      </c>
      <c r="T762" s="32" t="n">
        <v>-4725.414</v>
      </c>
      <c r="U762" s="32" t="n">
        <v>-5197.9554</v>
      </c>
      <c r="V762" s="32" t="n">
        <v>0</v>
      </c>
      <c r="W762" s="32" t="n">
        <v>0</v>
      </c>
      <c r="X762" s="32" t="n">
        <v>22052.72602</v>
      </c>
      <c r="Y762" s="31" t="s">
        <v>44</v>
      </c>
      <c r="Z762" s="32" t="n">
        <v>36700.7154</v>
      </c>
      <c r="AA762" s="33" t="n">
        <v>0.299974795224292</v>
      </c>
      <c r="AB762" s="33" t="n">
        <v>0.149974795224292</v>
      </c>
      <c r="AC762" s="33" t="n">
        <v>0.399119995900679</v>
      </c>
      <c r="AD762" s="33" t="n">
        <v>0.202145922746776</v>
      </c>
      <c r="AE762" s="33" t="n">
        <v>0</v>
      </c>
      <c r="AF762" s="33" t="n">
        <v>0</v>
      </c>
      <c r="AG762" s="33" t="n">
        <v>0.128755364806874</v>
      </c>
      <c r="AH762" s="33" t="n">
        <v>0.141630901287551</v>
      </c>
      <c r="AI762" s="33" t="n">
        <v>0.472532188841201</v>
      </c>
      <c r="AJ762" s="33"/>
      <c r="AK762" s="34" t="n">
        <v>0</v>
      </c>
      <c r="AL762" s="33" t="n">
        <v>0.385500000000009</v>
      </c>
      <c r="AM762" s="33" t="n">
        <v>0.472532188841201</v>
      </c>
    </row>
    <row r="763" s="2" customFormat="true" ht="12.75" hidden="false" customHeight="false" outlineLevel="0" collapsed="false">
      <c r="A763" s="1" t="n">
        <v>5229.65025</v>
      </c>
      <c r="B763" s="1" t="n">
        <v>0</v>
      </c>
      <c r="C763" s="1" t="n">
        <v>0</v>
      </c>
      <c r="D763" s="1" t="n">
        <v>9524.08467500001</v>
      </c>
      <c r="E763" s="1" t="n">
        <v>4769.85717500001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22170.765325</v>
      </c>
      <c r="M763" s="40"/>
      <c r="N763" s="40"/>
      <c r="O763" s="31" t="n">
        <v>1.65</v>
      </c>
      <c r="P763" s="31" t="n">
        <v>165</v>
      </c>
      <c r="Q763" s="32" t="n">
        <v>31694.85</v>
      </c>
      <c r="R763" s="32" t="n">
        <v>-4769.85717500001</v>
      </c>
      <c r="S763" s="32" t="n">
        <v>0</v>
      </c>
      <c r="T763" s="32" t="n">
        <v>-4754.2275</v>
      </c>
      <c r="U763" s="32" t="n">
        <v>-5229.65025</v>
      </c>
      <c r="V763" s="32" t="n">
        <v>0</v>
      </c>
      <c r="W763" s="32" t="n">
        <v>0</v>
      </c>
      <c r="X763" s="32" t="n">
        <v>22170.765325</v>
      </c>
      <c r="Y763" s="31" t="s">
        <v>44</v>
      </c>
      <c r="Z763" s="32" t="n">
        <v>36924.50025</v>
      </c>
      <c r="AA763" s="33" t="n">
        <v>0.30049312979869</v>
      </c>
      <c r="AB763" s="33" t="n">
        <v>0.15049312979869</v>
      </c>
      <c r="AC763" s="33" t="n">
        <v>0.399564918282137</v>
      </c>
      <c r="AD763" s="33" t="n">
        <v>0.202145922746783</v>
      </c>
      <c r="AE763" s="33" t="n">
        <v>0</v>
      </c>
      <c r="AF763" s="33" t="n">
        <v>0</v>
      </c>
      <c r="AG763" s="33" t="n">
        <v>0.128755364806862</v>
      </c>
      <c r="AH763" s="33" t="n">
        <v>0.141630901287555</v>
      </c>
      <c r="AI763" s="33" t="n">
        <v>0.4725321888412</v>
      </c>
      <c r="AJ763" s="33"/>
      <c r="AK763" s="34" t="n">
        <v>0</v>
      </c>
      <c r="AL763" s="33" t="n">
        <v>0.38549999999999</v>
      </c>
      <c r="AM763" s="33" t="n">
        <v>0.4725321888412</v>
      </c>
    </row>
    <row r="764" s="2" customFormat="true" ht="12.75" hidden="false" customHeight="false" outlineLevel="0" collapsed="false">
      <c r="A764" s="1" t="n">
        <v>5261.3451</v>
      </c>
      <c r="B764" s="1" t="n">
        <v>0</v>
      </c>
      <c r="C764" s="1" t="n">
        <v>0</v>
      </c>
      <c r="D764" s="1" t="n">
        <v>9598.13537000001</v>
      </c>
      <c r="E764" s="1" t="n">
        <v>4815.09437000001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22288.80463</v>
      </c>
      <c r="M764" s="40"/>
      <c r="N764" s="40"/>
      <c r="O764" s="31" t="n">
        <v>1.66</v>
      </c>
      <c r="P764" s="31" t="n">
        <v>166</v>
      </c>
      <c r="Q764" s="32" t="n">
        <v>31886.94</v>
      </c>
      <c r="R764" s="32" t="n">
        <v>-4815.09437000001</v>
      </c>
      <c r="S764" s="32" t="n">
        <v>0</v>
      </c>
      <c r="T764" s="32" t="n">
        <v>-4783.041</v>
      </c>
      <c r="U764" s="32" t="n">
        <v>-5261.3451</v>
      </c>
      <c r="V764" s="32" t="n">
        <v>0</v>
      </c>
      <c r="W764" s="32" t="n">
        <v>0</v>
      </c>
      <c r="X764" s="32" t="n">
        <v>22288.80463</v>
      </c>
      <c r="Y764" s="31" t="s">
        <v>44</v>
      </c>
      <c r="Z764" s="32" t="n">
        <v>37148.2851</v>
      </c>
      <c r="AA764" s="33" t="n">
        <v>0.301005219378216</v>
      </c>
      <c r="AB764" s="33" t="n">
        <v>0.151005219378216</v>
      </c>
      <c r="AC764" s="33" t="n">
        <v>0.400004480152975</v>
      </c>
      <c r="AD764" s="33" t="n">
        <v>0.202145922746781</v>
      </c>
      <c r="AE764" s="33" t="n">
        <v>0</v>
      </c>
      <c r="AF764" s="33" t="n">
        <v>0</v>
      </c>
      <c r="AG764" s="33" t="n">
        <v>0.12875536480687</v>
      </c>
      <c r="AH764" s="33" t="n">
        <v>0.141630901287555</v>
      </c>
      <c r="AI764" s="33" t="n">
        <v>0.472532188841205</v>
      </c>
      <c r="AJ764" s="33"/>
      <c r="AK764" s="34" t="n">
        <v>-4.05231403988182E-015</v>
      </c>
      <c r="AL764" s="33" t="n">
        <v>0.385500000000009</v>
      </c>
      <c r="AM764" s="33" t="n">
        <v>0.472532188841209</v>
      </c>
    </row>
    <row r="765" s="2" customFormat="true" ht="12.75" hidden="false" customHeight="false" outlineLevel="0" collapsed="false">
      <c r="A765" s="1" t="n">
        <v>5293.03995</v>
      </c>
      <c r="B765" s="1" t="n">
        <v>0</v>
      </c>
      <c r="C765" s="1" t="n">
        <v>0</v>
      </c>
      <c r="D765" s="1" t="n">
        <v>9672.18606500001</v>
      </c>
      <c r="E765" s="1" t="n">
        <v>4860.33156500001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22406.843935</v>
      </c>
      <c r="M765" s="40"/>
      <c r="N765" s="40"/>
      <c r="O765" s="31" t="n">
        <v>1.67</v>
      </c>
      <c r="P765" s="31" t="n">
        <v>167</v>
      </c>
      <c r="Q765" s="32" t="n">
        <v>32079.03</v>
      </c>
      <c r="R765" s="32" t="n">
        <v>-4860.33156500001</v>
      </c>
      <c r="S765" s="32" t="n">
        <v>0</v>
      </c>
      <c r="T765" s="32" t="n">
        <v>-4811.8545</v>
      </c>
      <c r="U765" s="32" t="n">
        <v>-5293.03995</v>
      </c>
      <c r="V765" s="32" t="n">
        <v>0</v>
      </c>
      <c r="W765" s="32" t="n">
        <v>0</v>
      </c>
      <c r="X765" s="32" t="n">
        <v>22406.843935</v>
      </c>
      <c r="Y765" s="31" t="s">
        <v>44</v>
      </c>
      <c r="Z765" s="32" t="n">
        <v>37372.06995</v>
      </c>
      <c r="AA765" s="33" t="n">
        <v>0.301511176148406</v>
      </c>
      <c r="AB765" s="33" t="n">
        <v>0.151511176148406</v>
      </c>
      <c r="AC765" s="33" t="n">
        <v>0.400438777809791</v>
      </c>
      <c r="AD765" s="33" t="n">
        <v>0.202145922746783</v>
      </c>
      <c r="AE765" s="33" t="n">
        <v>0</v>
      </c>
      <c r="AF765" s="33" t="n">
        <v>0</v>
      </c>
      <c r="AG765" s="33" t="n">
        <v>0.12875536480687</v>
      </c>
      <c r="AH765" s="33" t="n">
        <v>0.141630901287555</v>
      </c>
      <c r="AI765" s="33" t="n">
        <v>0.472532188841208</v>
      </c>
      <c r="AJ765" s="33"/>
      <c r="AK765" s="34" t="n">
        <v>0</v>
      </c>
      <c r="AL765" s="33" t="n">
        <v>0.385500000000009</v>
      </c>
      <c r="AM765" s="33" t="n">
        <v>0.472532188841208</v>
      </c>
    </row>
    <row r="766" s="2" customFormat="true" ht="12.75" hidden="false" customHeight="false" outlineLevel="0" collapsed="false">
      <c r="A766" s="1" t="n">
        <v>5324.7348</v>
      </c>
      <c r="B766" s="1" t="n">
        <v>0</v>
      </c>
      <c r="C766" s="1" t="n">
        <v>0</v>
      </c>
      <c r="D766" s="1" t="n">
        <v>9746.23676000001</v>
      </c>
      <c r="E766" s="1" t="n">
        <v>4905.56876000001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22524.88324</v>
      </c>
      <c r="M766" s="40"/>
      <c r="N766" s="40"/>
      <c r="O766" s="31" t="n">
        <v>1.68</v>
      </c>
      <c r="P766" s="31" t="n">
        <v>168</v>
      </c>
      <c r="Q766" s="32" t="n">
        <v>32271.12</v>
      </c>
      <c r="R766" s="32" t="n">
        <v>-4905.56876000001</v>
      </c>
      <c r="S766" s="32" t="n">
        <v>0</v>
      </c>
      <c r="T766" s="32" t="n">
        <v>-4840.668</v>
      </c>
      <c r="U766" s="32" t="n">
        <v>-5324.7348</v>
      </c>
      <c r="V766" s="32" t="n">
        <v>0</v>
      </c>
      <c r="W766" s="32" t="n">
        <v>0</v>
      </c>
      <c r="X766" s="32" t="n">
        <v>22524.88324</v>
      </c>
      <c r="Y766" s="31" t="s">
        <v>44</v>
      </c>
      <c r="Z766" s="32" t="n">
        <v>37595.8548</v>
      </c>
      <c r="AA766" s="33" t="n">
        <v>0.302011109623713</v>
      </c>
      <c r="AB766" s="33" t="n">
        <v>0.152011109623713</v>
      </c>
      <c r="AC766" s="33" t="n">
        <v>0.400867905256406</v>
      </c>
      <c r="AD766" s="33" t="n">
        <v>0.202145922746776</v>
      </c>
      <c r="AE766" s="33" t="n">
        <v>0</v>
      </c>
      <c r="AF766" s="33" t="n">
        <v>0</v>
      </c>
      <c r="AG766" s="33" t="n">
        <v>0.128755364806866</v>
      </c>
      <c r="AH766" s="33" t="n">
        <v>0.141630901287551</v>
      </c>
      <c r="AI766" s="33" t="n">
        <v>0.472532188841193</v>
      </c>
      <c r="AJ766" s="33"/>
      <c r="AK766" s="34" t="n">
        <v>0</v>
      </c>
      <c r="AL766" s="33" t="n">
        <v>0.38549999999999</v>
      </c>
      <c r="AM766" s="33" t="n">
        <v>0.472532188841193</v>
      </c>
    </row>
    <row r="767" s="2" customFormat="true" ht="12.75" hidden="false" customHeight="false" outlineLevel="0" collapsed="false">
      <c r="A767" s="1" t="n">
        <v>5356.42965</v>
      </c>
      <c r="B767" s="1" t="n">
        <v>0</v>
      </c>
      <c r="C767" s="1" t="n">
        <v>0</v>
      </c>
      <c r="D767" s="1" t="n">
        <v>9820.28745500001</v>
      </c>
      <c r="E767" s="1" t="n">
        <v>4950.80595500001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22642.922545</v>
      </c>
      <c r="M767" s="40"/>
      <c r="N767" s="40"/>
      <c r="O767" s="31" t="n">
        <v>1.69</v>
      </c>
      <c r="P767" s="31" t="n">
        <v>169</v>
      </c>
      <c r="Q767" s="32" t="n">
        <v>32463.21</v>
      </c>
      <c r="R767" s="32" t="n">
        <v>-4950.80595500001</v>
      </c>
      <c r="S767" s="32" t="n">
        <v>0</v>
      </c>
      <c r="T767" s="32" t="n">
        <v>-4869.4815</v>
      </c>
      <c r="U767" s="32" t="n">
        <v>-5356.42965</v>
      </c>
      <c r="V767" s="32" t="n">
        <v>0</v>
      </c>
      <c r="W767" s="32" t="n">
        <v>0</v>
      </c>
      <c r="X767" s="32" t="n">
        <v>22642.922545</v>
      </c>
      <c r="Y767" s="31" t="s">
        <v>44</v>
      </c>
      <c r="Z767" s="32" t="n">
        <v>37819.63965</v>
      </c>
      <c r="AA767" s="33" t="n">
        <v>0.302505126726531</v>
      </c>
      <c r="AB767" s="33" t="n">
        <v>0.152505126726531</v>
      </c>
      <c r="AC767" s="33" t="n">
        <v>0.401291954271701</v>
      </c>
      <c r="AD767" s="33" t="n">
        <v>0.202145922746787</v>
      </c>
      <c r="AE767" s="33" t="n">
        <v>0</v>
      </c>
      <c r="AF767" s="33" t="n">
        <v>0</v>
      </c>
      <c r="AG767" s="33" t="n">
        <v>0.128755364806866</v>
      </c>
      <c r="AH767" s="33" t="n">
        <v>0.141630901287555</v>
      </c>
      <c r="AI767" s="33" t="n">
        <v>0.472532188841208</v>
      </c>
      <c r="AJ767" s="33"/>
      <c r="AK767" s="34" t="n">
        <v>0</v>
      </c>
      <c r="AL767" s="33" t="n">
        <v>0.38549999999999</v>
      </c>
      <c r="AM767" s="33" t="n">
        <v>0.472532188841208</v>
      </c>
    </row>
    <row r="768" s="2" customFormat="true" ht="12.75" hidden="false" customHeight="false" outlineLevel="0" collapsed="false">
      <c r="A768" s="1" t="n">
        <v>5388.1245</v>
      </c>
      <c r="B768" s="1" t="n">
        <v>0</v>
      </c>
      <c r="C768" s="1" t="n">
        <v>0</v>
      </c>
      <c r="D768" s="1" t="n">
        <v>9894.33815000001</v>
      </c>
      <c r="E768" s="1" t="n">
        <v>4996.04315000001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22760.96185</v>
      </c>
      <c r="M768" s="40"/>
      <c r="N768" s="40"/>
      <c r="O768" s="31" t="n">
        <v>1.7</v>
      </c>
      <c r="P768" s="31" t="n">
        <v>170</v>
      </c>
      <c r="Q768" s="32" t="n">
        <v>32655.3</v>
      </c>
      <c r="R768" s="32" t="n">
        <v>-4996.04315000001</v>
      </c>
      <c r="S768" s="32" t="n">
        <v>0</v>
      </c>
      <c r="T768" s="32" t="n">
        <v>-4898.295</v>
      </c>
      <c r="U768" s="32" t="n">
        <v>-5388.1245</v>
      </c>
      <c r="V768" s="32" t="n">
        <v>0</v>
      </c>
      <c r="W768" s="32" t="n">
        <v>0</v>
      </c>
      <c r="X768" s="32" t="n">
        <v>22760.96185</v>
      </c>
      <c r="Y768" s="31" t="s">
        <v>44</v>
      </c>
      <c r="Z768" s="32" t="n">
        <v>38043.4245</v>
      </c>
      <c r="AA768" s="33" t="n">
        <v>0.302993331863434</v>
      </c>
      <c r="AB768" s="33" t="n">
        <v>0.152993331863434</v>
      </c>
      <c r="AC768" s="33" t="n">
        <v>0.401711014475051</v>
      </c>
      <c r="AD768" s="33" t="n">
        <v>0.202145922746776</v>
      </c>
      <c r="AE768" s="33" t="n">
        <v>0</v>
      </c>
      <c r="AF768" s="33" t="n">
        <v>0</v>
      </c>
      <c r="AG768" s="33" t="n">
        <v>0.128755364806866</v>
      </c>
      <c r="AH768" s="33" t="n">
        <v>0.141630901287551</v>
      </c>
      <c r="AI768" s="33" t="n">
        <v>0.472532188841193</v>
      </c>
      <c r="AJ768" s="33"/>
      <c r="AK768" s="34" t="n">
        <v>0</v>
      </c>
      <c r="AL768" s="33" t="n">
        <v>0.385500000000009</v>
      </c>
      <c r="AM768" s="33" t="n">
        <v>0.472532188841193</v>
      </c>
    </row>
    <row r="769" s="2" customFormat="true" ht="12.75" hidden="false" customHeight="false" outlineLevel="0" collapsed="false">
      <c r="A769" s="1" t="n">
        <v>5419.81935</v>
      </c>
      <c r="B769" s="1" t="n">
        <v>0</v>
      </c>
      <c r="C769" s="1" t="n">
        <v>0</v>
      </c>
      <c r="D769" s="1" t="n">
        <v>9968.38884500001</v>
      </c>
      <c r="E769" s="1" t="n">
        <v>5041.28034500001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22879.001155</v>
      </c>
      <c r="M769" s="40"/>
      <c r="N769" s="40"/>
      <c r="O769" s="31" t="n">
        <v>1.71</v>
      </c>
      <c r="P769" s="31" t="n">
        <v>171</v>
      </c>
      <c r="Q769" s="32" t="n">
        <v>32847.39</v>
      </c>
      <c r="R769" s="32" t="n">
        <v>-5041.28034500001</v>
      </c>
      <c r="S769" s="32" t="n">
        <v>0</v>
      </c>
      <c r="T769" s="32" t="n">
        <v>-4927.1085</v>
      </c>
      <c r="U769" s="32" t="n">
        <v>-5419.81935</v>
      </c>
      <c r="V769" s="32" t="n">
        <v>0</v>
      </c>
      <c r="W769" s="32" t="n">
        <v>0</v>
      </c>
      <c r="X769" s="32" t="n">
        <v>22879.001155</v>
      </c>
      <c r="Y769" s="31" t="s">
        <v>44</v>
      </c>
      <c r="Z769" s="32" t="n">
        <v>38267.20935</v>
      </c>
      <c r="AA769" s="33" t="n">
        <v>0.303475826998736</v>
      </c>
      <c r="AB769" s="33" t="n">
        <v>0.153475826998736</v>
      </c>
      <c r="AC769" s="33" t="n">
        <v>0.402125173389473</v>
      </c>
      <c r="AD769" s="33" t="n">
        <v>0.202145922746779</v>
      </c>
      <c r="AE769" s="33" t="n">
        <v>0</v>
      </c>
      <c r="AF769" s="33" t="n">
        <v>0</v>
      </c>
      <c r="AG769" s="33" t="n">
        <v>0.128755364806866</v>
      </c>
      <c r="AH769" s="33" t="n">
        <v>0.141630901287555</v>
      </c>
      <c r="AI769" s="33" t="n">
        <v>0.4725321888412</v>
      </c>
      <c r="AJ769" s="33"/>
      <c r="AK769" s="34" t="n">
        <v>0</v>
      </c>
      <c r="AL769" s="33" t="n">
        <v>0.385499999999997</v>
      </c>
      <c r="AM769" s="33" t="n">
        <v>0.4725321888412</v>
      </c>
    </row>
    <row r="770" s="2" customFormat="true" ht="12.75" hidden="false" customHeight="false" outlineLevel="0" collapsed="false">
      <c r="A770" s="1" t="n">
        <v>5451.5142</v>
      </c>
      <c r="B770" s="1" t="n">
        <v>0</v>
      </c>
      <c r="C770" s="1" t="n">
        <v>0</v>
      </c>
      <c r="D770" s="1" t="n">
        <v>10042.43954</v>
      </c>
      <c r="E770" s="1" t="n">
        <v>5086.51754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22997.04046</v>
      </c>
      <c r="M770" s="40"/>
      <c r="N770" s="40"/>
      <c r="O770" s="31" t="n">
        <v>1.72</v>
      </c>
      <c r="P770" s="31" t="n">
        <v>172</v>
      </c>
      <c r="Q770" s="32" t="n">
        <v>33039.48</v>
      </c>
      <c r="R770" s="32" t="n">
        <v>-5086.51754</v>
      </c>
      <c r="S770" s="32" t="n">
        <v>0</v>
      </c>
      <c r="T770" s="32" t="n">
        <v>-4955.922</v>
      </c>
      <c r="U770" s="32" t="n">
        <v>-5451.5142</v>
      </c>
      <c r="V770" s="32" t="n">
        <v>0</v>
      </c>
      <c r="W770" s="32" t="n">
        <v>0</v>
      </c>
      <c r="X770" s="32" t="n">
        <v>22997.04046</v>
      </c>
      <c r="Y770" s="31" t="s">
        <v>44</v>
      </c>
      <c r="Z770" s="32" t="n">
        <v>38490.9942</v>
      </c>
      <c r="AA770" s="33" t="n">
        <v>0.303952711725487</v>
      </c>
      <c r="AB770" s="33" t="n">
        <v>0.153952711725487</v>
      </c>
      <c r="AC770" s="33" t="n">
        <v>0.402534516502564</v>
      </c>
      <c r="AD770" s="33" t="n">
        <v>0.202145922746785</v>
      </c>
      <c r="AE770" s="33" t="n">
        <v>0</v>
      </c>
      <c r="AF770" s="33" t="n">
        <v>0</v>
      </c>
      <c r="AG770" s="33" t="n">
        <v>0.128755364806866</v>
      </c>
      <c r="AH770" s="33" t="n">
        <v>0.141630901287555</v>
      </c>
      <c r="AI770" s="33" t="n">
        <v>0.472532188841205</v>
      </c>
      <c r="AJ770" s="33"/>
      <c r="AK770" s="34" t="n">
        <v>-4.05231403988182E-015</v>
      </c>
      <c r="AL770" s="33" t="n">
        <v>0.385500000000001</v>
      </c>
      <c r="AM770" s="33" t="n">
        <v>0.472532188841209</v>
      </c>
    </row>
    <row r="771" s="2" customFormat="true" ht="12.75" hidden="false" customHeight="false" outlineLevel="0" collapsed="false">
      <c r="A771" s="1" t="n">
        <v>5483.20905</v>
      </c>
      <c r="B771" s="1" t="n">
        <v>0</v>
      </c>
      <c r="C771" s="1" t="n">
        <v>0</v>
      </c>
      <c r="D771" s="1" t="n">
        <v>10116.490235</v>
      </c>
      <c r="E771" s="1" t="n">
        <v>5131.75473500001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23115.079765</v>
      </c>
      <c r="M771" s="40"/>
      <c r="N771" s="40"/>
      <c r="O771" s="31" t="n">
        <v>1.73</v>
      </c>
      <c r="P771" s="31" t="n">
        <v>173</v>
      </c>
      <c r="Q771" s="32" t="n">
        <v>33231.57</v>
      </c>
      <c r="R771" s="32" t="n">
        <v>-5131.75473500001</v>
      </c>
      <c r="S771" s="32" t="n">
        <v>0</v>
      </c>
      <c r="T771" s="32" t="n">
        <v>-4984.7355</v>
      </c>
      <c r="U771" s="32" t="n">
        <v>-5483.20905</v>
      </c>
      <c r="V771" s="32" t="n">
        <v>0</v>
      </c>
      <c r="W771" s="32" t="n">
        <v>0</v>
      </c>
      <c r="X771" s="32" t="n">
        <v>23115.079765</v>
      </c>
      <c r="Y771" s="31" t="s">
        <v>44</v>
      </c>
      <c r="Z771" s="32" t="n">
        <v>38714.77905</v>
      </c>
      <c r="AA771" s="33" t="n">
        <v>0.30442408333401</v>
      </c>
      <c r="AB771" s="33" t="n">
        <v>0.15442408333401</v>
      </c>
      <c r="AC771" s="33" t="n">
        <v>0.402939127325331</v>
      </c>
      <c r="AD771" s="33" t="n">
        <v>0.202145922746779</v>
      </c>
      <c r="AE771" s="33" t="n">
        <v>0</v>
      </c>
      <c r="AF771" s="33" t="n">
        <v>0</v>
      </c>
      <c r="AG771" s="33" t="n">
        <v>0.128755364806866</v>
      </c>
      <c r="AH771" s="33" t="n">
        <v>0.141630901287551</v>
      </c>
      <c r="AI771" s="33" t="n">
        <v>0.472532188841196</v>
      </c>
      <c r="AJ771" s="33"/>
      <c r="AK771" s="34" t="n">
        <v>4.10782519111308E-015</v>
      </c>
      <c r="AL771" s="33" t="n">
        <v>0.385499999999997</v>
      </c>
      <c r="AM771" s="33" t="n">
        <v>0.472532188841192</v>
      </c>
    </row>
    <row r="772" s="2" customFormat="true" ht="12.75" hidden="false" customHeight="false" outlineLevel="0" collapsed="false">
      <c r="A772" s="1" t="n">
        <v>5514.9039</v>
      </c>
      <c r="B772" s="1" t="n">
        <v>0</v>
      </c>
      <c r="C772" s="1" t="n">
        <v>0</v>
      </c>
      <c r="D772" s="1" t="n">
        <v>10190.54093</v>
      </c>
      <c r="E772" s="1" t="n">
        <v>5176.99193000001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23233.11907</v>
      </c>
      <c r="M772" s="40"/>
      <c r="N772" s="40"/>
      <c r="O772" s="31" t="n">
        <v>1.74</v>
      </c>
      <c r="P772" s="31" t="n">
        <v>174</v>
      </c>
      <c r="Q772" s="32" t="n">
        <v>33423.66</v>
      </c>
      <c r="R772" s="32" t="n">
        <v>-5176.99193000001</v>
      </c>
      <c r="S772" s="32" t="n">
        <v>0</v>
      </c>
      <c r="T772" s="32" t="n">
        <v>-5013.549</v>
      </c>
      <c r="U772" s="32" t="n">
        <v>-5514.9039</v>
      </c>
      <c r="V772" s="32" t="n">
        <v>0</v>
      </c>
      <c r="W772" s="32" t="n">
        <v>0</v>
      </c>
      <c r="X772" s="32" t="n">
        <v>23233.11907</v>
      </c>
      <c r="Y772" s="31" t="s">
        <v>44</v>
      </c>
      <c r="Z772" s="32" t="n">
        <v>38938.5639</v>
      </c>
      <c r="AA772" s="33" t="n">
        <v>0.304890036878068</v>
      </c>
      <c r="AB772" s="33" t="n">
        <v>0.154890036878068</v>
      </c>
      <c r="AC772" s="33" t="n">
        <v>0.403339087448985</v>
      </c>
      <c r="AD772" s="33" t="n">
        <v>0.202145922746785</v>
      </c>
      <c r="AE772" s="33" t="n">
        <v>0</v>
      </c>
      <c r="AF772" s="33" t="n">
        <v>0</v>
      </c>
      <c r="AG772" s="33" t="n">
        <v>0.128755364806866</v>
      </c>
      <c r="AH772" s="33" t="n">
        <v>0.141630901287555</v>
      </c>
      <c r="AI772" s="33" t="n">
        <v>0.472532188841205</v>
      </c>
      <c r="AJ772" s="33"/>
      <c r="AK772" s="34" t="n">
        <v>-4.05231403988182E-015</v>
      </c>
      <c r="AL772" s="33" t="n">
        <v>0.385500000000001</v>
      </c>
      <c r="AM772" s="33" t="n">
        <v>0.472532188841209</v>
      </c>
    </row>
    <row r="773" s="2" customFormat="true" ht="12.75" hidden="false" customHeight="false" outlineLevel="0" collapsed="false">
      <c r="A773" s="1" t="n">
        <v>5546.59875</v>
      </c>
      <c r="B773" s="1" t="n">
        <v>0</v>
      </c>
      <c r="C773" s="1" t="n">
        <v>0</v>
      </c>
      <c r="D773" s="1" t="n">
        <v>10264.591625</v>
      </c>
      <c r="E773" s="1" t="n">
        <v>5222.22912500001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23351.158375</v>
      </c>
      <c r="M773" s="40"/>
      <c r="N773" s="40"/>
      <c r="O773" s="31" t="n">
        <v>1.75</v>
      </c>
      <c r="P773" s="31" t="n">
        <v>175</v>
      </c>
      <c r="Q773" s="32" t="n">
        <v>33615.75</v>
      </c>
      <c r="R773" s="32" t="n">
        <v>-5222.22912500001</v>
      </c>
      <c r="S773" s="32" t="n">
        <v>0</v>
      </c>
      <c r="T773" s="32" t="n">
        <v>-5042.3625</v>
      </c>
      <c r="U773" s="32" t="n">
        <v>-5546.59875</v>
      </c>
      <c r="V773" s="32" t="n">
        <v>0</v>
      </c>
      <c r="W773" s="32" t="n">
        <v>0</v>
      </c>
      <c r="X773" s="32" t="n">
        <v>23351.158375</v>
      </c>
      <c r="Y773" s="31" t="s">
        <v>44</v>
      </c>
      <c r="Z773" s="32" t="n">
        <v>39162.34875</v>
      </c>
      <c r="AA773" s="33" t="n">
        <v>0.305350665238765</v>
      </c>
      <c r="AB773" s="33" t="n">
        <v>0.155350665238765</v>
      </c>
      <c r="AC773" s="33" t="n">
        <v>0.403734476599798</v>
      </c>
      <c r="AD773" s="33" t="n">
        <v>0.202145922746775</v>
      </c>
      <c r="AE773" s="33" t="n">
        <v>0</v>
      </c>
      <c r="AF773" s="33" t="n">
        <v>0</v>
      </c>
      <c r="AG773" s="33" t="n">
        <v>0.12875536480687</v>
      </c>
      <c r="AH773" s="33" t="n">
        <v>0.141630901287555</v>
      </c>
      <c r="AI773" s="33" t="n">
        <v>0.4725321888412</v>
      </c>
      <c r="AJ773" s="33"/>
      <c r="AK773" s="34" t="n">
        <v>0</v>
      </c>
      <c r="AL773" s="33" t="n">
        <v>0.385499999999997</v>
      </c>
      <c r="AM773" s="33" t="n">
        <v>0.4725321888412</v>
      </c>
    </row>
    <row r="774" s="2" customFormat="true" ht="12.75" hidden="false" customHeight="false" outlineLevel="0" collapsed="false">
      <c r="A774" s="1" t="n">
        <v>5578.2936</v>
      </c>
      <c r="B774" s="1" t="n">
        <v>0</v>
      </c>
      <c r="C774" s="1" t="n">
        <v>0</v>
      </c>
      <c r="D774" s="1" t="n">
        <v>10338.64232</v>
      </c>
      <c r="E774" s="1" t="n">
        <v>5267.46632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23469.19768</v>
      </c>
      <c r="M774" s="40"/>
      <c r="N774" s="40"/>
      <c r="O774" s="31" t="n">
        <v>1.76</v>
      </c>
      <c r="P774" s="31" t="n">
        <v>176</v>
      </c>
      <c r="Q774" s="32" t="n">
        <v>33807.84</v>
      </c>
      <c r="R774" s="32" t="n">
        <v>-5267.46632</v>
      </c>
      <c r="S774" s="32" t="n">
        <v>0</v>
      </c>
      <c r="T774" s="32" t="n">
        <v>-5071.176</v>
      </c>
      <c r="U774" s="32" t="n">
        <v>-5578.2936</v>
      </c>
      <c r="V774" s="32" t="n">
        <v>0</v>
      </c>
      <c r="W774" s="32" t="n">
        <v>0</v>
      </c>
      <c r="X774" s="32" t="n">
        <v>23469.19768</v>
      </c>
      <c r="Y774" s="31" t="s">
        <v>44</v>
      </c>
      <c r="Z774" s="32" t="n">
        <v>39386.1336</v>
      </c>
      <c r="AA774" s="33" t="n">
        <v>0.305806059186272</v>
      </c>
      <c r="AB774" s="33" t="n">
        <v>0.155806059186272</v>
      </c>
      <c r="AC774" s="33" t="n">
        <v>0.404125372692079</v>
      </c>
      <c r="AD774" s="33" t="n">
        <v>0.202145922746785</v>
      </c>
      <c r="AE774" s="33" t="n">
        <v>0</v>
      </c>
      <c r="AF774" s="33" t="n">
        <v>0</v>
      </c>
      <c r="AG774" s="33" t="n">
        <v>0.128755364806866</v>
      </c>
      <c r="AH774" s="33" t="n">
        <v>0.141630901287551</v>
      </c>
      <c r="AI774" s="33" t="n">
        <v>0.472532188841201</v>
      </c>
      <c r="AJ774" s="33"/>
      <c r="AK774" s="34" t="n">
        <v>0</v>
      </c>
      <c r="AL774" s="33" t="n">
        <v>0.385500000000001</v>
      </c>
      <c r="AM774" s="33" t="n">
        <v>0.472532188841201</v>
      </c>
    </row>
    <row r="775" s="2" customFormat="true" ht="12.75" hidden="false" customHeight="false" outlineLevel="0" collapsed="false">
      <c r="A775" s="1" t="n">
        <v>5609.98845</v>
      </c>
      <c r="B775" s="1" t="n">
        <v>0</v>
      </c>
      <c r="C775" s="1" t="n">
        <v>0</v>
      </c>
      <c r="D775" s="1" t="n">
        <v>10412.693015</v>
      </c>
      <c r="E775" s="1" t="n">
        <v>5312.70351500001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23587.236985</v>
      </c>
      <c r="M775" s="40"/>
      <c r="N775" s="40"/>
      <c r="O775" s="31" t="n">
        <v>1.77</v>
      </c>
      <c r="P775" s="31" t="n">
        <v>177</v>
      </c>
      <c r="Q775" s="32" t="n">
        <v>33999.93</v>
      </c>
      <c r="R775" s="32" t="n">
        <v>-5312.70351500001</v>
      </c>
      <c r="S775" s="32" t="n">
        <v>0</v>
      </c>
      <c r="T775" s="32" t="n">
        <v>-5099.9895</v>
      </c>
      <c r="U775" s="32" t="n">
        <v>-5609.98845</v>
      </c>
      <c r="V775" s="32" t="n">
        <v>0</v>
      </c>
      <c r="W775" s="32" t="n">
        <v>0</v>
      </c>
      <c r="X775" s="32" t="n">
        <v>23587.236985</v>
      </c>
      <c r="Y775" s="31" t="s">
        <v>44</v>
      </c>
      <c r="Z775" s="32" t="n">
        <v>39609.91845</v>
      </c>
      <c r="AA775" s="33" t="n">
        <v>0.306256307439457</v>
      </c>
      <c r="AB775" s="33" t="n">
        <v>0.156256307439457</v>
      </c>
      <c r="AC775" s="33" t="n">
        <v>0.404511851879362</v>
      </c>
      <c r="AD775" s="33" t="n">
        <v>0.202145922746779</v>
      </c>
      <c r="AE775" s="33" t="n">
        <v>0</v>
      </c>
      <c r="AF775" s="33" t="n">
        <v>0</v>
      </c>
      <c r="AG775" s="33" t="n">
        <v>0.128755364806866</v>
      </c>
      <c r="AH775" s="33" t="n">
        <v>0.141630901287555</v>
      </c>
      <c r="AI775" s="33" t="n">
        <v>0.4725321888412</v>
      </c>
      <c r="AJ775" s="33"/>
      <c r="AK775" s="34" t="n">
        <v>0</v>
      </c>
      <c r="AL775" s="33" t="n">
        <v>0.385499999999997</v>
      </c>
      <c r="AM775" s="33" t="n">
        <v>0.4725321888412</v>
      </c>
    </row>
    <row r="776" s="2" customFormat="true" ht="12.75" hidden="false" customHeight="false" outlineLevel="0" collapsed="false">
      <c r="A776" s="1" t="n">
        <v>5641.6833</v>
      </c>
      <c r="B776" s="1" t="n">
        <v>0</v>
      </c>
      <c r="C776" s="1" t="n">
        <v>0</v>
      </c>
      <c r="D776" s="1" t="n">
        <v>10486.74371</v>
      </c>
      <c r="E776" s="1" t="n">
        <v>5357.94071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23705.27629</v>
      </c>
      <c r="M776" s="40"/>
      <c r="N776" s="40"/>
      <c r="O776" s="31" t="n">
        <v>1.78</v>
      </c>
      <c r="P776" s="31" t="n">
        <v>178</v>
      </c>
      <c r="Q776" s="32" t="n">
        <v>34192.02</v>
      </c>
      <c r="R776" s="32" t="n">
        <v>-5357.94071</v>
      </c>
      <c r="S776" s="32" t="n">
        <v>0</v>
      </c>
      <c r="T776" s="32" t="n">
        <v>-5128.803</v>
      </c>
      <c r="U776" s="32" t="n">
        <v>-5641.6833</v>
      </c>
      <c r="V776" s="32" t="n">
        <v>0</v>
      </c>
      <c r="W776" s="32" t="n">
        <v>0</v>
      </c>
      <c r="X776" s="32" t="n">
        <v>23705.27629</v>
      </c>
      <c r="Y776" s="31" t="s">
        <v>44</v>
      </c>
      <c r="Z776" s="32" t="n">
        <v>39833.7033</v>
      </c>
      <c r="AA776" s="33" t="n">
        <v>0.306701496723505</v>
      </c>
      <c r="AB776" s="33" t="n">
        <v>0.156701496723505</v>
      </c>
      <c r="AC776" s="33" t="n">
        <v>0.404893988603867</v>
      </c>
      <c r="AD776" s="33" t="n">
        <v>0.202145922746776</v>
      </c>
      <c r="AE776" s="33" t="n">
        <v>0</v>
      </c>
      <c r="AF776" s="33" t="n">
        <v>0</v>
      </c>
      <c r="AG776" s="33" t="n">
        <v>0.128755364806874</v>
      </c>
      <c r="AH776" s="33" t="n">
        <v>0.141630901287555</v>
      </c>
      <c r="AI776" s="33" t="n">
        <v>0.472532188841205</v>
      </c>
      <c r="AJ776" s="33"/>
      <c r="AK776" s="34" t="n">
        <v>3.99680288865056E-015</v>
      </c>
      <c r="AL776" s="33" t="n">
        <v>0.385500000000001</v>
      </c>
      <c r="AM776" s="33" t="n">
        <v>0.472532188841201</v>
      </c>
    </row>
    <row r="777" s="2" customFormat="true" ht="12.75" hidden="false" customHeight="false" outlineLevel="0" collapsed="false">
      <c r="A777" s="1" t="n">
        <v>5673.37815</v>
      </c>
      <c r="B777" s="1" t="n">
        <v>0</v>
      </c>
      <c r="C777" s="1" t="n">
        <v>0</v>
      </c>
      <c r="D777" s="1" t="n">
        <v>10560.794405</v>
      </c>
      <c r="E777" s="1" t="n">
        <v>5403.177905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23823.315595</v>
      </c>
      <c r="M777" s="40"/>
      <c r="N777" s="40"/>
      <c r="O777" s="31" t="n">
        <v>1.79</v>
      </c>
      <c r="P777" s="31" t="n">
        <v>179</v>
      </c>
      <c r="Q777" s="32" t="n">
        <v>34384.11</v>
      </c>
      <c r="R777" s="32" t="n">
        <v>-5403.177905</v>
      </c>
      <c r="S777" s="32" t="n">
        <v>0</v>
      </c>
      <c r="T777" s="32" t="n">
        <v>-5157.6165</v>
      </c>
      <c r="U777" s="32" t="n">
        <v>-5673.37815</v>
      </c>
      <c r="V777" s="32" t="n">
        <v>0</v>
      </c>
      <c r="W777" s="32" t="n">
        <v>0</v>
      </c>
      <c r="X777" s="32" t="n">
        <v>23823.315595</v>
      </c>
      <c r="Y777" s="31" t="s">
        <v>44</v>
      </c>
      <c r="Z777" s="32" t="n">
        <v>40057.48815</v>
      </c>
      <c r="AA777" s="33" t="n">
        <v>0.307141711825608</v>
      </c>
      <c r="AB777" s="33" t="n">
        <v>0.157141711825608</v>
      </c>
      <c r="AC777" s="33" t="n">
        <v>0.405271855644299</v>
      </c>
      <c r="AD777" s="33" t="n">
        <v>0.202145922746787</v>
      </c>
      <c r="AE777" s="33" t="n">
        <v>0</v>
      </c>
      <c r="AF777" s="33" t="n">
        <v>0</v>
      </c>
      <c r="AG777" s="33" t="n">
        <v>0.128755364806866</v>
      </c>
      <c r="AH777" s="33" t="n">
        <v>0.141630901287551</v>
      </c>
      <c r="AI777" s="33" t="n">
        <v>0.472532188841204</v>
      </c>
      <c r="AJ777" s="33"/>
      <c r="AK777" s="34" t="n">
        <v>4.10782519111308E-015</v>
      </c>
      <c r="AL777" s="33" t="n">
        <v>0.385499999999997</v>
      </c>
      <c r="AM777" s="33" t="n">
        <v>0.4725321888412</v>
      </c>
    </row>
    <row r="778" s="2" customFormat="true" ht="12.75" hidden="false" customHeight="false" outlineLevel="0" collapsed="false">
      <c r="A778" s="1" t="n">
        <v>5705.073</v>
      </c>
      <c r="B778" s="1" t="n">
        <v>0</v>
      </c>
      <c r="C778" s="1" t="n">
        <v>0</v>
      </c>
      <c r="D778" s="1" t="n">
        <v>10634.8451</v>
      </c>
      <c r="E778" s="1" t="n">
        <v>5448.41510000001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23941.3549</v>
      </c>
      <c r="M778" s="40"/>
      <c r="N778" s="40"/>
      <c r="O778" s="31" t="n">
        <v>1.8</v>
      </c>
      <c r="P778" s="31" t="n">
        <v>180</v>
      </c>
      <c r="Q778" s="32" t="n">
        <v>34576.2</v>
      </c>
      <c r="R778" s="32" t="n">
        <v>-5448.41510000001</v>
      </c>
      <c r="S778" s="32" t="n">
        <v>0</v>
      </c>
      <c r="T778" s="32" t="n">
        <v>-5186.43</v>
      </c>
      <c r="U778" s="32" t="n">
        <v>-5705.073</v>
      </c>
      <c r="V778" s="32" t="n">
        <v>0</v>
      </c>
      <c r="W778" s="32" t="n">
        <v>0</v>
      </c>
      <c r="X778" s="32" t="n">
        <v>23941.3549</v>
      </c>
      <c r="Y778" s="31" t="s">
        <v>44</v>
      </c>
      <c r="Z778" s="32" t="n">
        <v>40281.273</v>
      </c>
      <c r="AA778" s="33" t="n">
        <v>0.307577035648799</v>
      </c>
      <c r="AB778" s="33" t="n">
        <v>0.157577035648799</v>
      </c>
      <c r="AC778" s="33" t="n">
        <v>0.405645524162059</v>
      </c>
      <c r="AD778" s="33" t="n">
        <v>0.202145922746781</v>
      </c>
      <c r="AE778" s="33" t="n">
        <v>0</v>
      </c>
      <c r="AF778" s="33" t="n">
        <v>0</v>
      </c>
      <c r="AG778" s="33" t="n">
        <v>0.128755364806862</v>
      </c>
      <c r="AH778" s="33" t="n">
        <v>0.141630901287555</v>
      </c>
      <c r="AI778" s="33" t="n">
        <v>0.472532188841197</v>
      </c>
      <c r="AJ778" s="33"/>
      <c r="AK778" s="34" t="n">
        <v>-4.10782519111308E-015</v>
      </c>
      <c r="AL778" s="33" t="n">
        <v>0.385500000000001</v>
      </c>
      <c r="AM778" s="33" t="n">
        <v>0.472532188841201</v>
      </c>
    </row>
    <row r="779" s="2" customFormat="true" ht="12.75" hidden="false" customHeight="false" outlineLevel="0" collapsed="false">
      <c r="A779" s="1" t="n">
        <v>5736.76785</v>
      </c>
      <c r="B779" s="1" t="n">
        <v>0</v>
      </c>
      <c r="C779" s="1" t="n">
        <v>0</v>
      </c>
      <c r="D779" s="1" t="n">
        <v>10708.895795</v>
      </c>
      <c r="E779" s="1" t="n">
        <v>5493.65229500001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4059.394205</v>
      </c>
      <c r="M779" s="40"/>
      <c r="N779" s="40"/>
      <c r="O779" s="31" t="n">
        <v>1.81</v>
      </c>
      <c r="P779" s="31" t="n">
        <v>181</v>
      </c>
      <c r="Q779" s="32" t="n">
        <v>34768.29</v>
      </c>
      <c r="R779" s="32" t="n">
        <v>-5493.65229500001</v>
      </c>
      <c r="S779" s="32" t="n">
        <v>0</v>
      </c>
      <c r="T779" s="32" t="n">
        <v>-5215.2435</v>
      </c>
      <c r="U779" s="32" t="n">
        <v>-5736.76785</v>
      </c>
      <c r="V779" s="32" t="n">
        <v>0</v>
      </c>
      <c r="W779" s="32" t="n">
        <v>0</v>
      </c>
      <c r="X779" s="32" t="n">
        <v>24059.394205</v>
      </c>
      <c r="Y779" s="31" t="s">
        <v>44</v>
      </c>
      <c r="Z779" s="32" t="n">
        <v>40505.05785</v>
      </c>
      <c r="AA779" s="33" t="n">
        <v>0.308007549263999</v>
      </c>
      <c r="AB779" s="33" t="n">
        <v>0.158007549263999</v>
      </c>
      <c r="AC779" s="33" t="n">
        <v>0.406015063745922</v>
      </c>
      <c r="AD779" s="33" t="n">
        <v>0.202145922746787</v>
      </c>
      <c r="AE779" s="33" t="n">
        <v>0</v>
      </c>
      <c r="AF779" s="33" t="n">
        <v>0</v>
      </c>
      <c r="AG779" s="33" t="n">
        <v>0.128755364806874</v>
      </c>
      <c r="AH779" s="33" t="n">
        <v>0.141630901287555</v>
      </c>
      <c r="AI779" s="33" t="n">
        <v>0.472532188841217</v>
      </c>
      <c r="AJ779" s="33"/>
      <c r="AK779" s="34" t="n">
        <v>0</v>
      </c>
      <c r="AL779" s="33" t="n">
        <v>0.385500000000016</v>
      </c>
      <c r="AM779" s="33" t="n">
        <v>0.472532188841216</v>
      </c>
    </row>
    <row r="780" s="2" customFormat="true" ht="12.75" hidden="false" customHeight="false" outlineLevel="0" collapsed="false">
      <c r="A780" s="1" t="n">
        <v>5768.4627</v>
      </c>
      <c r="B780" s="1" t="n">
        <v>0</v>
      </c>
      <c r="C780" s="1" t="n">
        <v>0</v>
      </c>
      <c r="D780" s="1" t="n">
        <v>10782.94649</v>
      </c>
      <c r="E780" s="1" t="n">
        <v>5538.88949000001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24177.43351</v>
      </c>
      <c r="M780" s="40"/>
      <c r="N780" s="40"/>
      <c r="O780" s="31" t="n">
        <v>1.82</v>
      </c>
      <c r="P780" s="31" t="n">
        <v>182</v>
      </c>
      <c r="Q780" s="32" t="n">
        <v>34960.38</v>
      </c>
      <c r="R780" s="32" t="n">
        <v>-5538.88949000001</v>
      </c>
      <c r="S780" s="32" t="n">
        <v>0</v>
      </c>
      <c r="T780" s="32" t="n">
        <v>-5244.057</v>
      </c>
      <c r="U780" s="32" t="n">
        <v>-5768.4627</v>
      </c>
      <c r="V780" s="32" t="n">
        <v>0</v>
      </c>
      <c r="W780" s="32" t="n">
        <v>0</v>
      </c>
      <c r="X780" s="32" t="n">
        <v>24177.43351</v>
      </c>
      <c r="Y780" s="31" t="s">
        <v>44</v>
      </c>
      <c r="Z780" s="32" t="n">
        <v>40728.8427</v>
      </c>
      <c r="AA780" s="33" t="n">
        <v>0.308433331960351</v>
      </c>
      <c r="AB780" s="33" t="n">
        <v>0.158433331960351</v>
      </c>
      <c r="AC780" s="33" t="n">
        <v>0.406380542455237</v>
      </c>
      <c r="AD780" s="33" t="n">
        <v>0.202145922746772</v>
      </c>
      <c r="AE780" s="33" t="n">
        <v>0</v>
      </c>
      <c r="AF780" s="33" t="n">
        <v>0</v>
      </c>
      <c r="AG780" s="33" t="n">
        <v>0.128755364806862</v>
      </c>
      <c r="AH780" s="33" t="n">
        <v>0.141630901287555</v>
      </c>
      <c r="AI780" s="33" t="n">
        <v>0.472532188841189</v>
      </c>
      <c r="AJ780" s="33"/>
      <c r="AK780" s="34" t="n">
        <v>4.05231403988182E-015</v>
      </c>
      <c r="AL780" s="33" t="n">
        <v>0.385499999999982</v>
      </c>
      <c r="AM780" s="33" t="n">
        <v>0.472532188841185</v>
      </c>
    </row>
    <row r="781" s="2" customFormat="true" ht="12.75" hidden="false" customHeight="false" outlineLevel="0" collapsed="false">
      <c r="A781" s="1" t="n">
        <v>5800.15755</v>
      </c>
      <c r="B781" s="1" t="n">
        <v>0</v>
      </c>
      <c r="C781" s="1" t="n">
        <v>0</v>
      </c>
      <c r="D781" s="1" t="n">
        <v>10856.997185</v>
      </c>
      <c r="E781" s="1" t="n">
        <v>5584.12668500001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24295.472815</v>
      </c>
      <c r="M781" s="40"/>
      <c r="N781" s="40"/>
      <c r="O781" s="31" t="n">
        <v>1.83</v>
      </c>
      <c r="P781" s="31" t="n">
        <v>183</v>
      </c>
      <c r="Q781" s="32" t="n">
        <v>35152.47</v>
      </c>
      <c r="R781" s="32" t="n">
        <v>-5584.12668500001</v>
      </c>
      <c r="S781" s="32" t="n">
        <v>0</v>
      </c>
      <c r="T781" s="32" t="n">
        <v>-5272.8705</v>
      </c>
      <c r="U781" s="32" t="n">
        <v>-5800.15755</v>
      </c>
      <c r="V781" s="32" t="n">
        <v>0</v>
      </c>
      <c r="W781" s="32" t="n">
        <v>0</v>
      </c>
      <c r="X781" s="32" t="n">
        <v>24295.472815</v>
      </c>
      <c r="Y781" s="31" t="s">
        <v>44</v>
      </c>
      <c r="Z781" s="32" t="n">
        <v>40952.62755</v>
      </c>
      <c r="AA781" s="33" t="n">
        <v>0.308854461293901</v>
      </c>
      <c r="AB781" s="33" t="n">
        <v>0.158854461293901</v>
      </c>
      <c r="AC781" s="33" t="n">
        <v>0.406742026861717</v>
      </c>
      <c r="AD781" s="33" t="n">
        <v>0.202145922746783</v>
      </c>
      <c r="AE781" s="33" t="n">
        <v>0</v>
      </c>
      <c r="AF781" s="33" t="n">
        <v>0</v>
      </c>
      <c r="AG781" s="33" t="n">
        <v>0.12875536480687</v>
      </c>
      <c r="AH781" s="33" t="n">
        <v>0.141630901287551</v>
      </c>
      <c r="AI781" s="33" t="n">
        <v>0.472532188841204</v>
      </c>
      <c r="AJ781" s="33"/>
      <c r="AK781" s="34" t="n">
        <v>4.10782519111308E-015</v>
      </c>
      <c r="AL781" s="33" t="n">
        <v>0.385499999999997</v>
      </c>
      <c r="AM781" s="33" t="n">
        <v>0.4725321888412</v>
      </c>
    </row>
    <row r="782" s="2" customFormat="true" ht="12.75" hidden="false" customHeight="false" outlineLevel="0" collapsed="false">
      <c r="A782" s="1" t="n">
        <v>5831.8524</v>
      </c>
      <c r="B782" s="1" t="n">
        <v>0</v>
      </c>
      <c r="C782" s="1" t="n">
        <v>0</v>
      </c>
      <c r="D782" s="1" t="n">
        <v>10931.04788</v>
      </c>
      <c r="E782" s="1" t="n">
        <v>5629.36388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24413.51212</v>
      </c>
      <c r="M782" s="40"/>
      <c r="N782" s="40"/>
      <c r="O782" s="31" t="n">
        <v>1.84</v>
      </c>
      <c r="P782" s="31" t="n">
        <v>184</v>
      </c>
      <c r="Q782" s="32" t="n">
        <v>35344.56</v>
      </c>
      <c r="R782" s="32" t="n">
        <v>-5629.36388</v>
      </c>
      <c r="S782" s="32" t="n">
        <v>0</v>
      </c>
      <c r="T782" s="32" t="n">
        <v>-5301.684</v>
      </c>
      <c r="U782" s="32" t="n">
        <v>-5831.8524</v>
      </c>
      <c r="V782" s="32" t="n">
        <v>0</v>
      </c>
      <c r="W782" s="32" t="n">
        <v>0</v>
      </c>
      <c r="X782" s="32" t="n">
        <v>24413.51212</v>
      </c>
      <c r="Y782" s="31" t="s">
        <v>44</v>
      </c>
      <c r="Z782" s="32" t="n">
        <v>41176.4124</v>
      </c>
      <c r="AA782" s="33" t="n">
        <v>0.309271013134695</v>
      </c>
      <c r="AB782" s="33" t="n">
        <v>0.159271013134695</v>
      </c>
      <c r="AC782" s="33" t="n">
        <v>0.407099582089867</v>
      </c>
      <c r="AD782" s="33" t="n">
        <v>0.202145922746785</v>
      </c>
      <c r="AE782" s="33" t="n">
        <v>0</v>
      </c>
      <c r="AF782" s="33" t="n">
        <v>0</v>
      </c>
      <c r="AG782" s="33" t="n">
        <v>0.128755364806866</v>
      </c>
      <c r="AH782" s="33" t="n">
        <v>0.141630901287555</v>
      </c>
      <c r="AI782" s="33" t="n">
        <v>0.472532188841205</v>
      </c>
      <c r="AJ782" s="33"/>
      <c r="AK782" s="34" t="n">
        <v>-1.21569421196455E-014</v>
      </c>
      <c r="AL782" s="33" t="n">
        <v>0.38550000000002</v>
      </c>
      <c r="AM782" s="33" t="n">
        <v>0.472532188841217</v>
      </c>
    </row>
    <row r="783" s="2" customFormat="true" ht="12.75" hidden="false" customHeight="false" outlineLevel="0" collapsed="false">
      <c r="A783" s="1" t="n">
        <v>5863.54725</v>
      </c>
      <c r="B783" s="1" t="n">
        <v>0</v>
      </c>
      <c r="C783" s="1" t="n">
        <v>0</v>
      </c>
      <c r="D783" s="1" t="n">
        <v>11005.098575</v>
      </c>
      <c r="E783" s="1" t="n">
        <v>5674.60107500001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24531.551425</v>
      </c>
      <c r="M783" s="40"/>
      <c r="N783" s="40"/>
      <c r="O783" s="31" t="n">
        <v>1.85</v>
      </c>
      <c r="P783" s="31" t="n">
        <v>185</v>
      </c>
      <c r="Q783" s="32" t="n">
        <v>35536.65</v>
      </c>
      <c r="R783" s="32" t="n">
        <v>-5674.60107500001</v>
      </c>
      <c r="S783" s="32" t="n">
        <v>0</v>
      </c>
      <c r="T783" s="32" t="n">
        <v>-5330.4975</v>
      </c>
      <c r="U783" s="32" t="n">
        <v>-5863.54725</v>
      </c>
      <c r="V783" s="32" t="n">
        <v>0</v>
      </c>
      <c r="W783" s="32" t="n">
        <v>0</v>
      </c>
      <c r="X783" s="32" t="n">
        <v>24531.551425</v>
      </c>
      <c r="Y783" s="31" t="s">
        <v>44</v>
      </c>
      <c r="Z783" s="32" t="n">
        <v>41400.19725</v>
      </c>
      <c r="AA783" s="33" t="n">
        <v>0.309683061712345</v>
      </c>
      <c r="AB783" s="33" t="n">
        <v>0.159683061712345</v>
      </c>
      <c r="AC783" s="33" t="n">
        <v>0.40745327185609</v>
      </c>
      <c r="AD783" s="33" t="n">
        <v>0.202145922746783</v>
      </c>
      <c r="AE783" s="33" t="n">
        <v>0</v>
      </c>
      <c r="AF783" s="33" t="n">
        <v>0</v>
      </c>
      <c r="AG783" s="33" t="n">
        <v>0.12875536480687</v>
      </c>
      <c r="AH783" s="33" t="n">
        <v>0.141630901287551</v>
      </c>
      <c r="AI783" s="33" t="n">
        <v>0.472532188841204</v>
      </c>
      <c r="AJ783" s="33"/>
      <c r="AK783" s="34" t="n">
        <v>4.10782519111308E-015</v>
      </c>
      <c r="AL783" s="33" t="n">
        <v>0.385499999999997</v>
      </c>
      <c r="AM783" s="33" t="n">
        <v>0.4725321888412</v>
      </c>
    </row>
    <row r="784" s="2" customFormat="true" ht="12.75" hidden="false" customHeight="false" outlineLevel="0" collapsed="false">
      <c r="A784" s="1" t="n">
        <v>5895.2421</v>
      </c>
      <c r="B784" s="1" t="n">
        <v>0</v>
      </c>
      <c r="C784" s="1" t="n">
        <v>0</v>
      </c>
      <c r="D784" s="1" t="n">
        <v>11079.14927</v>
      </c>
      <c r="E784" s="1" t="n">
        <v>5719.83827000001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24649.59073</v>
      </c>
      <c r="M784" s="40"/>
      <c r="N784" s="40"/>
      <c r="O784" s="31" t="n">
        <v>1.86</v>
      </c>
      <c r="P784" s="31" t="n">
        <v>186</v>
      </c>
      <c r="Q784" s="32" t="n">
        <v>35728.74</v>
      </c>
      <c r="R784" s="32" t="n">
        <v>-5719.83827000001</v>
      </c>
      <c r="S784" s="32" t="n">
        <v>0</v>
      </c>
      <c r="T784" s="32" t="n">
        <v>-5359.311</v>
      </c>
      <c r="U784" s="32" t="n">
        <v>-5895.2421</v>
      </c>
      <c r="V784" s="32" t="n">
        <v>0</v>
      </c>
      <c r="W784" s="32" t="n">
        <v>0</v>
      </c>
      <c r="X784" s="32" t="n">
        <v>24649.59073</v>
      </c>
      <c r="Y784" s="31" t="s">
        <v>44</v>
      </c>
      <c r="Z784" s="32" t="n">
        <v>41623.9821</v>
      </c>
      <c r="AA784" s="33" t="n">
        <v>0.310090679660128</v>
      </c>
      <c r="AB784" s="33" t="n">
        <v>0.160090679660128</v>
      </c>
      <c r="AC784" s="33" t="n">
        <v>0.407803158506548</v>
      </c>
      <c r="AD784" s="33" t="n">
        <v>0.202145922746776</v>
      </c>
      <c r="AE784" s="33" t="n">
        <v>0</v>
      </c>
      <c r="AF784" s="33" t="n">
        <v>0</v>
      </c>
      <c r="AG784" s="33" t="n">
        <v>0.128755364806866</v>
      </c>
      <c r="AH784" s="33" t="n">
        <v>0.141630901287555</v>
      </c>
      <c r="AI784" s="33" t="n">
        <v>0.472532188841197</v>
      </c>
      <c r="AJ784" s="33"/>
      <c r="AK784" s="34" t="n">
        <v>-4.10782519111308E-015</v>
      </c>
      <c r="AL784" s="33" t="n">
        <v>0.385499999999982</v>
      </c>
      <c r="AM784" s="33" t="n">
        <v>0.472532188841201</v>
      </c>
    </row>
    <row r="785" s="2" customFormat="true" ht="12.75" hidden="false" customHeight="false" outlineLevel="0" collapsed="false">
      <c r="A785" s="1" t="n">
        <v>5926.93695</v>
      </c>
      <c r="B785" s="1" t="n">
        <v>0</v>
      </c>
      <c r="C785" s="1" t="n">
        <v>0</v>
      </c>
      <c r="D785" s="1" t="n">
        <v>11153.199965</v>
      </c>
      <c r="E785" s="1" t="n">
        <v>5765.07546500001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24767.630035</v>
      </c>
      <c r="M785" s="40"/>
      <c r="N785" s="40"/>
      <c r="O785" s="31" t="n">
        <v>1.87</v>
      </c>
      <c r="P785" s="31" t="n">
        <v>187</v>
      </c>
      <c r="Q785" s="32" t="n">
        <v>35920.83</v>
      </c>
      <c r="R785" s="32" t="n">
        <v>-5765.07546500001</v>
      </c>
      <c r="S785" s="32" t="n">
        <v>0</v>
      </c>
      <c r="T785" s="32" t="n">
        <v>-5388.1245</v>
      </c>
      <c r="U785" s="32" t="n">
        <v>-5926.93695</v>
      </c>
      <c r="V785" s="32" t="n">
        <v>0</v>
      </c>
      <c r="W785" s="32" t="n">
        <v>0</v>
      </c>
      <c r="X785" s="32" t="n">
        <v>24767.630035</v>
      </c>
      <c r="Y785" s="31" t="s">
        <v>44</v>
      </c>
      <c r="Z785" s="32" t="n">
        <v>41847.76695</v>
      </c>
      <c r="AA785" s="33" t="n">
        <v>0.310493938057667</v>
      </c>
      <c r="AB785" s="33" t="n">
        <v>0.160493938057667</v>
      </c>
      <c r="AC785" s="33" t="n">
        <v>0.408149303053792</v>
      </c>
      <c r="AD785" s="33" t="n">
        <v>0.202145922746783</v>
      </c>
      <c r="AE785" s="33" t="n">
        <v>0</v>
      </c>
      <c r="AF785" s="33" t="n">
        <v>0</v>
      </c>
      <c r="AG785" s="33" t="n">
        <v>0.12875536480687</v>
      </c>
      <c r="AH785" s="33" t="n">
        <v>0.141630901287555</v>
      </c>
      <c r="AI785" s="33" t="n">
        <v>0.472532188841208</v>
      </c>
      <c r="AJ785" s="33"/>
      <c r="AK785" s="34" t="n">
        <v>8.10462807976364E-015</v>
      </c>
      <c r="AL785" s="33" t="n">
        <v>0.385500000000016</v>
      </c>
      <c r="AM785" s="33" t="n">
        <v>0.4725321888412</v>
      </c>
    </row>
    <row r="786" s="2" customFormat="true" ht="12.75" hidden="false" customHeight="false" outlineLevel="0" collapsed="false">
      <c r="A786" s="1" t="n">
        <v>5958.6318</v>
      </c>
      <c r="B786" s="1" t="n">
        <v>0</v>
      </c>
      <c r="C786" s="1" t="n">
        <v>0</v>
      </c>
      <c r="D786" s="1" t="n">
        <v>11227.25066</v>
      </c>
      <c r="E786" s="1" t="n">
        <v>5810.31266000001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24885.66934</v>
      </c>
      <c r="M786" s="40"/>
      <c r="N786" s="40"/>
      <c r="O786" s="31" t="n">
        <v>1.88</v>
      </c>
      <c r="P786" s="31" t="n">
        <v>188</v>
      </c>
      <c r="Q786" s="32" t="n">
        <v>36112.92</v>
      </c>
      <c r="R786" s="32" t="n">
        <v>-5810.31266000001</v>
      </c>
      <c r="S786" s="32" t="n">
        <v>0</v>
      </c>
      <c r="T786" s="32" t="n">
        <v>-5416.938</v>
      </c>
      <c r="U786" s="32" t="n">
        <v>-5958.6318</v>
      </c>
      <c r="V786" s="32" t="n">
        <v>0</v>
      </c>
      <c r="W786" s="32" t="n">
        <v>0</v>
      </c>
      <c r="X786" s="32" t="n">
        <v>24885.66934</v>
      </c>
      <c r="Y786" s="31" t="s">
        <v>44</v>
      </c>
      <c r="Z786" s="32" t="n">
        <v>42071.5518</v>
      </c>
      <c r="AA786" s="33" t="n">
        <v>0.310892906472254</v>
      </c>
      <c r="AB786" s="33" t="n">
        <v>0.160892906472254</v>
      </c>
      <c r="AC786" s="33" t="n">
        <v>0.408491765212235</v>
      </c>
      <c r="AD786" s="33" t="n">
        <v>0.202145922746785</v>
      </c>
      <c r="AE786" s="33" t="n">
        <v>0</v>
      </c>
      <c r="AF786" s="33" t="n">
        <v>0</v>
      </c>
      <c r="AG786" s="33" t="n">
        <v>0.128755364806866</v>
      </c>
      <c r="AH786" s="33" t="n">
        <v>0.141630901287555</v>
      </c>
      <c r="AI786" s="33" t="n">
        <v>0.472532188841205</v>
      </c>
      <c r="AJ786" s="33"/>
      <c r="AK786" s="34" t="n">
        <v>4.05231403988182E-015</v>
      </c>
      <c r="AL786" s="33" t="n">
        <v>0.385500000000001</v>
      </c>
      <c r="AM786" s="33" t="n">
        <v>0.472532188841201</v>
      </c>
    </row>
    <row r="787" s="2" customFormat="true" ht="12.75" hidden="false" customHeight="false" outlineLevel="0" collapsed="false">
      <c r="A787" s="1" t="n">
        <v>5990.32665</v>
      </c>
      <c r="B787" s="1" t="n">
        <v>0</v>
      </c>
      <c r="C787" s="1" t="n">
        <v>0</v>
      </c>
      <c r="D787" s="1" t="n">
        <v>11301.301355</v>
      </c>
      <c r="E787" s="1" t="n">
        <v>5855.54985500001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25003.708645</v>
      </c>
      <c r="M787" s="40"/>
      <c r="N787" s="40"/>
      <c r="O787" s="31" t="n">
        <v>1.89</v>
      </c>
      <c r="P787" s="31" t="n">
        <v>189</v>
      </c>
      <c r="Q787" s="32" t="n">
        <v>36305.01</v>
      </c>
      <c r="R787" s="32" t="n">
        <v>-5855.54985500001</v>
      </c>
      <c r="S787" s="32" t="n">
        <v>0</v>
      </c>
      <c r="T787" s="32" t="n">
        <v>-5445.7515</v>
      </c>
      <c r="U787" s="32" t="n">
        <v>-5990.32665</v>
      </c>
      <c r="V787" s="32" t="n">
        <v>0</v>
      </c>
      <c r="W787" s="32" t="n">
        <v>0</v>
      </c>
      <c r="X787" s="32" t="n">
        <v>25003.708645</v>
      </c>
      <c r="Y787" s="31" t="s">
        <v>44</v>
      </c>
      <c r="Z787" s="32" t="n">
        <v>42295.33665</v>
      </c>
      <c r="AA787" s="33" t="n">
        <v>0.311287652998856</v>
      </c>
      <c r="AB787" s="33" t="n">
        <v>0.161287652998856</v>
      </c>
      <c r="AC787" s="33" t="n">
        <v>0.408830603432495</v>
      </c>
      <c r="AD787" s="33" t="n">
        <v>0.202145922746783</v>
      </c>
      <c r="AE787" s="33" t="n">
        <v>0</v>
      </c>
      <c r="AF787" s="33" t="n">
        <v>0</v>
      </c>
      <c r="AG787" s="33" t="n">
        <v>0.128755364806862</v>
      </c>
      <c r="AH787" s="33" t="n">
        <v>0.141630901287551</v>
      </c>
      <c r="AI787" s="33" t="n">
        <v>0.472532188841196</v>
      </c>
      <c r="AJ787" s="33"/>
      <c r="AK787" s="34" t="n">
        <v>-3.99680288865056E-015</v>
      </c>
      <c r="AL787" s="33" t="n">
        <v>0.385499999999997</v>
      </c>
      <c r="AM787" s="33" t="n">
        <v>0.4725321888412</v>
      </c>
    </row>
    <row r="788" s="2" customFormat="true" ht="12.75" hidden="false" customHeight="false" outlineLevel="0" collapsed="false">
      <c r="A788" s="1" t="n">
        <v>6022.0215</v>
      </c>
      <c r="B788" s="1" t="n">
        <v>0</v>
      </c>
      <c r="C788" s="1" t="n">
        <v>0</v>
      </c>
      <c r="D788" s="1" t="n">
        <v>11375.35205</v>
      </c>
      <c r="E788" s="1" t="n">
        <v>5900.78705000001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25121.74795</v>
      </c>
      <c r="M788" s="40"/>
      <c r="N788" s="40"/>
      <c r="O788" s="31" t="n">
        <v>1.9</v>
      </c>
      <c r="P788" s="31" t="n">
        <v>190</v>
      </c>
      <c r="Q788" s="32" t="n">
        <v>36497.1</v>
      </c>
      <c r="R788" s="32" t="n">
        <v>-5900.78705000001</v>
      </c>
      <c r="S788" s="32" t="n">
        <v>0</v>
      </c>
      <c r="T788" s="32" t="n">
        <v>-5474.565</v>
      </c>
      <c r="U788" s="32" t="n">
        <v>-6022.0215</v>
      </c>
      <c r="V788" s="32" t="n">
        <v>0</v>
      </c>
      <c r="W788" s="32" t="n">
        <v>0</v>
      </c>
      <c r="X788" s="32" t="n">
        <v>25121.74795</v>
      </c>
      <c r="Y788" s="31" t="s">
        <v>44</v>
      </c>
      <c r="Z788" s="32" t="n">
        <v>42519.1215</v>
      </c>
      <c r="AA788" s="33" t="n">
        <v>0.311678244298862</v>
      </c>
      <c r="AB788" s="33" t="n">
        <v>0.161678244298862</v>
      </c>
      <c r="AC788" s="33" t="n">
        <v>0.409165874934646</v>
      </c>
      <c r="AD788" s="33" t="n">
        <v>0.202145922746776</v>
      </c>
      <c r="AE788" s="33" t="n">
        <v>0</v>
      </c>
      <c r="AF788" s="33" t="n">
        <v>0</v>
      </c>
      <c r="AG788" s="33" t="n">
        <v>0.128755364806874</v>
      </c>
      <c r="AH788" s="33" t="n">
        <v>0.141630901287555</v>
      </c>
      <c r="AI788" s="33" t="n">
        <v>0.472532188841205</v>
      </c>
      <c r="AJ788" s="33"/>
      <c r="AK788" s="34" t="n">
        <v>-1.22124532708767E-014</v>
      </c>
      <c r="AL788" s="33" t="n">
        <v>0.385500000000001</v>
      </c>
      <c r="AM788" s="33" t="n">
        <v>0.472532188841217</v>
      </c>
    </row>
    <row r="789" s="2" customFormat="true" ht="12.75" hidden="false" customHeight="false" outlineLevel="0" collapsed="false">
      <c r="A789" s="1" t="n">
        <v>6053.71635</v>
      </c>
      <c r="B789" s="1" t="n">
        <v>0</v>
      </c>
      <c r="C789" s="1" t="n">
        <v>0</v>
      </c>
      <c r="D789" s="1" t="n">
        <v>11449.402745</v>
      </c>
      <c r="E789" s="1" t="n">
        <v>5946.02424500001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25239.787255</v>
      </c>
      <c r="M789" s="40"/>
      <c r="N789" s="40"/>
      <c r="O789" s="31" t="n">
        <v>1.91</v>
      </c>
      <c r="P789" s="31" t="n">
        <v>191</v>
      </c>
      <c r="Q789" s="32" t="n">
        <v>36689.19</v>
      </c>
      <c r="R789" s="32" t="n">
        <v>-5946.02424500001</v>
      </c>
      <c r="S789" s="32" t="n">
        <v>0</v>
      </c>
      <c r="T789" s="32" t="n">
        <v>-5503.3785</v>
      </c>
      <c r="U789" s="32" t="n">
        <v>-6053.71635</v>
      </c>
      <c r="V789" s="32" t="n">
        <v>0</v>
      </c>
      <c r="W789" s="32" t="n">
        <v>0</v>
      </c>
      <c r="X789" s="32" t="n">
        <v>25239.787255</v>
      </c>
      <c r="Y789" s="31" t="s">
        <v>44</v>
      </c>
      <c r="Z789" s="32" t="n">
        <v>42742.90635</v>
      </c>
      <c r="AA789" s="33" t="n">
        <v>0.312064745637612</v>
      </c>
      <c r="AB789" s="33" t="n">
        <v>0.162064745637612</v>
      </c>
      <c r="AC789" s="33" t="n">
        <v>0.409497635740439</v>
      </c>
      <c r="AD789" s="33" t="n">
        <v>0.202145922746783</v>
      </c>
      <c r="AE789" s="33" t="n">
        <v>0</v>
      </c>
      <c r="AF789" s="33" t="n">
        <v>0</v>
      </c>
      <c r="AG789" s="33" t="n">
        <v>0.128755364806862</v>
      </c>
      <c r="AH789" s="33" t="n">
        <v>0.141630901287555</v>
      </c>
      <c r="AI789" s="33" t="n">
        <v>0.4725321888412</v>
      </c>
      <c r="AJ789" s="33"/>
      <c r="AK789" s="34" t="n">
        <v>0</v>
      </c>
      <c r="AL789" s="33" t="n">
        <v>0.385499999999997</v>
      </c>
      <c r="AM789" s="33" t="n">
        <v>0.4725321888412</v>
      </c>
    </row>
    <row r="790" s="2" customFormat="true" ht="12.75" hidden="false" customHeight="false" outlineLevel="0" collapsed="false">
      <c r="A790" s="1" t="n">
        <v>6085.4112</v>
      </c>
      <c r="B790" s="1" t="n">
        <v>0</v>
      </c>
      <c r="C790" s="1" t="n">
        <v>0</v>
      </c>
      <c r="D790" s="1" t="n">
        <v>11523.45344</v>
      </c>
      <c r="E790" s="1" t="n">
        <v>5991.26144000001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25357.82656</v>
      </c>
      <c r="M790" s="40"/>
      <c r="N790" s="40"/>
      <c r="O790" s="31" t="n">
        <v>1.92</v>
      </c>
      <c r="P790" s="31" t="n">
        <v>192</v>
      </c>
      <c r="Q790" s="32" t="n">
        <v>36881.28</v>
      </c>
      <c r="R790" s="32" t="n">
        <v>-5991.26144000001</v>
      </c>
      <c r="S790" s="32" t="n">
        <v>0</v>
      </c>
      <c r="T790" s="32" t="n">
        <v>-5532.192</v>
      </c>
      <c r="U790" s="32" t="n">
        <v>-6085.4112</v>
      </c>
      <c r="V790" s="32" t="n">
        <v>0</v>
      </c>
      <c r="W790" s="32" t="n">
        <v>0</v>
      </c>
      <c r="X790" s="32" t="n">
        <v>25357.82656</v>
      </c>
      <c r="Y790" s="31" t="s">
        <v>44</v>
      </c>
      <c r="Z790" s="32" t="n">
        <v>42966.6912</v>
      </c>
      <c r="AA790" s="33" t="n">
        <v>0.312447220920749</v>
      </c>
      <c r="AB790" s="33" t="n">
        <v>0.162447220920749</v>
      </c>
      <c r="AC790" s="33" t="n">
        <v>0.409825940704506</v>
      </c>
      <c r="AD790" s="33" t="n">
        <v>0.202145922746781</v>
      </c>
      <c r="AE790" s="33" t="n">
        <v>0</v>
      </c>
      <c r="AF790" s="33" t="n">
        <v>0</v>
      </c>
      <c r="AG790" s="33" t="n">
        <v>0.12875536480687</v>
      </c>
      <c r="AH790" s="33" t="n">
        <v>0.141630901287551</v>
      </c>
      <c r="AI790" s="33" t="n">
        <v>0.472532188841201</v>
      </c>
      <c r="AJ790" s="33"/>
      <c r="AK790" s="34" t="n">
        <v>1.62092561595273E-014</v>
      </c>
      <c r="AL790" s="33" t="n">
        <v>0.385500000000001</v>
      </c>
      <c r="AM790" s="33" t="n">
        <v>0.472532188841185</v>
      </c>
    </row>
    <row r="791" s="2" customFormat="true" ht="12.75" hidden="false" customHeight="false" outlineLevel="0" collapsed="false">
      <c r="A791" s="1" t="n">
        <v>6117.10605</v>
      </c>
      <c r="B791" s="1" t="n">
        <v>0</v>
      </c>
      <c r="C791" s="1" t="n">
        <v>0</v>
      </c>
      <c r="D791" s="1" t="n">
        <v>11597.504135</v>
      </c>
      <c r="E791" s="1" t="n">
        <v>6036.49863500001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25475.865865</v>
      </c>
      <c r="M791" s="40"/>
      <c r="N791" s="40"/>
      <c r="O791" s="31" t="n">
        <v>1.93</v>
      </c>
      <c r="P791" s="31" t="n">
        <v>193</v>
      </c>
      <c r="Q791" s="32" t="n">
        <v>37073.37</v>
      </c>
      <c r="R791" s="32" t="n">
        <v>-6036.49863500001</v>
      </c>
      <c r="S791" s="32" t="n">
        <v>0</v>
      </c>
      <c r="T791" s="32" t="n">
        <v>-5561.0055</v>
      </c>
      <c r="U791" s="32" t="n">
        <v>-6117.10605</v>
      </c>
      <c r="V791" s="32" t="n">
        <v>0</v>
      </c>
      <c r="W791" s="32" t="n">
        <v>0</v>
      </c>
      <c r="X791" s="32" t="n">
        <v>25475.865865</v>
      </c>
      <c r="Y791" s="31" t="s">
        <v>44</v>
      </c>
      <c r="Z791" s="32" t="n">
        <v>43190.47605</v>
      </c>
      <c r="AA791" s="33" t="n">
        <v>0.31282573272945</v>
      </c>
      <c r="AB791" s="33" t="n">
        <v>0.16282573272945</v>
      </c>
      <c r="AC791" s="33" t="n">
        <v>0.410150843544592</v>
      </c>
      <c r="AD791" s="33" t="n">
        <v>0.202145922746779</v>
      </c>
      <c r="AE791" s="33" t="n">
        <v>0</v>
      </c>
      <c r="AF791" s="33" t="n">
        <v>0</v>
      </c>
      <c r="AG791" s="33" t="n">
        <v>0.128755364806866</v>
      </c>
      <c r="AH791" s="33" t="n">
        <v>0.141630901287555</v>
      </c>
      <c r="AI791" s="33" t="n">
        <v>0.4725321888412</v>
      </c>
      <c r="AJ791" s="33"/>
      <c r="AK791" s="34" t="n">
        <v>0</v>
      </c>
      <c r="AL791" s="33" t="n">
        <v>0.385499999999997</v>
      </c>
      <c r="AM791" s="33" t="n">
        <v>0.4725321888412</v>
      </c>
    </row>
    <row r="792" s="2" customFormat="true" ht="12.75" hidden="false" customHeight="false" outlineLevel="0" collapsed="false">
      <c r="A792" s="1" t="n">
        <v>6148.8009</v>
      </c>
      <c r="B792" s="1" t="n">
        <v>0</v>
      </c>
      <c r="C792" s="1" t="n">
        <v>0</v>
      </c>
      <c r="D792" s="1" t="n">
        <v>11671.55483</v>
      </c>
      <c r="E792" s="1" t="n">
        <v>6081.73583000001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25593.90517</v>
      </c>
      <c r="M792" s="40"/>
      <c r="N792" s="40"/>
      <c r="O792" s="31" t="n">
        <v>1.94</v>
      </c>
      <c r="P792" s="31" t="n">
        <v>194</v>
      </c>
      <c r="Q792" s="32" t="n">
        <v>37265.46</v>
      </c>
      <c r="R792" s="32" t="n">
        <v>-6081.73583000001</v>
      </c>
      <c r="S792" s="32" t="n">
        <v>0</v>
      </c>
      <c r="T792" s="32" t="n">
        <v>-5589.819</v>
      </c>
      <c r="U792" s="32" t="n">
        <v>-6148.8009</v>
      </c>
      <c r="V792" s="32" t="n">
        <v>0</v>
      </c>
      <c r="W792" s="32" t="n">
        <v>0</v>
      </c>
      <c r="X792" s="32" t="n">
        <v>25593.90517</v>
      </c>
      <c r="Y792" s="31" t="s">
        <v>44</v>
      </c>
      <c r="Z792" s="32" t="n">
        <v>43414.2609</v>
      </c>
      <c r="AA792" s="33" t="n">
        <v>0.313200342354556</v>
      </c>
      <c r="AB792" s="33" t="n">
        <v>0.163200342354556</v>
      </c>
      <c r="AC792" s="33" t="n">
        <v>0.410472396870863</v>
      </c>
      <c r="AD792" s="33" t="n">
        <v>0.202145922746785</v>
      </c>
      <c r="AE792" s="33" t="n">
        <v>0</v>
      </c>
      <c r="AF792" s="33" t="n">
        <v>0</v>
      </c>
      <c r="AG792" s="33" t="n">
        <v>0.128755364806866</v>
      </c>
      <c r="AH792" s="33" t="n">
        <v>0.141630901287555</v>
      </c>
      <c r="AI792" s="33" t="n">
        <v>0.472532188841205</v>
      </c>
      <c r="AJ792" s="33"/>
      <c r="AK792" s="34" t="n">
        <v>-1.21569421196455E-014</v>
      </c>
      <c r="AL792" s="33" t="n">
        <v>0.385500000000001</v>
      </c>
      <c r="AM792" s="33" t="n">
        <v>0.472532188841217</v>
      </c>
    </row>
    <row r="793" s="2" customFormat="true" ht="12.75" hidden="false" customHeight="false" outlineLevel="0" collapsed="false">
      <c r="A793" s="1" t="n">
        <v>6180.49575000001</v>
      </c>
      <c r="B793" s="1" t="n">
        <v>0</v>
      </c>
      <c r="C793" s="1" t="n">
        <v>0</v>
      </c>
      <c r="D793" s="1" t="n">
        <v>11745.605525</v>
      </c>
      <c r="E793" s="1" t="n">
        <v>6126.97302500001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25711.944475</v>
      </c>
      <c r="M793" s="40"/>
      <c r="N793" s="40"/>
      <c r="O793" s="31" t="n">
        <v>1.95</v>
      </c>
      <c r="P793" s="31" t="n">
        <v>195</v>
      </c>
      <c r="Q793" s="32" t="n">
        <v>37457.55</v>
      </c>
      <c r="R793" s="32" t="n">
        <v>-6126.97302500001</v>
      </c>
      <c r="S793" s="32" t="n">
        <v>0</v>
      </c>
      <c r="T793" s="32" t="n">
        <v>-5618.6325</v>
      </c>
      <c r="U793" s="32" t="n">
        <v>-6180.49575000001</v>
      </c>
      <c r="V793" s="32" t="n">
        <v>0</v>
      </c>
      <c r="W793" s="32" t="n">
        <v>0</v>
      </c>
      <c r="X793" s="32" t="n">
        <v>25711.944475</v>
      </c>
      <c r="Y793" s="31" t="s">
        <v>44</v>
      </c>
      <c r="Z793" s="32" t="n">
        <v>43638.04575</v>
      </c>
      <c r="AA793" s="33" t="n">
        <v>0.313571109829661</v>
      </c>
      <c r="AB793" s="33" t="n">
        <v>0.163571109829661</v>
      </c>
      <c r="AC793" s="33" t="n">
        <v>0.410790652214301</v>
      </c>
      <c r="AD793" s="33" t="n">
        <v>0.202145922746785</v>
      </c>
      <c r="AE793" s="33" t="n">
        <v>0</v>
      </c>
      <c r="AF793" s="33" t="n">
        <v>0</v>
      </c>
      <c r="AG793" s="33" t="n">
        <v>0.128755364806866</v>
      </c>
      <c r="AH793" s="33" t="n">
        <v>0.141630901287555</v>
      </c>
      <c r="AI793" s="33" t="n">
        <v>0.472532188841205</v>
      </c>
      <c r="AJ793" s="33"/>
      <c r="AK793" s="34" t="n">
        <v>4.05231403988182E-015</v>
      </c>
      <c r="AL793" s="33" t="n">
        <v>0.385500000000001</v>
      </c>
      <c r="AM793" s="33" t="n">
        <v>0.472532188841201</v>
      </c>
    </row>
    <row r="794" s="2" customFormat="true" ht="12.75" hidden="false" customHeight="false" outlineLevel="0" collapsed="false">
      <c r="A794" s="1" t="n">
        <v>6212.19060000001</v>
      </c>
      <c r="B794" s="1" t="n">
        <v>0</v>
      </c>
      <c r="C794" s="1" t="n">
        <v>0</v>
      </c>
      <c r="D794" s="1" t="n">
        <v>11819.65622</v>
      </c>
      <c r="E794" s="1" t="n">
        <v>6172.21022000001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25829.98378</v>
      </c>
      <c r="M794" s="40"/>
      <c r="N794" s="40"/>
      <c r="O794" s="31" t="n">
        <v>1.96</v>
      </c>
      <c r="P794" s="31" t="n">
        <v>196</v>
      </c>
      <c r="Q794" s="32" t="n">
        <v>37649.64</v>
      </c>
      <c r="R794" s="32" t="n">
        <v>-6172.21022000001</v>
      </c>
      <c r="S794" s="32" t="n">
        <v>0</v>
      </c>
      <c r="T794" s="32" t="n">
        <v>-5647.446</v>
      </c>
      <c r="U794" s="32" t="n">
        <v>-6212.19060000001</v>
      </c>
      <c r="V794" s="32" t="n">
        <v>0</v>
      </c>
      <c r="W794" s="32" t="n">
        <v>0</v>
      </c>
      <c r="X794" s="32" t="n">
        <v>25829.98378</v>
      </c>
      <c r="Y794" s="31" t="s">
        <v>44</v>
      </c>
      <c r="Z794" s="32" t="n">
        <v>43861.8306</v>
      </c>
      <c r="AA794" s="33" t="n">
        <v>0.313938093963183</v>
      </c>
      <c r="AB794" s="33" t="n">
        <v>0.163938093963183</v>
      </c>
      <c r="AC794" s="33" t="n">
        <v>0.411105660054234</v>
      </c>
      <c r="AD794" s="33" t="n">
        <v>0.202145922746779</v>
      </c>
      <c r="AE794" s="33" t="n">
        <v>0</v>
      </c>
      <c r="AF794" s="33" t="n">
        <v>0</v>
      </c>
      <c r="AG794" s="33" t="n">
        <v>0.128755364806866</v>
      </c>
      <c r="AH794" s="33" t="n">
        <v>0.141630901287551</v>
      </c>
      <c r="AI794" s="33" t="n">
        <v>0.472532188841196</v>
      </c>
      <c r="AJ794" s="33"/>
      <c r="AK794" s="34" t="n">
        <v>-3.99680288865056E-015</v>
      </c>
      <c r="AL794" s="33" t="n">
        <v>0.385499999999997</v>
      </c>
      <c r="AM794" s="33" t="n">
        <v>0.4725321888412</v>
      </c>
    </row>
    <row r="795" s="2" customFormat="true" ht="12.75" hidden="false" customHeight="false" outlineLevel="0" collapsed="false">
      <c r="A795" s="1" t="n">
        <v>6243.88545</v>
      </c>
      <c r="B795" s="1" t="n">
        <v>0</v>
      </c>
      <c r="C795" s="1" t="n">
        <v>0</v>
      </c>
      <c r="D795" s="1" t="n">
        <v>11893.706915</v>
      </c>
      <c r="E795" s="1" t="n">
        <v>6217.44741500001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25948.023085</v>
      </c>
      <c r="M795" s="40"/>
      <c r="N795" s="40"/>
      <c r="O795" s="31" t="n">
        <v>1.97</v>
      </c>
      <c r="P795" s="31" t="n">
        <v>197</v>
      </c>
      <c r="Q795" s="32" t="n">
        <v>37841.73</v>
      </c>
      <c r="R795" s="32" t="n">
        <v>-6217.44741500001</v>
      </c>
      <c r="S795" s="32" t="n">
        <v>0</v>
      </c>
      <c r="T795" s="32" t="n">
        <v>-5676.2595</v>
      </c>
      <c r="U795" s="32" t="n">
        <v>-6243.88545</v>
      </c>
      <c r="V795" s="32" t="n">
        <v>0</v>
      </c>
      <c r="W795" s="32" t="n">
        <v>0</v>
      </c>
      <c r="X795" s="32" t="n">
        <v>25948.023085</v>
      </c>
      <c r="Y795" s="31" t="s">
        <v>44</v>
      </c>
      <c r="Z795" s="32" t="n">
        <v>44085.61545</v>
      </c>
      <c r="AA795" s="33" t="n">
        <v>0.314301352369461</v>
      </c>
      <c r="AB795" s="33" t="n">
        <v>0.164301352369461</v>
      </c>
      <c r="AC795" s="33" t="n">
        <v>0.411417469845031</v>
      </c>
      <c r="AD795" s="33" t="n">
        <v>0.20214592274677</v>
      </c>
      <c r="AE795" s="33" t="n">
        <v>0</v>
      </c>
      <c r="AF795" s="33" t="n">
        <v>0</v>
      </c>
      <c r="AG795" s="33" t="n">
        <v>0.12875536480687</v>
      </c>
      <c r="AH795" s="33" t="n">
        <v>0.14163090128755</v>
      </c>
      <c r="AI795" s="33" t="n">
        <v>0.47253218884119</v>
      </c>
      <c r="AJ795" s="33"/>
      <c r="AK795" s="34" t="n">
        <v>4.10782519111308E-015</v>
      </c>
      <c r="AL795" s="33" t="n">
        <v>0.385500000000001</v>
      </c>
      <c r="AM795" s="33" t="n">
        <v>0.472532188841186</v>
      </c>
    </row>
    <row r="796" s="2" customFormat="true" ht="12.75" hidden="false" customHeight="false" outlineLevel="0" collapsed="false">
      <c r="A796" s="1" t="n">
        <v>6275.58030000001</v>
      </c>
      <c r="B796" s="1" t="n">
        <v>0</v>
      </c>
      <c r="C796" s="1" t="n">
        <v>0</v>
      </c>
      <c r="D796" s="1" t="n">
        <v>11967.75761</v>
      </c>
      <c r="E796" s="1" t="n">
        <v>6262.68461000001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26066.06239</v>
      </c>
      <c r="M796" s="40"/>
      <c r="N796" s="40"/>
      <c r="O796" s="31" t="n">
        <v>1.98</v>
      </c>
      <c r="P796" s="31" t="n">
        <v>198</v>
      </c>
      <c r="Q796" s="32" t="n">
        <v>38033.82</v>
      </c>
      <c r="R796" s="32" t="n">
        <v>-6262.68461000001</v>
      </c>
      <c r="S796" s="32" t="n">
        <v>0</v>
      </c>
      <c r="T796" s="32" t="n">
        <v>-5705.07300000001</v>
      </c>
      <c r="U796" s="32" t="n">
        <v>-6275.58030000001</v>
      </c>
      <c r="V796" s="32" t="n">
        <v>0</v>
      </c>
      <c r="W796" s="32" t="n">
        <v>0</v>
      </c>
      <c r="X796" s="32" t="n">
        <v>26066.06239</v>
      </c>
      <c r="Y796" s="31" t="s">
        <v>44</v>
      </c>
      <c r="Z796" s="32" t="n">
        <v>44309.4003</v>
      </c>
      <c r="AA796" s="33" t="n">
        <v>0.314660941498908</v>
      </c>
      <c r="AB796" s="33" t="n">
        <v>0.164660941498908</v>
      </c>
      <c r="AC796" s="33" t="n">
        <v>0.411726130041981</v>
      </c>
      <c r="AD796" s="33" t="n">
        <v>0.20214592274679</v>
      </c>
      <c r="AE796" s="33" t="n">
        <v>0</v>
      </c>
      <c r="AF796" s="33" t="n">
        <v>0</v>
      </c>
      <c r="AG796" s="33" t="n">
        <v>0.128755364806866</v>
      </c>
      <c r="AH796" s="33" t="n">
        <v>0.141630901287556</v>
      </c>
      <c r="AI796" s="33" t="n">
        <v>0.472532188841212</v>
      </c>
      <c r="AJ796" s="33"/>
      <c r="AK796" s="34" t="n">
        <v>-4.05231403988182E-015</v>
      </c>
      <c r="AL796" s="33" t="n">
        <v>0.385499999999997</v>
      </c>
      <c r="AM796" s="33" t="n">
        <v>0.472532188841216</v>
      </c>
    </row>
    <row r="797" s="2" customFormat="true" ht="12.75" hidden="false" customHeight="false" outlineLevel="0" collapsed="false">
      <c r="A797" s="1" t="n">
        <v>6307.27515</v>
      </c>
      <c r="B797" s="1" t="n">
        <v>0</v>
      </c>
      <c r="C797" s="1" t="n">
        <v>0</v>
      </c>
      <c r="D797" s="1" t="n">
        <v>12041.808305</v>
      </c>
      <c r="E797" s="1" t="n">
        <v>6307.92180500001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26184.101695</v>
      </c>
      <c r="M797" s="40"/>
      <c r="N797" s="40"/>
      <c r="O797" s="31" t="n">
        <v>1.99</v>
      </c>
      <c r="P797" s="31" t="n">
        <v>199</v>
      </c>
      <c r="Q797" s="32" t="n">
        <v>38225.91</v>
      </c>
      <c r="R797" s="32" t="n">
        <v>-6307.92180500001</v>
      </c>
      <c r="S797" s="32" t="n">
        <v>0</v>
      </c>
      <c r="T797" s="32" t="n">
        <v>-5733.8865</v>
      </c>
      <c r="U797" s="32" t="n">
        <v>-6307.27515</v>
      </c>
      <c r="V797" s="32" t="n">
        <v>0</v>
      </c>
      <c r="W797" s="32" t="n">
        <v>0</v>
      </c>
      <c r="X797" s="32" t="n">
        <v>26184.101695</v>
      </c>
      <c r="Y797" s="31" t="s">
        <v>44</v>
      </c>
      <c r="Z797" s="32" t="n">
        <v>44533.18515</v>
      </c>
      <c r="AA797" s="33" t="n">
        <v>0.315016916667255</v>
      </c>
      <c r="AB797" s="33" t="n">
        <v>0.165016916667255</v>
      </c>
      <c r="AC797" s="33" t="n">
        <v>0.412031688126399</v>
      </c>
      <c r="AD797" s="33" t="n">
        <v>0.202145922746781</v>
      </c>
      <c r="AE797" s="33" t="n">
        <v>0</v>
      </c>
      <c r="AF797" s="33" t="n">
        <v>0</v>
      </c>
      <c r="AG797" s="33" t="n">
        <v>0.12875536480687</v>
      </c>
      <c r="AH797" s="33" t="n">
        <v>0.141630901287555</v>
      </c>
      <c r="AI797" s="33" t="n">
        <v>0.472532188841205</v>
      </c>
      <c r="AJ797" s="33"/>
      <c r="AK797" s="34" t="n">
        <v>4.05231403988182E-015</v>
      </c>
      <c r="AL797" s="33" t="n">
        <v>0.385500000000001</v>
      </c>
      <c r="AM797" s="33" t="n">
        <v>0.472532188841201</v>
      </c>
    </row>
    <row r="798" s="2" customFormat="true" ht="12.75" hidden="false" customHeight="false" outlineLevel="0" collapsed="false">
      <c r="A798" s="1" t="n">
        <v>6338.97000000001</v>
      </c>
      <c r="B798" s="1" t="n">
        <v>0</v>
      </c>
      <c r="C798" s="1" t="n">
        <v>0</v>
      </c>
      <c r="D798" s="1" t="n">
        <v>12115.859</v>
      </c>
      <c r="E798" s="1" t="n">
        <v>6353.15900000001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26302.141</v>
      </c>
      <c r="M798" s="40"/>
      <c r="N798" s="40"/>
      <c r="O798" s="31" t="n">
        <v>2</v>
      </c>
      <c r="P798" s="31" t="n">
        <v>200</v>
      </c>
      <c r="Q798" s="32" t="n">
        <v>38418</v>
      </c>
      <c r="R798" s="32" t="n">
        <v>-6353.15900000001</v>
      </c>
      <c r="S798" s="32" t="n">
        <v>0</v>
      </c>
      <c r="T798" s="32" t="n">
        <v>-5762.7</v>
      </c>
      <c r="U798" s="32" t="n">
        <v>-6338.97000000001</v>
      </c>
      <c r="V798" s="32" t="n">
        <v>0</v>
      </c>
      <c r="W798" s="32" t="n">
        <v>0</v>
      </c>
      <c r="X798" s="32" t="n">
        <v>26302.141</v>
      </c>
      <c r="Y798" s="31" t="s">
        <v>44</v>
      </c>
      <c r="Z798" s="32" t="n">
        <v>44756.97</v>
      </c>
      <c r="AA798" s="33" t="n">
        <v>0.315369332083919</v>
      </c>
      <c r="AB798" s="33" t="n">
        <v>0.165369332083919</v>
      </c>
      <c r="AC798" s="33" t="n">
        <v>0.412334190629973</v>
      </c>
      <c r="AD798" s="33" t="n">
        <v>0.202145922746782</v>
      </c>
      <c r="AE798" s="33" t="n">
        <v>0</v>
      </c>
      <c r="AF798" s="33" t="n">
        <v>0</v>
      </c>
      <c r="AG798" s="33" t="n">
        <v>0.128755364806866</v>
      </c>
      <c r="AH798" s="33" t="n">
        <v>0.141630901287556</v>
      </c>
      <c r="AI798" s="33" t="n">
        <v>0.472532188841203</v>
      </c>
      <c r="AJ798" s="33"/>
      <c r="AK798" s="34" t="n">
        <v>4.10782519111308E-015</v>
      </c>
      <c r="AL798" s="33" t="n">
        <v>0.385500000000012</v>
      </c>
      <c r="AM798" s="33" t="n">
        <v>0.472532188841199</v>
      </c>
    </row>
    <row r="799" s="2" customFormat="true" ht="12.75" hidden="false" customHeight="false" outlineLevel="0" collapsed="false">
      <c r="A799" s="1" t="n">
        <v>6370.66485</v>
      </c>
      <c r="B799" s="1" t="n">
        <v>0</v>
      </c>
      <c r="C799" s="1" t="n">
        <v>0</v>
      </c>
      <c r="D799" s="1" t="n">
        <v>12189.909695</v>
      </c>
      <c r="E799" s="1" t="n">
        <v>6398.39619500001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26420.180305</v>
      </c>
      <c r="M799" s="40"/>
      <c r="N799" s="40"/>
      <c r="O799" s="31" t="n">
        <v>2.01</v>
      </c>
      <c r="P799" s="31" t="n">
        <v>201</v>
      </c>
      <c r="Q799" s="32" t="n">
        <v>38610.09</v>
      </c>
      <c r="R799" s="32" t="n">
        <v>-6398.39619500001</v>
      </c>
      <c r="S799" s="32" t="n">
        <v>0</v>
      </c>
      <c r="T799" s="32" t="n">
        <v>-5791.5135</v>
      </c>
      <c r="U799" s="32" t="n">
        <v>-6370.66485</v>
      </c>
      <c r="V799" s="32" t="n">
        <v>0</v>
      </c>
      <c r="W799" s="32" t="n">
        <v>0</v>
      </c>
      <c r="X799" s="32" t="n">
        <v>26420.180305</v>
      </c>
      <c r="Y799" s="31" t="s">
        <v>44</v>
      </c>
      <c r="Z799" s="32" t="n">
        <v>44980.75485</v>
      </c>
      <c r="AA799" s="33" t="n">
        <v>0.315718240879521</v>
      </c>
      <c r="AB799" s="33" t="n">
        <v>0.165718240879521</v>
      </c>
      <c r="AC799" s="33" t="n">
        <v>0.412633683158388</v>
      </c>
      <c r="AD799" s="33" t="n">
        <v>0.202145922746775</v>
      </c>
      <c r="AE799" s="33" t="n">
        <v>0</v>
      </c>
      <c r="AF799" s="33" t="n">
        <v>0</v>
      </c>
      <c r="AG799" s="33" t="n">
        <v>0.128755364806862</v>
      </c>
      <c r="AH799" s="33" t="n">
        <v>0.141630901287551</v>
      </c>
      <c r="AI799" s="33" t="n">
        <v>0.472532188841188</v>
      </c>
      <c r="AJ799" s="33"/>
      <c r="AK799" s="34" t="n">
        <v>-1.21014309684142E-014</v>
      </c>
      <c r="AL799" s="33" t="n">
        <v>0.385499999999978</v>
      </c>
      <c r="AM799" s="33" t="n">
        <v>0.4725321888412</v>
      </c>
    </row>
    <row r="800" s="2" customFormat="true" ht="12.75" hidden="false" customHeight="false" outlineLevel="0" collapsed="false">
      <c r="A800" s="1" t="n">
        <v>6402.3597</v>
      </c>
      <c r="B800" s="1" t="n">
        <v>0</v>
      </c>
      <c r="C800" s="1" t="n">
        <v>0</v>
      </c>
      <c r="D800" s="1" t="n">
        <v>12263.96039</v>
      </c>
      <c r="E800" s="1" t="n">
        <v>6443.63339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26538.21961</v>
      </c>
      <c r="M800" s="40"/>
      <c r="N800" s="40"/>
      <c r="O800" s="31" t="n">
        <v>2.02</v>
      </c>
      <c r="P800" s="31" t="n">
        <v>202</v>
      </c>
      <c r="Q800" s="32" t="n">
        <v>38802.18</v>
      </c>
      <c r="R800" s="32" t="n">
        <v>-6443.63339</v>
      </c>
      <c r="S800" s="32" t="n">
        <v>0</v>
      </c>
      <c r="T800" s="32" t="n">
        <v>-5820.327</v>
      </c>
      <c r="U800" s="32" t="n">
        <v>-6402.3597</v>
      </c>
      <c r="V800" s="32" t="n">
        <v>0</v>
      </c>
      <c r="W800" s="32" t="n">
        <v>0</v>
      </c>
      <c r="X800" s="32" t="n">
        <v>26538.21961</v>
      </c>
      <c r="Y800" s="31" t="s">
        <v>44</v>
      </c>
      <c r="Z800" s="32" t="n">
        <v>45204.5397</v>
      </c>
      <c r="AA800" s="33" t="n">
        <v>0.316063695132593</v>
      </c>
      <c r="AB800" s="33" t="n">
        <v>0.166063695132593</v>
      </c>
      <c r="AC800" s="33" t="n">
        <v>0.412930210414243</v>
      </c>
      <c r="AD800" s="33" t="n">
        <v>0.202145922746787</v>
      </c>
      <c r="AE800" s="33" t="n">
        <v>0</v>
      </c>
      <c r="AF800" s="33" t="n">
        <v>0</v>
      </c>
      <c r="AG800" s="33" t="n">
        <v>0.128755364806874</v>
      </c>
      <c r="AH800" s="33" t="n">
        <v>0.141630901287555</v>
      </c>
      <c r="AI800" s="33" t="n">
        <v>0.472532188841217</v>
      </c>
      <c r="AJ800" s="33"/>
      <c r="AK800" s="34" t="n">
        <v>1.63202784619898E-014</v>
      </c>
      <c r="AL800" s="33" t="n">
        <v>0.385500000000016</v>
      </c>
      <c r="AM800" s="33" t="n">
        <v>0.4725321888412</v>
      </c>
    </row>
    <row r="801" s="2" customFormat="true" ht="12.75" hidden="false" customHeight="false" outlineLevel="0" collapsed="false">
      <c r="A801" s="1" t="n">
        <v>6434.05455</v>
      </c>
      <c r="B801" s="1" t="n">
        <v>0</v>
      </c>
      <c r="C801" s="1" t="n">
        <v>0</v>
      </c>
      <c r="D801" s="1" t="n">
        <v>12338.011085</v>
      </c>
      <c r="E801" s="1" t="n">
        <v>6488.870585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26656.258915</v>
      </c>
      <c r="M801" s="40"/>
      <c r="N801" s="40"/>
      <c r="O801" s="31" t="n">
        <v>2.03</v>
      </c>
      <c r="P801" s="31" t="n">
        <v>203</v>
      </c>
      <c r="Q801" s="32" t="n">
        <v>38994.27</v>
      </c>
      <c r="R801" s="32" t="n">
        <v>-6488.870585</v>
      </c>
      <c r="S801" s="32" t="n">
        <v>0</v>
      </c>
      <c r="T801" s="32" t="n">
        <v>-5849.1405</v>
      </c>
      <c r="U801" s="32" t="n">
        <v>-6434.05455</v>
      </c>
      <c r="V801" s="32" t="n">
        <v>0</v>
      </c>
      <c r="W801" s="32" t="n">
        <v>0</v>
      </c>
      <c r="X801" s="32" t="n">
        <v>26656.258915</v>
      </c>
      <c r="Y801" s="31" t="s">
        <v>44</v>
      </c>
      <c r="Z801" s="32" t="n">
        <v>45428.32455</v>
      </c>
      <c r="AA801" s="33" t="n">
        <v>0.316405745895487</v>
      </c>
      <c r="AB801" s="33" t="n">
        <v>0.166405745895487</v>
      </c>
      <c r="AC801" s="33" t="n">
        <v>0.413223816219302</v>
      </c>
      <c r="AD801" s="33" t="n">
        <v>0.202145922746783</v>
      </c>
      <c r="AE801" s="33" t="n">
        <v>0</v>
      </c>
      <c r="AF801" s="33" t="n">
        <v>0</v>
      </c>
      <c r="AG801" s="33" t="n">
        <v>0.128755364806862</v>
      </c>
      <c r="AH801" s="33" t="n">
        <v>0.141630901287551</v>
      </c>
      <c r="AI801" s="33" t="n">
        <v>0.472532188841196</v>
      </c>
      <c r="AJ801" s="33"/>
      <c r="AK801" s="34" t="n">
        <v>-3.99680288865056E-015</v>
      </c>
      <c r="AL801" s="33" t="n">
        <v>0.385499999999997</v>
      </c>
      <c r="AM801" s="33" t="n">
        <v>0.4725321888412</v>
      </c>
    </row>
    <row r="802" s="2" customFormat="true" ht="12.75" hidden="false" customHeight="false" outlineLevel="0" collapsed="false">
      <c r="A802" s="1" t="n">
        <v>6465.7494</v>
      </c>
      <c r="B802" s="1" t="n">
        <v>0</v>
      </c>
      <c r="C802" s="1" t="n">
        <v>0</v>
      </c>
      <c r="D802" s="1" t="n">
        <v>12412.06178</v>
      </c>
      <c r="E802" s="1" t="n">
        <v>6534.10778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26774.29822</v>
      </c>
      <c r="M802" s="40"/>
      <c r="N802" s="40"/>
      <c r="O802" s="31" t="n">
        <v>2.04</v>
      </c>
      <c r="P802" s="31" t="n">
        <v>204</v>
      </c>
      <c r="Q802" s="32" t="n">
        <v>39186.36</v>
      </c>
      <c r="R802" s="32" t="n">
        <v>-6534.10778</v>
      </c>
      <c r="S802" s="32" t="n">
        <v>0</v>
      </c>
      <c r="T802" s="32" t="n">
        <v>-5877.954</v>
      </c>
      <c r="U802" s="32" t="n">
        <v>-6465.7494</v>
      </c>
      <c r="V802" s="32" t="n">
        <v>0</v>
      </c>
      <c r="W802" s="32" t="n">
        <v>0</v>
      </c>
      <c r="X802" s="32" t="n">
        <v>26774.29822</v>
      </c>
      <c r="Y802" s="31" t="s">
        <v>44</v>
      </c>
      <c r="Z802" s="32" t="n">
        <v>45652.1094</v>
      </c>
      <c r="AA802" s="33" t="n">
        <v>0.316744443219528</v>
      </c>
      <c r="AB802" s="33" t="n">
        <v>0.166744443219528</v>
      </c>
      <c r="AC802" s="33" t="n">
        <v>0.413514543536076</v>
      </c>
      <c r="AD802" s="33" t="n">
        <v>0.202145922746775</v>
      </c>
      <c r="AE802" s="33" t="n">
        <v>0</v>
      </c>
      <c r="AF802" s="33" t="n">
        <v>0</v>
      </c>
      <c r="AG802" s="33" t="n">
        <v>0.12875536480687</v>
      </c>
      <c r="AH802" s="33" t="n">
        <v>0.141630901287555</v>
      </c>
      <c r="AI802" s="33" t="n">
        <v>0.4725321888412</v>
      </c>
      <c r="AJ802" s="33"/>
      <c r="AK802" s="34" t="n">
        <v>0</v>
      </c>
      <c r="AL802" s="33" t="n">
        <v>0.385499999999997</v>
      </c>
      <c r="AM802" s="33" t="n">
        <v>0.4725321888412</v>
      </c>
    </row>
    <row r="803" s="2" customFormat="true" ht="12.75" hidden="false" customHeight="false" outlineLevel="0" collapsed="false">
      <c r="A803" s="1" t="n">
        <v>6497.44425</v>
      </c>
      <c r="B803" s="1" t="n">
        <v>0</v>
      </c>
      <c r="C803" s="1" t="n">
        <v>0</v>
      </c>
      <c r="D803" s="1" t="n">
        <v>12486.112475</v>
      </c>
      <c r="E803" s="1" t="n">
        <v>6579.344975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26892.337525</v>
      </c>
      <c r="M803" s="40"/>
      <c r="N803" s="40"/>
      <c r="O803" s="31" t="n">
        <v>2.05</v>
      </c>
      <c r="P803" s="31" t="n">
        <v>205</v>
      </c>
      <c r="Q803" s="32" t="n">
        <v>39378.45</v>
      </c>
      <c r="R803" s="32" t="n">
        <v>-6579.344975</v>
      </c>
      <c r="S803" s="32" t="n">
        <v>0</v>
      </c>
      <c r="T803" s="32" t="n">
        <v>-5906.7675</v>
      </c>
      <c r="U803" s="32" t="n">
        <v>-6497.44425</v>
      </c>
      <c r="V803" s="32" t="n">
        <v>0</v>
      </c>
      <c r="W803" s="32" t="n">
        <v>0</v>
      </c>
      <c r="X803" s="32" t="n">
        <v>26892.337525</v>
      </c>
      <c r="Y803" s="31" t="s">
        <v>44</v>
      </c>
      <c r="Z803" s="32" t="n">
        <v>45875.89425</v>
      </c>
      <c r="AA803" s="33" t="n">
        <v>0.317079836179433</v>
      </c>
      <c r="AB803" s="33" t="n">
        <v>0.167079836179433</v>
      </c>
      <c r="AC803" s="33" t="n">
        <v>0.413802434488784</v>
      </c>
      <c r="AD803" s="33" t="n">
        <v>0.202145922746787</v>
      </c>
      <c r="AE803" s="33" t="n">
        <v>0</v>
      </c>
      <c r="AF803" s="33" t="n">
        <v>0</v>
      </c>
      <c r="AG803" s="33" t="n">
        <v>0.128755364806866</v>
      </c>
      <c r="AH803" s="33" t="n">
        <v>0.141630901287551</v>
      </c>
      <c r="AI803" s="33" t="n">
        <v>0.472532188841204</v>
      </c>
      <c r="AJ803" s="33"/>
      <c r="AK803" s="34" t="n">
        <v>4.10782519111308E-015</v>
      </c>
      <c r="AL803" s="33" t="n">
        <v>0.385499999999997</v>
      </c>
      <c r="AM803" s="33" t="n">
        <v>0.4725321888412</v>
      </c>
    </row>
    <row r="804" s="2" customFormat="true" ht="12.75" hidden="false" customHeight="false" outlineLevel="0" collapsed="false">
      <c r="A804" s="1" t="n">
        <v>6529.1391</v>
      </c>
      <c r="B804" s="1" t="n">
        <v>0</v>
      </c>
      <c r="C804" s="1" t="n">
        <v>0</v>
      </c>
      <c r="D804" s="1" t="n">
        <v>12560.16317</v>
      </c>
      <c r="E804" s="1" t="n">
        <v>6624.58217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27010.37683</v>
      </c>
      <c r="M804" s="40"/>
      <c r="N804" s="40"/>
      <c r="O804" s="31" t="n">
        <v>2.06</v>
      </c>
      <c r="P804" s="31" t="n">
        <v>206</v>
      </c>
      <c r="Q804" s="32" t="n">
        <v>39570.54</v>
      </c>
      <c r="R804" s="32" t="n">
        <v>-6624.58217</v>
      </c>
      <c r="S804" s="32" t="n">
        <v>0</v>
      </c>
      <c r="T804" s="32" t="n">
        <v>-5935.581</v>
      </c>
      <c r="U804" s="32" t="n">
        <v>-6529.1391</v>
      </c>
      <c r="V804" s="32" t="n">
        <v>0</v>
      </c>
      <c r="W804" s="32" t="n">
        <v>0</v>
      </c>
      <c r="X804" s="32" t="n">
        <v>27010.37683</v>
      </c>
      <c r="Y804" s="31" t="s">
        <v>44</v>
      </c>
      <c r="Z804" s="32" t="n">
        <v>46099.6791</v>
      </c>
      <c r="AA804" s="33" t="n">
        <v>0.317411972897009</v>
      </c>
      <c r="AB804" s="33" t="n">
        <v>0.167411972897009</v>
      </c>
      <c r="AC804" s="33" t="n">
        <v>0.414087530383699</v>
      </c>
      <c r="AD804" s="33" t="n">
        <v>0.202145922746775</v>
      </c>
      <c r="AE804" s="33" t="n">
        <v>0</v>
      </c>
      <c r="AF804" s="33" t="n">
        <v>0</v>
      </c>
      <c r="AG804" s="33" t="n">
        <v>0.128755364806862</v>
      </c>
      <c r="AH804" s="33" t="n">
        <v>0.141630901287555</v>
      </c>
      <c r="AI804" s="33" t="n">
        <v>0.472532188841192</v>
      </c>
      <c r="AJ804" s="33"/>
      <c r="AK804" s="34" t="n">
        <v>-8.10462807976364E-015</v>
      </c>
      <c r="AL804" s="33" t="n">
        <v>0.385499999999997</v>
      </c>
      <c r="AM804" s="33" t="n">
        <v>0.4725321888412</v>
      </c>
    </row>
    <row r="805" s="2" customFormat="true" ht="12.75" hidden="false" customHeight="false" outlineLevel="0" collapsed="false">
      <c r="A805" s="1" t="n">
        <v>6560.83395</v>
      </c>
      <c r="B805" s="1" t="n">
        <v>0</v>
      </c>
      <c r="C805" s="1" t="n">
        <v>0</v>
      </c>
      <c r="D805" s="1" t="n">
        <v>12634.213865</v>
      </c>
      <c r="E805" s="1" t="n">
        <v>6669.819365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27128.416135</v>
      </c>
      <c r="M805" s="40"/>
      <c r="N805" s="40"/>
      <c r="O805" s="31" t="n">
        <v>2.07</v>
      </c>
      <c r="P805" s="31" t="n">
        <v>207</v>
      </c>
      <c r="Q805" s="32" t="n">
        <v>39762.63</v>
      </c>
      <c r="R805" s="32" t="n">
        <v>-6669.819365</v>
      </c>
      <c r="S805" s="32" t="n">
        <v>0</v>
      </c>
      <c r="T805" s="32" t="n">
        <v>-5964.3945</v>
      </c>
      <c r="U805" s="32" t="n">
        <v>-6560.83395</v>
      </c>
      <c r="V805" s="32" t="n">
        <v>0</v>
      </c>
      <c r="W805" s="32" t="n">
        <v>0</v>
      </c>
      <c r="X805" s="32" t="n">
        <v>27128.416135</v>
      </c>
      <c r="Y805" s="31" t="s">
        <v>44</v>
      </c>
      <c r="Z805" s="32" t="n">
        <v>46323.46395</v>
      </c>
      <c r="AA805" s="33" t="n">
        <v>0.317740900564173</v>
      </c>
      <c r="AB805" s="33" t="n">
        <v>0.167740900564173</v>
      </c>
      <c r="AC805" s="33" t="n">
        <v>0.414369871728904</v>
      </c>
      <c r="AD805" s="33" t="n">
        <v>0.202145922746787</v>
      </c>
      <c r="AE805" s="33" t="n">
        <v>0</v>
      </c>
      <c r="AF805" s="33" t="n">
        <v>0</v>
      </c>
      <c r="AG805" s="33" t="n">
        <v>0.128755364806874</v>
      </c>
      <c r="AH805" s="33" t="n">
        <v>0.141630901287551</v>
      </c>
      <c r="AI805" s="33" t="n">
        <v>0.472532188841212</v>
      </c>
      <c r="AJ805" s="33"/>
      <c r="AK805" s="34" t="n">
        <v>-4.05231403988182E-015</v>
      </c>
      <c r="AL805" s="33" t="n">
        <v>0.385500000000016</v>
      </c>
      <c r="AM805" s="33" t="n">
        <v>0.472532188841216</v>
      </c>
    </row>
    <row r="806" s="2" customFormat="true" ht="12.75" hidden="false" customHeight="false" outlineLevel="0" collapsed="false">
      <c r="A806" s="1" t="n">
        <v>6592.5288</v>
      </c>
      <c r="B806" s="1" t="n">
        <v>0</v>
      </c>
      <c r="C806" s="1" t="n">
        <v>0</v>
      </c>
      <c r="D806" s="1" t="n">
        <v>12708.26456</v>
      </c>
      <c r="E806" s="1" t="n">
        <v>6715.05656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27246.45544</v>
      </c>
      <c r="M806" s="40"/>
      <c r="N806" s="40"/>
      <c r="O806" s="31" t="n">
        <v>2.08</v>
      </c>
      <c r="P806" s="31" t="n">
        <v>208</v>
      </c>
      <c r="Q806" s="32" t="n">
        <v>39954.72</v>
      </c>
      <c r="R806" s="32" t="n">
        <v>-6715.05656</v>
      </c>
      <c r="S806" s="32" t="n">
        <v>0</v>
      </c>
      <c r="T806" s="32" t="n">
        <v>-5993.208</v>
      </c>
      <c r="U806" s="32" t="n">
        <v>-6592.5288</v>
      </c>
      <c r="V806" s="32" t="n">
        <v>0</v>
      </c>
      <c r="W806" s="32" t="n">
        <v>0</v>
      </c>
      <c r="X806" s="32" t="n">
        <v>27246.45544</v>
      </c>
      <c r="Y806" s="31" t="s">
        <v>44</v>
      </c>
      <c r="Z806" s="32" t="n">
        <v>46547.2488</v>
      </c>
      <c r="AA806" s="33" t="n">
        <v>0.318066665465307</v>
      </c>
      <c r="AB806" s="33" t="n">
        <v>0.168066665465307</v>
      </c>
      <c r="AC806" s="33" t="n">
        <v>0.414649498253482</v>
      </c>
      <c r="AD806" s="33" t="n">
        <v>0.202145922746779</v>
      </c>
      <c r="AE806" s="33" t="n">
        <v>0</v>
      </c>
      <c r="AF806" s="33" t="n">
        <v>0</v>
      </c>
      <c r="AG806" s="33" t="n">
        <v>0.128755364806866</v>
      </c>
      <c r="AH806" s="33" t="n">
        <v>0.141630901287555</v>
      </c>
      <c r="AI806" s="33" t="n">
        <v>0.4725321888412</v>
      </c>
      <c r="AJ806" s="33"/>
      <c r="AK806" s="34" t="n">
        <v>0</v>
      </c>
      <c r="AL806" s="33" t="n">
        <v>0.385499999999997</v>
      </c>
      <c r="AM806" s="33" t="n">
        <v>0.4725321888412</v>
      </c>
    </row>
    <row r="807" s="2" customFormat="true" ht="12.75" hidden="false" customHeight="false" outlineLevel="0" collapsed="false">
      <c r="A807" s="1" t="n">
        <v>6624.22365</v>
      </c>
      <c r="B807" s="1" t="n">
        <v>0</v>
      </c>
      <c r="C807" s="1" t="n">
        <v>0</v>
      </c>
      <c r="D807" s="1" t="n">
        <v>12782.315255</v>
      </c>
      <c r="E807" s="1" t="n">
        <v>6760.293755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27364.494745</v>
      </c>
      <c r="M807" s="40"/>
      <c r="N807" s="40"/>
      <c r="O807" s="31" t="n">
        <v>2.09</v>
      </c>
      <c r="P807" s="31" t="n">
        <v>209</v>
      </c>
      <c r="Q807" s="32" t="n">
        <v>40146.81</v>
      </c>
      <c r="R807" s="32" t="n">
        <v>-6760.293755</v>
      </c>
      <c r="S807" s="32" t="n">
        <v>0</v>
      </c>
      <c r="T807" s="32" t="n">
        <v>-6022.0215</v>
      </c>
      <c r="U807" s="32" t="n">
        <v>-6624.22365</v>
      </c>
      <c r="V807" s="32" t="n">
        <v>0</v>
      </c>
      <c r="W807" s="32" t="n">
        <v>0</v>
      </c>
      <c r="X807" s="32" t="n">
        <v>27364.494745</v>
      </c>
      <c r="Y807" s="31" t="s">
        <v>44</v>
      </c>
      <c r="Z807" s="32" t="n">
        <v>46771.03365</v>
      </c>
      <c r="AA807" s="33" t="n">
        <v>0.318389312998966</v>
      </c>
      <c r="AB807" s="33" t="n">
        <v>0.168389312998966</v>
      </c>
      <c r="AC807" s="33" t="n">
        <v>0.414926448926151</v>
      </c>
      <c r="AD807" s="33" t="n">
        <v>0.202145922746779</v>
      </c>
      <c r="AE807" s="33" t="n">
        <v>0</v>
      </c>
      <c r="AF807" s="33" t="n">
        <v>0</v>
      </c>
      <c r="AG807" s="33" t="n">
        <v>0.128755364806866</v>
      </c>
      <c r="AH807" s="33" t="n">
        <v>0.141630901287551</v>
      </c>
      <c r="AI807" s="33" t="n">
        <v>0.472532188841196</v>
      </c>
      <c r="AJ807" s="33"/>
      <c r="AK807" s="34" t="n">
        <v>1.22124532708767E-014</v>
      </c>
      <c r="AL807" s="33" t="n">
        <v>0.385499999999997</v>
      </c>
      <c r="AM807" s="33" t="n">
        <v>0.472532188841184</v>
      </c>
    </row>
    <row r="808" s="2" customFormat="true" ht="12.75" hidden="false" customHeight="false" outlineLevel="0" collapsed="false">
      <c r="A808" s="1" t="n">
        <v>6655.9185</v>
      </c>
      <c r="B808" s="1" t="n">
        <v>0</v>
      </c>
      <c r="C808" s="1" t="n">
        <v>0</v>
      </c>
      <c r="D808" s="1" t="n">
        <v>12856.36595</v>
      </c>
      <c r="E808" s="1" t="n">
        <v>6805.53095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27482.53405</v>
      </c>
      <c r="M808" s="40"/>
      <c r="N808" s="40"/>
      <c r="O808" s="31" t="n">
        <v>2.1</v>
      </c>
      <c r="P808" s="31" t="n">
        <v>210</v>
      </c>
      <c r="Q808" s="32" t="n">
        <v>40338.9</v>
      </c>
      <c r="R808" s="32" t="n">
        <v>-6805.53095</v>
      </c>
      <c r="S808" s="32" t="n">
        <v>0</v>
      </c>
      <c r="T808" s="32" t="n">
        <v>-6050.835</v>
      </c>
      <c r="U808" s="32" t="n">
        <v>-6655.9185</v>
      </c>
      <c r="V808" s="32" t="n">
        <v>0</v>
      </c>
      <c r="W808" s="32" t="n">
        <v>0</v>
      </c>
      <c r="X808" s="32" t="n">
        <v>27482.53405</v>
      </c>
      <c r="Y808" s="31" t="s">
        <v>44</v>
      </c>
      <c r="Z808" s="32" t="n">
        <v>46994.8185</v>
      </c>
      <c r="AA808" s="33" t="n">
        <v>0.318708887698971</v>
      </c>
      <c r="AB808" s="33" t="n">
        <v>0.16870888769897</v>
      </c>
      <c r="AC808" s="33" t="n">
        <v>0.415200761973365</v>
      </c>
      <c r="AD808" s="33" t="n">
        <v>0.202145922746787</v>
      </c>
      <c r="AE808" s="33" t="n">
        <v>0</v>
      </c>
      <c r="AF808" s="33" t="n">
        <v>0</v>
      </c>
      <c r="AG808" s="33" t="n">
        <v>0.128755364806866</v>
      </c>
      <c r="AH808" s="33" t="n">
        <v>0.141630901287555</v>
      </c>
      <c r="AI808" s="33" t="n">
        <v>0.472532188841208</v>
      </c>
      <c r="AJ808" s="33"/>
      <c r="AK808" s="34" t="n">
        <v>-8.1601392309949E-015</v>
      </c>
      <c r="AL808" s="33" t="n">
        <v>0.385500000000016</v>
      </c>
      <c r="AM808" s="33" t="n">
        <v>0.472532188841216</v>
      </c>
    </row>
    <row r="809" s="2" customFormat="true" ht="12.75" hidden="false" customHeight="false" outlineLevel="0" collapsed="false">
      <c r="A809" s="1" t="n">
        <v>6687.61335</v>
      </c>
      <c r="B809" s="1" t="n">
        <v>0</v>
      </c>
      <c r="C809" s="1" t="n">
        <v>0</v>
      </c>
      <c r="D809" s="1" t="n">
        <v>12930.416645</v>
      </c>
      <c r="E809" s="1" t="n">
        <v>6850.768145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27600.573355</v>
      </c>
      <c r="M809" s="40"/>
      <c r="N809" s="40"/>
      <c r="O809" s="31" t="n">
        <v>2.11</v>
      </c>
      <c r="P809" s="31" t="n">
        <v>211</v>
      </c>
      <c r="Q809" s="32" t="n">
        <v>40530.99</v>
      </c>
      <c r="R809" s="32" t="n">
        <v>-6850.768145</v>
      </c>
      <c r="S809" s="32" t="n">
        <v>0</v>
      </c>
      <c r="T809" s="32" t="n">
        <v>-6079.6485</v>
      </c>
      <c r="U809" s="32" t="n">
        <v>-6687.61335</v>
      </c>
      <c r="V809" s="32" t="n">
        <v>0</v>
      </c>
      <c r="W809" s="32" t="n">
        <v>0</v>
      </c>
      <c r="X809" s="32" t="n">
        <v>27600.573355</v>
      </c>
      <c r="Y809" s="31" t="s">
        <v>44</v>
      </c>
      <c r="Z809" s="32" t="n">
        <v>47218.60335</v>
      </c>
      <c r="AA809" s="33" t="n">
        <v>0.3190254332549</v>
      </c>
      <c r="AB809" s="33" t="n">
        <v>0.1690254332549</v>
      </c>
      <c r="AC809" s="33" t="n">
        <v>0.415472474896909</v>
      </c>
      <c r="AD809" s="33" t="n">
        <v>0.202145922746771</v>
      </c>
      <c r="AE809" s="33" t="n">
        <v>0</v>
      </c>
      <c r="AF809" s="33" t="n">
        <v>0</v>
      </c>
      <c r="AG809" s="33" t="n">
        <v>0.128755364806866</v>
      </c>
      <c r="AH809" s="33" t="n">
        <v>0.141630901287551</v>
      </c>
      <c r="AI809" s="33" t="n">
        <v>0.472532188841188</v>
      </c>
      <c r="AJ809" s="33"/>
      <c r="AK809" s="34" t="n">
        <v>4.10782519111308E-015</v>
      </c>
      <c r="AL809" s="33" t="n">
        <v>0.385499999999978</v>
      </c>
      <c r="AM809" s="33" t="n">
        <v>0.472532188841184</v>
      </c>
    </row>
    <row r="810" s="2" customFormat="true" ht="12.75" hidden="false" customHeight="false" outlineLevel="0" collapsed="false">
      <c r="A810" s="1" t="n">
        <v>6719.3082</v>
      </c>
      <c r="B810" s="1" t="n">
        <v>0</v>
      </c>
      <c r="C810" s="1" t="n">
        <v>0</v>
      </c>
      <c r="D810" s="1" t="n">
        <v>13004.46734</v>
      </c>
      <c r="E810" s="1" t="n">
        <v>6896.00534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27718.61266</v>
      </c>
      <c r="M810" s="40"/>
      <c r="N810" s="40"/>
      <c r="O810" s="31" t="n">
        <v>2.12</v>
      </c>
      <c r="P810" s="31" t="n">
        <v>212</v>
      </c>
      <c r="Q810" s="32" t="n">
        <v>40723.08</v>
      </c>
      <c r="R810" s="32" t="n">
        <v>-6896.00534</v>
      </c>
      <c r="S810" s="32" t="n">
        <v>0</v>
      </c>
      <c r="T810" s="32" t="n">
        <v>-6108.462</v>
      </c>
      <c r="U810" s="32" t="n">
        <v>-6719.3082</v>
      </c>
      <c r="V810" s="32" t="n">
        <v>0</v>
      </c>
      <c r="W810" s="32" t="n">
        <v>0</v>
      </c>
      <c r="X810" s="32" t="n">
        <v>27718.61266</v>
      </c>
      <c r="Y810" s="31" t="s">
        <v>44</v>
      </c>
      <c r="Z810" s="32" t="n">
        <v>47442.3882</v>
      </c>
      <c r="AA810" s="33" t="n">
        <v>0.319338992531999</v>
      </c>
      <c r="AB810" s="33" t="n">
        <v>0.169338992531999</v>
      </c>
      <c r="AC810" s="33" t="n">
        <v>0.415741624490986</v>
      </c>
      <c r="AD810" s="33" t="n">
        <v>0.202145922746788</v>
      </c>
      <c r="AE810" s="33" t="n">
        <v>0</v>
      </c>
      <c r="AF810" s="33" t="n">
        <v>0</v>
      </c>
      <c r="AG810" s="33" t="n">
        <v>0.12875536480687</v>
      </c>
      <c r="AH810" s="33" t="n">
        <v>0.141630901287556</v>
      </c>
      <c r="AI810" s="33" t="n">
        <v>0.472532188841215</v>
      </c>
      <c r="AJ810" s="33"/>
      <c r="AK810" s="34" t="n">
        <v>0</v>
      </c>
      <c r="AL810" s="33" t="n">
        <v>0.385499999999993</v>
      </c>
      <c r="AM810" s="33" t="n">
        <v>0.472532188841215</v>
      </c>
    </row>
    <row r="811" s="2" customFormat="true" ht="12.75" hidden="false" customHeight="false" outlineLevel="0" collapsed="false">
      <c r="A811" s="1" t="n">
        <v>6751.00305</v>
      </c>
      <c r="B811" s="1" t="n">
        <v>0</v>
      </c>
      <c r="C811" s="1" t="n">
        <v>0</v>
      </c>
      <c r="D811" s="1" t="n">
        <v>13078.518035</v>
      </c>
      <c r="E811" s="1" t="n">
        <v>6941.24253499999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27836.651965</v>
      </c>
      <c r="M811" s="40"/>
      <c r="N811" s="40"/>
      <c r="O811" s="31" t="n">
        <v>2.13</v>
      </c>
      <c r="P811" s="31" t="n">
        <v>213</v>
      </c>
      <c r="Q811" s="32" t="n">
        <v>40915.17</v>
      </c>
      <c r="R811" s="32" t="n">
        <v>-6941.24253499999</v>
      </c>
      <c r="S811" s="32" t="n">
        <v>0</v>
      </c>
      <c r="T811" s="32" t="n">
        <v>-6137.2755</v>
      </c>
      <c r="U811" s="32" t="n">
        <v>-6751.00305</v>
      </c>
      <c r="V811" s="32" t="n">
        <v>0</v>
      </c>
      <c r="W811" s="32" t="n">
        <v>0</v>
      </c>
      <c r="X811" s="32" t="n">
        <v>27836.651965</v>
      </c>
      <c r="Y811" s="31" t="s">
        <v>44</v>
      </c>
      <c r="Z811" s="32" t="n">
        <v>47666.17305</v>
      </c>
      <c r="AA811" s="33" t="n">
        <v>0.319649607590534</v>
      </c>
      <c r="AB811" s="33" t="n">
        <v>0.169649607590534</v>
      </c>
      <c r="AC811" s="33" t="n">
        <v>0.416008246858828</v>
      </c>
      <c r="AD811" s="33" t="n">
        <v>0.202145922746783</v>
      </c>
      <c r="AE811" s="33" t="n">
        <v>0</v>
      </c>
      <c r="AF811" s="33" t="n">
        <v>0</v>
      </c>
      <c r="AG811" s="33" t="n">
        <v>0.12875536480687</v>
      </c>
      <c r="AH811" s="33" t="n">
        <v>0.141630901287555</v>
      </c>
      <c r="AI811" s="33" t="n">
        <v>0.472532188841208</v>
      </c>
      <c r="AJ811" s="33"/>
      <c r="AK811" s="34" t="n">
        <v>-8.1601392309949E-015</v>
      </c>
      <c r="AL811" s="33" t="n">
        <v>0.385500000000016</v>
      </c>
      <c r="AM811" s="33" t="n">
        <v>0.472532188841216</v>
      </c>
    </row>
    <row r="812" s="2" customFormat="true" ht="12.75" hidden="false" customHeight="false" outlineLevel="0" collapsed="false">
      <c r="A812" s="1" t="n">
        <v>6782.6979</v>
      </c>
      <c r="B812" s="1" t="n">
        <v>0</v>
      </c>
      <c r="C812" s="1" t="n">
        <v>0</v>
      </c>
      <c r="D812" s="1" t="n">
        <v>13152.56873</v>
      </c>
      <c r="E812" s="1" t="n">
        <v>6986.47972999999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27954.69127</v>
      </c>
      <c r="M812" s="40"/>
      <c r="N812" s="40"/>
      <c r="O812" s="31" t="n">
        <v>2.14</v>
      </c>
      <c r="P812" s="31" t="n">
        <v>214</v>
      </c>
      <c r="Q812" s="32" t="n">
        <v>41107.26</v>
      </c>
      <c r="R812" s="32" t="n">
        <v>-6986.47972999999</v>
      </c>
      <c r="S812" s="32" t="n">
        <v>0</v>
      </c>
      <c r="T812" s="32" t="n">
        <v>-6166.089</v>
      </c>
      <c r="U812" s="32" t="n">
        <v>-6782.6979</v>
      </c>
      <c r="V812" s="32" t="n">
        <v>0</v>
      </c>
      <c r="W812" s="32" t="n">
        <v>0</v>
      </c>
      <c r="X812" s="32" t="n">
        <v>27954.69127</v>
      </c>
      <c r="Y812" s="31" t="s">
        <v>44</v>
      </c>
      <c r="Z812" s="32" t="n">
        <v>47889.9579</v>
      </c>
      <c r="AA812" s="33" t="n">
        <v>0.319957319704597</v>
      </c>
      <c r="AB812" s="33" t="n">
        <v>0.169957319704597</v>
      </c>
      <c r="AC812" s="33" t="n">
        <v>0.416272377428839</v>
      </c>
      <c r="AD812" s="33" t="n">
        <v>0.202145922746775</v>
      </c>
      <c r="AE812" s="33" t="n">
        <v>0</v>
      </c>
      <c r="AF812" s="33" t="n">
        <v>0</v>
      </c>
      <c r="AG812" s="33" t="n">
        <v>0.128755364806862</v>
      </c>
      <c r="AH812" s="33" t="n">
        <v>0.141630901287555</v>
      </c>
      <c r="AI812" s="33" t="n">
        <v>0.472532188841192</v>
      </c>
      <c r="AJ812" s="33"/>
      <c r="AK812" s="34" t="n">
        <v>8.10462807976364E-015</v>
      </c>
      <c r="AL812" s="33" t="n">
        <v>0.385499999999978</v>
      </c>
      <c r="AM812" s="33" t="n">
        <v>0.472532188841184</v>
      </c>
    </row>
    <row r="813" s="2" customFormat="true" ht="12.75" hidden="false" customHeight="false" outlineLevel="0" collapsed="false">
      <c r="A813" s="1" t="n">
        <v>6814.39274999999</v>
      </c>
      <c r="B813" s="1" t="n">
        <v>0</v>
      </c>
      <c r="C813" s="1" t="n">
        <v>0</v>
      </c>
      <c r="D813" s="1" t="n">
        <v>13226.619425</v>
      </c>
      <c r="E813" s="1" t="n">
        <v>7031.71692499999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28072.730575</v>
      </c>
      <c r="M813" s="40"/>
      <c r="N813" s="40"/>
      <c r="O813" s="31" t="n">
        <v>2.15</v>
      </c>
      <c r="P813" s="31" t="n">
        <v>215</v>
      </c>
      <c r="Q813" s="32" t="n">
        <v>41299.35</v>
      </c>
      <c r="R813" s="32" t="n">
        <v>-7031.71692499999</v>
      </c>
      <c r="S813" s="32" t="n">
        <v>0</v>
      </c>
      <c r="T813" s="32" t="n">
        <v>-6194.90249999999</v>
      </c>
      <c r="U813" s="32" t="n">
        <v>-6814.39274999999</v>
      </c>
      <c r="V813" s="32" t="n">
        <v>0</v>
      </c>
      <c r="W813" s="32" t="n">
        <v>0</v>
      </c>
      <c r="X813" s="32" t="n">
        <v>28072.730575</v>
      </c>
      <c r="Y813" s="31" t="s">
        <v>44</v>
      </c>
      <c r="Z813" s="32" t="n">
        <v>48113.74275</v>
      </c>
      <c r="AA813" s="33" t="n">
        <v>0.32026216938039</v>
      </c>
      <c r="AB813" s="33" t="n">
        <v>0.17026216938039</v>
      </c>
      <c r="AC813" s="33" t="n">
        <v>0.416534050970292</v>
      </c>
      <c r="AD813" s="33" t="n">
        <v>0.202145922746787</v>
      </c>
      <c r="AE813" s="33" t="n">
        <v>0</v>
      </c>
      <c r="AF813" s="33" t="n">
        <v>0</v>
      </c>
      <c r="AG813" s="33" t="n">
        <v>0.128755364806866</v>
      </c>
      <c r="AH813" s="33" t="n">
        <v>0.141630901287551</v>
      </c>
      <c r="AI813" s="33" t="n">
        <v>0.472532188841204</v>
      </c>
      <c r="AJ813" s="33"/>
      <c r="AK813" s="34" t="n">
        <v>-1.21569421196455E-014</v>
      </c>
      <c r="AL813" s="33" t="n">
        <v>0.385500000000016</v>
      </c>
      <c r="AM813" s="33" t="n">
        <v>0.472532188841216</v>
      </c>
    </row>
    <row r="814" s="2" customFormat="true" ht="12.75" hidden="false" customHeight="false" outlineLevel="0" collapsed="false">
      <c r="A814" s="1" t="n">
        <v>6846.08759999999</v>
      </c>
      <c r="B814" s="1" t="n">
        <v>0</v>
      </c>
      <c r="C814" s="1" t="n">
        <v>0</v>
      </c>
      <c r="D814" s="1" t="n">
        <v>13300.67012</v>
      </c>
      <c r="E814" s="1" t="n">
        <v>7076.95411999999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28190.76988</v>
      </c>
      <c r="M814" s="40"/>
      <c r="N814" s="40"/>
      <c r="O814" s="31" t="n">
        <v>2.16</v>
      </c>
      <c r="P814" s="31" t="n">
        <v>216</v>
      </c>
      <c r="Q814" s="32" t="n">
        <v>41491.44</v>
      </c>
      <c r="R814" s="32" t="n">
        <v>-7076.95411999999</v>
      </c>
      <c r="S814" s="32" t="n">
        <v>0</v>
      </c>
      <c r="T814" s="32" t="n">
        <v>-6223.71599999999</v>
      </c>
      <c r="U814" s="32" t="n">
        <v>-6846.08759999999</v>
      </c>
      <c r="V814" s="32" t="n">
        <v>0</v>
      </c>
      <c r="W814" s="32" t="n">
        <v>0</v>
      </c>
      <c r="X814" s="32" t="n">
        <v>28190.76988</v>
      </c>
      <c r="Y814" s="31" t="s">
        <v>44</v>
      </c>
      <c r="Z814" s="32" t="n">
        <v>48337.5276</v>
      </c>
      <c r="AA814" s="33" t="n">
        <v>0.320564196373999</v>
      </c>
      <c r="AB814" s="33" t="n">
        <v>0.170564196373999</v>
      </c>
      <c r="AC814" s="33" t="n">
        <v>0.416793301608583</v>
      </c>
      <c r="AD814" s="33" t="n">
        <v>0.202145922746783</v>
      </c>
      <c r="AE814" s="33" t="n">
        <v>0</v>
      </c>
      <c r="AF814" s="33" t="n">
        <v>0</v>
      </c>
      <c r="AG814" s="33" t="n">
        <v>0.12875536480687</v>
      </c>
      <c r="AH814" s="33" t="n">
        <v>0.141630901287555</v>
      </c>
      <c r="AI814" s="33" t="n">
        <v>0.472532188841208</v>
      </c>
      <c r="AJ814" s="33"/>
      <c r="AK814" s="34" t="n">
        <v>8.10462807976364E-015</v>
      </c>
      <c r="AL814" s="33" t="n">
        <v>0.385500000000016</v>
      </c>
      <c r="AM814" s="33" t="n">
        <v>0.4725321888412</v>
      </c>
    </row>
    <row r="815" s="2" customFormat="true" ht="12.75" hidden="false" customHeight="false" outlineLevel="0" collapsed="false">
      <c r="A815" s="1" t="n">
        <v>6877.78244999999</v>
      </c>
      <c r="B815" s="1" t="n">
        <v>0</v>
      </c>
      <c r="C815" s="1" t="n">
        <v>0</v>
      </c>
      <c r="D815" s="1" t="n">
        <v>13374.720815</v>
      </c>
      <c r="E815" s="1" t="n">
        <v>7122.19131499999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28308.809185</v>
      </c>
      <c r="M815" s="40"/>
      <c r="N815" s="40"/>
      <c r="O815" s="31" t="n">
        <v>2.17</v>
      </c>
      <c r="P815" s="31" t="n">
        <v>217</v>
      </c>
      <c r="Q815" s="32" t="n">
        <v>41683.53</v>
      </c>
      <c r="R815" s="32" t="n">
        <v>-7122.19131499999</v>
      </c>
      <c r="S815" s="32" t="n">
        <v>0</v>
      </c>
      <c r="T815" s="32" t="n">
        <v>-6252.52949999999</v>
      </c>
      <c r="U815" s="32" t="n">
        <v>-6877.78244999999</v>
      </c>
      <c r="V815" s="32" t="n">
        <v>0</v>
      </c>
      <c r="W815" s="32" t="n">
        <v>0</v>
      </c>
      <c r="X815" s="32" t="n">
        <v>28308.809185</v>
      </c>
      <c r="Y815" s="31" t="s">
        <v>44</v>
      </c>
      <c r="Z815" s="32" t="n">
        <v>48561.31245</v>
      </c>
      <c r="AA815" s="33" t="n">
        <v>0.320863439708681</v>
      </c>
      <c r="AB815" s="33" t="n">
        <v>0.170863439708681</v>
      </c>
      <c r="AC815" s="33" t="n">
        <v>0.41705016284007</v>
      </c>
      <c r="AD815" s="33" t="n">
        <v>0.202145922746775</v>
      </c>
      <c r="AE815" s="33" t="n">
        <v>0</v>
      </c>
      <c r="AF815" s="33" t="n">
        <v>0</v>
      </c>
      <c r="AG815" s="33" t="n">
        <v>0.128755364806862</v>
      </c>
      <c r="AH815" s="33" t="n">
        <v>0.141630901287551</v>
      </c>
      <c r="AI815" s="33" t="n">
        <v>0.472532188841188</v>
      </c>
      <c r="AJ815" s="33"/>
      <c r="AK815" s="34" t="n">
        <v>4.10782519111308E-015</v>
      </c>
      <c r="AL815" s="33" t="n">
        <v>0.385499999999978</v>
      </c>
      <c r="AM815" s="33" t="n">
        <v>0.472532188841184</v>
      </c>
    </row>
    <row r="816" s="2" customFormat="true" ht="12.75" hidden="false" customHeight="false" outlineLevel="0" collapsed="false">
      <c r="A816" s="1" t="n">
        <v>6909.47729999999</v>
      </c>
      <c r="B816" s="1" t="n">
        <v>0</v>
      </c>
      <c r="C816" s="1" t="n">
        <v>0</v>
      </c>
      <c r="D816" s="1" t="n">
        <v>13448.77151</v>
      </c>
      <c r="E816" s="1" t="n">
        <v>7167.42850999999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28426.84849</v>
      </c>
      <c r="M816" s="40"/>
      <c r="N816" s="40"/>
      <c r="O816" s="31" t="n">
        <v>2.18</v>
      </c>
      <c r="P816" s="31" t="n">
        <v>218</v>
      </c>
      <c r="Q816" s="32" t="n">
        <v>41875.62</v>
      </c>
      <c r="R816" s="32" t="n">
        <v>-7167.42850999999</v>
      </c>
      <c r="S816" s="32" t="n">
        <v>0</v>
      </c>
      <c r="T816" s="32" t="n">
        <v>-6281.34299999999</v>
      </c>
      <c r="U816" s="32" t="n">
        <v>-6909.47729999999</v>
      </c>
      <c r="V816" s="32" t="n">
        <v>0</v>
      </c>
      <c r="W816" s="32" t="n">
        <v>0</v>
      </c>
      <c r="X816" s="32" t="n">
        <v>28426.84849</v>
      </c>
      <c r="Y816" s="31" t="s">
        <v>44</v>
      </c>
      <c r="Z816" s="32" t="n">
        <v>48785.0972999999</v>
      </c>
      <c r="AA816" s="33" t="n">
        <v>0.321159937691669</v>
      </c>
      <c r="AB816" s="33" t="n">
        <v>0.171159937691669</v>
      </c>
      <c r="AC816" s="33" t="n">
        <v>0.417304667546497</v>
      </c>
      <c r="AD816" s="33" t="n">
        <v>0.202145922746783</v>
      </c>
      <c r="AE816" s="33" t="n">
        <v>0</v>
      </c>
      <c r="AF816" s="33" t="n">
        <v>0</v>
      </c>
      <c r="AG816" s="33" t="n">
        <v>0.12875536480687</v>
      </c>
      <c r="AH816" s="33" t="n">
        <v>0.141630901287555</v>
      </c>
      <c r="AI816" s="33" t="n">
        <v>0.472532188841208</v>
      </c>
      <c r="AJ816" s="33"/>
      <c r="AK816" s="34" t="n">
        <v>-8.1601392309949E-015</v>
      </c>
      <c r="AL816" s="33" t="n">
        <v>0.385500000000016</v>
      </c>
      <c r="AM816" s="33" t="n">
        <v>0.472532188841216</v>
      </c>
    </row>
    <row r="817" s="2" customFormat="true" ht="12.75" hidden="false" customHeight="false" outlineLevel="0" collapsed="false">
      <c r="A817" s="1" t="n">
        <v>6941.17214999999</v>
      </c>
      <c r="B817" s="1" t="n">
        <v>0</v>
      </c>
      <c r="C817" s="1" t="n">
        <v>0</v>
      </c>
      <c r="D817" s="1" t="n">
        <v>13522.822205</v>
      </c>
      <c r="E817" s="1" t="n">
        <v>7212.66570499999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28544.887795</v>
      </c>
      <c r="M817" s="40"/>
      <c r="N817" s="40"/>
      <c r="O817" s="31" t="n">
        <v>2.19</v>
      </c>
      <c r="P817" s="31" t="n">
        <v>219</v>
      </c>
      <c r="Q817" s="32" t="n">
        <v>42067.71</v>
      </c>
      <c r="R817" s="32" t="n">
        <v>-7212.66570499999</v>
      </c>
      <c r="S817" s="32" t="n">
        <v>0</v>
      </c>
      <c r="T817" s="32" t="n">
        <v>-6310.15649999999</v>
      </c>
      <c r="U817" s="32" t="n">
        <v>-6941.17214999999</v>
      </c>
      <c r="V817" s="32" t="n">
        <v>0</v>
      </c>
      <c r="W817" s="32" t="n">
        <v>0</v>
      </c>
      <c r="X817" s="32" t="n">
        <v>28544.887795</v>
      </c>
      <c r="Y817" s="31" t="s">
        <v>44</v>
      </c>
      <c r="Z817" s="32" t="n">
        <v>49008.8821499999</v>
      </c>
      <c r="AA817" s="33" t="n">
        <v>0.32145372793052</v>
      </c>
      <c r="AB817" s="33" t="n">
        <v>0.17145372793052</v>
      </c>
      <c r="AC817" s="33" t="n">
        <v>0.41755684800903</v>
      </c>
      <c r="AD817" s="33" t="n">
        <v>0.202145922746775</v>
      </c>
      <c r="AE817" s="33" t="n">
        <v>0</v>
      </c>
      <c r="AF817" s="33" t="n">
        <v>0</v>
      </c>
      <c r="AG817" s="33" t="n">
        <v>0.128755364806862</v>
      </c>
      <c r="AH817" s="33" t="n">
        <v>0.141630901287551</v>
      </c>
      <c r="AI817" s="33" t="n">
        <v>0.472532188841188</v>
      </c>
      <c r="AJ817" s="33"/>
      <c r="AK817" s="34" t="n">
        <v>4.10782519111308E-015</v>
      </c>
      <c r="AL817" s="33" t="n">
        <v>0.385499999999978</v>
      </c>
      <c r="AM817" s="33" t="n">
        <v>0.472532188841184</v>
      </c>
    </row>
    <row r="818" s="2" customFormat="true" ht="12.75" hidden="false" customHeight="false" outlineLevel="0" collapsed="false">
      <c r="A818" s="1" t="n">
        <v>6972.86699999999</v>
      </c>
      <c r="B818" s="1" t="n">
        <v>0</v>
      </c>
      <c r="C818" s="1" t="n">
        <v>0</v>
      </c>
      <c r="D818" s="1" t="n">
        <v>13596.8729</v>
      </c>
      <c r="E818" s="1" t="n">
        <v>7257.90289999999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28662.9271</v>
      </c>
      <c r="M818" s="40"/>
      <c r="N818" s="40"/>
      <c r="O818" s="31" t="n">
        <v>2.2</v>
      </c>
      <c r="P818" s="31" t="n">
        <v>220</v>
      </c>
      <c r="Q818" s="32" t="n">
        <v>42259.7999999999</v>
      </c>
      <c r="R818" s="32" t="n">
        <v>-7257.90289999999</v>
      </c>
      <c r="S818" s="32" t="n">
        <v>0</v>
      </c>
      <c r="T818" s="32" t="n">
        <v>-6338.96999999999</v>
      </c>
      <c r="U818" s="32" t="n">
        <v>-6972.86699999999</v>
      </c>
      <c r="V818" s="32" t="n">
        <v>0</v>
      </c>
      <c r="W818" s="32" t="n">
        <v>0</v>
      </c>
      <c r="X818" s="32" t="n">
        <v>28662.9271</v>
      </c>
      <c r="Y818" s="31" t="s">
        <v>44</v>
      </c>
      <c r="Z818" s="32" t="n">
        <v>49232.6669999999</v>
      </c>
      <c r="AA818" s="33" t="n">
        <v>0.321744847349017</v>
      </c>
      <c r="AB818" s="33" t="n">
        <v>0.171744847349017</v>
      </c>
      <c r="AC818" s="33" t="n">
        <v>0.417806735921903</v>
      </c>
      <c r="AD818" s="33" t="n">
        <v>0.202145922746787</v>
      </c>
      <c r="AE818" s="33" t="n">
        <v>0</v>
      </c>
      <c r="AF818" s="33" t="n">
        <v>0</v>
      </c>
      <c r="AG818" s="33" t="n">
        <v>0.128755364806874</v>
      </c>
      <c r="AH818" s="33" t="n">
        <v>0.141630901287555</v>
      </c>
      <c r="AI818" s="33" t="n">
        <v>0.472532188841217</v>
      </c>
      <c r="AJ818" s="33"/>
      <c r="AK818" s="34" t="n">
        <v>0</v>
      </c>
      <c r="AL818" s="33" t="n">
        <v>0.385500000000016</v>
      </c>
      <c r="AM818" s="33" t="n">
        <v>0.472532188841216</v>
      </c>
    </row>
    <row r="819" s="2" customFormat="true" ht="12.75" hidden="false" customHeight="false" outlineLevel="0" collapsed="false">
      <c r="A819" s="1" t="n">
        <v>7004.56184999999</v>
      </c>
      <c r="B819" s="1" t="n">
        <v>0</v>
      </c>
      <c r="C819" s="1" t="n">
        <v>0</v>
      </c>
      <c r="D819" s="1" t="n">
        <v>13670.923595</v>
      </c>
      <c r="E819" s="1" t="n">
        <v>7303.14009499999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28780.966405</v>
      </c>
      <c r="M819" s="40"/>
      <c r="N819" s="40"/>
      <c r="O819" s="31" t="n">
        <v>2.21</v>
      </c>
      <c r="P819" s="31" t="n">
        <v>221</v>
      </c>
      <c r="Q819" s="32" t="n">
        <v>42451.8899999999</v>
      </c>
      <c r="R819" s="32" t="n">
        <v>-7303.14009499999</v>
      </c>
      <c r="S819" s="32" t="n">
        <v>0</v>
      </c>
      <c r="T819" s="32" t="n">
        <v>-6367.78349999999</v>
      </c>
      <c r="U819" s="32" t="n">
        <v>-7004.56184999999</v>
      </c>
      <c r="V819" s="32" t="n">
        <v>0</v>
      </c>
      <c r="W819" s="32" t="n">
        <v>0</v>
      </c>
      <c r="X819" s="32" t="n">
        <v>28780.966405</v>
      </c>
      <c r="Y819" s="31" t="s">
        <v>44</v>
      </c>
      <c r="Z819" s="32" t="n">
        <v>49456.4518499999</v>
      </c>
      <c r="AA819" s="33" t="n">
        <v>0.322033332202642</v>
      </c>
      <c r="AB819" s="33" t="n">
        <v>0.172033332202642</v>
      </c>
      <c r="AC819" s="33" t="n">
        <v>0.418054362405701</v>
      </c>
      <c r="AD819" s="33" t="n">
        <v>0.202145922746779</v>
      </c>
      <c r="AE819" s="33" t="n">
        <v>0</v>
      </c>
      <c r="AF819" s="33" t="n">
        <v>0</v>
      </c>
      <c r="AG819" s="33" t="n">
        <v>0.128755364806866</v>
      </c>
      <c r="AH819" s="33" t="n">
        <v>0.141630901287551</v>
      </c>
      <c r="AI819" s="33" t="n">
        <v>0.472532188841196</v>
      </c>
      <c r="AJ819" s="33"/>
      <c r="AK819" s="34" t="n">
        <v>-3.99680288865056E-015</v>
      </c>
      <c r="AL819" s="33" t="n">
        <v>0.385499999999997</v>
      </c>
      <c r="AM819" s="33" t="n">
        <v>0.4725321888412</v>
      </c>
    </row>
    <row r="820" s="2" customFormat="true" ht="12.75" hidden="false" customHeight="false" outlineLevel="0" collapsed="false">
      <c r="A820" s="1" t="n">
        <v>7036.25669999999</v>
      </c>
      <c r="B820" s="1" t="n">
        <v>0</v>
      </c>
      <c r="C820" s="1" t="n">
        <v>0</v>
      </c>
      <c r="D820" s="1" t="n">
        <v>13744.97429</v>
      </c>
      <c r="E820" s="1" t="n">
        <v>7348.37728999999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28899.00571</v>
      </c>
      <c r="M820" s="40"/>
      <c r="N820" s="40"/>
      <c r="O820" s="31" t="n">
        <v>2.22</v>
      </c>
      <c r="P820" s="31" t="n">
        <v>222</v>
      </c>
      <c r="Q820" s="32" t="n">
        <v>42643.9799999999</v>
      </c>
      <c r="R820" s="32" t="n">
        <v>-7348.37728999999</v>
      </c>
      <c r="S820" s="32" t="n">
        <v>0</v>
      </c>
      <c r="T820" s="32" t="n">
        <v>-6396.59699999999</v>
      </c>
      <c r="U820" s="32" t="n">
        <v>-7036.25669999999</v>
      </c>
      <c r="V820" s="32" t="n">
        <v>0</v>
      </c>
      <c r="W820" s="32" t="n">
        <v>0</v>
      </c>
      <c r="X820" s="32" t="n">
        <v>28899.00571</v>
      </c>
      <c r="Y820" s="31" t="s">
        <v>44</v>
      </c>
      <c r="Z820" s="32" t="n">
        <v>49680.2366999999</v>
      </c>
      <c r="AA820" s="33" t="n">
        <v>0.322319218093621</v>
      </c>
      <c r="AB820" s="33" t="n">
        <v>0.172319218093621</v>
      </c>
      <c r="AC820" s="33" t="n">
        <v>0.418299758020275</v>
      </c>
      <c r="AD820" s="33" t="n">
        <v>0.202145922746779</v>
      </c>
      <c r="AE820" s="33" t="n">
        <v>0</v>
      </c>
      <c r="AF820" s="33" t="n">
        <v>0</v>
      </c>
      <c r="AG820" s="33" t="n">
        <v>0.128755364806866</v>
      </c>
      <c r="AH820" s="33" t="n">
        <v>0.141630901287555</v>
      </c>
      <c r="AI820" s="33" t="n">
        <v>0.4725321888412</v>
      </c>
      <c r="AJ820" s="33"/>
      <c r="AK820" s="34" t="n">
        <v>0</v>
      </c>
      <c r="AL820" s="33" t="n">
        <v>0.385499999999997</v>
      </c>
      <c r="AM820" s="33" t="n">
        <v>0.4725321888412</v>
      </c>
    </row>
    <row r="821" s="2" customFormat="true" ht="12.75" hidden="false" customHeight="false" outlineLevel="0" collapsed="false">
      <c r="A821" s="1" t="n">
        <v>7067.95154999999</v>
      </c>
      <c r="B821" s="1" t="n">
        <v>0</v>
      </c>
      <c r="C821" s="1" t="n">
        <v>0</v>
      </c>
      <c r="D821" s="1" t="n">
        <v>13819.024985</v>
      </c>
      <c r="E821" s="1" t="n">
        <v>7393.61448499999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29017.045015</v>
      </c>
      <c r="M821" s="40"/>
      <c r="N821" s="40"/>
      <c r="O821" s="31" t="n">
        <v>2.23</v>
      </c>
      <c r="P821" s="31" t="n">
        <v>223</v>
      </c>
      <c r="Q821" s="32" t="n">
        <v>42836.0699999999</v>
      </c>
      <c r="R821" s="32" t="n">
        <v>-7393.61448499999</v>
      </c>
      <c r="S821" s="32" t="n">
        <v>0</v>
      </c>
      <c r="T821" s="32" t="n">
        <v>-6425.41049999999</v>
      </c>
      <c r="U821" s="32" t="n">
        <v>-7067.95154999999</v>
      </c>
      <c r="V821" s="32" t="n">
        <v>0</v>
      </c>
      <c r="W821" s="32" t="n">
        <v>0</v>
      </c>
      <c r="X821" s="32" t="n">
        <v>29017.045015</v>
      </c>
      <c r="Y821" s="31" t="s">
        <v>44</v>
      </c>
      <c r="Z821" s="32" t="n">
        <v>49904.0215499999</v>
      </c>
      <c r="AA821" s="33" t="n">
        <v>0.322602539985578</v>
      </c>
      <c r="AB821" s="33" t="n">
        <v>0.172602539985577</v>
      </c>
      <c r="AC821" s="33" t="n">
        <v>0.41854295277732</v>
      </c>
      <c r="AD821" s="33" t="n">
        <v>0.202145922746787</v>
      </c>
      <c r="AE821" s="33" t="n">
        <v>0</v>
      </c>
      <c r="AF821" s="33" t="n">
        <v>0</v>
      </c>
      <c r="AG821" s="33" t="n">
        <v>0.128755364806866</v>
      </c>
      <c r="AH821" s="33" t="n">
        <v>0.141630901287551</v>
      </c>
      <c r="AI821" s="33" t="n">
        <v>0.472532188841204</v>
      </c>
      <c r="AJ821" s="33"/>
      <c r="AK821" s="34" t="n">
        <v>4.10782519111308E-015</v>
      </c>
      <c r="AL821" s="33" t="n">
        <v>0.385499999999997</v>
      </c>
      <c r="AM821" s="33" t="n">
        <v>0.4725321888412</v>
      </c>
    </row>
    <row r="822" s="2" customFormat="true" ht="12.75" hidden="false" customHeight="false" outlineLevel="0" collapsed="false">
      <c r="A822" s="1" t="n">
        <v>7099.64639999999</v>
      </c>
      <c r="B822" s="1" t="n">
        <v>0</v>
      </c>
      <c r="C822" s="1" t="n">
        <v>0</v>
      </c>
      <c r="D822" s="1" t="n">
        <v>13893.07568</v>
      </c>
      <c r="E822" s="1" t="n">
        <v>7438.85167999999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29135.08432</v>
      </c>
      <c r="M822" s="40"/>
      <c r="N822" s="40"/>
      <c r="O822" s="31" t="n">
        <v>2.24</v>
      </c>
      <c r="P822" s="31" t="n">
        <v>224</v>
      </c>
      <c r="Q822" s="32" t="n">
        <v>43028.1599999999</v>
      </c>
      <c r="R822" s="32" t="n">
        <v>-7438.85167999999</v>
      </c>
      <c r="S822" s="32" t="n">
        <v>0</v>
      </c>
      <c r="T822" s="32" t="n">
        <v>-6454.22399999999</v>
      </c>
      <c r="U822" s="32" t="n">
        <v>-7099.64639999999</v>
      </c>
      <c r="V822" s="32" t="n">
        <v>0</v>
      </c>
      <c r="W822" s="32" t="n">
        <v>0</v>
      </c>
      <c r="X822" s="32" t="n">
        <v>29135.08432</v>
      </c>
      <c r="Y822" s="31" t="s">
        <v>44</v>
      </c>
      <c r="Z822" s="32" t="n">
        <v>50127.8063999999</v>
      </c>
      <c r="AA822" s="33" t="n">
        <v>0.322883332217785</v>
      </c>
      <c r="AB822" s="33" t="n">
        <v>0.172883332217785</v>
      </c>
      <c r="AC822" s="33" t="n">
        <v>0.418783976152605</v>
      </c>
      <c r="AD822" s="33" t="n">
        <v>0.202145922746777</v>
      </c>
      <c r="AE822" s="33" t="n">
        <v>0</v>
      </c>
      <c r="AF822" s="33" t="n">
        <v>0</v>
      </c>
      <c r="AG822" s="33" t="n">
        <v>0.12875536480687</v>
      </c>
      <c r="AH822" s="33" t="n">
        <v>0.141630901287552</v>
      </c>
      <c r="AI822" s="33" t="n">
        <v>0.472532188841199</v>
      </c>
      <c r="AJ822" s="33"/>
      <c r="AK822" s="34" t="n">
        <v>0</v>
      </c>
      <c r="AL822" s="33" t="n">
        <v>0.385500000000012</v>
      </c>
      <c r="AM822" s="33" t="n">
        <v>0.472532188841199</v>
      </c>
    </row>
    <row r="823" s="2" customFormat="true" ht="12.75" hidden="false" customHeight="false" outlineLevel="0" collapsed="false">
      <c r="A823" s="1" t="n">
        <v>7131.34124999999</v>
      </c>
      <c r="B823" s="1" t="n">
        <v>0</v>
      </c>
      <c r="C823" s="1" t="n">
        <v>0</v>
      </c>
      <c r="D823" s="1" t="n">
        <v>13967.126375</v>
      </c>
      <c r="E823" s="1" t="n">
        <v>7484.08887499998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29253.123625</v>
      </c>
      <c r="M823" s="40"/>
      <c r="N823" s="40"/>
      <c r="O823" s="31" t="n">
        <v>2.25</v>
      </c>
      <c r="P823" s="31" t="n">
        <v>225</v>
      </c>
      <c r="Q823" s="32" t="n">
        <v>43220.2499999999</v>
      </c>
      <c r="R823" s="32" t="n">
        <v>-7484.08887499998</v>
      </c>
      <c r="S823" s="32" t="n">
        <v>0</v>
      </c>
      <c r="T823" s="32" t="n">
        <v>-6483.03749999999</v>
      </c>
      <c r="U823" s="32" t="n">
        <v>-7131.34124999999</v>
      </c>
      <c r="V823" s="32" t="n">
        <v>0</v>
      </c>
      <c r="W823" s="32" t="n">
        <v>0</v>
      </c>
      <c r="X823" s="32" t="n">
        <v>29253.123625</v>
      </c>
      <c r="Y823" s="31" t="s">
        <v>44</v>
      </c>
      <c r="Z823" s="32" t="n">
        <v>50351.5912499999</v>
      </c>
      <c r="AA823" s="33" t="n">
        <v>0.323161628519039</v>
      </c>
      <c r="AB823" s="33" t="n">
        <v>0.173161628519039</v>
      </c>
      <c r="AC823" s="33" t="n">
        <v>0.419022857097888</v>
      </c>
      <c r="AD823" s="33" t="n">
        <v>0.202145922746775</v>
      </c>
      <c r="AE823" s="33" t="n">
        <v>0</v>
      </c>
      <c r="AF823" s="33" t="n">
        <v>0</v>
      </c>
      <c r="AG823" s="33" t="n">
        <v>0.128755364806862</v>
      </c>
      <c r="AH823" s="33" t="n">
        <v>0.141630901287555</v>
      </c>
      <c r="AI823" s="33" t="n">
        <v>0.472532188841192</v>
      </c>
      <c r="AJ823" s="33"/>
      <c r="AK823" s="34" t="n">
        <v>8.10462807976364E-015</v>
      </c>
      <c r="AL823" s="33" t="n">
        <v>0.385499999999997</v>
      </c>
      <c r="AM823" s="33" t="n">
        <v>0.472532188841184</v>
      </c>
    </row>
    <row r="824" s="2" customFormat="true" ht="12.75" hidden="false" customHeight="false" outlineLevel="0" collapsed="false">
      <c r="A824" s="1" t="n">
        <v>7163.03609999999</v>
      </c>
      <c r="B824" s="1" t="n">
        <v>0</v>
      </c>
      <c r="C824" s="1" t="n">
        <v>0</v>
      </c>
      <c r="D824" s="1" t="n">
        <v>14041.17707</v>
      </c>
      <c r="E824" s="1" t="n">
        <v>7529.32606999998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29371.1629299999</v>
      </c>
      <c r="M824" s="40"/>
      <c r="N824" s="40"/>
      <c r="O824" s="31" t="n">
        <v>2.26</v>
      </c>
      <c r="P824" s="31" t="n">
        <v>226</v>
      </c>
      <c r="Q824" s="32" t="n">
        <v>43412.3399999999</v>
      </c>
      <c r="R824" s="32" t="n">
        <v>-7529.32606999998</v>
      </c>
      <c r="S824" s="32" t="n">
        <v>0</v>
      </c>
      <c r="T824" s="32" t="n">
        <v>-6511.85099999999</v>
      </c>
      <c r="U824" s="32" t="n">
        <v>-7163.03609999999</v>
      </c>
      <c r="V824" s="32" t="n">
        <v>0</v>
      </c>
      <c r="W824" s="32" t="n">
        <v>0</v>
      </c>
      <c r="X824" s="32" t="n">
        <v>29371.1629299999</v>
      </c>
      <c r="Y824" s="31" t="s">
        <v>44</v>
      </c>
      <c r="Z824" s="32" t="n">
        <v>50575.3760999999</v>
      </c>
      <c r="AA824" s="33" t="n">
        <v>0.323437462021167</v>
      </c>
      <c r="AB824" s="33" t="n">
        <v>0.173437462021167</v>
      </c>
      <c r="AC824" s="33" t="n">
        <v>0.419259624052504</v>
      </c>
      <c r="AD824" s="33" t="n">
        <v>0.202145922746798</v>
      </c>
      <c r="AE824" s="33" t="n">
        <v>0</v>
      </c>
      <c r="AF824" s="33" t="n">
        <v>0</v>
      </c>
      <c r="AG824" s="33" t="n">
        <v>0.128755364806874</v>
      </c>
      <c r="AH824" s="33" t="n">
        <v>0.141630901287556</v>
      </c>
      <c r="AI824" s="33" t="n">
        <v>0.472532188841228</v>
      </c>
      <c r="AJ824" s="33"/>
      <c r="AK824" s="34" t="n">
        <v>-4.10782519111308E-015</v>
      </c>
      <c r="AL824" s="33" t="n">
        <v>0.385499999999997</v>
      </c>
      <c r="AM824" s="33" t="n">
        <v>0.472532188841232</v>
      </c>
    </row>
    <row r="825" s="2" customFormat="true" ht="12.75" hidden="false" customHeight="false" outlineLevel="0" collapsed="false">
      <c r="A825" s="1" t="n">
        <v>7194.73094999999</v>
      </c>
      <c r="B825" s="1" t="n">
        <v>0</v>
      </c>
      <c r="C825" s="1" t="n">
        <v>0</v>
      </c>
      <c r="D825" s="1" t="n">
        <v>14115.227765</v>
      </c>
      <c r="E825" s="1" t="n">
        <v>7574.56326499998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29489.2022349999</v>
      </c>
      <c r="M825" s="40"/>
      <c r="N825" s="40"/>
      <c r="O825" s="31" t="n">
        <v>2.27</v>
      </c>
      <c r="P825" s="31" t="n">
        <v>227</v>
      </c>
      <c r="Q825" s="32" t="n">
        <v>43604.4299999999</v>
      </c>
      <c r="R825" s="32" t="n">
        <v>-7574.56326499998</v>
      </c>
      <c r="S825" s="32" t="n">
        <v>0</v>
      </c>
      <c r="T825" s="32" t="n">
        <v>-6540.66449999999</v>
      </c>
      <c r="U825" s="32" t="n">
        <v>-7194.73094999999</v>
      </c>
      <c r="V825" s="32" t="n">
        <v>0</v>
      </c>
      <c r="W825" s="32" t="n">
        <v>0</v>
      </c>
      <c r="X825" s="32" t="n">
        <v>29489.2022349999</v>
      </c>
      <c r="Y825" s="31" t="s">
        <v>44</v>
      </c>
      <c r="Z825" s="32" t="n">
        <v>50799.1609499999</v>
      </c>
      <c r="AA825" s="33" t="n">
        <v>0.323710865272175</v>
      </c>
      <c r="AB825" s="33" t="n">
        <v>0.173710865272175</v>
      </c>
      <c r="AC825" s="33" t="n">
        <v>0.419494304954657</v>
      </c>
      <c r="AD825" s="33" t="n">
        <v>0.202145922746775</v>
      </c>
      <c r="AE825" s="33" t="n">
        <v>0</v>
      </c>
      <c r="AF825" s="33" t="n">
        <v>0</v>
      </c>
      <c r="AG825" s="33" t="n">
        <v>0.128755364806862</v>
      </c>
      <c r="AH825" s="33" t="n">
        <v>0.141630901287555</v>
      </c>
      <c r="AI825" s="33" t="n">
        <v>0.472532188841192</v>
      </c>
      <c r="AJ825" s="33"/>
      <c r="AK825" s="34" t="n">
        <v>-8.10462807976364E-015</v>
      </c>
      <c r="AL825" s="33" t="n">
        <v>0.385499999999997</v>
      </c>
      <c r="AM825" s="33" t="n">
        <v>0.4725321888412</v>
      </c>
    </row>
    <row r="826" s="2" customFormat="true" ht="12.75" hidden="false" customHeight="false" outlineLevel="0" collapsed="false">
      <c r="A826" s="1" t="n">
        <v>7226.42579999999</v>
      </c>
      <c r="B826" s="1" t="n">
        <v>0</v>
      </c>
      <c r="C826" s="1" t="n">
        <v>0</v>
      </c>
      <c r="D826" s="1" t="n">
        <v>14189.27846</v>
      </c>
      <c r="E826" s="1" t="n">
        <v>7619.80045999998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29607.2415399999</v>
      </c>
      <c r="M826" s="40"/>
      <c r="N826" s="40"/>
      <c r="O826" s="31" t="n">
        <v>2.28</v>
      </c>
      <c r="P826" s="31" t="n">
        <v>228</v>
      </c>
      <c r="Q826" s="32" t="n">
        <v>43796.5199999999</v>
      </c>
      <c r="R826" s="32" t="n">
        <v>-7619.80045999998</v>
      </c>
      <c r="S826" s="32" t="n">
        <v>0</v>
      </c>
      <c r="T826" s="32" t="n">
        <v>-6569.47799999999</v>
      </c>
      <c r="U826" s="32" t="n">
        <v>-7226.42579999999</v>
      </c>
      <c r="V826" s="32" t="n">
        <v>0</v>
      </c>
      <c r="W826" s="32" t="n">
        <v>0</v>
      </c>
      <c r="X826" s="32" t="n">
        <v>29607.2415399999</v>
      </c>
      <c r="Y826" s="31" t="s">
        <v>44</v>
      </c>
      <c r="Z826" s="32" t="n">
        <v>51022.9457999999</v>
      </c>
      <c r="AA826" s="33" t="n">
        <v>0.323981870249052</v>
      </c>
      <c r="AB826" s="33" t="n">
        <v>0.173981870249052</v>
      </c>
      <c r="AC826" s="33" t="n">
        <v>0.419726927252405</v>
      </c>
      <c r="AD826" s="33" t="n">
        <v>0.202145922746783</v>
      </c>
      <c r="AE826" s="33" t="n">
        <v>0</v>
      </c>
      <c r="AF826" s="33" t="n">
        <v>0</v>
      </c>
      <c r="AG826" s="33" t="n">
        <v>0.12875536480687</v>
      </c>
      <c r="AH826" s="33" t="n">
        <v>0.141630901287551</v>
      </c>
      <c r="AI826" s="33" t="n">
        <v>0.472532188841204</v>
      </c>
      <c r="AJ826" s="33"/>
      <c r="AK826" s="34" t="n">
        <v>4.10782519111308E-015</v>
      </c>
      <c r="AL826" s="33" t="n">
        <v>0.385499999999997</v>
      </c>
      <c r="AM826" s="33" t="n">
        <v>0.4725321888412</v>
      </c>
    </row>
    <row r="827" s="2" customFormat="true" ht="12.75" hidden="false" customHeight="false" outlineLevel="0" collapsed="false">
      <c r="A827" s="1" t="n">
        <v>7258.12064999998</v>
      </c>
      <c r="B827" s="1" t="n">
        <v>0</v>
      </c>
      <c r="C827" s="1" t="n">
        <v>0</v>
      </c>
      <c r="D827" s="1" t="n">
        <v>14263.329155</v>
      </c>
      <c r="E827" s="1" t="n">
        <v>7665.03765499998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29725.2808449999</v>
      </c>
      <c r="M827" s="40"/>
      <c r="N827" s="40"/>
      <c r="O827" s="31" t="n">
        <v>2.29</v>
      </c>
      <c r="P827" s="31" t="n">
        <v>229</v>
      </c>
      <c r="Q827" s="32" t="n">
        <v>43988.6099999999</v>
      </c>
      <c r="R827" s="32" t="n">
        <v>-7665.03765499998</v>
      </c>
      <c r="S827" s="32" t="n">
        <v>0</v>
      </c>
      <c r="T827" s="32" t="n">
        <v>-6598.29149999999</v>
      </c>
      <c r="U827" s="32" t="n">
        <v>-7258.12064999998</v>
      </c>
      <c r="V827" s="32" t="n">
        <v>0</v>
      </c>
      <c r="W827" s="32" t="n">
        <v>0</v>
      </c>
      <c r="X827" s="32" t="n">
        <v>29725.2808449999</v>
      </c>
      <c r="Y827" s="31" t="s">
        <v>44</v>
      </c>
      <c r="Z827" s="32" t="n">
        <v>51246.7306499999</v>
      </c>
      <c r="AA827" s="33" t="n">
        <v>0.324250508370235</v>
      </c>
      <c r="AB827" s="33" t="n">
        <v>0.174250508370235</v>
      </c>
      <c r="AC827" s="33" t="n">
        <v>0.419957517914365</v>
      </c>
      <c r="AD827" s="33" t="n">
        <v>0.202145922746775</v>
      </c>
      <c r="AE827" s="33" t="n">
        <v>0</v>
      </c>
      <c r="AF827" s="33" t="n">
        <v>0</v>
      </c>
      <c r="AG827" s="33" t="n">
        <v>0.128755364806862</v>
      </c>
      <c r="AH827" s="33" t="n">
        <v>0.141630901287555</v>
      </c>
      <c r="AI827" s="33" t="n">
        <v>0.472532188841192</v>
      </c>
      <c r="AJ827" s="33"/>
      <c r="AK827" s="34" t="n">
        <v>8.10462807976364E-015</v>
      </c>
      <c r="AL827" s="33" t="n">
        <v>0.385499999999997</v>
      </c>
      <c r="AM827" s="33" t="n">
        <v>0.472532188841184</v>
      </c>
    </row>
    <row r="828" s="2" customFormat="true" ht="12.75" hidden="false" customHeight="false" outlineLevel="0" collapsed="false">
      <c r="A828" s="1" t="n">
        <v>7289.81549999998</v>
      </c>
      <c r="B828" s="1" t="n">
        <v>0</v>
      </c>
      <c r="C828" s="1" t="n">
        <v>0</v>
      </c>
      <c r="D828" s="1" t="n">
        <v>14337.37985</v>
      </c>
      <c r="E828" s="1" t="n">
        <v>7710.27484999998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29843.3201499999</v>
      </c>
      <c r="M828" s="40"/>
      <c r="N828" s="40"/>
      <c r="O828" s="31" t="n">
        <v>2.3</v>
      </c>
      <c r="P828" s="31" t="n">
        <v>230</v>
      </c>
      <c r="Q828" s="32" t="n">
        <v>44180.6999999999</v>
      </c>
      <c r="R828" s="32" t="n">
        <v>-7710.27484999998</v>
      </c>
      <c r="S828" s="32" t="n">
        <v>0</v>
      </c>
      <c r="T828" s="32" t="n">
        <v>-6627.10499999998</v>
      </c>
      <c r="U828" s="32" t="n">
        <v>-7289.81549999998</v>
      </c>
      <c r="V828" s="32" t="n">
        <v>0</v>
      </c>
      <c r="W828" s="32" t="n">
        <v>0</v>
      </c>
      <c r="X828" s="32" t="n">
        <v>29843.3201499999</v>
      </c>
      <c r="Y828" s="31" t="s">
        <v>44</v>
      </c>
      <c r="Z828" s="32" t="n">
        <v>51470.5154999999</v>
      </c>
      <c r="AA828" s="33" t="n">
        <v>0.324516810507756</v>
      </c>
      <c r="AB828" s="33" t="n">
        <v>0.174516810507756</v>
      </c>
      <c r="AC828" s="33" t="n">
        <v>0.420186103440133</v>
      </c>
      <c r="AD828" s="33" t="n">
        <v>0.202145922746783</v>
      </c>
      <c r="AE828" s="33" t="n">
        <v>0</v>
      </c>
      <c r="AF828" s="33" t="n">
        <v>0</v>
      </c>
      <c r="AG828" s="33" t="n">
        <v>0.12875536480687</v>
      </c>
      <c r="AH828" s="33" t="n">
        <v>0.141630901287555</v>
      </c>
      <c r="AI828" s="33" t="n">
        <v>0.472532188841208</v>
      </c>
      <c r="AJ828" s="33"/>
      <c r="AK828" s="34" t="n">
        <v>-8.1601392309949E-015</v>
      </c>
      <c r="AL828" s="33" t="n">
        <v>0.385499999999997</v>
      </c>
      <c r="AM828" s="33" t="n">
        <v>0.472532188841216</v>
      </c>
    </row>
    <row r="829" s="2" customFormat="true" ht="12.75" hidden="false" customHeight="false" outlineLevel="0" collapsed="false">
      <c r="A829" s="1" t="n">
        <v>7321.51034999998</v>
      </c>
      <c r="B829" s="1" t="n">
        <v>0</v>
      </c>
      <c r="C829" s="1" t="n">
        <v>0</v>
      </c>
      <c r="D829" s="1" t="n">
        <v>14411.430545</v>
      </c>
      <c r="E829" s="1" t="n">
        <v>7755.51204499998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9961.3594549999</v>
      </c>
      <c r="M829" s="40"/>
      <c r="N829" s="40"/>
      <c r="O829" s="31" t="n">
        <v>2.30999999999999</v>
      </c>
      <c r="P829" s="31" t="n">
        <v>230.999999999999</v>
      </c>
      <c r="Q829" s="32" t="n">
        <v>44372.7899999999</v>
      </c>
      <c r="R829" s="32" t="n">
        <v>-7755.51204499998</v>
      </c>
      <c r="S829" s="32" t="n">
        <v>0</v>
      </c>
      <c r="T829" s="32" t="n">
        <v>-6655.91849999998</v>
      </c>
      <c r="U829" s="32" t="n">
        <v>-7321.51034999998</v>
      </c>
      <c r="V829" s="32" t="n">
        <v>0</v>
      </c>
      <c r="W829" s="32" t="n">
        <v>0</v>
      </c>
      <c r="X829" s="32" t="n">
        <v>29961.3594549999</v>
      </c>
      <c r="Y829" s="31" t="s">
        <v>44</v>
      </c>
      <c r="Z829" s="32" t="n">
        <v>51694.3003499999</v>
      </c>
      <c r="AA829" s="33" t="n">
        <v>0.324780806999064</v>
      </c>
      <c r="AB829" s="33" t="n">
        <v>0.174780806999064</v>
      </c>
      <c r="AC829" s="33" t="n">
        <v>0.420412709870441</v>
      </c>
      <c r="AD829" s="33" t="n">
        <v>0.202145922746783</v>
      </c>
      <c r="AE829" s="33" t="n">
        <v>0</v>
      </c>
      <c r="AF829" s="33" t="n">
        <v>0</v>
      </c>
      <c r="AG829" s="33" t="n">
        <v>0.12875536480687</v>
      </c>
      <c r="AH829" s="33" t="n">
        <v>0.141630901287551</v>
      </c>
      <c r="AI829" s="33" t="n">
        <v>0.472532188841204</v>
      </c>
      <c r="AJ829" s="33"/>
      <c r="AK829" s="34" t="n">
        <v>4.10782519111308E-015</v>
      </c>
      <c r="AL829" s="33" t="n">
        <v>0.385500000000016</v>
      </c>
      <c r="AM829" s="33" t="n">
        <v>0.4725321888412</v>
      </c>
    </row>
    <row r="830" s="2" customFormat="true" ht="12.75" hidden="false" customHeight="false" outlineLevel="0" collapsed="false">
      <c r="A830" s="1" t="n">
        <v>7353.20519999998</v>
      </c>
      <c r="B830" s="1" t="n">
        <v>0</v>
      </c>
      <c r="C830" s="1" t="n">
        <v>0</v>
      </c>
      <c r="D830" s="1" t="n">
        <v>14485.48124</v>
      </c>
      <c r="E830" s="1" t="n">
        <v>7800.74923999998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30079.3987599999</v>
      </c>
      <c r="M830" s="40"/>
      <c r="N830" s="40"/>
      <c r="O830" s="31" t="n">
        <v>2.31999999999999</v>
      </c>
      <c r="P830" s="31" t="n">
        <v>231.999999999999</v>
      </c>
      <c r="Q830" s="32" t="n">
        <v>44564.8799999999</v>
      </c>
      <c r="R830" s="32" t="n">
        <v>-7800.74923999998</v>
      </c>
      <c r="S830" s="32" t="n">
        <v>0</v>
      </c>
      <c r="T830" s="32" t="n">
        <v>-6684.73199999998</v>
      </c>
      <c r="U830" s="32" t="n">
        <v>-7353.20519999998</v>
      </c>
      <c r="V830" s="32" t="n">
        <v>0</v>
      </c>
      <c r="W830" s="32" t="n">
        <v>0</v>
      </c>
      <c r="X830" s="32" t="n">
        <v>30079.3987599999</v>
      </c>
      <c r="Y830" s="31" t="s">
        <v>44</v>
      </c>
      <c r="Z830" s="32" t="n">
        <v>51918.0851999999</v>
      </c>
      <c r="AA830" s="33" t="n">
        <v>0.325042527658551</v>
      </c>
      <c r="AB830" s="33" t="n">
        <v>0.175042527658551</v>
      </c>
      <c r="AC830" s="33" t="n">
        <v>0.420637362797039</v>
      </c>
      <c r="AD830" s="33" t="n">
        <v>0.202145922746767</v>
      </c>
      <c r="AE830" s="33" t="n">
        <v>0</v>
      </c>
      <c r="AF830" s="33" t="n">
        <v>0</v>
      </c>
      <c r="AG830" s="33" t="n">
        <v>0.128755364806862</v>
      </c>
      <c r="AH830" s="33" t="n">
        <v>0.141630901287555</v>
      </c>
      <c r="AI830" s="33" t="n">
        <v>0.472532188841184</v>
      </c>
      <c r="AJ830" s="33"/>
      <c r="AK830" s="34" t="n">
        <v>0</v>
      </c>
      <c r="AL830" s="33" t="n">
        <v>0.385499999999978</v>
      </c>
      <c r="AM830" s="33" t="n">
        <v>0.472532188841184</v>
      </c>
    </row>
    <row r="831" s="2" customFormat="true" ht="12.75" hidden="false" customHeight="false" outlineLevel="0" collapsed="false">
      <c r="A831" s="1" t="n">
        <v>7384.90004999998</v>
      </c>
      <c r="B831" s="1" t="n">
        <v>0</v>
      </c>
      <c r="C831" s="1" t="n">
        <v>0</v>
      </c>
      <c r="D831" s="1" t="n">
        <v>14559.531935</v>
      </c>
      <c r="E831" s="1" t="n">
        <v>7845.98643499997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30197.4380649999</v>
      </c>
      <c r="M831" s="40"/>
      <c r="N831" s="40"/>
      <c r="O831" s="31" t="n">
        <v>2.32999999999999</v>
      </c>
      <c r="P831" s="31" t="n">
        <v>232.999999999999</v>
      </c>
      <c r="Q831" s="32" t="n">
        <v>44756.9699999999</v>
      </c>
      <c r="R831" s="32" t="n">
        <v>-7845.98643499997</v>
      </c>
      <c r="S831" s="32" t="n">
        <v>0</v>
      </c>
      <c r="T831" s="32" t="n">
        <v>-6713.54549999998</v>
      </c>
      <c r="U831" s="32" t="n">
        <v>-7384.90004999998</v>
      </c>
      <c r="V831" s="32" t="n">
        <v>0</v>
      </c>
      <c r="W831" s="32" t="n">
        <v>0</v>
      </c>
      <c r="X831" s="32" t="n">
        <v>30197.4380649999</v>
      </c>
      <c r="Y831" s="31" t="s">
        <v>44</v>
      </c>
      <c r="Z831" s="32" t="n">
        <v>52141.8700499999</v>
      </c>
      <c r="AA831" s="33" t="n">
        <v>0.325302001788771</v>
      </c>
      <c r="AB831" s="33" t="n">
        <v>0.175302001788771</v>
      </c>
      <c r="AC831" s="33" t="n">
        <v>0.420860087372336</v>
      </c>
      <c r="AD831" s="33" t="n">
        <v>0.202145922746791</v>
      </c>
      <c r="AE831" s="33" t="n">
        <v>0</v>
      </c>
      <c r="AF831" s="33" t="n">
        <v>0</v>
      </c>
      <c r="AG831" s="33" t="n">
        <v>0.12875536480687</v>
      </c>
      <c r="AH831" s="33" t="n">
        <v>0.141630901287551</v>
      </c>
      <c r="AI831" s="33" t="n">
        <v>0.472532188841212</v>
      </c>
      <c r="AJ831" s="33"/>
      <c r="AK831" s="34" t="n">
        <v>-4.05231403988182E-015</v>
      </c>
      <c r="AL831" s="33" t="n">
        <v>0.385500000000016</v>
      </c>
      <c r="AM831" s="33" t="n">
        <v>0.472532188841216</v>
      </c>
    </row>
    <row r="832" s="2" customFormat="true" ht="12.75" hidden="false" customHeight="false" outlineLevel="0" collapsed="false">
      <c r="A832" s="1" t="n">
        <v>7416.59489999998</v>
      </c>
      <c r="B832" s="1" t="n">
        <v>0</v>
      </c>
      <c r="C832" s="1" t="n">
        <v>0</v>
      </c>
      <c r="D832" s="1" t="n">
        <v>14633.58263</v>
      </c>
      <c r="E832" s="1" t="n">
        <v>7891.22362999997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30315.4773699999</v>
      </c>
      <c r="M832" s="40"/>
      <c r="N832" s="40"/>
      <c r="O832" s="31" t="n">
        <v>2.33999999999999</v>
      </c>
      <c r="P832" s="31" t="n">
        <v>233.999999999999</v>
      </c>
      <c r="Q832" s="32" t="n">
        <v>44949.0599999999</v>
      </c>
      <c r="R832" s="32" t="n">
        <v>-7891.22362999997</v>
      </c>
      <c r="S832" s="32" t="n">
        <v>0</v>
      </c>
      <c r="T832" s="32" t="n">
        <v>-6742.35899999998</v>
      </c>
      <c r="U832" s="32" t="n">
        <v>-7416.59489999998</v>
      </c>
      <c r="V832" s="32" t="n">
        <v>0</v>
      </c>
      <c r="W832" s="32" t="n">
        <v>0</v>
      </c>
      <c r="X832" s="32" t="n">
        <v>30315.4773699999</v>
      </c>
      <c r="Y832" s="31" t="s">
        <v>44</v>
      </c>
      <c r="Z832" s="32" t="n">
        <v>52365.6548999999</v>
      </c>
      <c r="AA832" s="33" t="n">
        <v>0.325559258191384</v>
      </c>
      <c r="AB832" s="33" t="n">
        <v>0.175559258191384</v>
      </c>
      <c r="AC832" s="33" t="n">
        <v>0.421080908318784</v>
      </c>
      <c r="AD832" s="33" t="n">
        <v>0.202145922746783</v>
      </c>
      <c r="AE832" s="33" t="n">
        <v>0</v>
      </c>
      <c r="AF832" s="33" t="n">
        <v>0</v>
      </c>
      <c r="AG832" s="33" t="n">
        <v>0.128755364806862</v>
      </c>
      <c r="AH832" s="33" t="n">
        <v>0.141630901287555</v>
      </c>
      <c r="AI832" s="33" t="n">
        <v>0.4725321888412</v>
      </c>
      <c r="AJ832" s="33"/>
      <c r="AK832" s="34" t="n">
        <v>0</v>
      </c>
      <c r="AL832" s="33" t="n">
        <v>0.385499999999997</v>
      </c>
      <c r="AM832" s="33" t="n">
        <v>0.4725321888412</v>
      </c>
    </row>
    <row r="833" s="2" customFormat="true" ht="12.75" hidden="false" customHeight="false" outlineLevel="0" collapsed="false">
      <c r="A833" s="1" t="n">
        <v>7448.28974999998</v>
      </c>
      <c r="B833" s="1" t="n">
        <v>0</v>
      </c>
      <c r="C833" s="1" t="n">
        <v>0</v>
      </c>
      <c r="D833" s="1" t="n">
        <v>14707.633325</v>
      </c>
      <c r="E833" s="1" t="n">
        <v>7936.46082499997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30433.5166749999</v>
      </c>
      <c r="M833" s="40"/>
      <c r="N833" s="40"/>
      <c r="O833" s="31" t="n">
        <v>2.34999999999999</v>
      </c>
      <c r="P833" s="31" t="n">
        <v>234.999999999999</v>
      </c>
      <c r="Q833" s="32" t="n">
        <v>45141.1499999999</v>
      </c>
      <c r="R833" s="32" t="n">
        <v>-7936.46082499997</v>
      </c>
      <c r="S833" s="32" t="n">
        <v>0</v>
      </c>
      <c r="T833" s="32" t="n">
        <v>-6771.17249999998</v>
      </c>
      <c r="U833" s="32" t="n">
        <v>-7448.28974999998</v>
      </c>
      <c r="V833" s="32" t="n">
        <v>0</v>
      </c>
      <c r="W833" s="32" t="n">
        <v>0</v>
      </c>
      <c r="X833" s="32" t="n">
        <v>30433.5166749999</v>
      </c>
      <c r="Y833" s="31" t="s">
        <v>44</v>
      </c>
      <c r="Z833" s="32" t="n">
        <v>52589.4397499999</v>
      </c>
      <c r="AA833" s="33" t="n">
        <v>0.325814325177803</v>
      </c>
      <c r="AB833" s="33" t="n">
        <v>0.175814325177803</v>
      </c>
      <c r="AC833" s="33" t="n">
        <v>0.421299849938029</v>
      </c>
      <c r="AD833" s="33" t="n">
        <v>0.202145922746783</v>
      </c>
      <c r="AE833" s="33" t="n">
        <v>0</v>
      </c>
      <c r="AF833" s="33" t="n">
        <v>0</v>
      </c>
      <c r="AG833" s="33" t="n">
        <v>0.12875536480687</v>
      </c>
      <c r="AH833" s="33" t="n">
        <v>0.141630901287551</v>
      </c>
      <c r="AI833" s="33" t="n">
        <v>0.472532188841204</v>
      </c>
      <c r="AJ833" s="33"/>
      <c r="AK833" s="34" t="n">
        <v>4.10782519111308E-015</v>
      </c>
      <c r="AL833" s="33" t="n">
        <v>0.385500000000016</v>
      </c>
      <c r="AM833" s="33" t="n">
        <v>0.4725321888412</v>
      </c>
    </row>
    <row r="834" s="2" customFormat="true" ht="12.75" hidden="false" customHeight="false" outlineLevel="0" collapsed="false">
      <c r="A834" s="1" t="n">
        <v>7479.98459999998</v>
      </c>
      <c r="B834" s="1" t="n">
        <v>0</v>
      </c>
      <c r="C834" s="1" t="n">
        <v>0</v>
      </c>
      <c r="D834" s="1" t="n">
        <v>14781.68402</v>
      </c>
      <c r="E834" s="1" t="n">
        <v>7981.69801999997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30551.5559799999</v>
      </c>
      <c r="M834" s="40"/>
      <c r="N834" s="40"/>
      <c r="O834" s="31" t="n">
        <v>2.35999999999999</v>
      </c>
      <c r="P834" s="31" t="n">
        <v>235.999999999999</v>
      </c>
      <c r="Q834" s="32" t="n">
        <v>45333.2399999999</v>
      </c>
      <c r="R834" s="32" t="n">
        <v>-7981.69801999997</v>
      </c>
      <c r="S834" s="32" t="n">
        <v>0</v>
      </c>
      <c r="T834" s="32" t="n">
        <v>-6799.98599999998</v>
      </c>
      <c r="U834" s="32" t="n">
        <v>-7479.98459999998</v>
      </c>
      <c r="V834" s="32" t="n">
        <v>0</v>
      </c>
      <c r="W834" s="32" t="n">
        <v>0</v>
      </c>
      <c r="X834" s="32" t="n">
        <v>30551.5559799999</v>
      </c>
      <c r="Y834" s="31" t="s">
        <v>44</v>
      </c>
      <c r="Z834" s="32" t="n">
        <v>52813.2245999999</v>
      </c>
      <c r="AA834" s="33" t="n">
        <v>0.326067230579592</v>
      </c>
      <c r="AB834" s="33" t="n">
        <v>0.176067230579592</v>
      </c>
      <c r="AC834" s="33" t="n">
        <v>0.421516936119822</v>
      </c>
      <c r="AD834" s="33" t="n">
        <v>0.202145922746782</v>
      </c>
      <c r="AE834" s="33" t="n">
        <v>0</v>
      </c>
      <c r="AF834" s="33" t="n">
        <v>0</v>
      </c>
      <c r="AG834" s="33" t="n">
        <v>0.128755364806866</v>
      </c>
      <c r="AH834" s="33" t="n">
        <v>0.141630901287552</v>
      </c>
      <c r="AI834" s="33" t="n">
        <v>0.472532188841199</v>
      </c>
      <c r="AJ834" s="33"/>
      <c r="AK834" s="34" t="n">
        <v>0</v>
      </c>
      <c r="AL834" s="33" t="n">
        <v>0.385499999999993</v>
      </c>
      <c r="AM834" s="33" t="n">
        <v>0.472532188841199</v>
      </c>
    </row>
    <row r="835" s="2" customFormat="true" ht="12.75" hidden="false" customHeight="false" outlineLevel="0" collapsed="false">
      <c r="A835" s="1" t="n">
        <v>7511.67944999998</v>
      </c>
      <c r="B835" s="1" t="n">
        <v>0</v>
      </c>
      <c r="C835" s="1" t="n">
        <v>0</v>
      </c>
      <c r="D835" s="1" t="n">
        <v>14855.734715</v>
      </c>
      <c r="E835" s="1" t="n">
        <v>8026.93521499997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30669.5952849999</v>
      </c>
      <c r="M835" s="40"/>
      <c r="N835" s="40"/>
      <c r="O835" s="31" t="n">
        <v>2.36999999999999</v>
      </c>
      <c r="P835" s="31" t="n">
        <v>236.999999999999</v>
      </c>
      <c r="Q835" s="32" t="n">
        <v>45525.3299999999</v>
      </c>
      <c r="R835" s="32" t="n">
        <v>-8026.93521499997</v>
      </c>
      <c r="S835" s="32" t="n">
        <v>0</v>
      </c>
      <c r="T835" s="32" t="n">
        <v>-6828.79949999998</v>
      </c>
      <c r="U835" s="32" t="n">
        <v>-7511.67944999998</v>
      </c>
      <c r="V835" s="32" t="n">
        <v>0</v>
      </c>
      <c r="W835" s="32" t="n">
        <v>0</v>
      </c>
      <c r="X835" s="32" t="n">
        <v>30669.5952849999</v>
      </c>
      <c r="Y835" s="31" t="s">
        <v>44</v>
      </c>
      <c r="Z835" s="32" t="n">
        <v>53037.0094499999</v>
      </c>
      <c r="AA835" s="33" t="n">
        <v>0.326318001758581</v>
      </c>
      <c r="AB835" s="33" t="n">
        <v>0.176318001758581</v>
      </c>
      <c r="AC835" s="33" t="n">
        <v>0.421732190350714</v>
      </c>
      <c r="AD835" s="33" t="n">
        <v>0.202145922746775</v>
      </c>
      <c r="AE835" s="33" t="n">
        <v>0</v>
      </c>
      <c r="AF835" s="33" t="n">
        <v>0</v>
      </c>
      <c r="AG835" s="33" t="n">
        <v>0.12875536480687</v>
      </c>
      <c r="AH835" s="33" t="n">
        <v>0.141630901287555</v>
      </c>
      <c r="AI835" s="33" t="n">
        <v>0.4725321888412</v>
      </c>
      <c r="AJ835" s="33"/>
      <c r="AK835" s="34" t="n">
        <v>0</v>
      </c>
      <c r="AL835" s="33" t="n">
        <v>0.385499999999997</v>
      </c>
      <c r="AM835" s="33" t="n">
        <v>0.4725321888412</v>
      </c>
    </row>
    <row r="836" s="2" customFormat="true" ht="12.75" hidden="false" customHeight="false" outlineLevel="0" collapsed="false">
      <c r="A836" s="1" t="n">
        <v>7543.37429999998</v>
      </c>
      <c r="B836" s="1" t="n">
        <v>0</v>
      </c>
      <c r="C836" s="1" t="n">
        <v>0</v>
      </c>
      <c r="D836" s="1" t="n">
        <v>14929.78541</v>
      </c>
      <c r="E836" s="1" t="n">
        <v>8072.17240999997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30787.6345899999</v>
      </c>
      <c r="M836" s="40"/>
      <c r="N836" s="40"/>
      <c r="O836" s="31" t="n">
        <v>2.37999999999999</v>
      </c>
      <c r="P836" s="31" t="n">
        <v>237.999999999999</v>
      </c>
      <c r="Q836" s="32" t="n">
        <v>45717.4199999999</v>
      </c>
      <c r="R836" s="32" t="n">
        <v>-8072.17240999997</v>
      </c>
      <c r="S836" s="32" t="n">
        <v>0</v>
      </c>
      <c r="T836" s="32" t="n">
        <v>-6857.61299999998</v>
      </c>
      <c r="U836" s="32" t="n">
        <v>-7543.37429999998</v>
      </c>
      <c r="V836" s="32" t="n">
        <v>0</v>
      </c>
      <c r="W836" s="32" t="n">
        <v>0</v>
      </c>
      <c r="X836" s="32" t="n">
        <v>30787.6345899999</v>
      </c>
      <c r="Y836" s="31" t="s">
        <v>44</v>
      </c>
      <c r="Z836" s="32" t="n">
        <v>53260.7942999999</v>
      </c>
      <c r="AA836" s="33" t="n">
        <v>0.326566665616738</v>
      </c>
      <c r="AB836" s="33" t="n">
        <v>0.176566665616739</v>
      </c>
      <c r="AC836" s="33" t="n">
        <v>0.421945635722522</v>
      </c>
      <c r="AD836" s="33" t="n">
        <v>0.202145922746783</v>
      </c>
      <c r="AE836" s="33" t="n">
        <v>0</v>
      </c>
      <c r="AF836" s="33" t="n">
        <v>0</v>
      </c>
      <c r="AG836" s="33" t="n">
        <v>0.128755364806862</v>
      </c>
      <c r="AH836" s="33" t="n">
        <v>0.141630901287551</v>
      </c>
      <c r="AI836" s="33" t="n">
        <v>0.472532188841196</v>
      </c>
      <c r="AJ836" s="33"/>
      <c r="AK836" s="34" t="n">
        <v>-3.99680288865056E-015</v>
      </c>
      <c r="AL836" s="33" t="n">
        <v>0.385499999999997</v>
      </c>
      <c r="AM836" s="33" t="n">
        <v>0.4725321888412</v>
      </c>
    </row>
    <row r="837" s="2" customFormat="true" ht="12.75" hidden="false" customHeight="false" outlineLevel="0" collapsed="false">
      <c r="A837" s="1" t="n">
        <v>7575.06914999998</v>
      </c>
      <c r="B837" s="1" t="n">
        <v>0</v>
      </c>
      <c r="C837" s="1" t="n">
        <v>0</v>
      </c>
      <c r="D837" s="1" t="n">
        <v>15003.8361049999</v>
      </c>
      <c r="E837" s="1" t="n">
        <v>8117.40960499997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30905.6738949999</v>
      </c>
      <c r="M837" s="40"/>
      <c r="N837" s="40"/>
      <c r="O837" s="31" t="n">
        <v>2.38999999999999</v>
      </c>
      <c r="P837" s="31" t="n">
        <v>238.999999999999</v>
      </c>
      <c r="Q837" s="32" t="n">
        <v>45909.5099999999</v>
      </c>
      <c r="R837" s="32" t="n">
        <v>-8117.40960499997</v>
      </c>
      <c r="S837" s="32" t="n">
        <v>0</v>
      </c>
      <c r="T837" s="32" t="n">
        <v>-6886.42649999998</v>
      </c>
      <c r="U837" s="32" t="n">
        <v>-7575.06914999998</v>
      </c>
      <c r="V837" s="32" t="n">
        <v>0</v>
      </c>
      <c r="W837" s="32" t="n">
        <v>0</v>
      </c>
      <c r="X837" s="32" t="n">
        <v>30905.6738949999</v>
      </c>
      <c r="Y837" s="31" t="s">
        <v>44</v>
      </c>
      <c r="Z837" s="32" t="n">
        <v>53484.5791499998</v>
      </c>
      <c r="AA837" s="33" t="n">
        <v>0.32681324860579</v>
      </c>
      <c r="AB837" s="33" t="n">
        <v>0.17681324860579</v>
      </c>
      <c r="AC837" s="33" t="n">
        <v>0.422157294940592</v>
      </c>
      <c r="AD837" s="33" t="n">
        <v>0.202145922746783</v>
      </c>
      <c r="AE837" s="33" t="n">
        <v>0</v>
      </c>
      <c r="AF837" s="33" t="n">
        <v>0</v>
      </c>
      <c r="AG837" s="33" t="n">
        <v>0.12875536480687</v>
      </c>
      <c r="AH837" s="33" t="n">
        <v>0.141630901287555</v>
      </c>
      <c r="AI837" s="33" t="n">
        <v>0.472532188841208</v>
      </c>
      <c r="AJ837" s="33"/>
      <c r="AK837" s="34" t="n">
        <v>8.10462807976364E-015</v>
      </c>
      <c r="AL837" s="33" t="n">
        <v>0.385500000000016</v>
      </c>
      <c r="AM837" s="33" t="n">
        <v>0.4725321888412</v>
      </c>
    </row>
    <row r="838" s="2" customFormat="true" ht="12.75" hidden="false" customHeight="false" outlineLevel="0" collapsed="false">
      <c r="A838" s="1" t="n">
        <v>7606.76399999998</v>
      </c>
      <c r="B838" s="1" t="n">
        <v>0</v>
      </c>
      <c r="C838" s="1" t="n">
        <v>0</v>
      </c>
      <c r="D838" s="1" t="n">
        <v>15077.8867999999</v>
      </c>
      <c r="E838" s="1" t="n">
        <v>8162.64679999997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31023.7131999999</v>
      </c>
      <c r="M838" s="40"/>
      <c r="N838" s="40"/>
      <c r="O838" s="31" t="n">
        <v>2.39999999999999</v>
      </c>
      <c r="P838" s="31" t="n">
        <v>239.999999999999</v>
      </c>
      <c r="Q838" s="32" t="n">
        <v>46101.5999999999</v>
      </c>
      <c r="R838" s="32" t="n">
        <v>-8162.64679999997</v>
      </c>
      <c r="S838" s="32" t="n">
        <v>0</v>
      </c>
      <c r="T838" s="32" t="n">
        <v>-6915.23999999998</v>
      </c>
      <c r="U838" s="32" t="n">
        <v>-7606.76399999998</v>
      </c>
      <c r="V838" s="32" t="n">
        <v>0</v>
      </c>
      <c r="W838" s="32" t="n">
        <v>0</v>
      </c>
      <c r="X838" s="32" t="n">
        <v>31023.7131999999</v>
      </c>
      <c r="Y838" s="31" t="s">
        <v>44</v>
      </c>
      <c r="Z838" s="32" t="n">
        <v>53708.3639999998</v>
      </c>
      <c r="AA838" s="33" t="n">
        <v>0.327057776736599</v>
      </c>
      <c r="AB838" s="33" t="n">
        <v>0.177057776736599</v>
      </c>
      <c r="AC838" s="33" t="n">
        <v>0.422367190331845</v>
      </c>
      <c r="AD838" s="33" t="n">
        <v>0.202145922746777</v>
      </c>
      <c r="AE838" s="33" t="n">
        <v>0</v>
      </c>
      <c r="AF838" s="33" t="n">
        <v>0</v>
      </c>
      <c r="AG838" s="33" t="n">
        <v>0.12875536480687</v>
      </c>
      <c r="AH838" s="33" t="n">
        <v>0.141630901287556</v>
      </c>
      <c r="AI838" s="33" t="n">
        <v>0.472532188841203</v>
      </c>
      <c r="AJ838" s="33"/>
      <c r="AK838" s="34" t="n">
        <v>-1.21569421196455E-014</v>
      </c>
      <c r="AL838" s="33" t="n">
        <v>0.385499999999978</v>
      </c>
      <c r="AM838" s="33" t="n">
        <v>0.472532188841216</v>
      </c>
    </row>
    <row r="839" s="2" customFormat="true" ht="12.75" hidden="false" customHeight="false" outlineLevel="0" collapsed="false">
      <c r="A839" s="1" t="n">
        <v>7638.45884999998</v>
      </c>
      <c r="B839" s="1" t="n">
        <v>0</v>
      </c>
      <c r="C839" s="1" t="n">
        <v>0</v>
      </c>
      <c r="D839" s="1" t="n">
        <v>15151.9374949999</v>
      </c>
      <c r="E839" s="1" t="n">
        <v>8207.88399499997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31141.7525049999</v>
      </c>
      <c r="M839" s="40"/>
      <c r="N839" s="40"/>
      <c r="O839" s="31" t="n">
        <v>2.40999999999999</v>
      </c>
      <c r="P839" s="31" t="n">
        <v>240.999999999999</v>
      </c>
      <c r="Q839" s="32" t="n">
        <v>46293.6899999999</v>
      </c>
      <c r="R839" s="32" t="n">
        <v>-8207.88399499997</v>
      </c>
      <c r="S839" s="32" t="n">
        <v>0</v>
      </c>
      <c r="T839" s="32" t="n">
        <v>-6944.05349999998</v>
      </c>
      <c r="U839" s="32" t="n">
        <v>-7638.45884999998</v>
      </c>
      <c r="V839" s="32" t="n">
        <v>0</v>
      </c>
      <c r="W839" s="32" t="n">
        <v>0</v>
      </c>
      <c r="X839" s="32" t="n">
        <v>31141.7525049999</v>
      </c>
      <c r="Y839" s="31" t="s">
        <v>44</v>
      </c>
      <c r="Z839" s="32" t="n">
        <v>53932.1488499998</v>
      </c>
      <c r="AA839" s="33" t="n">
        <v>0.327300275588314</v>
      </c>
      <c r="AB839" s="33" t="n">
        <v>0.177300275588314</v>
      </c>
      <c r="AC839" s="33" t="n">
        <v>0.42257534385263</v>
      </c>
      <c r="AD839" s="33" t="n">
        <v>0.202145922746783</v>
      </c>
      <c r="AE839" s="33" t="n">
        <v>0</v>
      </c>
      <c r="AF839" s="33" t="n">
        <v>0</v>
      </c>
      <c r="AG839" s="33" t="n">
        <v>0.128755364806862</v>
      </c>
      <c r="AH839" s="33" t="n">
        <v>0.141630901287555</v>
      </c>
      <c r="AI839" s="33" t="n">
        <v>0.4725321888412</v>
      </c>
      <c r="AJ839" s="33"/>
      <c r="AK839" s="34" t="n">
        <v>0</v>
      </c>
      <c r="AL839" s="33" t="n">
        <v>0.385499999999997</v>
      </c>
      <c r="AM839" s="33" t="n">
        <v>0.4725321888412</v>
      </c>
    </row>
    <row r="840" s="2" customFormat="true" ht="12.75" hidden="false" customHeight="false" outlineLevel="0" collapsed="false">
      <c r="A840" s="1" t="n">
        <v>7670.15369999998</v>
      </c>
      <c r="B840" s="1" t="n">
        <v>0</v>
      </c>
      <c r="C840" s="1" t="n">
        <v>0</v>
      </c>
      <c r="D840" s="1" t="n">
        <v>15225.9881899999</v>
      </c>
      <c r="E840" s="1" t="n">
        <v>8253.12118999997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31259.7918099999</v>
      </c>
      <c r="M840" s="40"/>
      <c r="N840" s="40"/>
      <c r="O840" s="31" t="n">
        <v>2.41999999999999</v>
      </c>
      <c r="P840" s="31" t="n">
        <v>241.999999999999</v>
      </c>
      <c r="Q840" s="32" t="n">
        <v>46485.7799999999</v>
      </c>
      <c r="R840" s="32" t="n">
        <v>-8253.12118999997</v>
      </c>
      <c r="S840" s="32" t="n">
        <v>0</v>
      </c>
      <c r="T840" s="32" t="n">
        <v>-6972.86699999998</v>
      </c>
      <c r="U840" s="32" t="n">
        <v>-7670.15369999998</v>
      </c>
      <c r="V840" s="32" t="n">
        <v>0</v>
      </c>
      <c r="W840" s="32" t="n">
        <v>0</v>
      </c>
      <c r="X840" s="32" t="n">
        <v>31259.7918099999</v>
      </c>
      <c r="Y840" s="31" t="s">
        <v>44</v>
      </c>
      <c r="Z840" s="32" t="n">
        <v>54155.9336999998</v>
      </c>
      <c r="AA840" s="33" t="n">
        <v>0.327540770317288</v>
      </c>
      <c r="AB840" s="33" t="n">
        <v>0.177540770317288</v>
      </c>
      <c r="AC840" s="33" t="n">
        <v>0.422781777096385</v>
      </c>
      <c r="AD840" s="33" t="n">
        <v>0.202145922746775</v>
      </c>
      <c r="AE840" s="33" t="n">
        <v>0</v>
      </c>
      <c r="AF840" s="33" t="n">
        <v>0</v>
      </c>
      <c r="AG840" s="33" t="n">
        <v>0.12875536480687</v>
      </c>
      <c r="AH840" s="33" t="n">
        <v>0.141630901287551</v>
      </c>
      <c r="AI840" s="33" t="n">
        <v>0.472532188841196</v>
      </c>
      <c r="AJ840" s="33"/>
      <c r="AK840" s="34" t="n">
        <v>-3.99680288865056E-015</v>
      </c>
      <c r="AL840" s="33" t="n">
        <v>0.385499999999997</v>
      </c>
      <c r="AM840" s="33" t="n">
        <v>0.4725321888412</v>
      </c>
    </row>
    <row r="841" s="2" customFormat="true" ht="12.75" hidden="false" customHeight="false" outlineLevel="0" collapsed="false">
      <c r="A841" s="1" t="n">
        <v>7701.84854999998</v>
      </c>
      <c r="B841" s="1" t="n">
        <v>0</v>
      </c>
      <c r="C841" s="1" t="n">
        <v>0</v>
      </c>
      <c r="D841" s="1" t="n">
        <v>15300.0388849999</v>
      </c>
      <c r="E841" s="1" t="n">
        <v>8298.35838499996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31377.8311149999</v>
      </c>
      <c r="M841" s="40"/>
      <c r="N841" s="40"/>
      <c r="O841" s="31" t="n">
        <v>2.42999999999999</v>
      </c>
      <c r="P841" s="31" t="n">
        <v>242.999999999999</v>
      </c>
      <c r="Q841" s="32" t="n">
        <v>46677.8699999999</v>
      </c>
      <c r="R841" s="32" t="n">
        <v>-8298.35838499996</v>
      </c>
      <c r="S841" s="32" t="n">
        <v>0</v>
      </c>
      <c r="T841" s="32" t="n">
        <v>-7001.68049999998</v>
      </c>
      <c r="U841" s="32" t="n">
        <v>-7701.84854999998</v>
      </c>
      <c r="V841" s="32" t="n">
        <v>0</v>
      </c>
      <c r="W841" s="32" t="n">
        <v>0</v>
      </c>
      <c r="X841" s="32" t="n">
        <v>31377.8311149999</v>
      </c>
      <c r="Y841" s="31" t="s">
        <v>44</v>
      </c>
      <c r="Z841" s="32" t="n">
        <v>54379.7185499998</v>
      </c>
      <c r="AA841" s="33" t="n">
        <v>0.327779285665777</v>
      </c>
      <c r="AB841" s="33" t="n">
        <v>0.177779285665777</v>
      </c>
      <c r="AC841" s="33" t="n">
        <v>0.422986511301096</v>
      </c>
      <c r="AD841" s="33" t="n">
        <v>0.202145922746791</v>
      </c>
      <c r="AE841" s="33" t="n">
        <v>0</v>
      </c>
      <c r="AF841" s="33" t="n">
        <v>0</v>
      </c>
      <c r="AG841" s="33" t="n">
        <v>0.12875536480687</v>
      </c>
      <c r="AH841" s="33" t="n">
        <v>0.141630901287555</v>
      </c>
      <c r="AI841" s="33" t="n">
        <v>0.472532188841216</v>
      </c>
      <c r="AJ841" s="33"/>
      <c r="AK841" s="34" t="n">
        <v>1.62092561595273E-014</v>
      </c>
      <c r="AL841" s="33" t="n">
        <v>0.385500000000016</v>
      </c>
      <c r="AM841" s="33" t="n">
        <v>0.4725321888412</v>
      </c>
    </row>
    <row r="842" s="2" customFormat="true" ht="12.75" hidden="false" customHeight="false" outlineLevel="0" collapsed="false">
      <c r="A842" s="1" t="n">
        <v>7733.54339999998</v>
      </c>
      <c r="B842" s="1" t="n">
        <v>0</v>
      </c>
      <c r="C842" s="1" t="n">
        <v>0</v>
      </c>
      <c r="D842" s="1" t="n">
        <v>15374.0895799999</v>
      </c>
      <c r="E842" s="1" t="n">
        <v>8343.59557999997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31495.8704199999</v>
      </c>
      <c r="M842" s="40"/>
      <c r="N842" s="40"/>
      <c r="O842" s="31" t="n">
        <v>2.43999999999999</v>
      </c>
      <c r="P842" s="31" t="n">
        <v>243.999999999999</v>
      </c>
      <c r="Q842" s="32" t="n">
        <v>46869.9599999998</v>
      </c>
      <c r="R842" s="32" t="n">
        <v>-8343.59557999997</v>
      </c>
      <c r="S842" s="32" t="n">
        <v>0</v>
      </c>
      <c r="T842" s="32" t="n">
        <v>-7030.49399999998</v>
      </c>
      <c r="U842" s="32" t="n">
        <v>-7733.54339999998</v>
      </c>
      <c r="V842" s="32" t="n">
        <v>0</v>
      </c>
      <c r="W842" s="32" t="n">
        <v>0</v>
      </c>
      <c r="X842" s="32" t="n">
        <v>31495.8704199999</v>
      </c>
      <c r="Y842" s="31" t="s">
        <v>44</v>
      </c>
      <c r="Z842" s="32" t="n">
        <v>54603.5033999998</v>
      </c>
      <c r="AA842" s="33" t="n">
        <v>0.328015845970425</v>
      </c>
      <c r="AB842" s="33" t="n">
        <v>0.178015845970425</v>
      </c>
      <c r="AC842" s="33" t="n">
        <v>0.423189567356588</v>
      </c>
      <c r="AD842" s="33" t="n">
        <v>0.202145922746783</v>
      </c>
      <c r="AE842" s="33" t="n">
        <v>0</v>
      </c>
      <c r="AF842" s="33" t="n">
        <v>0</v>
      </c>
      <c r="AG842" s="33" t="n">
        <v>0.128755364806862</v>
      </c>
      <c r="AH842" s="33" t="n">
        <v>0.141630901287555</v>
      </c>
      <c r="AI842" s="33" t="n">
        <v>0.4725321888412</v>
      </c>
      <c r="AJ842" s="33"/>
      <c r="AK842" s="34" t="n">
        <v>0</v>
      </c>
      <c r="AL842" s="33" t="n">
        <v>0.385499999999997</v>
      </c>
      <c r="AM842" s="33" t="n">
        <v>0.4725321888412</v>
      </c>
    </row>
    <row r="843" s="2" customFormat="true" ht="12.75" hidden="false" customHeight="false" outlineLevel="0" collapsed="false">
      <c r="A843" s="1" t="n">
        <v>7765.23824999998</v>
      </c>
      <c r="B843" s="1" t="n">
        <v>0</v>
      </c>
      <c r="C843" s="1" t="n">
        <v>0</v>
      </c>
      <c r="D843" s="1" t="n">
        <v>15448.1402749999</v>
      </c>
      <c r="E843" s="1" t="n">
        <v>8388.83277499996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31613.9097249999</v>
      </c>
      <c r="M843" s="40"/>
      <c r="N843" s="40"/>
      <c r="O843" s="31" t="n">
        <v>2.44999999999999</v>
      </c>
      <c r="P843" s="31" t="n">
        <v>244.999999999999</v>
      </c>
      <c r="Q843" s="32" t="n">
        <v>47062.0499999998</v>
      </c>
      <c r="R843" s="32" t="n">
        <v>-8388.83277499996</v>
      </c>
      <c r="S843" s="32" t="n">
        <v>0</v>
      </c>
      <c r="T843" s="32" t="n">
        <v>-7059.30749999998</v>
      </c>
      <c r="U843" s="32" t="n">
        <v>-7765.23824999998</v>
      </c>
      <c r="V843" s="32" t="n">
        <v>0</v>
      </c>
      <c r="W843" s="32" t="n">
        <v>0</v>
      </c>
      <c r="X843" s="32" t="n">
        <v>31613.9097249999</v>
      </c>
      <c r="Y843" s="31" t="s">
        <v>44</v>
      </c>
      <c r="Z843" s="32" t="n">
        <v>54827.2882499998</v>
      </c>
      <c r="AA843" s="33" t="n">
        <v>0.328250475170546</v>
      </c>
      <c r="AB843" s="33" t="n">
        <v>0.178250475170546</v>
      </c>
      <c r="AC843" s="33" t="n">
        <v>0.423390965811627</v>
      </c>
      <c r="AD843" s="33" t="n">
        <v>0.202145922746767</v>
      </c>
      <c r="AE843" s="33" t="n">
        <v>0</v>
      </c>
      <c r="AF843" s="33" t="n">
        <v>0</v>
      </c>
      <c r="AG843" s="33" t="n">
        <v>0.12875536480687</v>
      </c>
      <c r="AH843" s="33" t="n">
        <v>0.141630901287551</v>
      </c>
      <c r="AI843" s="33" t="n">
        <v>0.472532188841188</v>
      </c>
      <c r="AJ843" s="33"/>
      <c r="AK843" s="34" t="n">
        <v>-1.22124532708767E-014</v>
      </c>
      <c r="AL843" s="33" t="n">
        <v>0.385499999999997</v>
      </c>
      <c r="AM843" s="33" t="n">
        <v>0.4725321888412</v>
      </c>
    </row>
    <row r="844" s="2" customFormat="true" ht="12.75" hidden="false" customHeight="false" outlineLevel="0" collapsed="false">
      <c r="A844" s="1" t="n">
        <v>7796.93309999997</v>
      </c>
      <c r="B844" s="1" t="n">
        <v>0</v>
      </c>
      <c r="C844" s="1" t="n">
        <v>0</v>
      </c>
      <c r="D844" s="1" t="n">
        <v>15522.1909699999</v>
      </c>
      <c r="E844" s="1" t="n">
        <v>8434.06996999996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31731.9490299999</v>
      </c>
      <c r="M844" s="40"/>
      <c r="N844" s="40"/>
      <c r="O844" s="31" t="n">
        <v>2.45999999999999</v>
      </c>
      <c r="P844" s="31" t="n">
        <v>245.999999999999</v>
      </c>
      <c r="Q844" s="32" t="n">
        <v>47254.1399999998</v>
      </c>
      <c r="R844" s="32" t="n">
        <v>-8434.06996999996</v>
      </c>
      <c r="S844" s="32" t="n">
        <v>0</v>
      </c>
      <c r="T844" s="32" t="n">
        <v>-7088.12099999998</v>
      </c>
      <c r="U844" s="32" t="n">
        <v>-7796.93309999997</v>
      </c>
      <c r="V844" s="32" t="n">
        <v>0</v>
      </c>
      <c r="W844" s="32" t="n">
        <v>0</v>
      </c>
      <c r="X844" s="32" t="n">
        <v>31731.9490299999</v>
      </c>
      <c r="Y844" s="31" t="s">
        <v>44</v>
      </c>
      <c r="Z844" s="32" t="n">
        <v>55051.0730999998</v>
      </c>
      <c r="AA844" s="33" t="n">
        <v>0.328483196816194</v>
      </c>
      <c r="AB844" s="33" t="n">
        <v>0.178483196816194</v>
      </c>
      <c r="AC844" s="33" t="n">
        <v>0.423590726880853</v>
      </c>
      <c r="AD844" s="33" t="n">
        <v>0.202145922746791</v>
      </c>
      <c r="AE844" s="33" t="n">
        <v>0</v>
      </c>
      <c r="AF844" s="33" t="n">
        <v>0</v>
      </c>
      <c r="AG844" s="33" t="n">
        <v>0.128755364806862</v>
      </c>
      <c r="AH844" s="33" t="n">
        <v>0.141630901287555</v>
      </c>
      <c r="AI844" s="33" t="n">
        <v>0.472532188841208</v>
      </c>
      <c r="AJ844" s="33"/>
      <c r="AK844" s="34" t="n">
        <v>8.10462807976364E-015</v>
      </c>
      <c r="AL844" s="33" t="n">
        <v>0.385499999999997</v>
      </c>
      <c r="AM844" s="33" t="n">
        <v>0.4725321888412</v>
      </c>
    </row>
    <row r="845" s="2" customFormat="true" ht="12.75" hidden="false" customHeight="false" outlineLevel="0" collapsed="false">
      <c r="A845" s="1" t="n">
        <v>7828.62794999997</v>
      </c>
      <c r="B845" s="1" t="n">
        <v>0</v>
      </c>
      <c r="C845" s="1" t="n">
        <v>0</v>
      </c>
      <c r="D845" s="1" t="n">
        <v>15596.2416649999</v>
      </c>
      <c r="E845" s="1" t="n">
        <v>8479.30716499996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31849.9883349999</v>
      </c>
      <c r="M845" s="40"/>
      <c r="N845" s="40"/>
      <c r="O845" s="31" t="n">
        <v>2.46999999999999</v>
      </c>
      <c r="P845" s="31" t="n">
        <v>246.999999999999</v>
      </c>
      <c r="Q845" s="32" t="n">
        <v>47446.2299999998</v>
      </c>
      <c r="R845" s="32" t="n">
        <v>-8479.30716499996</v>
      </c>
      <c r="S845" s="32" t="n">
        <v>0</v>
      </c>
      <c r="T845" s="32" t="n">
        <v>-7116.93449999997</v>
      </c>
      <c r="U845" s="32" t="n">
        <v>-7828.62794999997</v>
      </c>
      <c r="V845" s="32" t="n">
        <v>0</v>
      </c>
      <c r="W845" s="32" t="n">
        <v>0</v>
      </c>
      <c r="X845" s="32" t="n">
        <v>31849.9883349999</v>
      </c>
      <c r="Y845" s="31" t="s">
        <v>44</v>
      </c>
      <c r="Z845" s="32" t="n">
        <v>55274.8579499998</v>
      </c>
      <c r="AA845" s="33" t="n">
        <v>0.328714034076048</v>
      </c>
      <c r="AB845" s="33" t="n">
        <v>0.178714034076048</v>
      </c>
      <c r="AC845" s="33" t="n">
        <v>0.423788870451543</v>
      </c>
      <c r="AD845" s="33" t="n">
        <v>0.202145922746767</v>
      </c>
      <c r="AE845" s="33" t="n">
        <v>0</v>
      </c>
      <c r="AF845" s="33" t="n">
        <v>0</v>
      </c>
      <c r="AG845" s="33" t="n">
        <v>0.128755364806878</v>
      </c>
      <c r="AH845" s="33" t="n">
        <v>0.141630901287551</v>
      </c>
      <c r="AI845" s="33" t="n">
        <v>0.472532188841196</v>
      </c>
      <c r="AJ845" s="33"/>
      <c r="AK845" s="34" t="n">
        <v>-3.99680288865056E-015</v>
      </c>
      <c r="AL845" s="33" t="n">
        <v>0.385499999999997</v>
      </c>
      <c r="AM845" s="33" t="n">
        <v>0.4725321888412</v>
      </c>
    </row>
    <row r="846" s="2" customFormat="true" ht="12.75" hidden="false" customHeight="false" outlineLevel="0" collapsed="false">
      <c r="A846" s="1" t="n">
        <v>7860.32279999997</v>
      </c>
      <c r="B846" s="1" t="n">
        <v>0</v>
      </c>
      <c r="C846" s="1" t="n">
        <v>0</v>
      </c>
      <c r="D846" s="1" t="n">
        <v>15670.2923599999</v>
      </c>
      <c r="E846" s="1" t="n">
        <v>8524.54435999996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31968.0276399999</v>
      </c>
      <c r="M846" s="40"/>
      <c r="N846" s="40"/>
      <c r="O846" s="31" t="n">
        <v>2.47999999999999</v>
      </c>
      <c r="P846" s="31" t="n">
        <v>247.999999999999</v>
      </c>
      <c r="Q846" s="32" t="n">
        <v>47638.3199999998</v>
      </c>
      <c r="R846" s="32" t="n">
        <v>-8524.54435999996</v>
      </c>
      <c r="S846" s="32" t="n">
        <v>0</v>
      </c>
      <c r="T846" s="32" t="n">
        <v>-7145.74799999998</v>
      </c>
      <c r="U846" s="32" t="n">
        <v>-7860.32279999997</v>
      </c>
      <c r="V846" s="32" t="n">
        <v>0</v>
      </c>
      <c r="W846" s="32" t="n">
        <v>0</v>
      </c>
      <c r="X846" s="32" t="n">
        <v>31968.0276399999</v>
      </c>
      <c r="Y846" s="31" t="s">
        <v>44</v>
      </c>
      <c r="Z846" s="32" t="n">
        <v>55498.6427999998</v>
      </c>
      <c r="AA846" s="33" t="n">
        <v>0.328943009745096</v>
      </c>
      <c r="AB846" s="33" t="n">
        <v>0.178943009745096</v>
      </c>
      <c r="AC846" s="33" t="n">
        <v>0.423985416090211</v>
      </c>
      <c r="AD846" s="33" t="n">
        <v>0.20214592274679</v>
      </c>
      <c r="AE846" s="33" t="n">
        <v>0</v>
      </c>
      <c r="AF846" s="33" t="n">
        <v>0</v>
      </c>
      <c r="AG846" s="33" t="n">
        <v>0.128755364806866</v>
      </c>
      <c r="AH846" s="33" t="n">
        <v>0.141630901287552</v>
      </c>
      <c r="AI846" s="33" t="n">
        <v>0.472532188841207</v>
      </c>
      <c r="AJ846" s="33"/>
      <c r="AK846" s="34" t="n">
        <v>-8.10462807976364E-015</v>
      </c>
      <c r="AL846" s="33" t="n">
        <v>0.385500000000012</v>
      </c>
      <c r="AM846" s="33" t="n">
        <v>0.472532188841216</v>
      </c>
    </row>
    <row r="847" s="2" customFormat="true" ht="12.75" hidden="false" customHeight="false" outlineLevel="0" collapsed="false">
      <c r="A847" s="1" t="n">
        <v>7892.01764999997</v>
      </c>
      <c r="B847" s="1" t="n">
        <v>0</v>
      </c>
      <c r="C847" s="1" t="n">
        <v>0</v>
      </c>
      <c r="D847" s="1" t="n">
        <v>15744.3430549999</v>
      </c>
      <c r="E847" s="1" t="n">
        <v>8569.78155499996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32086.0669449999</v>
      </c>
      <c r="M847" s="40"/>
      <c r="N847" s="40"/>
      <c r="O847" s="31" t="n">
        <v>2.48999999999999</v>
      </c>
      <c r="P847" s="31" t="n">
        <v>248.999999999999</v>
      </c>
      <c r="Q847" s="32" t="n">
        <v>47830.4099999998</v>
      </c>
      <c r="R847" s="32" t="n">
        <v>-8569.78155499996</v>
      </c>
      <c r="S847" s="32" t="n">
        <v>0</v>
      </c>
      <c r="T847" s="32" t="n">
        <v>-7174.56149999997</v>
      </c>
      <c r="U847" s="32" t="n">
        <v>-7892.01764999997</v>
      </c>
      <c r="V847" s="32" t="n">
        <v>0</v>
      </c>
      <c r="W847" s="32" t="n">
        <v>0</v>
      </c>
      <c r="X847" s="32" t="n">
        <v>32086.0669449999</v>
      </c>
      <c r="Y847" s="31" t="s">
        <v>44</v>
      </c>
      <c r="Z847" s="32" t="n">
        <v>55722.4276499998</v>
      </c>
      <c r="AA847" s="33" t="n">
        <v>0.329170146252144</v>
      </c>
      <c r="AB847" s="33" t="n">
        <v>0.179170146252144</v>
      </c>
      <c r="AC847" s="33" t="n">
        <v>0.42418038304905</v>
      </c>
      <c r="AD847" s="33" t="n">
        <v>0.202145922746783</v>
      </c>
      <c r="AE847" s="33" t="n">
        <v>0</v>
      </c>
      <c r="AF847" s="33" t="n">
        <v>0</v>
      </c>
      <c r="AG847" s="33" t="n">
        <v>0.128755364806862</v>
      </c>
      <c r="AH847" s="33" t="n">
        <v>0.141630901287555</v>
      </c>
      <c r="AI847" s="33" t="n">
        <v>0.4725321888412</v>
      </c>
      <c r="AJ847" s="33"/>
      <c r="AK847" s="34" t="n">
        <v>0</v>
      </c>
      <c r="AL847" s="33" t="n">
        <v>0.385499999999997</v>
      </c>
      <c r="AM847" s="33" t="n">
        <v>0.4725321888412</v>
      </c>
    </row>
    <row r="848" s="2" customFormat="true" ht="12.75" hidden="false" customHeight="false" outlineLevel="0" collapsed="false">
      <c r="A848" s="1" t="n">
        <v>7923.71249999997</v>
      </c>
      <c r="B848" s="1" t="n">
        <v>0</v>
      </c>
      <c r="C848" s="1" t="n">
        <v>0</v>
      </c>
      <c r="D848" s="1" t="n">
        <v>15818.3937499999</v>
      </c>
      <c r="E848" s="1" t="n">
        <v>8615.01874999996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32204.1062499999</v>
      </c>
      <c r="M848" s="40"/>
      <c r="N848" s="40"/>
      <c r="O848" s="31" t="n">
        <v>2.49999999999999</v>
      </c>
      <c r="P848" s="31" t="n">
        <v>249.999999999999</v>
      </c>
      <c r="Q848" s="32" t="n">
        <v>48022.4999999998</v>
      </c>
      <c r="R848" s="32" t="n">
        <v>-8615.01874999996</v>
      </c>
      <c r="S848" s="32" t="n">
        <v>0</v>
      </c>
      <c r="T848" s="32" t="n">
        <v>-7203.37499999997</v>
      </c>
      <c r="U848" s="32" t="n">
        <v>-7923.71249999997</v>
      </c>
      <c r="V848" s="32" t="n">
        <v>0</v>
      </c>
      <c r="W848" s="32" t="n">
        <v>0</v>
      </c>
      <c r="X848" s="32" t="n">
        <v>32204.1062499999</v>
      </c>
      <c r="Y848" s="31" t="s">
        <v>44</v>
      </c>
      <c r="Z848" s="32" t="n">
        <v>55946.2124999998</v>
      </c>
      <c r="AA848" s="33" t="n">
        <v>0.329395465667135</v>
      </c>
      <c r="AB848" s="33" t="n">
        <v>0.179395465667135</v>
      </c>
      <c r="AC848" s="33" t="n">
        <v>0.424373790272219</v>
      </c>
      <c r="AD848" s="33" t="n">
        <v>0.153987524177798</v>
      </c>
      <c r="AE848" s="33" t="n">
        <v>0</v>
      </c>
      <c r="AF848" s="33" t="n">
        <v>0</v>
      </c>
      <c r="AG848" s="33" t="n">
        <v>0.128755364806867</v>
      </c>
      <c r="AH848" s="33" t="n">
        <v>0.141630901287554</v>
      </c>
      <c r="AI848" s="33" t="n">
        <v>0.424373790272219</v>
      </c>
      <c r="AJ848" s="33"/>
      <c r="AK848" s="34" t="n">
        <v>0.424373790272219</v>
      </c>
      <c r="AL848" s="33"/>
      <c r="AM848" s="33"/>
    </row>
  </sheetData>
  <mergeCells count="3">
    <mergeCell ref="AD4:AK4"/>
    <mergeCell ref="AO4:AV4"/>
    <mergeCell ref="AO44:AV44"/>
  </mergeCells>
  <conditionalFormatting sqref="AK45:AK647">
    <cfRule type="cellIs" priority="2" operator="notEqual" aboveAverage="0" equalAverage="0" bottom="0" percent="0" rank="0" text="" dxfId="0">
      <formula>0</formula>
    </cfRule>
  </conditionalFormatting>
  <conditionalFormatting sqref="AK648:AK848">
    <cfRule type="cellIs" priority="3" operator="notEqual" aboveAverage="0" equalAverage="0" bottom="0" percent="0" rank="0" text="" dxfId="1">
      <formula>0</formula>
    </cfRule>
  </conditionalFormatting>
  <hyperlinks>
    <hyperlink ref="A1" r:id="rId1" display="Les impôts sur les salaires 2009 - OECD © 2010 - ISBN 978926408343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5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4:34:02Z</dcterms:created>
  <dc:creator>brys_b</dc:creator>
  <dc:description/>
  <dc:language>en-US</dc:language>
  <cp:lastModifiedBy>belli_l</cp:lastModifiedBy>
  <dcterms:modified xsi:type="dcterms:W3CDTF">2010-06-07T10:40:07Z</dcterms:modified>
  <cp:revision>0</cp:revision>
  <dc:subject/>
  <dc:title/>
</cp:coreProperties>
</file>