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therl11_fi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2" authorId="0">
      <text>
        <r>
          <rPr>
            <sz val="12"/>
            <color rgb="FF000000"/>
            <rFont val="Tahoma"/>
            <family val="2"/>
          </rPr>
          <t xml:space="preserve">gross wage earnings 
= 
% value in column P multiplied by the Average wage (AW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5</xdr:colOff>
                <xdr:row>0</xdr:row>
                <xdr:rowOff>32</xdr:rowOff>
              </xdr:from>
              <xdr:to>
                <xdr:col>19</xdr:col>
                <xdr:colOff>62</xdr:colOff>
                <xdr:row>2</xdr:row>
                <xdr:rowOff>20</xdr:rowOff>
              </xdr:to>
            </anchor>
          </commentPr>
        </mc:Choice>
        <mc:Fallback/>
      </mc:AlternateContent>
    </comment>
    <comment ref="R2" authorId="0">
      <text>
        <r>
          <rPr>
            <sz val="12"/>
            <color rgb="FF000000"/>
            <rFont val="Tahoma"/>
            <family val="2"/>
          </rPr>
          <t xml:space="preserve">central government income taxes 
= 
- (column R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6</xdr:colOff>
                <xdr:row>0</xdr:row>
                <xdr:rowOff>32</xdr:rowOff>
              </xdr:from>
              <xdr:to>
                <xdr:col>22</xdr:col>
                <xdr:colOff>12</xdr:colOff>
                <xdr:row>2</xdr:row>
                <xdr:rowOff>23</xdr:rowOff>
              </xdr:to>
            </anchor>
          </commentPr>
        </mc:Choice>
        <mc:Fallback/>
      </mc:AlternateContent>
    </comment>
    <comment ref="S2" authorId="0">
      <text>
        <r>
          <rPr>
            <sz val="12"/>
            <color rgb="FF000000"/>
            <rFont val="Tahoma"/>
            <family val="2"/>
          </rPr>
          <t xml:space="preserve">local government income tax 
=
- (column 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4</xdr:colOff>
                <xdr:row>0</xdr:row>
                <xdr:rowOff>32</xdr:rowOff>
              </xdr:from>
              <xdr:to>
                <xdr:col>22</xdr:col>
                <xdr:colOff>64</xdr:colOff>
                <xdr:row>2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sz val="12"/>
            <color rgb="FF000000"/>
            <rFont val="Tahoma"/>
            <family val="2"/>
          </rPr>
          <t xml:space="preserve">employee social security contributions
=
- (column 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9</xdr:colOff>
                <xdr:row>0</xdr:row>
                <xdr:rowOff>32</xdr:rowOff>
              </xdr:from>
              <xdr:to>
                <xdr:col>23</xdr:col>
                <xdr:colOff>67</xdr:colOff>
                <xdr:row>2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sz val="12"/>
            <color rgb="FF000000"/>
            <rFont val="Tahoma"/>
            <family val="2"/>
          </rPr>
          <t xml:space="preserve">employer social security contributions 
= 
- (column 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7</xdr:colOff>
                <xdr:row>0</xdr:row>
                <xdr:rowOff>32</xdr:rowOff>
              </xdr:from>
              <xdr:to>
                <xdr:col>24</xdr:col>
                <xdr:colOff>54</xdr:colOff>
                <xdr:row>2</xdr:row>
                <xdr:rowOff>9</xdr:rowOff>
              </xdr:to>
            </anchor>
          </commentPr>
        </mc:Choice>
        <mc:Fallback/>
      </mc:AlternateContent>
    </comment>
    <comment ref="V2" authorId="0">
      <text>
        <r>
          <rPr>
            <sz val="12"/>
            <color rgb="FF000000"/>
            <rFont val="Tahoma"/>
            <family val="2"/>
          </rPr>
          <t xml:space="preserve">payroll taxes
=
- (column V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1</xdr:colOff>
                <xdr:row>0</xdr:row>
                <xdr:rowOff>32</xdr:rowOff>
              </xdr:from>
              <xdr:to>
                <xdr:col>25</xdr:col>
                <xdr:colOff>43</xdr:colOff>
                <xdr:row>2</xdr:row>
                <xdr:rowOff>23</xdr:rowOff>
              </xdr:to>
            </anchor>
          </commentPr>
        </mc:Choice>
        <mc:Fallback/>
      </mc:AlternateContent>
    </comment>
    <comment ref="W2" authorId="0">
      <text>
        <r>
          <rPr>
            <sz val="12"/>
            <color rgb="FF000000"/>
            <rFont val="Tahoma"/>
            <family val="2"/>
          </rPr>
          <t xml:space="preserve">family (cash) benefits 
=
+ (column W)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6</xdr:colOff>
                <xdr:row>0</xdr:row>
                <xdr:rowOff>32</xdr:rowOff>
              </xdr:from>
              <xdr:to>
                <xdr:col>26</xdr:col>
                <xdr:colOff>18</xdr:colOff>
                <xdr:row>2</xdr:row>
                <xdr:rowOff>7</xdr:rowOff>
              </xdr:to>
            </anchor>
          </commentPr>
        </mc:Choice>
        <mc:Fallback/>
      </mc:AlternateContent>
    </comment>
    <comment ref="X2" authorId="0">
      <text>
        <r>
          <rPr>
            <sz val="8"/>
            <color rgb="FF000000"/>
            <rFont val="Tahoma"/>
            <family val="2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net wage earnings = gross wage earnings - central government income tax - local governemnt income tax - employee SSC + family benef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83</xdr:colOff>
                <xdr:row>0</xdr:row>
                <xdr:rowOff>32</xdr:rowOff>
              </xdr:from>
              <xdr:to>
                <xdr:col>28</xdr:col>
                <xdr:colOff>12</xdr:colOff>
                <xdr:row>52</xdr:row>
                <xdr:rowOff>8</xdr:rowOff>
              </xdr:to>
            </anchor>
          </commentPr>
        </mc:Choice>
        <mc:Fallback/>
      </mc:AlternateContent>
    </comment>
    <comment ref="Y2" authorId="0">
      <text>
        <r>
          <rPr>
            <sz val="8"/>
            <color rgb="FF000000"/>
            <rFont val="Tahoma"/>
            <family val="2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total labour costs = gross wage earnings + employer SSC + payroll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1</xdr:colOff>
                <xdr:row>0</xdr:row>
                <xdr:rowOff>32</xdr:rowOff>
              </xdr:from>
              <xdr:to>
                <xdr:col>28</xdr:col>
                <xdr:colOff>96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54">
  <si>
    <t xml:space="preserve">out_1</t>
  </si>
  <si>
    <t xml:space="preserve">out_2</t>
  </si>
  <si>
    <t xml:space="preserve">out_3</t>
  </si>
  <si>
    <t xml:space="preserve">out_4</t>
  </si>
  <si>
    <t xml:space="preserve">out_5</t>
  </si>
  <si>
    <t xml:space="preserve">out_6</t>
  </si>
  <si>
    <t xml:space="preserve">out_7</t>
  </si>
  <si>
    <t xml:space="preserve">out_8</t>
  </si>
  <si>
    <t xml:space="preserve">out_9</t>
  </si>
  <si>
    <t xml:space="preserve">out_10</t>
  </si>
  <si>
    <t xml:space="preserve">out_11</t>
  </si>
  <si>
    <t xml:space="preserve">out_12</t>
  </si>
  <si>
    <t xml:space="preserve">run date/time:</t>
  </si>
  <si>
    <t xml:space="preserve">2011 DATA: IN COUNTRY CURRENCY UNITS</t>
  </si>
  <si>
    <t xml:space="preserve">AVERAGE TAX WEDGE DECOMPOSITION: 2011 DATA</t>
  </si>
  <si>
    <t xml:space="preserve">AVERAGE TAX WEDGE DECOMPOSITION: GRAPHS (2011)</t>
  </si>
  <si>
    <t xml:space="preserve">ersic</t>
  </si>
  <si>
    <t xml:space="preserve">payroll taxes 1</t>
  </si>
  <si>
    <t xml:space="preserve">payroll taxes 2</t>
  </si>
  <si>
    <t xml:space="preserve">eesic+IT</t>
  </si>
  <si>
    <t xml:space="preserve">central IT</t>
  </si>
  <si>
    <t xml:space="preserve">state IT 1</t>
  </si>
  <si>
    <t xml:space="preserve">state IT 2</t>
  </si>
  <si>
    <t xml:space="preserve">ben_head</t>
  </si>
  <si>
    <t xml:space="preserve">ben_children</t>
  </si>
  <si>
    <t xml:space="preserve">ben_children FRA</t>
  </si>
  <si>
    <t xml:space="preserve">take-home pay</t>
  </si>
  <si>
    <t xml:space="preserve">COUNTRY</t>
  </si>
  <si>
    <t xml:space="preserve">FAMILY TYPE</t>
  </si>
  <si>
    <t xml:space="preserve">% of total earnings</t>
  </si>
  <si>
    <t xml:space="preserve">gross wage earnings</t>
  </si>
  <si>
    <t xml:space="preserve">income tax: central government</t>
  </si>
  <si>
    <t xml:space="preserve">income tax: local government</t>
  </si>
  <si>
    <t xml:space="preserve">employee SSC</t>
  </si>
  <si>
    <t xml:space="preserve">employer SSC</t>
  </si>
  <si>
    <t xml:space="preserve">payroll taxes</t>
  </si>
  <si>
    <t xml:space="preserve">family benefits</t>
  </si>
  <si>
    <t xml:space="preserve">net wage earnings</t>
  </si>
  <si>
    <t xml:space="preserve">total labour cost</t>
  </si>
  <si>
    <t xml:space="preserve">net personal average tax rate as % of gross wage earnings</t>
  </si>
  <si>
    <t xml:space="preserve">average tax wedge</t>
  </si>
  <si>
    <t xml:space="preserve">average central income tax as % of total labour costs</t>
  </si>
  <si>
    <t xml:space="preserve">average local income tax as % of total labour costs</t>
  </si>
  <si>
    <t xml:space="preserve">family benefits as % of total labour costs</t>
  </si>
  <si>
    <t xml:space="preserve">employee SSC as % of total labour costs</t>
  </si>
  <si>
    <t xml:space="preserve">employer SSC as % of total labour costs</t>
  </si>
  <si>
    <t xml:space="preserve">average tax wedge (sum of the components)</t>
  </si>
  <si>
    <t xml:space="preserve">Version 1 - Last updated: 26-Jun-2012</t>
  </si>
  <si>
    <t xml:space="preserve">netherl11_final.xls</t>
  </si>
  <si>
    <t xml:space="preserve">single person, 0 children</t>
  </si>
  <si>
    <t xml:space="preserve">single parent, 2 children</t>
  </si>
  <si>
    <t xml:space="preserve">AW:</t>
  </si>
  <si>
    <t xml:space="preserve">one-earner married couple, 0 children</t>
  </si>
  <si>
    <t xml:space="preserve">one-earner married couple, 2 childr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\ h:mm"/>
    <numFmt numFmtId="167" formatCode="0.0%"/>
    <numFmt numFmtId="168" formatCode="0.00"/>
    <numFmt numFmtId="169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u val="single"/>
      <sz val="7.5"/>
      <color rgb="FF0000FF"/>
      <name val="Arial"/>
      <family val="0"/>
    </font>
    <font>
      <b val="true"/>
      <sz val="8"/>
      <color rgb="FF0000FF"/>
      <name val="Arial"/>
      <family val="2"/>
    </font>
    <font>
      <b val="true"/>
      <sz val="9"/>
      <name val="Arial"/>
      <family val="2"/>
    </font>
    <font>
      <b val="true"/>
      <sz val="14"/>
      <name val="Times New Roman"/>
      <family val="1"/>
    </font>
    <font>
      <b val="true"/>
      <sz val="8"/>
      <color rgb="FF000080"/>
      <name val="Arial"/>
      <family val="2"/>
    </font>
    <font>
      <b val="true"/>
      <sz val="18"/>
      <name val="Times New Roman"/>
      <family val="1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color rgb="FF0000FF"/>
      <name val="Arial"/>
      <family val="2"/>
    </font>
    <font>
      <sz val="8"/>
      <color rgb="FFFFFFFF"/>
      <name val="Arial"/>
      <family val="2"/>
    </font>
    <font>
      <sz val="8"/>
      <color rgb="FF969696"/>
      <name val="Arial"/>
      <family val="2"/>
    </font>
    <font>
      <b val="true"/>
      <sz val="14"/>
      <color rgb="FF000000"/>
      <name val="Arial"/>
      <family val="2"/>
    </font>
    <font>
      <sz val="8"/>
      <name val="Arial"/>
      <family val="2"/>
    </font>
    <font>
      <sz val="8"/>
      <color rgb="FF000080"/>
      <name val="Arial"/>
      <family val="2"/>
    </font>
    <font>
      <sz val="10"/>
      <name val="Arial"/>
      <family val="2"/>
    </font>
    <font>
      <sz val="12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7.5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95B3D7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5B3D7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15809743886"/>
          <c:y val="0.0341767992113046"/>
          <c:w val="0.963316002310803"/>
          <c:h val="0.768485047650345"/>
        </c:manualLayout>
      </c:layout>
      <c:areaChart>
        <c:grouping val="stacked"/>
        <c:ser>
          <c:idx val="0"/>
          <c:order val="0"/>
          <c:tx>
            <c:strRef>
              <c:f>netherl11_final!$AF$2</c:f>
              <c:strCache>
                <c:ptCount val="1"/>
                <c:pt idx="0">
                  <c:v>employer SSC as % of total labour costs</c:v>
                </c:pt>
              </c:strCache>
            </c:strRef>
          </c:tx>
          <c:spPr>
            <a:solidFill>
              <a:srgbClr val="95b3d7"/>
            </a:solidFill>
            <a:ln w="12600">
              <a:solidFill>
                <a:srgbClr val="99cc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herl11_final!$P$53:$P$253</c:f>
              <c:strCache>
                <c:ptCount val="20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.0000000000001</c:v>
                </c:pt>
                <c:pt idx="32">
                  <c:v>82.0000000000001</c:v>
                </c:pt>
                <c:pt idx="33">
                  <c:v>83.0000000000001</c:v>
                </c:pt>
                <c:pt idx="34">
                  <c:v>84.0000000000001</c:v>
                </c:pt>
                <c:pt idx="35">
                  <c:v>85.0000000000001</c:v>
                </c:pt>
                <c:pt idx="36">
                  <c:v>86.0000000000001</c:v>
                </c:pt>
                <c:pt idx="37">
                  <c:v>87.0000000000001</c:v>
                </c:pt>
                <c:pt idx="38">
                  <c:v>88.0000000000001</c:v>
                </c:pt>
                <c:pt idx="39">
                  <c:v>89.0000000000001</c:v>
                </c:pt>
                <c:pt idx="40">
                  <c:v>90.0000000000001</c:v>
                </c:pt>
                <c:pt idx="41">
                  <c:v>91.0000000000001</c:v>
                </c:pt>
                <c:pt idx="42">
                  <c:v>92.0000000000001</c:v>
                </c:pt>
                <c:pt idx="43">
                  <c:v>93.0000000000001</c:v>
                </c:pt>
                <c:pt idx="44">
                  <c:v>94.0000000000001</c:v>
                </c:pt>
                <c:pt idx="45">
                  <c:v>95.0000000000001</c:v>
                </c:pt>
                <c:pt idx="46">
                  <c:v>96.0000000000001</c:v>
                </c:pt>
                <c:pt idx="47">
                  <c:v>97.0000000000001</c:v>
                </c:pt>
                <c:pt idx="48">
                  <c:v>98.0000000000001</c:v>
                </c:pt>
                <c:pt idx="49">
                  <c:v>99.0000000000001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  <c:pt idx="200">
                  <c:v>249.999999999999</c:v>
                </c:pt>
              </c:strCache>
            </c:strRef>
          </c:cat>
          <c:val>
            <c:numRef>
              <c:f>netherl11_final!$AF$53:$AF$253</c:f>
              <c:numCache>
                <c:formatCode>General</c:formatCode>
                <c:ptCount val="201"/>
                <c:pt idx="0">
                  <c:v>0.0808113551177208</c:v>
                </c:pt>
                <c:pt idx="1">
                  <c:v>0.0812613949080886</c:v>
                </c:pt>
                <c:pt idx="2">
                  <c:v>0.0816937100855378</c:v>
                </c:pt>
                <c:pt idx="3">
                  <c:v>0.0821093275419872</c:v>
                </c:pt>
                <c:pt idx="4">
                  <c:v>0.0825091963470087</c:v>
                </c:pt>
                <c:pt idx="5">
                  <c:v>0.0828941949828973</c:v>
                </c:pt>
                <c:pt idx="6">
                  <c:v>0.0832651377873097</c:v>
                </c:pt>
                <c:pt idx="7">
                  <c:v>0.083622780702915</c:v>
                </c:pt>
                <c:pt idx="8">
                  <c:v>0.0839678264194874</c:v>
                </c:pt>
                <c:pt idx="9">
                  <c:v>0.0843009289820459</c:v>
                </c:pt>
                <c:pt idx="10">
                  <c:v>0.0846226979286266</c:v>
                </c:pt>
                <c:pt idx="11">
                  <c:v>0.0849337020127633</c:v>
                </c:pt>
                <c:pt idx="12">
                  <c:v>0.0852344725585064</c:v>
                </c:pt>
                <c:pt idx="13">
                  <c:v>0.0855255064896131</c:v>
                </c:pt>
                <c:pt idx="14">
                  <c:v>0.0858072690692374</c:v>
                </c:pt>
                <c:pt idx="15">
                  <c:v>0.0860801963818958</c:v>
                </c:pt>
                <c:pt idx="16">
                  <c:v>0.0863446975855528</c:v>
                </c:pt>
                <c:pt idx="17">
                  <c:v>0.0866011569582928</c:v>
                </c:pt>
                <c:pt idx="18">
                  <c:v>0.0868499357611063</c:v>
                </c:pt>
                <c:pt idx="19">
                  <c:v>0.0870913739357835</c:v>
                </c:pt>
                <c:pt idx="20">
                  <c:v>0.0873257916546946</c:v>
                </c:pt>
                <c:pt idx="21">
                  <c:v>0.0875534907373166</c:v>
                </c:pt>
                <c:pt idx="22">
                  <c:v>0.0877747559466832</c:v>
                </c:pt>
                <c:pt idx="23">
                  <c:v>0.0879898561774677</c:v>
                </c:pt>
                <c:pt idx="24">
                  <c:v>0.088199045546123</c:v>
                </c:pt>
                <c:pt idx="25">
                  <c:v>0.0884025643923688</c:v>
                </c:pt>
                <c:pt idx="26">
                  <c:v>0.0886006402003264</c:v>
                </c:pt>
                <c:pt idx="27">
                  <c:v>0.0887934884467218</c:v>
                </c:pt>
                <c:pt idx="28">
                  <c:v>0.0889813133828073</c:v>
                </c:pt>
                <c:pt idx="29">
                  <c:v>0.0891643087559662</c:v>
                </c:pt>
                <c:pt idx="30">
                  <c:v>0.0893426584763593</c:v>
                </c:pt>
                <c:pt idx="31">
                  <c:v>0.0895165372334373</c:v>
                </c:pt>
                <c:pt idx="32">
                  <c:v>0.0896861110666601</c:v>
                </c:pt>
                <c:pt idx="33">
                  <c:v>0.0898515378943462</c:v>
                </c:pt>
                <c:pt idx="34">
                  <c:v>0.09001296800419</c:v>
                </c:pt>
                <c:pt idx="35">
                  <c:v>0.0901705445086513</c:v>
                </c:pt>
                <c:pt idx="36">
                  <c:v>0.090324403768116</c:v>
                </c:pt>
                <c:pt idx="37">
                  <c:v>0.0904746757844599</c:v>
                </c:pt>
                <c:pt idx="38">
                  <c:v>0.0906214845674005</c:v>
                </c:pt>
                <c:pt idx="39">
                  <c:v>0.0907649484758089</c:v>
                </c:pt>
                <c:pt idx="40">
                  <c:v>0.0909051805359548</c:v>
                </c:pt>
                <c:pt idx="41">
                  <c:v>0.091042288738484</c:v>
                </c:pt>
                <c:pt idx="42">
                  <c:v>0.091176376315767</c:v>
                </c:pt>
                <c:pt idx="43">
                  <c:v>0.0913075420011173</c:v>
                </c:pt>
                <c:pt idx="44">
                  <c:v>0.0914358802712463</c:v>
                </c:pt>
                <c:pt idx="45">
                  <c:v>0.091561481573206</c:v>
                </c:pt>
                <c:pt idx="46">
                  <c:v>0.0916844325369656</c:v>
                </c:pt>
                <c:pt idx="47">
                  <c:v>0.0918048161746722</c:v>
                </c:pt>
                <c:pt idx="48">
                  <c:v>0.0919227120675571</c:v>
                </c:pt>
                <c:pt idx="49">
                  <c:v>0.0920381965413747</c:v>
                </c:pt>
                <c:pt idx="50">
                  <c:v>0.0921513428311839</c:v>
                </c:pt>
                <c:pt idx="51">
                  <c:v>0.0922622212362219</c:v>
                </c:pt>
                <c:pt idx="52">
                  <c:v>0.0923708992655569</c:v>
                </c:pt>
                <c:pt idx="53">
                  <c:v>0.0924774417751553</c:v>
                </c:pt>
                <c:pt idx="54">
                  <c:v>0.0925819110969468</c:v>
                </c:pt>
                <c:pt idx="55">
                  <c:v>0.0926843671604282</c:v>
                </c:pt>
                <c:pt idx="56">
                  <c:v>0.0927848676073032</c:v>
                </c:pt>
                <c:pt idx="57">
                  <c:v>0.0928834678996209</c:v>
                </c:pt>
                <c:pt idx="58">
                  <c:v>0.0929802214218371</c:v>
                </c:pt>
                <c:pt idx="59">
                  <c:v>0.093075179577194</c:v>
                </c:pt>
                <c:pt idx="60">
                  <c:v>0.0931683918787849</c:v>
                </c:pt>
                <c:pt idx="61">
                  <c:v>0.0932599060356405</c:v>
                </c:pt>
                <c:pt idx="62">
                  <c:v>0.0931665941660947</c:v>
                </c:pt>
                <c:pt idx="63">
                  <c:v>0.0924183083684237</c:v>
                </c:pt>
                <c:pt idx="64">
                  <c:v>0.0916819468075769</c:v>
                </c:pt>
                <c:pt idx="65">
                  <c:v>0.0909572267103024</c:v>
                </c:pt>
                <c:pt idx="66">
                  <c:v>0.0902438741742005</c:v>
                </c:pt>
                <c:pt idx="67">
                  <c:v>0.0895416238225714</c:v>
                </c:pt>
                <c:pt idx="68">
                  <c:v>0.0888502184752553</c:v>
                </c:pt>
                <c:pt idx="69">
                  <c:v>0.0881694088346043</c:v>
                </c:pt>
                <c:pt idx="70">
                  <c:v>0.0874989531857829</c:v>
                </c:pt>
                <c:pt idx="71">
                  <c:v>0.0868386171106382</c:v>
                </c:pt>
                <c:pt idx="72">
                  <c:v>0.08618817321443</c:v>
                </c:pt>
                <c:pt idx="73">
                  <c:v>0.0855474008647499</c:v>
                </c:pt>
                <c:pt idx="74">
                  <c:v>0.0849160859420015</c:v>
                </c:pt>
                <c:pt idx="75">
                  <c:v>0.0842940206008474</c:v>
                </c:pt>
                <c:pt idx="76">
                  <c:v>0.0836810030420655</c:v>
                </c:pt>
                <c:pt idx="77">
                  <c:v>0.0830768372942882</c:v>
                </c:pt>
                <c:pt idx="78">
                  <c:v>0.0824813330051288</c:v>
                </c:pt>
                <c:pt idx="79">
                  <c:v>0.0818943052412272</c:v>
                </c:pt>
                <c:pt idx="80">
                  <c:v>0.0813155742967741</c:v>
                </c:pt>
                <c:pt idx="81">
                  <c:v>0.0807449655100966</c:v>
                </c:pt>
                <c:pt idx="82">
                  <c:v>0.0801823090879127</c:v>
                </c:pt>
                <c:pt idx="83">
                  <c:v>0.0796274399368826</c:v>
                </c:pt>
                <c:pt idx="84">
                  <c:v>0.0790801975021058</c:v>
                </c:pt>
                <c:pt idx="85">
                  <c:v>0.0785404256122333</c:v>
                </c:pt>
                <c:pt idx="86">
                  <c:v>0.0780079723308787</c:v>
                </c:pt>
                <c:pt idx="87">
                  <c:v>0.0774826898140339</c:v>
                </c:pt>
                <c:pt idx="88">
                  <c:v>0.0769644341732058</c:v>
                </c:pt>
                <c:pt idx="89">
                  <c:v>0.0764530653440101</c:v>
                </c:pt>
                <c:pt idx="90">
                  <c:v>0.0759484469599687</c:v>
                </c:pt>
                <c:pt idx="91">
                  <c:v>0.0754504462312717</c:v>
                </c:pt>
                <c:pt idx="92">
                  <c:v>0.0749589338282794</c:v>
                </c:pt>
                <c:pt idx="93">
                  <c:v>0.0744737837695469</c:v>
                </c:pt>
                <c:pt idx="94">
                  <c:v>0.0739948733141698</c:v>
                </c:pt>
                <c:pt idx="95">
                  <c:v>0.0735220828582576</c:v>
                </c:pt>
                <c:pt idx="96">
                  <c:v>0.0730552958353492</c:v>
                </c:pt>
                <c:pt idx="97">
                  <c:v>0.0725943986206</c:v>
                </c:pt>
                <c:pt idx="98">
                  <c:v>0.0721392804385714</c:v>
                </c:pt>
                <c:pt idx="99">
                  <c:v>0.0716898332744681</c:v>
                </c:pt>
                <c:pt idx="100">
                  <c:v>0.0712459517886731</c:v>
                </c:pt>
                <c:pt idx="101">
                  <c:v>0.0708075332344374</c:v>
                </c:pt>
                <c:pt idx="102">
                  <c:v>0.0703744773785914</c:v>
                </c:pt>
                <c:pt idx="103">
                  <c:v>0.0699466864251466</c:v>
                </c:pt>
                <c:pt idx="104">
                  <c:v>0.0695240649416682</c:v>
                </c:pt>
                <c:pt idx="105">
                  <c:v>0.0691065197883004</c:v>
                </c:pt>
                <c:pt idx="106">
                  <c:v>0.0686939600493336</c:v>
                </c:pt>
                <c:pt idx="107">
                  <c:v>0.0682862969672091</c:v>
                </c:pt>
                <c:pt idx="108">
                  <c:v>0.0678834438788588</c:v>
                </c:pt>
                <c:pt idx="109">
                  <c:v>0.0674853161542862</c:v>
                </c:pt>
                <c:pt idx="110">
                  <c:v>0.0670918311372948</c:v>
                </c:pt>
                <c:pt idx="111">
                  <c:v>0.0667029080882795</c:v>
                </c:pt>
                <c:pt idx="112">
                  <c:v>0.0663184681289948</c:v>
                </c:pt>
                <c:pt idx="113">
                  <c:v>0.0659384341892234</c:v>
                </c:pt>
                <c:pt idx="114">
                  <c:v>0.0655627309552669</c:v>
                </c:pt>
                <c:pt idx="115">
                  <c:v>0.0651912848201883</c:v>
                </c:pt>
                <c:pt idx="116">
                  <c:v>0.0648240238357358</c:v>
                </c:pt>
                <c:pt idx="117">
                  <c:v>0.0644608776658828</c:v>
                </c:pt>
                <c:pt idx="118">
                  <c:v>0.0641017775419209</c:v>
                </c:pt>
                <c:pt idx="119">
                  <c:v>0.0637466562190456</c:v>
                </c:pt>
                <c:pt idx="120">
                  <c:v>0.0633954479343767</c:v>
                </c:pt>
                <c:pt idx="121">
                  <c:v>0.0630480883663592</c:v>
                </c:pt>
                <c:pt idx="122">
                  <c:v>0.0627045145954919</c:v>
                </c:pt>
                <c:pt idx="123">
                  <c:v>0.0623646650663324</c:v>
                </c:pt>
                <c:pt idx="124">
                  <c:v>0.0620284795507314</c:v>
                </c:pt>
                <c:pt idx="125">
                  <c:v>0.0616958991122498</c:v>
                </c:pt>
                <c:pt idx="126">
                  <c:v>0.0613668660717142</c:v>
                </c:pt>
                <c:pt idx="127">
                  <c:v>0.0610413239738692</c:v>
                </c:pt>
                <c:pt idx="128">
                  <c:v>0.0607192175550847</c:v>
                </c:pt>
                <c:pt idx="129">
                  <c:v>0.0604004927120809</c:v>
                </c:pt>
                <c:pt idx="130">
                  <c:v>0.0600850964716335</c:v>
                </c:pt>
                <c:pt idx="131">
                  <c:v>0.0597729769612218</c:v>
                </c:pt>
                <c:pt idx="132">
                  <c:v>0.0594640833805883</c:v>
                </c:pt>
                <c:pt idx="133">
                  <c:v>0.059158365974175</c:v>
                </c:pt>
                <c:pt idx="134">
                  <c:v>0.0588557760044053</c:v>
                </c:pt>
                <c:pt idx="135">
                  <c:v>0.0585562657257827</c:v>
                </c:pt>
                <c:pt idx="136">
                  <c:v>0.0582597883597748</c:v>
                </c:pt>
                <c:pt idx="137">
                  <c:v>0.0579662980704583</c:v>
                </c:pt>
                <c:pt idx="138">
                  <c:v>0.0576757499408947</c:v>
                </c:pt>
                <c:pt idx="139">
                  <c:v>0.0573880999502144</c:v>
                </c:pt>
                <c:pt idx="140">
                  <c:v>0.0571033049513819</c:v>
                </c:pt>
                <c:pt idx="141">
                  <c:v>0.0568213226496207</c:v>
                </c:pt>
                <c:pt idx="142">
                  <c:v>0.0565421115814741</c:v>
                </c:pt>
                <c:pt idx="143">
                  <c:v>0.0562656310944796</c:v>
                </c:pt>
                <c:pt idx="144">
                  <c:v>0.0559918413274381</c:v>
                </c:pt>
                <c:pt idx="145">
                  <c:v>0.0557207031912551</c:v>
                </c:pt>
                <c:pt idx="146">
                  <c:v>0.0554521783503363</c:v>
                </c:pt>
                <c:pt idx="147">
                  <c:v>0.055186229204519</c:v>
                </c:pt>
                <c:pt idx="148">
                  <c:v>0.0549228188715204</c:v>
                </c:pt>
                <c:pt idx="149">
                  <c:v>0.0546619111698864</c:v>
                </c:pt>
                <c:pt idx="150">
                  <c:v>0.054403470602424</c:v>
                </c:pt>
                <c:pt idx="151">
                  <c:v>0.0541474623401016</c:v>
                </c:pt>
                <c:pt idx="152">
                  <c:v>0.0538938522064016</c:v>
                </c:pt>
                <c:pt idx="153">
                  <c:v>0.053642606662111</c:v>
                </c:pt>
                <c:pt idx="154">
                  <c:v>0.053393692790535</c:v>
                </c:pt>
                <c:pt idx="155">
                  <c:v>0.0531470782831205</c:v>
                </c:pt>
                <c:pt idx="156">
                  <c:v>0.0529027314254765</c:v>
                </c:pt>
                <c:pt idx="157">
                  <c:v>0.0526606210837781</c:v>
                </c:pt>
                <c:pt idx="158">
                  <c:v>0.0524207166915418</c:v>
                </c:pt>
                <c:pt idx="159">
                  <c:v>0.0521829882367616</c:v>
                </c:pt>
                <c:pt idx="160">
                  <c:v>0.0519474062493925</c:v>
                </c:pt>
                <c:pt idx="161">
                  <c:v>0.051713941789172</c:v>
                </c:pt>
                <c:pt idx="162">
                  <c:v>0.0514825664337689</c:v>
                </c:pt>
                <c:pt idx="163">
                  <c:v>0.0512532522672479</c:v>
                </c:pt>
                <c:pt idx="164">
                  <c:v>0.051025971868842</c:v>
                </c:pt>
                <c:pt idx="165">
                  <c:v>0.0508006983020217</c:v>
                </c:pt>
                <c:pt idx="166">
                  <c:v>0.050577405103853</c:v>
                </c:pt>
                <c:pt idx="167">
                  <c:v>0.0503560662746344</c:v>
                </c:pt>
                <c:pt idx="168">
                  <c:v>0.0501366562678049</c:v>
                </c:pt>
                <c:pt idx="169">
                  <c:v>0.0499191499801151</c:v>
                </c:pt>
                <c:pt idx="170">
                  <c:v>0.0497035227420523</c:v>
                </c:pt>
                <c:pt idx="171">
                  <c:v>0.0494897503085134</c:v>
                </c:pt>
                <c:pt idx="172">
                  <c:v>0.049277808849717</c:v>
                </c:pt>
                <c:pt idx="173">
                  <c:v>0.0490676749423484</c:v>
                </c:pt>
                <c:pt idx="174">
                  <c:v>0.0488593255609296</c:v>
                </c:pt>
                <c:pt idx="175">
                  <c:v>0.0486527380694088</c:v>
                </c:pt>
                <c:pt idx="176">
                  <c:v>0.0484478902129625</c:v>
                </c:pt>
                <c:pt idx="177">
                  <c:v>0.0482447601100031</c:v>
                </c:pt>
                <c:pt idx="178">
                  <c:v>0.048043326244387</c:v>
                </c:pt>
                <c:pt idx="179">
                  <c:v>0.047843567457818</c:v>
                </c:pt>
                <c:pt idx="180">
                  <c:v>0.0476454629424377</c:v>
                </c:pt>
                <c:pt idx="181">
                  <c:v>0.0474489922336008</c:v>
                </c:pt>
                <c:pt idx="182">
                  <c:v>0.0472541352028277</c:v>
                </c:pt>
                <c:pt idx="183">
                  <c:v>0.04706087205093</c:v>
                </c:pt>
                <c:pt idx="184">
                  <c:v>0.0468691833013041</c:v>
                </c:pt>
                <c:pt idx="185">
                  <c:v>0.0466790497933883</c:v>
                </c:pt>
                <c:pt idx="186">
                  <c:v>0.0464904526762782</c:v>
                </c:pt>
                <c:pt idx="187">
                  <c:v>0.0463033734024961</c:v>
                </c:pt>
                <c:pt idx="188">
                  <c:v>0.0461177937219108</c:v>
                </c:pt>
                <c:pt idx="189">
                  <c:v>0.0459336956758027</c:v>
                </c:pt>
                <c:pt idx="190">
                  <c:v>0.0457510615910701</c:v>
                </c:pt>
                <c:pt idx="191">
                  <c:v>0.0455698740745738</c:v>
                </c:pt>
                <c:pt idx="192">
                  <c:v>0.0453901160076157</c:v>
                </c:pt>
                <c:pt idx="193">
                  <c:v>0.0452117705405463</c:v>
                </c:pt>
                <c:pt idx="194">
                  <c:v>0.0450348210875004</c:v>
                </c:pt>
                <c:pt idx="195">
                  <c:v>0.0448592513212549</c:v>
                </c:pt>
                <c:pt idx="196">
                  <c:v>0.0446850451682072</c:v>
                </c:pt>
                <c:pt idx="197">
                  <c:v>0.0445121868034689</c:v>
                </c:pt>
                <c:pt idx="198">
                  <c:v>0.0443406606460745</c:v>
                </c:pt>
                <c:pt idx="199">
                  <c:v>0.0441704513542995</c:v>
                </c:pt>
                <c:pt idx="200">
                  <c:v>0.0440015438210857</c:v>
                </c:pt>
              </c:numCache>
            </c:numRef>
          </c:val>
        </c:ser>
        <c:ser>
          <c:idx val="1"/>
          <c:order val="1"/>
          <c:tx>
            <c:strRef>
              <c:f>netherl11_final!$AE$2</c:f>
              <c:strCache>
                <c:ptCount val="1"/>
                <c:pt idx="0">
                  <c:v>employee SSC as % of total labour costs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c0c0c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herl11_final!$P$53:$P$253</c:f>
              <c:strCache>
                <c:ptCount val="20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.0000000000001</c:v>
                </c:pt>
                <c:pt idx="32">
                  <c:v>82.0000000000001</c:v>
                </c:pt>
                <c:pt idx="33">
                  <c:v>83.0000000000001</c:v>
                </c:pt>
                <c:pt idx="34">
                  <c:v>84.0000000000001</c:v>
                </c:pt>
                <c:pt idx="35">
                  <c:v>85.0000000000001</c:v>
                </c:pt>
                <c:pt idx="36">
                  <c:v>86.0000000000001</c:v>
                </c:pt>
                <c:pt idx="37">
                  <c:v>87.0000000000001</c:v>
                </c:pt>
                <c:pt idx="38">
                  <c:v>88.0000000000001</c:v>
                </c:pt>
                <c:pt idx="39">
                  <c:v>89.0000000000001</c:v>
                </c:pt>
                <c:pt idx="40">
                  <c:v>90.0000000000001</c:v>
                </c:pt>
                <c:pt idx="41">
                  <c:v>91.0000000000001</c:v>
                </c:pt>
                <c:pt idx="42">
                  <c:v>92.0000000000001</c:v>
                </c:pt>
                <c:pt idx="43">
                  <c:v>93.0000000000001</c:v>
                </c:pt>
                <c:pt idx="44">
                  <c:v>94.0000000000001</c:v>
                </c:pt>
                <c:pt idx="45">
                  <c:v>95.0000000000001</c:v>
                </c:pt>
                <c:pt idx="46">
                  <c:v>96.0000000000001</c:v>
                </c:pt>
                <c:pt idx="47">
                  <c:v>97.0000000000001</c:v>
                </c:pt>
                <c:pt idx="48">
                  <c:v>98.0000000000001</c:v>
                </c:pt>
                <c:pt idx="49">
                  <c:v>99.0000000000001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  <c:pt idx="200">
                  <c:v>249.999999999999</c:v>
                </c:pt>
              </c:strCache>
            </c:strRef>
          </c:cat>
          <c:val>
            <c:numRef>
              <c:f>netherl11_final!$AE$53:$AE$253</c:f>
              <c:numCache>
                <c:formatCode>General</c:formatCode>
                <c:ptCount val="201"/>
                <c:pt idx="0">
                  <c:v>0.167202733470176</c:v>
                </c:pt>
                <c:pt idx="1">
                  <c:v>0.169566911117305</c:v>
                </c:pt>
                <c:pt idx="2">
                  <c:v>0.17183797670065</c:v>
                </c:pt>
                <c:pt idx="3">
                  <c:v>0.174021324754144</c:v>
                </c:pt>
                <c:pt idx="4">
                  <c:v>0.176121940990418</c:v>
                </c:pt>
                <c:pt idx="5">
                  <c:v>0.178144440308531</c:v>
                </c:pt>
                <c:pt idx="6">
                  <c:v>0.180093100638851</c:v>
                </c:pt>
                <c:pt idx="7">
                  <c:v>0.181971893147481</c:v>
                </c:pt>
                <c:pt idx="8">
                  <c:v>0.183784509249029</c:v>
                </c:pt>
                <c:pt idx="9">
                  <c:v>0.185534384814384</c:v>
                </c:pt>
                <c:pt idx="10">
                  <c:v>0.187224721907521</c:v>
                </c:pt>
                <c:pt idx="11">
                  <c:v>0.188858508340674</c:v>
                </c:pt>
                <c:pt idx="12">
                  <c:v>0.190438535299134</c:v>
                </c:pt>
                <c:pt idx="13">
                  <c:v>0.191967413254383</c:v>
                </c:pt>
                <c:pt idx="14">
                  <c:v>0.193447586356412</c:v>
                </c:pt>
                <c:pt idx="15">
                  <c:v>0.194881345472135</c:v>
                </c:pt>
                <c:pt idx="16">
                  <c:v>0.196270840016193</c:v>
                </c:pt>
                <c:pt idx="17">
                  <c:v>0.197618088702655</c:v>
                </c:pt>
                <c:pt idx="18">
                  <c:v>0.198924989330731</c:v>
                </c:pt>
                <c:pt idx="19">
                  <c:v>0.200193327704253</c:v>
                </c:pt>
                <c:pt idx="20">
                  <c:v>0.200356487451661</c:v>
                </c:pt>
                <c:pt idx="21">
                  <c:v>0.197485283061497</c:v>
                </c:pt>
                <c:pt idx="22">
                  <c:v>0.194695207523169</c:v>
                </c:pt>
                <c:pt idx="23">
                  <c:v>0.191982870170546</c:v>
                </c:pt>
                <c:pt idx="24">
                  <c:v>0.189345066685603</c:v>
                </c:pt>
                <c:pt idx="25">
                  <c:v>0.186778766470016</c:v>
                </c:pt>
                <c:pt idx="26">
                  <c:v>0.184281101029979</c:v>
                </c:pt>
                <c:pt idx="27">
                  <c:v>0.181849353280671</c:v>
                </c:pt>
                <c:pt idx="28">
                  <c:v>0.179480947686494</c:v>
                </c:pt>
                <c:pt idx="29">
                  <c:v>0.177173441161906</c:v>
                </c:pt>
                <c:pt idx="30">
                  <c:v>0.174924514665231</c:v>
                </c:pt>
                <c:pt idx="31">
                  <c:v>0.172731965424674</c:v>
                </c:pt>
                <c:pt idx="32">
                  <c:v>0.170593699741741</c:v>
                </c:pt>
                <c:pt idx="33">
                  <c:v>0.16850772632264</c:v>
                </c:pt>
                <c:pt idx="34">
                  <c:v>0.166472150093036</c:v>
                </c:pt>
                <c:pt idx="35">
                  <c:v>0.164485166455747</c:v>
                </c:pt>
                <c:pt idx="36">
                  <c:v>0.162545055954837</c:v>
                </c:pt>
                <c:pt idx="37">
                  <c:v>0.160650179312925</c:v>
                </c:pt>
                <c:pt idx="38">
                  <c:v>0.158798972811609</c:v>
                </c:pt>
                <c:pt idx="39">
                  <c:v>0.156989943987651</c:v>
                </c:pt>
                <c:pt idx="40">
                  <c:v>0.155221667620016</c:v>
                </c:pt>
                <c:pt idx="41">
                  <c:v>0.153492781985098</c:v>
                </c:pt>
                <c:pt idx="42">
                  <c:v>0.151801985359446</c:v>
                </c:pt>
                <c:pt idx="43">
                  <c:v>0.150148032751118</c:v>
                </c:pt>
                <c:pt idx="44">
                  <c:v>0.148538477312043</c:v>
                </c:pt>
                <c:pt idx="45">
                  <c:v>0.147061390311373</c:v>
                </c:pt>
                <c:pt idx="46">
                  <c:v>0.145615471619005</c:v>
                </c:pt>
                <c:pt idx="47">
                  <c:v>0.144199745001722</c:v>
                </c:pt>
                <c:pt idx="48">
                  <c:v>0.1428132745743</c:v>
                </c:pt>
                <c:pt idx="49">
                  <c:v>0.141455162736335</c:v>
                </c:pt>
                <c:pt idx="50">
                  <c:v>0.140124548234386</c:v>
                </c:pt>
                <c:pt idx="51">
                  <c:v>0.138820604340642</c:v>
                </c:pt>
                <c:pt idx="52">
                  <c:v>0.137542537140027</c:v>
                </c:pt>
                <c:pt idx="53">
                  <c:v>0.136289583918275</c:v>
                </c:pt>
                <c:pt idx="54">
                  <c:v>0.135061011644107</c:v>
                </c:pt>
                <c:pt idx="55">
                  <c:v>0.133856115539155</c:v>
                </c:pt>
                <c:pt idx="56">
                  <c:v>0.132674217729781</c:v>
                </c:pt>
                <c:pt idx="57">
                  <c:v>0.131514665975361</c:v>
                </c:pt>
                <c:pt idx="58">
                  <c:v>0.130376832468027</c:v>
                </c:pt>
                <c:pt idx="59">
                  <c:v>0.129176199123238</c:v>
                </c:pt>
                <c:pt idx="60">
                  <c:v>0.127988714210129</c:v>
                </c:pt>
                <c:pt idx="61">
                  <c:v>0.126822862935703</c:v>
                </c:pt>
                <c:pt idx="62">
                  <c:v>0.12570345065175</c:v>
                </c:pt>
                <c:pt idx="63">
                  <c:v>0.124693838701427</c:v>
                </c:pt>
                <c:pt idx="64">
                  <c:v>0.123700315325862</c:v>
                </c:pt>
                <c:pt idx="65">
                  <c:v>0.122722498998031</c:v>
                </c:pt>
                <c:pt idx="66">
                  <c:v>0.121760020159754</c:v>
                </c:pt>
                <c:pt idx="67">
                  <c:v>0.120812520756011</c:v>
                </c:pt>
                <c:pt idx="68">
                  <c:v>0.119879653790822</c:v>
                </c:pt>
                <c:pt idx="69">
                  <c:v>0.118961082903555</c:v>
                </c:pt>
                <c:pt idx="70">
                  <c:v>0.118056481964558</c:v>
                </c:pt>
                <c:pt idx="71">
                  <c:v>0.117165534689105</c:v>
                </c:pt>
                <c:pt idx="72">
                  <c:v>0.11628793426869</c:v>
                </c:pt>
                <c:pt idx="73">
                  <c:v>0.115423383018771</c:v>
                </c:pt>
                <c:pt idx="74">
                  <c:v>0.114571592042104</c:v>
                </c:pt>
                <c:pt idx="75">
                  <c:v>0.113732280906887</c:v>
                </c:pt>
                <c:pt idx="76">
                  <c:v>0.112905177338932</c:v>
                </c:pt>
                <c:pt idx="77">
                  <c:v>0.112090016927188</c:v>
                </c:pt>
                <c:pt idx="78">
                  <c:v>0.111286542841918</c:v>
                </c:pt>
                <c:pt idx="79">
                  <c:v>0.110494505564917</c:v>
                </c:pt>
                <c:pt idx="80">
                  <c:v>0.109713662631161</c:v>
                </c:pt>
                <c:pt idx="81">
                  <c:v>0.108943778381344</c:v>
                </c:pt>
                <c:pt idx="82">
                  <c:v>0.108184623724754</c:v>
                </c:pt>
                <c:pt idx="83">
                  <c:v>0.107435975911994</c:v>
                </c:pt>
                <c:pt idx="84">
                  <c:v>0.106697618317083</c:v>
                </c:pt>
                <c:pt idx="85">
                  <c:v>0.105969340228471</c:v>
                </c:pt>
                <c:pt idx="86">
                  <c:v>0.105250936648559</c:v>
                </c:pt>
                <c:pt idx="87">
                  <c:v>0.104542208101321</c:v>
                </c:pt>
                <c:pt idx="88">
                  <c:v>0.103842960447643</c:v>
                </c:pt>
                <c:pt idx="89">
                  <c:v>0.103153004708024</c:v>
                </c:pt>
                <c:pt idx="90">
                  <c:v>0.102472156892302</c:v>
                </c:pt>
                <c:pt idx="91">
                  <c:v>0.101800237836071</c:v>
                </c:pt>
                <c:pt idx="92">
                  <c:v>0.101137073043505</c:v>
                </c:pt>
                <c:pt idx="93">
                  <c:v>0.10048249253627</c:v>
                </c:pt>
                <c:pt idx="94">
                  <c:v>0.0998363307082786</c:v>
                </c:pt>
                <c:pt idx="95">
                  <c:v>0.099198426186005</c:v>
                </c:pt>
                <c:pt idx="96">
                  <c:v>0.0985686216941242</c:v>
                </c:pt>
                <c:pt idx="97">
                  <c:v>0.0979467639262373</c:v>
                </c:pt>
                <c:pt idx="98">
                  <c:v>0.0973327034204582</c:v>
                </c:pt>
                <c:pt idx="99">
                  <c:v>0.0967262944396522</c:v>
                </c:pt>
                <c:pt idx="100">
                  <c:v>0.0961273948561235</c:v>
                </c:pt>
                <c:pt idx="101">
                  <c:v>0.0955358660405598</c:v>
                </c:pt>
                <c:pt idx="102">
                  <c:v>0.094951572755053</c:v>
                </c:pt>
                <c:pt idx="103">
                  <c:v>0.0943743830500204</c:v>
                </c:pt>
                <c:pt idx="104">
                  <c:v>0.0938041681648644</c:v>
                </c:pt>
                <c:pt idx="105">
                  <c:v>0.0932408024322105</c:v>
                </c:pt>
                <c:pt idx="106">
                  <c:v>0.0926841631855761</c:v>
                </c:pt>
                <c:pt idx="107">
                  <c:v>0.092134130670327</c:v>
                </c:pt>
                <c:pt idx="108">
                  <c:v>0.0915905879577849</c:v>
                </c:pt>
                <c:pt idx="109">
                  <c:v>0.0910534208623591</c:v>
                </c:pt>
                <c:pt idx="110">
                  <c:v>0.0905225178615755</c:v>
                </c:pt>
                <c:pt idx="111">
                  <c:v>0.0899977700188876</c:v>
                </c:pt>
                <c:pt idx="112">
                  <c:v>0.089479070909158</c:v>
                </c:pt>
                <c:pt idx="113">
                  <c:v>0.0889663165466997</c:v>
                </c:pt>
                <c:pt idx="114">
                  <c:v>0.0884594053157798</c:v>
                </c:pt>
                <c:pt idx="115">
                  <c:v>0.0879582379034839</c:v>
                </c:pt>
                <c:pt idx="116">
                  <c:v>0.0874627172348509</c:v>
                </c:pt>
                <c:pt idx="117">
                  <c:v>0.0869727484101871</c:v>
                </c:pt>
                <c:pt idx="118">
                  <c:v>0.0864882386444765</c:v>
                </c:pt>
                <c:pt idx="119">
                  <c:v>0.0860090972088042</c:v>
                </c:pt>
                <c:pt idx="120">
                  <c:v>0.085535235373717</c:v>
                </c:pt>
                <c:pt idx="121">
                  <c:v>0.0850665663544454</c:v>
                </c:pt>
                <c:pt idx="122">
                  <c:v>0.0846030052579171</c:v>
                </c:pt>
                <c:pt idx="123">
                  <c:v>0.0841444690314928</c:v>
                </c:pt>
                <c:pt idx="124">
                  <c:v>0.0836908764133613</c:v>
                </c:pt>
                <c:pt idx="125">
                  <c:v>0.0832421478845297</c:v>
                </c:pt>
                <c:pt idx="126">
                  <c:v>0.0827982056223491</c:v>
                </c:pt>
                <c:pt idx="127">
                  <c:v>0.0823589734555214</c:v>
                </c:pt>
                <c:pt idx="128">
                  <c:v>0.0819243768205289</c:v>
                </c:pt>
                <c:pt idx="129">
                  <c:v>0.0814943427194371</c:v>
                </c:pt>
                <c:pt idx="130">
                  <c:v>0.0810687996790191</c:v>
                </c:pt>
                <c:pt idx="131">
                  <c:v>0.0806476777111543</c:v>
                </c:pt>
                <c:pt idx="132">
                  <c:v>0.0802309082744549</c:v>
                </c:pt>
                <c:pt idx="133">
                  <c:v>0.0798184242370761</c:v>
                </c:pt>
                <c:pt idx="134">
                  <c:v>0.0794101598406676</c:v>
                </c:pt>
                <c:pt idx="135">
                  <c:v>0.079006050665426</c:v>
                </c:pt>
                <c:pt idx="136">
                  <c:v>0.0786060335962081</c:v>
                </c:pt>
                <c:pt idx="137">
                  <c:v>0.07821004678967</c:v>
                </c:pt>
                <c:pt idx="138">
                  <c:v>0.0778180296423925</c:v>
                </c:pt>
                <c:pt idx="139">
                  <c:v>0.0774299227599622</c:v>
                </c:pt>
                <c:pt idx="140">
                  <c:v>0.0770456679269714</c:v>
                </c:pt>
                <c:pt idx="141">
                  <c:v>0.0766652080779089</c:v>
                </c:pt>
                <c:pt idx="142">
                  <c:v>0.0762884872689071</c:v>
                </c:pt>
                <c:pt idx="143">
                  <c:v>0.0759154506503191</c:v>
                </c:pt>
                <c:pt idx="144">
                  <c:v>0.0755460444400964</c:v>
                </c:pt>
                <c:pt idx="145">
                  <c:v>0.0751802158979396</c:v>
                </c:pt>
                <c:pt idx="146">
                  <c:v>0.074817913300197</c:v>
                </c:pt>
                <c:pt idx="147">
                  <c:v>0.0744590859154853</c:v>
                </c:pt>
                <c:pt idx="148">
                  <c:v>0.0741036839810085</c:v>
                </c:pt>
                <c:pt idx="149">
                  <c:v>0.0737516586795518</c:v>
                </c:pt>
                <c:pt idx="150">
                  <c:v>0.0734029621171283</c:v>
                </c:pt>
                <c:pt idx="151">
                  <c:v>0.0730575473012565</c:v>
                </c:pt>
                <c:pt idx="152">
                  <c:v>0.0727153681198483</c:v>
                </c:pt>
                <c:pt idx="153">
                  <c:v>0.0723763793206883</c:v>
                </c:pt>
                <c:pt idx="154">
                  <c:v>0.0720405364914826</c:v>
                </c:pt>
                <c:pt idx="155">
                  <c:v>0.0717077960404631</c:v>
                </c:pt>
                <c:pt idx="156">
                  <c:v>0.0713781151775241</c:v>
                </c:pt>
                <c:pt idx="157">
                  <c:v>0.0710514518958793</c:v>
                </c:pt>
                <c:pt idx="158">
                  <c:v>0.0707277649542181</c:v>
                </c:pt>
                <c:pt idx="159">
                  <c:v>0.0704070138593492</c:v>
                </c:pt>
                <c:pt idx="160">
                  <c:v>0.0700891588493131</c:v>
                </c:pt>
                <c:pt idx="161">
                  <c:v>0.0697741608769504</c:v>
                </c:pt>
                <c:pt idx="162">
                  <c:v>0.0694619815939115</c:v>
                </c:pt>
                <c:pt idx="163">
                  <c:v>0.0691525833350932</c:v>
                </c:pt>
                <c:pt idx="164">
                  <c:v>0.0688459291034896</c:v>
                </c:pt>
                <c:pt idx="165">
                  <c:v>0.0685419825554441</c:v>
                </c:pt>
                <c:pt idx="166">
                  <c:v>0.0682407079862908</c:v>
                </c:pt>
                <c:pt idx="167">
                  <c:v>0.0679420703163724</c:v>
                </c:pt>
                <c:pt idx="168">
                  <c:v>0.0676460350774238</c:v>
                </c:pt>
                <c:pt idx="169">
                  <c:v>0.0673525683993104</c:v>
                </c:pt>
                <c:pt idx="170">
                  <c:v>0.0670616369971098</c:v>
                </c:pt>
                <c:pt idx="171">
                  <c:v>0.0667732081585268</c:v>
                </c:pt>
                <c:pt idx="172">
                  <c:v>0.0664872497316321</c:v>
                </c:pt>
                <c:pt idx="173">
                  <c:v>0.0662037301129147</c:v>
                </c:pt>
                <c:pt idx="174">
                  <c:v>0.065922618235638</c:v>
                </c:pt>
                <c:pt idx="175">
                  <c:v>0.0656438835584924</c:v>
                </c:pt>
                <c:pt idx="176">
                  <c:v>0.0653674960545335</c:v>
                </c:pt>
                <c:pt idx="177">
                  <c:v>0.0650934262003997</c:v>
                </c:pt>
                <c:pt idx="178">
                  <c:v>0.0648216449657984</c:v>
                </c:pt>
                <c:pt idx="179">
                  <c:v>0.0645521238032563</c:v>
                </c:pt>
                <c:pt idx="180">
                  <c:v>0.0642848346381226</c:v>
                </c:pt>
                <c:pt idx="181">
                  <c:v>0.0640197498588212</c:v>
                </c:pt>
                <c:pt idx="182">
                  <c:v>0.0637568423073413</c:v>
                </c:pt>
                <c:pt idx="183">
                  <c:v>0.063496085269963</c:v>
                </c:pt>
                <c:pt idx="184">
                  <c:v>0.0632374524682086</c:v>
                </c:pt>
                <c:pt idx="185">
                  <c:v>0.0629809180500144</c:v>
                </c:pt>
                <c:pt idx="186">
                  <c:v>0.0627264565811165</c:v>
                </c:pt>
                <c:pt idx="187">
                  <c:v>0.0624740430366446</c:v>
                </c:pt>
                <c:pt idx="188">
                  <c:v>0.0622236527929181</c:v>
                </c:pt>
                <c:pt idx="189">
                  <c:v>0.0619752616194383</c:v>
                </c:pt>
                <c:pt idx="190">
                  <c:v>0.0617288456710718</c:v>
                </c:pt>
                <c:pt idx="191">
                  <c:v>0.06148438148042</c:v>
                </c:pt>
                <c:pt idx="192">
                  <c:v>0.0612418459503689</c:v>
                </c:pt>
                <c:pt idx="193">
                  <c:v>0.0610012163468143</c:v>
                </c:pt>
                <c:pt idx="194">
                  <c:v>0.0607624702915581</c:v>
                </c:pt>
                <c:pt idx="195">
                  <c:v>0.0605255857553709</c:v>
                </c:pt>
                <c:pt idx="196">
                  <c:v>0.0602905410512162</c:v>
                </c:pt>
                <c:pt idx="197">
                  <c:v>0.0600573148276313</c:v>
                </c:pt>
                <c:pt idx="198">
                  <c:v>0.0598258860622622</c:v>
                </c:pt>
                <c:pt idx="199">
                  <c:v>0.0595962340555465</c:v>
                </c:pt>
                <c:pt idx="200">
                  <c:v>0.0593683384245418</c:v>
                </c:pt>
              </c:numCache>
            </c:numRef>
          </c:val>
        </c:ser>
        <c:ser>
          <c:idx val="2"/>
          <c:order val="2"/>
          <c:tx>
            <c:strRef>
              <c:f>netherl11_final!$AC$2</c:f>
              <c:strCache>
                <c:ptCount val="1"/>
                <c:pt idx="0">
                  <c:v>average local income tax as % of total labour costs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3366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herl11_final!$P$53:$P$253</c:f>
              <c:strCache>
                <c:ptCount val="20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.0000000000001</c:v>
                </c:pt>
                <c:pt idx="32">
                  <c:v>82.0000000000001</c:v>
                </c:pt>
                <c:pt idx="33">
                  <c:v>83.0000000000001</c:v>
                </c:pt>
                <c:pt idx="34">
                  <c:v>84.0000000000001</c:v>
                </c:pt>
                <c:pt idx="35">
                  <c:v>85.0000000000001</c:v>
                </c:pt>
                <c:pt idx="36">
                  <c:v>86.0000000000001</c:v>
                </c:pt>
                <c:pt idx="37">
                  <c:v>87.0000000000001</c:v>
                </c:pt>
                <c:pt idx="38">
                  <c:v>88.0000000000001</c:v>
                </c:pt>
                <c:pt idx="39">
                  <c:v>89.0000000000001</c:v>
                </c:pt>
                <c:pt idx="40">
                  <c:v>90.0000000000001</c:v>
                </c:pt>
                <c:pt idx="41">
                  <c:v>91.0000000000001</c:v>
                </c:pt>
                <c:pt idx="42">
                  <c:v>92.0000000000001</c:v>
                </c:pt>
                <c:pt idx="43">
                  <c:v>93.0000000000001</c:v>
                </c:pt>
                <c:pt idx="44">
                  <c:v>94.0000000000001</c:v>
                </c:pt>
                <c:pt idx="45">
                  <c:v>95.0000000000001</c:v>
                </c:pt>
                <c:pt idx="46">
                  <c:v>96.0000000000001</c:v>
                </c:pt>
                <c:pt idx="47">
                  <c:v>97.0000000000001</c:v>
                </c:pt>
                <c:pt idx="48">
                  <c:v>98.0000000000001</c:v>
                </c:pt>
                <c:pt idx="49">
                  <c:v>99.0000000000001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  <c:pt idx="200">
                  <c:v>249.999999999999</c:v>
                </c:pt>
              </c:strCache>
            </c:strRef>
          </c:cat>
          <c:val>
            <c:numRef>
              <c:f>netherl11_final!$AC$53:$AC$253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val>
        </c:ser>
        <c:ser>
          <c:idx val="3"/>
          <c:order val="3"/>
          <c:tx>
            <c:strRef>
              <c:f>netherl11_final!$AB$2</c:f>
              <c:strCache>
                <c:ptCount val="1"/>
                <c:pt idx="0">
                  <c:v>average central income tax as % of total labour cost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herl11_final!$P$53:$P$253</c:f>
              <c:strCache>
                <c:ptCount val="20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.0000000000001</c:v>
                </c:pt>
                <c:pt idx="32">
                  <c:v>82.0000000000001</c:v>
                </c:pt>
                <c:pt idx="33">
                  <c:v>83.0000000000001</c:v>
                </c:pt>
                <c:pt idx="34">
                  <c:v>84.0000000000001</c:v>
                </c:pt>
                <c:pt idx="35">
                  <c:v>85.0000000000001</c:v>
                </c:pt>
                <c:pt idx="36">
                  <c:v>86.0000000000001</c:v>
                </c:pt>
                <c:pt idx="37">
                  <c:v>87.0000000000001</c:v>
                </c:pt>
                <c:pt idx="38">
                  <c:v>88.0000000000001</c:v>
                </c:pt>
                <c:pt idx="39">
                  <c:v>89.0000000000001</c:v>
                </c:pt>
                <c:pt idx="40">
                  <c:v>90.0000000000001</c:v>
                </c:pt>
                <c:pt idx="41">
                  <c:v>91.0000000000001</c:v>
                </c:pt>
                <c:pt idx="42">
                  <c:v>92.0000000000001</c:v>
                </c:pt>
                <c:pt idx="43">
                  <c:v>93.0000000000001</c:v>
                </c:pt>
                <c:pt idx="44">
                  <c:v>94.0000000000001</c:v>
                </c:pt>
                <c:pt idx="45">
                  <c:v>95.0000000000001</c:v>
                </c:pt>
                <c:pt idx="46">
                  <c:v>96.0000000000001</c:v>
                </c:pt>
                <c:pt idx="47">
                  <c:v>97.0000000000001</c:v>
                </c:pt>
                <c:pt idx="48">
                  <c:v>98.0000000000001</c:v>
                </c:pt>
                <c:pt idx="49">
                  <c:v>99.0000000000001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  <c:pt idx="200">
                  <c:v>249.999999999999</c:v>
                </c:pt>
              </c:strCache>
            </c:strRef>
          </c:cat>
          <c:val>
            <c:numRef>
              <c:f>netherl11_final!$AB$53:$AB$253</c:f>
              <c:numCache>
                <c:formatCode>General</c:formatCode>
                <c:ptCount val="201"/>
                <c:pt idx="0">
                  <c:v>0.0298798411113724</c:v>
                </c:pt>
                <c:pt idx="1">
                  <c:v>0.0312638102381116</c:v>
                </c:pt>
                <c:pt idx="2">
                  <c:v>0.0325932723688304</c:v>
                </c:pt>
                <c:pt idx="3">
                  <c:v>0.0338713854169896</c:v>
                </c:pt>
                <c:pt idx="4">
                  <c:v>0.0351010679755998</c:v>
                </c:pt>
                <c:pt idx="5">
                  <c:v>0.0362850215666169</c:v>
                </c:pt>
                <c:pt idx="6">
                  <c:v>0.0374257504534413</c:v>
                </c:pt>
                <c:pt idx="7">
                  <c:v>0.0385255793223292</c:v>
                </c:pt>
                <c:pt idx="8">
                  <c:v>0.0395866690954347</c:v>
                </c:pt>
                <c:pt idx="9">
                  <c:v>0.0406110311018298</c:v>
                </c:pt>
                <c:pt idx="10">
                  <c:v>0.041600539802043</c:v>
                </c:pt>
                <c:pt idx="11">
                  <c:v>0.0425569442354894</c:v>
                </c:pt>
                <c:pt idx="12">
                  <c:v>0.0434818783378739</c:v>
                </c:pt>
                <c:pt idx="13">
                  <c:v>0.0443768702566016</c:v>
                </c:pt>
                <c:pt idx="14">
                  <c:v>0.0452433507759172</c:v>
                </c:pt>
                <c:pt idx="15">
                  <c:v>0.0460826609494785</c:v>
                </c:pt>
                <c:pt idx="16">
                  <c:v>0.0468960590260077</c:v>
                </c:pt>
                <c:pt idx="17">
                  <c:v>0.0476847267432445</c:v>
                </c:pt>
                <c:pt idx="18">
                  <c:v>0.0484497750564164</c:v>
                </c:pt>
                <c:pt idx="19">
                  <c:v>0.0491922493596249</c:v>
                </c:pt>
                <c:pt idx="20">
                  <c:v>0.0509831473377333</c:v>
                </c:pt>
                <c:pt idx="21">
                  <c:v>0.0557572673502212</c:v>
                </c:pt>
                <c:pt idx="22">
                  <c:v>0.0603964896603853</c:v>
                </c:pt>
                <c:pt idx="23">
                  <c:v>0.0649064521277515</c:v>
                </c:pt>
                <c:pt idx="24">
                  <c:v>0.0692924827599199</c:v>
                </c:pt>
                <c:pt idx="25">
                  <c:v>0.0735596207105526</c:v>
                </c:pt>
                <c:pt idx="26">
                  <c:v>0.0774379603115567</c:v>
                </c:pt>
                <c:pt idx="27">
                  <c:v>0.0811204104782745</c:v>
                </c:pt>
                <c:pt idx="28">
                  <c:v>0.0847069401985593</c:v>
                </c:pt>
                <c:pt idx="29">
                  <c:v>0.0882012490916547</c:v>
                </c:pt>
                <c:pt idx="30">
                  <c:v>0.09160684893439</c:v>
                </c:pt>
                <c:pt idx="31">
                  <c:v>0.0949270754335076</c:v>
                </c:pt>
                <c:pt idx="32">
                  <c:v>0.0981650991236065</c:v>
                </c:pt>
                <c:pt idx="33">
                  <c:v>0.101323935465542</c:v>
                </c:pt>
                <c:pt idx="34">
                  <c:v>0.104406454212894</c:v>
                </c:pt>
                <c:pt idx="35">
                  <c:v>0.107415388107654</c:v>
                </c:pt>
                <c:pt idx="36">
                  <c:v>0.110353340960517</c:v>
                </c:pt>
                <c:pt idx="37">
                  <c:v>0.113222795165997</c:v>
                </c:pt>
                <c:pt idx="38">
                  <c:v>0.116026118697945</c:v>
                </c:pt>
                <c:pt idx="39">
                  <c:v>0.118765571626925</c:v>
                </c:pt>
                <c:pt idx="40">
                  <c:v>0.121443312197118</c:v>
                </c:pt>
                <c:pt idx="41">
                  <c:v>0.12406140249713</c:v>
                </c:pt>
                <c:pt idx="42">
                  <c:v>0.126621813755982</c:v>
                </c:pt>
                <c:pt idx="43">
                  <c:v>0.129126431292901</c:v>
                </c:pt>
                <c:pt idx="44">
                  <c:v>0.131577578481483</c:v>
                </c:pt>
                <c:pt idx="45">
                  <c:v>0.133982280705809</c:v>
                </c:pt>
                <c:pt idx="46">
                  <c:v>0.136336240827423</c:v>
                </c:pt>
                <c:pt idx="47">
                  <c:v>0.138641048157034</c:v>
                </c:pt>
                <c:pt idx="48">
                  <c:v>0.140898226318693</c:v>
                </c:pt>
                <c:pt idx="49">
                  <c:v>0.143109236608646</c:v>
                </c:pt>
                <c:pt idx="50">
                  <c:v>0.14527548115017</c:v>
                </c:pt>
                <c:pt idx="51">
                  <c:v>0.147398305858707</c:v>
                </c:pt>
                <c:pt idx="52">
                  <c:v>0.149479003230469</c:v>
                </c:pt>
                <c:pt idx="53">
                  <c:v>0.151518814966647</c:v>
                </c:pt>
                <c:pt idx="54">
                  <c:v>0.153518934444442</c:v>
                </c:pt>
                <c:pt idx="55">
                  <c:v>0.155480509045224</c:v>
                </c:pt>
                <c:pt idx="56">
                  <c:v>0.157404642349381</c:v>
                </c:pt>
                <c:pt idx="57">
                  <c:v>0.159292396206676</c:v>
                </c:pt>
                <c:pt idx="58">
                  <c:v>0.161144792690267</c:v>
                </c:pt>
                <c:pt idx="59">
                  <c:v>0.162957832310634</c:v>
                </c:pt>
                <c:pt idx="60">
                  <c:v>0.164737008174695</c:v>
                </c:pt>
                <c:pt idx="61">
                  <c:v>0.166483770955128</c:v>
                </c:pt>
                <c:pt idx="62">
                  <c:v>0.168232980270212</c:v>
                </c:pt>
                <c:pt idx="63">
                  <c:v>0.170074624314924</c:v>
                </c:pt>
                <c:pt idx="64">
                  <c:v>0.171886921016945</c:v>
                </c:pt>
                <c:pt idx="65">
                  <c:v>0.173670566323835</c:v>
                </c:pt>
                <c:pt idx="66">
                  <c:v>0.175426234350652</c:v>
                </c:pt>
                <c:pt idx="67">
                  <c:v>0.177154578229422</c:v>
                </c:pt>
                <c:pt idx="68">
                  <c:v>0.17885623091925</c:v>
                </c:pt>
                <c:pt idx="69">
                  <c:v>0.180531805979193</c:v>
                </c:pt>
                <c:pt idx="70">
                  <c:v>0.182181898305866</c:v>
                </c:pt>
                <c:pt idx="71">
                  <c:v>0.184132743422519</c:v>
                </c:pt>
                <c:pt idx="72">
                  <c:v>0.186440097736202</c:v>
                </c:pt>
                <c:pt idx="73">
                  <c:v>0.188713143657214</c:v>
                </c:pt>
                <c:pt idx="74">
                  <c:v>0.190952640743416</c:v>
                </c:pt>
                <c:pt idx="75">
                  <c:v>0.193159326295655</c:v>
                </c:pt>
                <c:pt idx="76">
                  <c:v>0.195333916167071</c:v>
                </c:pt>
                <c:pt idx="77">
                  <c:v>0.197477105537346</c:v>
                </c:pt>
                <c:pt idx="78">
                  <c:v>0.19958956965365</c:v>
                </c:pt>
                <c:pt idx="79">
                  <c:v>0.201671964539951</c:v>
                </c:pt>
                <c:pt idx="80">
                  <c:v>0.20372492767625</c:v>
                </c:pt>
                <c:pt idx="81">
                  <c:v>0.20574907864921</c:v>
                </c:pt>
                <c:pt idx="82">
                  <c:v>0.207745019775594</c:v>
                </c:pt>
                <c:pt idx="83">
                  <c:v>0.209713336699809</c:v>
                </c:pt>
                <c:pt idx="84">
                  <c:v>0.211654598966814</c:v>
                </c:pt>
                <c:pt idx="85">
                  <c:v>0.213569360571562</c:v>
                </c:pt>
                <c:pt idx="86">
                  <c:v>0.215458160486098</c:v>
                </c:pt>
                <c:pt idx="87">
                  <c:v>0.217321523165354</c:v>
                </c:pt>
                <c:pt idx="88">
                  <c:v>0.219159959032653</c:v>
                </c:pt>
                <c:pt idx="89">
                  <c:v>0.220973964945855</c:v>
                </c:pt>
                <c:pt idx="90">
                  <c:v>0.222764024645038</c:v>
                </c:pt>
                <c:pt idx="91">
                  <c:v>0.224530609182574</c:v>
                </c:pt>
                <c:pt idx="92">
                  <c:v>0.226274177336391</c:v>
                </c:pt>
                <c:pt idx="93">
                  <c:v>0.227995176007184</c:v>
                </c:pt>
                <c:pt idx="94">
                  <c:v>0.229694040600309</c:v>
                </c:pt>
                <c:pt idx="95">
                  <c:v>0.231371195393023</c:v>
                </c:pt>
                <c:pt idx="96">
                  <c:v>0.233027053887749</c:v>
                </c:pt>
                <c:pt idx="97">
                  <c:v>0.234662019151956</c:v>
                </c:pt>
                <c:pt idx="98">
                  <c:v>0.236276484145265</c:v>
                </c:pt>
                <c:pt idx="99">
                  <c:v>0.237870832034317</c:v>
                </c:pt>
                <c:pt idx="100">
                  <c:v>0.239445436495953</c:v>
                </c:pt>
                <c:pt idx="101">
                  <c:v>0.241000662009193</c:v>
                </c:pt>
                <c:pt idx="102">
                  <c:v>0.242536864136505</c:v>
                </c:pt>
                <c:pt idx="103">
                  <c:v>0.244054389794812</c:v>
                </c:pt>
                <c:pt idx="104">
                  <c:v>0.24555357751668</c:v>
                </c:pt>
                <c:pt idx="105">
                  <c:v>0.247034757702084</c:v>
                </c:pt>
                <c:pt idx="106">
                  <c:v>0.248498252861169</c:v>
                </c:pt>
                <c:pt idx="107">
                  <c:v>0.249944377848355</c:v>
                </c:pt>
                <c:pt idx="108">
                  <c:v>0.251373440088164</c:v>
                </c:pt>
                <c:pt idx="109">
                  <c:v>0.252785739793096</c:v>
                </c:pt>
                <c:pt idx="110">
                  <c:v>0.254181570173883</c:v>
                </c:pt>
                <c:pt idx="111">
                  <c:v>0.255561217642431</c:v>
                </c:pt>
                <c:pt idx="112">
                  <c:v>0.256924962007746</c:v>
                </c:pt>
                <c:pt idx="113">
                  <c:v>0.25827307666512</c:v>
                </c:pt>
                <c:pt idx="114">
                  <c:v>0.25960582877885</c:v>
                </c:pt>
                <c:pt idx="115">
                  <c:v>0.260923479458748</c:v>
                </c:pt>
                <c:pt idx="116">
                  <c:v>0.262226283930685</c:v>
                </c:pt>
                <c:pt idx="117">
                  <c:v>0.263514491701397</c:v>
                </c:pt>
                <c:pt idx="118">
                  <c:v>0.264788346717791</c:v>
                </c:pt>
                <c:pt idx="119">
                  <c:v>0.266048087520947</c:v>
                </c:pt>
                <c:pt idx="120">
                  <c:v>0.267293947395036</c:v>
                </c:pt>
                <c:pt idx="121">
                  <c:v>0.26852615451134</c:v>
                </c:pt>
                <c:pt idx="122">
                  <c:v>0.26974493206756</c:v>
                </c:pt>
                <c:pt idx="123">
                  <c:v>0.2709504984226</c:v>
                </c:pt>
                <c:pt idx="124">
                  <c:v>0.272143067226984</c:v>
                </c:pt>
                <c:pt idx="125">
                  <c:v>0.273322847549085</c:v>
                </c:pt>
                <c:pt idx="126">
                  <c:v>0.27449004399731</c:v>
                </c:pt>
                <c:pt idx="127">
                  <c:v>0.275644856838397</c:v>
                </c:pt>
                <c:pt idx="128">
                  <c:v>0.276787482111968</c:v>
                </c:pt>
                <c:pt idx="129">
                  <c:v>0.277918111741472</c:v>
                </c:pt>
                <c:pt idx="130">
                  <c:v>0.279036933641651</c:v>
                </c:pt>
                <c:pt idx="131">
                  <c:v>0.280144131822665</c:v>
                </c:pt>
                <c:pt idx="132">
                  <c:v>0.281239886490975</c:v>
                </c:pt>
                <c:pt idx="133">
                  <c:v>0.282324374147124</c:v>
                </c:pt>
                <c:pt idx="134">
                  <c:v>0.283397767680518</c:v>
                </c:pt>
                <c:pt idx="135">
                  <c:v>0.284460236461302</c:v>
                </c:pt>
                <c:pt idx="136">
                  <c:v>0.285511946429456</c:v>
                </c:pt>
                <c:pt idx="137">
                  <c:v>0.286553060181198</c:v>
                </c:pt>
                <c:pt idx="138">
                  <c:v>0.287583737052776</c:v>
                </c:pt>
                <c:pt idx="139">
                  <c:v>0.288604133201769</c:v>
                </c:pt>
                <c:pt idx="140">
                  <c:v>0.289614401685957</c:v>
                </c:pt>
                <c:pt idx="141">
                  <c:v>0.290614692539855</c:v>
                </c:pt>
                <c:pt idx="142">
                  <c:v>0.291605152848995</c:v>
                </c:pt>
                <c:pt idx="143">
                  <c:v>0.292585926822023</c:v>
                </c:pt>
                <c:pt idx="144">
                  <c:v>0.293557155860696</c:v>
                </c:pt>
                <c:pt idx="145">
                  <c:v>0.294518978627845</c:v>
                </c:pt>
                <c:pt idx="146">
                  <c:v>0.295471531113366</c:v>
                </c:pt>
                <c:pt idx="147">
                  <c:v>0.296414946698321</c:v>
                </c:pt>
                <c:pt idx="148">
                  <c:v>0.297349356217199</c:v>
                </c:pt>
                <c:pt idx="149">
                  <c:v>0.298274888018401</c:v>
                </c:pt>
                <c:pt idx="150">
                  <c:v>0.299191668023012</c:v>
                </c:pt>
                <c:pt idx="151">
                  <c:v>0.300099819781914</c:v>
                </c:pt>
                <c:pt idx="152">
                  <c:v>0.300999464531288</c:v>
                </c:pt>
                <c:pt idx="153">
                  <c:v>0.301890721246575</c:v>
                </c:pt>
                <c:pt idx="154">
                  <c:v>0.302773706694919</c:v>
                </c:pt>
                <c:pt idx="155">
                  <c:v>0.303648535486175</c:v>
                </c:pt>
                <c:pt idx="156">
                  <c:v>0.304515320122493</c:v>
                </c:pt>
                <c:pt idx="157">
                  <c:v>0.305374171046549</c:v>
                </c:pt>
                <c:pt idx="158">
                  <c:v>0.30622519668846</c:v>
                </c:pt>
                <c:pt idx="159">
                  <c:v>0.307068503511416</c:v>
                </c:pt>
                <c:pt idx="160">
                  <c:v>0.307904196056078</c:v>
                </c:pt>
                <c:pt idx="161">
                  <c:v>0.308732376983783</c:v>
                </c:pt>
                <c:pt idx="162">
                  <c:v>0.309553147118581</c:v>
                </c:pt>
                <c:pt idx="163">
                  <c:v>0.310366605488158</c:v>
                </c:pt>
                <c:pt idx="164">
                  <c:v>0.311172849363663</c:v>
                </c:pt>
                <c:pt idx="165">
                  <c:v>0.311971974298483</c:v>
                </c:pt>
                <c:pt idx="166">
                  <c:v>0.312764074165995</c:v>
                </c:pt>
                <c:pt idx="167">
                  <c:v>0.313549241196327</c:v>
                </c:pt>
                <c:pt idx="168">
                  <c:v>0.314327566012156</c:v>
                </c:pt>
                <c:pt idx="169">
                  <c:v>0.315099137663577</c:v>
                </c:pt>
                <c:pt idx="170">
                  <c:v>0.315864043662068</c:v>
                </c:pt>
                <c:pt idx="171">
                  <c:v>0.316622370013577</c:v>
                </c:pt>
                <c:pt idx="172">
                  <c:v>0.317374201250756</c:v>
                </c:pt>
                <c:pt idx="173">
                  <c:v>0.31811962046438</c:v>
                </c:pt>
                <c:pt idx="174">
                  <c:v>0.318858709333955</c:v>
                </c:pt>
                <c:pt idx="175">
                  <c:v>0.319591548157552</c:v>
                </c:pt>
                <c:pt idx="176">
                  <c:v>0.320318215880895</c:v>
                </c:pt>
                <c:pt idx="177">
                  <c:v>0.321038790125707</c:v>
                </c:pt>
                <c:pt idx="178">
                  <c:v>0.321753347217349</c:v>
                </c:pt>
                <c:pt idx="179">
                  <c:v>0.322461962211775</c:v>
                </c:pt>
                <c:pt idx="180">
                  <c:v>0.32316470892181</c:v>
                </c:pt>
                <c:pt idx="181">
                  <c:v>0.323861659942782</c:v>
                </c:pt>
                <c:pt idx="182">
                  <c:v>0.324552886677519</c:v>
                </c:pt>
                <c:pt idx="183">
                  <c:v>0.325238459360739</c:v>
                </c:pt>
                <c:pt idx="184">
                  <c:v>0.325918447082835</c:v>
                </c:pt>
                <c:pt idx="185">
                  <c:v>0.326592917813089</c:v>
                </c:pt>
                <c:pt idx="186">
                  <c:v>0.327261938422321</c:v>
                </c:pt>
                <c:pt idx="187">
                  <c:v>0.327925574704986</c:v>
                </c:pt>
                <c:pt idx="188">
                  <c:v>0.328583891400748</c:v>
                </c:pt>
                <c:pt idx="189">
                  <c:v>0.329236952215531</c:v>
                </c:pt>
                <c:pt idx="190">
                  <c:v>0.32988481984207</c:v>
                </c:pt>
                <c:pt idx="191">
                  <c:v>0.330527555979976</c:v>
                </c:pt>
                <c:pt idx="192">
                  <c:v>0.331165221355319</c:v>
                </c:pt>
                <c:pt idx="193">
                  <c:v>0.331797875739759</c:v>
                </c:pt>
                <c:pt idx="194">
                  <c:v>0.33242557796922</c:v>
                </c:pt>
                <c:pt idx="195">
                  <c:v>0.333048385962131</c:v>
                </c:pt>
                <c:pt idx="196">
                  <c:v>0.333666356737241</c:v>
                </c:pt>
                <c:pt idx="197">
                  <c:v>0.334279546431018</c:v>
                </c:pt>
                <c:pt idx="198">
                  <c:v>0.334888010314653</c:v>
                </c:pt>
                <c:pt idx="199">
                  <c:v>0.335491802810663</c:v>
                </c:pt>
                <c:pt idx="200">
                  <c:v>0.336090977509121</c:v>
                </c:pt>
              </c:numCache>
            </c:numRef>
          </c:val>
        </c:ser>
        <c:axId val="15748981"/>
        <c:axId val="68581878"/>
      </c:areaChart>
      <c:areaChart>
        <c:grouping val="stacked"/>
        <c:ser>
          <c:idx val="4"/>
          <c:order val="4"/>
          <c:tx>
            <c:strRef>
              <c:f>netherl11_final!$AD$2</c:f>
              <c:strCache>
                <c:ptCount val="1"/>
                <c:pt idx="0">
                  <c:v>family benefits as % of total labour cost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herl11_final!$P$53:$P$253</c:f>
              <c:strCache>
                <c:ptCount val="20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.0000000000001</c:v>
                </c:pt>
                <c:pt idx="32">
                  <c:v>82.0000000000001</c:v>
                </c:pt>
                <c:pt idx="33">
                  <c:v>83.0000000000001</c:v>
                </c:pt>
                <c:pt idx="34">
                  <c:v>84.0000000000001</c:v>
                </c:pt>
                <c:pt idx="35">
                  <c:v>85.0000000000001</c:v>
                </c:pt>
                <c:pt idx="36">
                  <c:v>86.0000000000001</c:v>
                </c:pt>
                <c:pt idx="37">
                  <c:v>87.0000000000001</c:v>
                </c:pt>
                <c:pt idx="38">
                  <c:v>88.0000000000001</c:v>
                </c:pt>
                <c:pt idx="39">
                  <c:v>89.0000000000001</c:v>
                </c:pt>
                <c:pt idx="40">
                  <c:v>90.0000000000001</c:v>
                </c:pt>
                <c:pt idx="41">
                  <c:v>91.0000000000001</c:v>
                </c:pt>
                <c:pt idx="42">
                  <c:v>92.0000000000001</c:v>
                </c:pt>
                <c:pt idx="43">
                  <c:v>93.0000000000001</c:v>
                </c:pt>
                <c:pt idx="44">
                  <c:v>94.0000000000001</c:v>
                </c:pt>
                <c:pt idx="45">
                  <c:v>95.0000000000001</c:v>
                </c:pt>
                <c:pt idx="46">
                  <c:v>96.0000000000001</c:v>
                </c:pt>
                <c:pt idx="47">
                  <c:v>97.0000000000001</c:v>
                </c:pt>
                <c:pt idx="48">
                  <c:v>98.0000000000001</c:v>
                </c:pt>
                <c:pt idx="49">
                  <c:v>99.0000000000001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  <c:pt idx="200">
                  <c:v>249.999999999999</c:v>
                </c:pt>
              </c:strCache>
            </c:strRef>
          </c:cat>
          <c:val>
            <c:numRef>
              <c:f>netherl11_final!$AD$53:$AD$253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val>
        </c:ser>
        <c:axId val="28069642"/>
        <c:axId val="94161218"/>
      </c:areaChart>
      <c:lineChart>
        <c:grouping val="stacked"/>
        <c:varyColors val="0"/>
        <c:ser>
          <c:idx val="5"/>
          <c:order val="5"/>
          <c:tx>
            <c:strRef>
              <c:f>netherl11_final!$AG$2</c:f>
              <c:strCache>
                <c:ptCount val="1"/>
                <c:pt idx="0">
                  <c:v>average tax wedge (sum of the components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1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herl11_final!$P$53:$P$253</c:f>
              <c:strCache>
                <c:ptCount val="20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.0000000000001</c:v>
                </c:pt>
                <c:pt idx="32">
                  <c:v>82.0000000000001</c:v>
                </c:pt>
                <c:pt idx="33">
                  <c:v>83.0000000000001</c:v>
                </c:pt>
                <c:pt idx="34">
                  <c:v>84.0000000000001</c:v>
                </c:pt>
                <c:pt idx="35">
                  <c:v>85.0000000000001</c:v>
                </c:pt>
                <c:pt idx="36">
                  <c:v>86.0000000000001</c:v>
                </c:pt>
                <c:pt idx="37">
                  <c:v>87.0000000000001</c:v>
                </c:pt>
                <c:pt idx="38">
                  <c:v>88.0000000000001</c:v>
                </c:pt>
                <c:pt idx="39">
                  <c:v>89.0000000000001</c:v>
                </c:pt>
                <c:pt idx="40">
                  <c:v>90.0000000000001</c:v>
                </c:pt>
                <c:pt idx="41">
                  <c:v>91.0000000000001</c:v>
                </c:pt>
                <c:pt idx="42">
                  <c:v>92.0000000000001</c:v>
                </c:pt>
                <c:pt idx="43">
                  <c:v>93.0000000000001</c:v>
                </c:pt>
                <c:pt idx="44">
                  <c:v>94.0000000000001</c:v>
                </c:pt>
                <c:pt idx="45">
                  <c:v>95.0000000000001</c:v>
                </c:pt>
                <c:pt idx="46">
                  <c:v>96.0000000000001</c:v>
                </c:pt>
                <c:pt idx="47">
                  <c:v>97.0000000000001</c:v>
                </c:pt>
                <c:pt idx="48">
                  <c:v>98.0000000000001</c:v>
                </c:pt>
                <c:pt idx="49">
                  <c:v>99.0000000000001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  <c:pt idx="200">
                  <c:v>249.999999999999</c:v>
                </c:pt>
              </c:strCache>
            </c:strRef>
          </c:cat>
          <c:val>
            <c:numRef>
              <c:f>netherl11_final!$AG$53:$AG$253</c:f>
              <c:numCache>
                <c:formatCode>General</c:formatCode>
                <c:ptCount val="201"/>
                <c:pt idx="0">
                  <c:v>0.277893929699269</c:v>
                </c:pt>
                <c:pt idx="1">
                  <c:v>0.282092116263505</c:v>
                </c:pt>
                <c:pt idx="2">
                  <c:v>0.286124959155018</c:v>
                </c:pt>
                <c:pt idx="3">
                  <c:v>0.29000203771312</c:v>
                </c:pt>
                <c:pt idx="4">
                  <c:v>0.293732205313026</c:v>
                </c:pt>
                <c:pt idx="5">
                  <c:v>0.297323656858046</c:v>
                </c:pt>
                <c:pt idx="6">
                  <c:v>0.300783988879602</c:v>
                </c:pt>
                <c:pt idx="7">
                  <c:v>0.304120253172725</c:v>
                </c:pt>
                <c:pt idx="8">
                  <c:v>0.307339004763951</c:v>
                </c:pt>
                <c:pt idx="9">
                  <c:v>0.31044634489826</c:v>
                </c:pt>
                <c:pt idx="10">
                  <c:v>0.31344795963819</c:v>
                </c:pt>
                <c:pt idx="11">
                  <c:v>0.316349154588926</c:v>
                </c:pt>
                <c:pt idx="12">
                  <c:v>0.319154886195514</c:v>
                </c:pt>
                <c:pt idx="13">
                  <c:v>0.321869790000598</c:v>
                </c:pt>
                <c:pt idx="14">
                  <c:v>0.324498206201567</c:v>
                </c:pt>
                <c:pt idx="15">
                  <c:v>0.32704420280351</c:v>
                </c:pt>
                <c:pt idx="16">
                  <c:v>0.329511596627753</c:v>
                </c:pt>
                <c:pt idx="17">
                  <c:v>0.331903972404192</c:v>
                </c:pt>
                <c:pt idx="18">
                  <c:v>0.334224700148254</c:v>
                </c:pt>
                <c:pt idx="19">
                  <c:v>0.336476950999662</c:v>
                </c:pt>
                <c:pt idx="20">
                  <c:v>0.338665426444089</c:v>
                </c:pt>
                <c:pt idx="21">
                  <c:v>0.340796041149035</c:v>
                </c:pt>
                <c:pt idx="22">
                  <c:v>0.342866453130237</c:v>
                </c:pt>
                <c:pt idx="23">
                  <c:v>0.344879178475765</c:v>
                </c:pt>
                <c:pt idx="24">
                  <c:v>0.346836594991646</c:v>
                </c:pt>
                <c:pt idx="25">
                  <c:v>0.348740951572937</c:v>
                </c:pt>
                <c:pt idx="26">
                  <c:v>0.350319701541862</c:v>
                </c:pt>
                <c:pt idx="27">
                  <c:v>0.351763252205667</c:v>
                </c:pt>
                <c:pt idx="28">
                  <c:v>0.353169201267861</c:v>
                </c:pt>
                <c:pt idx="29">
                  <c:v>0.354538999009526</c:v>
                </c:pt>
                <c:pt idx="30">
                  <c:v>0.35587402207598</c:v>
                </c:pt>
                <c:pt idx="31">
                  <c:v>0.357175578091619</c:v>
                </c:pt>
                <c:pt idx="32">
                  <c:v>0.358444909932007</c:v>
                </c:pt>
                <c:pt idx="33">
                  <c:v>0.359683199682528</c:v>
                </c:pt>
                <c:pt idx="34">
                  <c:v>0.360891572310119</c:v>
                </c:pt>
                <c:pt idx="35">
                  <c:v>0.362071099072052</c:v>
                </c:pt>
                <c:pt idx="36">
                  <c:v>0.36322280068347</c:v>
                </c:pt>
                <c:pt idx="37">
                  <c:v>0.364347650263382</c:v>
                </c:pt>
                <c:pt idx="38">
                  <c:v>0.365446576076955</c:v>
                </c:pt>
                <c:pt idx="39">
                  <c:v>0.366520464090384</c:v>
                </c:pt>
                <c:pt idx="40">
                  <c:v>0.367570160353089</c:v>
                </c:pt>
                <c:pt idx="41">
                  <c:v>0.368596473220712</c:v>
                </c:pt>
                <c:pt idx="42">
                  <c:v>0.369600175431195</c:v>
                </c:pt>
                <c:pt idx="43">
                  <c:v>0.370582006045136</c:v>
                </c:pt>
                <c:pt idx="44">
                  <c:v>0.371551936064772</c:v>
                </c:pt>
                <c:pt idx="45">
                  <c:v>0.372605152590388</c:v>
                </c:pt>
                <c:pt idx="46">
                  <c:v>0.373636144983393</c:v>
                </c:pt>
                <c:pt idx="47">
                  <c:v>0.374645609333428</c:v>
                </c:pt>
                <c:pt idx="48">
                  <c:v>0.37563421296055</c:v>
                </c:pt>
                <c:pt idx="49">
                  <c:v>0.376602595886356</c:v>
                </c:pt>
                <c:pt idx="50">
                  <c:v>0.37755137221574</c:v>
                </c:pt>
                <c:pt idx="51">
                  <c:v>0.378481131435571</c:v>
                </c:pt>
                <c:pt idx="52">
                  <c:v>0.379392439636053</c:v>
                </c:pt>
                <c:pt idx="53">
                  <c:v>0.380285840660077</c:v>
                </c:pt>
                <c:pt idx="54">
                  <c:v>0.381161857185496</c:v>
                </c:pt>
                <c:pt idx="55">
                  <c:v>0.382020991744807</c:v>
                </c:pt>
                <c:pt idx="56">
                  <c:v>0.382863727686465</c:v>
                </c:pt>
                <c:pt idx="57">
                  <c:v>0.383690530081658</c:v>
                </c:pt>
                <c:pt idx="58">
                  <c:v>0.38450184658013</c:v>
                </c:pt>
                <c:pt idx="59">
                  <c:v>0.385209211011066</c:v>
                </c:pt>
                <c:pt idx="60">
                  <c:v>0.385894114263609</c:v>
                </c:pt>
                <c:pt idx="61">
                  <c:v>0.386566539926472</c:v>
                </c:pt>
                <c:pt idx="62">
                  <c:v>0.387103025088056</c:v>
                </c:pt>
                <c:pt idx="63">
                  <c:v>0.387186771384775</c:v>
                </c:pt>
                <c:pt idx="64">
                  <c:v>0.387269183150384</c:v>
                </c:pt>
                <c:pt idx="65">
                  <c:v>0.387350292032169</c:v>
                </c:pt>
                <c:pt idx="66">
                  <c:v>0.387430128684607</c:v>
                </c:pt>
                <c:pt idx="67">
                  <c:v>0.387508722808004</c:v>
                </c:pt>
                <c:pt idx="68">
                  <c:v>0.387586103185327</c:v>
                </c:pt>
                <c:pt idx="69">
                  <c:v>0.387662297717352</c:v>
                </c:pt>
                <c:pt idx="70">
                  <c:v>0.387737333456207</c:v>
                </c:pt>
                <c:pt idx="71">
                  <c:v>0.388136895222261</c:v>
                </c:pt>
                <c:pt idx="72">
                  <c:v>0.388916205219322</c:v>
                </c:pt>
                <c:pt idx="73">
                  <c:v>0.389683927540735</c:v>
                </c:pt>
                <c:pt idx="74">
                  <c:v>0.390440318727522</c:v>
                </c:pt>
                <c:pt idx="75">
                  <c:v>0.391185627803389</c:v>
                </c:pt>
                <c:pt idx="76">
                  <c:v>0.391920096548068</c:v>
                </c:pt>
                <c:pt idx="77">
                  <c:v>0.392643959758822</c:v>
                </c:pt>
                <c:pt idx="78">
                  <c:v>0.393357445500697</c:v>
                </c:pt>
                <c:pt idx="79">
                  <c:v>0.394060775346096</c:v>
                </c:pt>
                <c:pt idx="80">
                  <c:v>0.394754164604185</c:v>
                </c:pt>
                <c:pt idx="81">
                  <c:v>0.39543782254065</c:v>
                </c:pt>
                <c:pt idx="82">
                  <c:v>0.39611195258826</c:v>
                </c:pt>
                <c:pt idx="83">
                  <c:v>0.396776752548686</c:v>
                </c:pt>
                <c:pt idx="84">
                  <c:v>0.397432414786003</c:v>
                </c:pt>
                <c:pt idx="85">
                  <c:v>0.398079126412266</c:v>
                </c:pt>
                <c:pt idx="86">
                  <c:v>0.398717069465536</c:v>
                </c:pt>
                <c:pt idx="87">
                  <c:v>0.399346421080709</c:v>
                </c:pt>
                <c:pt idx="88">
                  <c:v>0.399967353653502</c:v>
                </c:pt>
                <c:pt idx="89">
                  <c:v>0.400580034997889</c:v>
                </c:pt>
                <c:pt idx="90">
                  <c:v>0.401184628497308</c:v>
                </c:pt>
                <c:pt idx="91">
                  <c:v>0.401781293249917</c:v>
                </c:pt>
                <c:pt idx="92">
                  <c:v>0.402370184208175</c:v>
                </c:pt>
                <c:pt idx="93">
                  <c:v>0.402951452313001</c:v>
                </c:pt>
                <c:pt idx="94">
                  <c:v>0.403525244622757</c:v>
                </c:pt>
                <c:pt idx="95">
                  <c:v>0.404091704437286</c:v>
                </c:pt>
                <c:pt idx="96">
                  <c:v>0.404650971417222</c:v>
                </c:pt>
                <c:pt idx="97">
                  <c:v>0.405203181698794</c:v>
                </c:pt>
                <c:pt idx="98">
                  <c:v>0.405748468004295</c:v>
                </c:pt>
                <c:pt idx="99">
                  <c:v>0.406286959748437</c:v>
                </c:pt>
                <c:pt idx="100">
                  <c:v>0.406818783140749</c:v>
                </c:pt>
                <c:pt idx="101">
                  <c:v>0.40734406128419</c:v>
                </c:pt>
                <c:pt idx="102">
                  <c:v>0.407862914270149</c:v>
                </c:pt>
                <c:pt idx="103">
                  <c:v>0.408375459269979</c:v>
                </c:pt>
                <c:pt idx="104">
                  <c:v>0.408881810623212</c:v>
                </c:pt>
                <c:pt idx="105">
                  <c:v>0.409382079922595</c:v>
                </c:pt>
                <c:pt idx="106">
                  <c:v>0.409876376096079</c:v>
                </c:pt>
                <c:pt idx="107">
                  <c:v>0.410364805485891</c:v>
                </c:pt>
                <c:pt idx="108">
                  <c:v>0.410847471924808</c:v>
                </c:pt>
                <c:pt idx="109">
                  <c:v>0.411324476809741</c:v>
                </c:pt>
                <c:pt idx="110">
                  <c:v>0.411795919172753</c:v>
                </c:pt>
                <c:pt idx="111">
                  <c:v>0.412261895749598</c:v>
                </c:pt>
                <c:pt idx="112">
                  <c:v>0.412722501045899</c:v>
                </c:pt>
                <c:pt idx="113">
                  <c:v>0.413177827401043</c:v>
                </c:pt>
                <c:pt idx="114">
                  <c:v>0.413627965049897</c:v>
                </c:pt>
                <c:pt idx="115">
                  <c:v>0.41407300218242</c:v>
                </c:pt>
                <c:pt idx="116">
                  <c:v>0.414513025001272</c:v>
                </c:pt>
                <c:pt idx="117">
                  <c:v>0.414948117777467</c:v>
                </c:pt>
                <c:pt idx="118">
                  <c:v>0.415378362904189</c:v>
                </c:pt>
                <c:pt idx="119">
                  <c:v>0.415803840948797</c:v>
                </c:pt>
                <c:pt idx="120">
                  <c:v>0.41622463070313</c:v>
                </c:pt>
                <c:pt idx="121">
                  <c:v>0.416640809232145</c:v>
                </c:pt>
                <c:pt idx="122">
                  <c:v>0.417052451920969</c:v>
                </c:pt>
                <c:pt idx="123">
                  <c:v>0.417459632520425</c:v>
                </c:pt>
                <c:pt idx="124">
                  <c:v>0.417862423191076</c:v>
                </c:pt>
                <c:pt idx="125">
                  <c:v>0.418260894545864</c:v>
                </c:pt>
                <c:pt idx="126">
                  <c:v>0.418655115691373</c:v>
                </c:pt>
                <c:pt idx="127">
                  <c:v>0.419045154267788</c:v>
                </c:pt>
                <c:pt idx="128">
                  <c:v>0.419431076487582</c:v>
                </c:pt>
                <c:pt idx="129">
                  <c:v>0.41981294717299</c:v>
                </c:pt>
                <c:pt idx="130">
                  <c:v>0.420190829792304</c:v>
                </c:pt>
                <c:pt idx="131">
                  <c:v>0.420564786495041</c:v>
                </c:pt>
                <c:pt idx="132">
                  <c:v>0.420934878146018</c:v>
                </c:pt>
                <c:pt idx="133">
                  <c:v>0.421301164358376</c:v>
                </c:pt>
                <c:pt idx="134">
                  <c:v>0.421663703525591</c:v>
                </c:pt>
                <c:pt idx="135">
                  <c:v>0.42202255285251</c:v>
                </c:pt>
                <c:pt idx="136">
                  <c:v>0.422377768385439</c:v>
                </c:pt>
                <c:pt idx="137">
                  <c:v>0.422729405041326</c:v>
                </c:pt>
                <c:pt idx="138">
                  <c:v>0.423077516636063</c:v>
                </c:pt>
                <c:pt idx="139">
                  <c:v>0.423422155911946</c:v>
                </c:pt>
                <c:pt idx="140">
                  <c:v>0.423763374564311</c:v>
                </c:pt>
                <c:pt idx="141">
                  <c:v>0.424101223267385</c:v>
                </c:pt>
                <c:pt idx="142">
                  <c:v>0.424435751699376</c:v>
                </c:pt>
                <c:pt idx="143">
                  <c:v>0.424767008566821</c:v>
                </c:pt>
                <c:pt idx="144">
                  <c:v>0.425095041628231</c:v>
                </c:pt>
                <c:pt idx="145">
                  <c:v>0.42541989771704</c:v>
                </c:pt>
                <c:pt idx="146">
                  <c:v>0.425741622763899</c:v>
                </c:pt>
                <c:pt idx="147">
                  <c:v>0.426060261818326</c:v>
                </c:pt>
                <c:pt idx="148">
                  <c:v>0.426375859069728</c:v>
                </c:pt>
                <c:pt idx="149">
                  <c:v>0.426688457867839</c:v>
                </c:pt>
                <c:pt idx="150">
                  <c:v>0.426998100742565</c:v>
                </c:pt>
                <c:pt idx="151">
                  <c:v>0.427304829423272</c:v>
                </c:pt>
                <c:pt idx="152">
                  <c:v>0.427608684857538</c:v>
                </c:pt>
                <c:pt idx="153">
                  <c:v>0.427909707229374</c:v>
                </c:pt>
                <c:pt idx="154">
                  <c:v>0.428207935976937</c:v>
                </c:pt>
                <c:pt idx="155">
                  <c:v>0.428503409809759</c:v>
                </c:pt>
                <c:pt idx="156">
                  <c:v>0.428796166725493</c:v>
                </c:pt>
                <c:pt idx="157">
                  <c:v>0.429086244026206</c:v>
                </c:pt>
                <c:pt idx="158">
                  <c:v>0.42937367833422</c:v>
                </c:pt>
                <c:pt idx="159">
                  <c:v>0.429658505607527</c:v>
                </c:pt>
                <c:pt idx="160">
                  <c:v>0.429940761154784</c:v>
                </c:pt>
                <c:pt idx="161">
                  <c:v>0.430220479649905</c:v>
                </c:pt>
                <c:pt idx="162">
                  <c:v>0.430497695146261</c:v>
                </c:pt>
                <c:pt idx="163">
                  <c:v>0.430772441090499</c:v>
                </c:pt>
                <c:pt idx="164">
                  <c:v>0.431044750335994</c:v>
                </c:pt>
                <c:pt idx="165">
                  <c:v>0.431314655155949</c:v>
                </c:pt>
                <c:pt idx="166">
                  <c:v>0.431582187256139</c:v>
                </c:pt>
                <c:pt idx="167">
                  <c:v>0.431847377787333</c:v>
                </c:pt>
                <c:pt idx="168">
                  <c:v>0.432110257357384</c:v>
                </c:pt>
                <c:pt idx="169">
                  <c:v>0.432370856043002</c:v>
                </c:pt>
                <c:pt idx="170">
                  <c:v>0.43262920340123</c:v>
                </c:pt>
                <c:pt idx="171">
                  <c:v>0.432885328480617</c:v>
                </c:pt>
                <c:pt idx="172">
                  <c:v>0.433139259832105</c:v>
                </c:pt>
                <c:pt idx="173">
                  <c:v>0.433391025519643</c:v>
                </c:pt>
                <c:pt idx="174">
                  <c:v>0.433640653130522</c:v>
                </c:pt>
                <c:pt idx="175">
                  <c:v>0.433888169785453</c:v>
                </c:pt>
                <c:pt idx="176">
                  <c:v>0.434133602148391</c:v>
                </c:pt>
                <c:pt idx="177">
                  <c:v>0.434376976436109</c:v>
                </c:pt>
                <c:pt idx="178">
                  <c:v>0.434618318427534</c:v>
                </c:pt>
                <c:pt idx="179">
                  <c:v>0.434857653472849</c:v>
                </c:pt>
                <c:pt idx="180">
                  <c:v>0.435095006502371</c:v>
                </c:pt>
                <c:pt idx="181">
                  <c:v>0.435330402035204</c:v>
                </c:pt>
                <c:pt idx="182">
                  <c:v>0.435563864187688</c:v>
                </c:pt>
                <c:pt idx="183">
                  <c:v>0.435795416681632</c:v>
                </c:pt>
                <c:pt idx="184">
                  <c:v>0.436025082852347</c:v>
                </c:pt>
                <c:pt idx="185">
                  <c:v>0.436252885656492</c:v>
                </c:pt>
                <c:pt idx="186">
                  <c:v>0.436478847679716</c:v>
                </c:pt>
                <c:pt idx="187">
                  <c:v>0.436702991144127</c:v>
                </c:pt>
                <c:pt idx="188">
                  <c:v>0.436925337915577</c:v>
                </c:pt>
                <c:pt idx="189">
                  <c:v>0.437145909510772</c:v>
                </c:pt>
                <c:pt idx="190">
                  <c:v>0.437364727104212</c:v>
                </c:pt>
                <c:pt idx="191">
                  <c:v>0.43758181153497</c:v>
                </c:pt>
                <c:pt idx="192">
                  <c:v>0.437797183313304</c:v>
                </c:pt>
                <c:pt idx="193">
                  <c:v>0.43801086262712</c:v>
                </c:pt>
                <c:pt idx="194">
                  <c:v>0.438222869348279</c:v>
                </c:pt>
                <c:pt idx="195">
                  <c:v>0.438433223038757</c:v>
                </c:pt>
                <c:pt idx="196">
                  <c:v>0.438641942956664</c:v>
                </c:pt>
                <c:pt idx="197">
                  <c:v>0.438849048062118</c:v>
                </c:pt>
                <c:pt idx="198">
                  <c:v>0.439054557022989</c:v>
                </c:pt>
                <c:pt idx="199">
                  <c:v>0.439258488220509</c:v>
                </c:pt>
                <c:pt idx="200">
                  <c:v>0.43946085975474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netherl11_final!$Z$2</c:f>
              <c:strCache>
                <c:ptCount val="1"/>
                <c:pt idx="0">
                  <c:v>net personal average tax rate as % of gross wage earning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herl11_final!$P$53:$P$253</c:f>
              <c:strCache>
                <c:ptCount val="20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.0000000000001</c:v>
                </c:pt>
                <c:pt idx="32">
                  <c:v>82.0000000000001</c:v>
                </c:pt>
                <c:pt idx="33">
                  <c:v>83.0000000000001</c:v>
                </c:pt>
                <c:pt idx="34">
                  <c:v>84.0000000000001</c:v>
                </c:pt>
                <c:pt idx="35">
                  <c:v>85.0000000000001</c:v>
                </c:pt>
                <c:pt idx="36">
                  <c:v>86.0000000000001</c:v>
                </c:pt>
                <c:pt idx="37">
                  <c:v>87.0000000000001</c:v>
                </c:pt>
                <c:pt idx="38">
                  <c:v>88.0000000000001</c:v>
                </c:pt>
                <c:pt idx="39">
                  <c:v>89.0000000000001</c:v>
                </c:pt>
                <c:pt idx="40">
                  <c:v>90.0000000000001</c:v>
                </c:pt>
                <c:pt idx="41">
                  <c:v>91.0000000000001</c:v>
                </c:pt>
                <c:pt idx="42">
                  <c:v>92.0000000000001</c:v>
                </c:pt>
                <c:pt idx="43">
                  <c:v>93.0000000000001</c:v>
                </c:pt>
                <c:pt idx="44">
                  <c:v>94.0000000000001</c:v>
                </c:pt>
                <c:pt idx="45">
                  <c:v>95.0000000000001</c:v>
                </c:pt>
                <c:pt idx="46">
                  <c:v>96.0000000000001</c:v>
                </c:pt>
                <c:pt idx="47">
                  <c:v>97.0000000000001</c:v>
                </c:pt>
                <c:pt idx="48">
                  <c:v>98.0000000000001</c:v>
                </c:pt>
                <c:pt idx="49">
                  <c:v>99.0000000000001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  <c:pt idx="200">
                  <c:v>249.999999999999</c:v>
                </c:pt>
              </c:strCache>
            </c:strRef>
          </c:cat>
          <c:val>
            <c:numRef>
              <c:f>netherl11_final!$Z$53:$Z$253</c:f>
              <c:numCache>
                <c:formatCode>General</c:formatCode>
                <c:ptCount val="201"/>
                <c:pt idx="0">
                  <c:v>0.214409278964481</c:v>
                </c:pt>
                <c:pt idx="1">
                  <c:v>0.218593972477433</c:v>
                </c:pt>
                <c:pt idx="2">
                  <c:v>0.222617716239886</c:v>
                </c:pt>
                <c:pt idx="3">
                  <c:v>0.226489620615077</c:v>
                </c:pt>
                <c:pt idx="4">
                  <c:v>0.23021812112452</c:v>
                </c:pt>
                <c:pt idx="5">
                  <c:v>0.233811039797256</c:v>
                </c:pt>
                <c:pt idx="6">
                  <c:v>0.237275639945966</c:v>
                </c:pt>
                <c:pt idx="7">
                  <c:v>0.240618675177177</c:v>
                </c:pt>
                <c:pt idx="8">
                  <c:v>0.24384643333145</c:v>
                </c:pt>
                <c:pt idx="9">
                  <c:v>0.246964775955069</c:v>
                </c:pt>
                <c:pt idx="10">
                  <c:v>0.249979173824568</c:v>
                </c:pt>
                <c:pt idx="11">
                  <c:v>0.252894738977034</c:v>
                </c:pt>
                <c:pt idx="12">
                  <c:v>0.255716253640711</c:v>
                </c:pt>
                <c:pt idx="13">
                  <c:v>0.258448196410303</c:v>
                </c:pt>
                <c:pt idx="14">
                  <c:v>0.261094765968345</c:v>
                </c:pt>
                <c:pt idx="15">
                  <c:v>0.263659902616909</c:v>
                </c:pt>
                <c:pt idx="16">
                  <c:v>0.26614730785188</c:v>
                </c:pt>
                <c:pt idx="17">
                  <c:v>0.268560462184315</c:v>
                </c:pt>
                <c:pt idx="18">
                  <c:v>0.270902641389325</c:v>
                </c:pt>
                <c:pt idx="19">
                  <c:v>0.273176931342016</c:v>
                </c:pt>
                <c:pt idx="20">
                  <c:v>0.275388120417117</c:v>
                </c:pt>
                <c:pt idx="21">
                  <c:v>0.277542352171806</c:v>
                </c:pt>
                <c:pt idx="22">
                  <c:v>0.279636744155531</c:v>
                </c:pt>
                <c:pt idx="23">
                  <c:v>0.281673755536962</c:v>
                </c:pt>
                <c:pt idx="24">
                  <c:v>0.283655712556733</c:v>
                </c:pt>
                <c:pt idx="25">
                  <c:v>0.285584817389309</c:v>
                </c:pt>
                <c:pt idx="26">
                  <c:v>0.287161778782752</c:v>
                </c:pt>
                <c:pt idx="27">
                  <c:v>0.288595132305054</c:v>
                </c:pt>
                <c:pt idx="28">
                  <c:v>0.289991733172938</c:v>
                </c:pt>
                <c:pt idx="29">
                  <c:v>0.291352977056825</c:v>
                </c:pt>
                <c:pt idx="30">
                  <c:v>0.292680189843615</c:v>
                </c:pt>
                <c:pt idx="31">
                  <c:v>0.293974631944311</c:v>
                </c:pt>
                <c:pt idx="32">
                  <c:v>0.295237502286453</c:v>
                </c:pt>
                <c:pt idx="33">
                  <c:v>0.296469942017942</c:v>
                </c:pt>
                <c:pt idx="34">
                  <c:v>0.2976730379463</c:v>
                </c:pt>
                <c:pt idx="35">
                  <c:v>0.298847825735167</c:v>
                </c:pt>
                <c:pt idx="36">
                  <c:v>0.299995292877781</c:v>
                </c:pt>
                <c:pt idx="37">
                  <c:v>0.301116381465393</c:v>
                </c:pt>
                <c:pt idx="38">
                  <c:v>0.302211990766922</c:v>
                </c:pt>
                <c:pt idx="39">
                  <c:v>0.30328297963471</c:v>
                </c:pt>
                <c:pt idx="40">
                  <c:v>0.30433016874988</c:v>
                </c:pt>
                <c:pt idx="41">
                  <c:v>0.305354342719661</c:v>
                </c:pt>
                <c:pt idx="42">
                  <c:v>0.306356252037926</c:v>
                </c:pt>
                <c:pt idx="43">
                  <c:v>0.307336614919238</c:v>
                </c:pt>
                <c:pt idx="44">
                  <c:v>0.308306315108672</c:v>
                </c:pt>
                <c:pt idx="45">
                  <c:v>0.309370051265422</c:v>
                </c:pt>
                <c:pt idx="46">
                  <c:v>0.310411626252241</c:v>
                </c:pt>
                <c:pt idx="47">
                  <c:v>0.311431725466135</c:v>
                </c:pt>
                <c:pt idx="48">
                  <c:v>0.312431006328726</c:v>
                </c:pt>
                <c:pt idx="49">
                  <c:v>0.313410099699143</c:v>
                </c:pt>
                <c:pt idx="50">
                  <c:v>0.314369611202151</c:v>
                </c:pt>
                <c:pt idx="51">
                  <c:v>0.315310122477378</c:v>
                </c:pt>
                <c:pt idx="52">
                  <c:v>0.31623219235505</c:v>
                </c:pt>
                <c:pt idx="53">
                  <c:v>0.317136357963254</c:v>
                </c:pt>
                <c:pt idx="54">
                  <c:v>0.318023135771299</c:v>
                </c:pt>
                <c:pt idx="55">
                  <c:v>0.318893022573477</c:v>
                </c:pt>
                <c:pt idx="56">
                  <c:v>0.319746496417124</c:v>
                </c:pt>
                <c:pt idx="57">
                  <c:v>0.320584017478646</c:v>
                </c:pt>
                <c:pt idx="58">
                  <c:v>0.321406028890881</c:v>
                </c:pt>
                <c:pt idx="59">
                  <c:v>0.322114937043712</c:v>
                </c:pt>
                <c:pt idx="60">
                  <c:v>0.322800528525133</c:v>
                </c:pt>
                <c:pt idx="61">
                  <c:v>0.323473767006888</c:v>
                </c:pt>
                <c:pt idx="62">
                  <c:v>0.324134983372898</c:v>
                </c:pt>
                <c:pt idx="63">
                  <c:v>0.324784496794377</c:v>
                </c:pt>
                <c:pt idx="64">
                  <c:v>0.325422615243549</c:v>
                </c:pt>
                <c:pt idx="65">
                  <c:v>0.326049635980562</c:v>
                </c:pt>
                <c:pt idx="66">
                  <c:v>0.326665846015212</c:v>
                </c:pt>
                <c:pt idx="67">
                  <c:v>0.327271522544997</c:v>
                </c:pt>
                <c:pt idx="68">
                  <c:v>0.327866933370886</c:v>
                </c:pt>
                <c:pt idx="69">
                  <c:v>0.328452337292139</c:v>
                </c:pt>
                <c:pt idx="70">
                  <c:v>0.329027984481372</c:v>
                </c:pt>
                <c:pt idx="71">
                  <c:v>0.329950744476596</c:v>
                </c:pt>
                <c:pt idx="72">
                  <c:v>0.33128049247269</c:v>
                </c:pt>
                <c:pt idx="73">
                  <c:v>0.332588618550148</c:v>
                </c:pt>
                <c:pt idx="74">
                  <c:v>0.333875645819905</c:v>
                </c:pt>
                <c:pt idx="75">
                  <c:v>0.335142080653345</c:v>
                </c:pt>
                <c:pt idx="76">
                  <c:v>0.336388413346573</c:v>
                </c:pt>
                <c:pt idx="77">
                  <c:v>0.337615118753293</c:v>
                </c:pt>
                <c:pt idx="78">
                  <c:v>0.338822656888032</c:v>
                </c:pt>
                <c:pt idx="79">
                  <c:v>0.340011473501304</c:v>
                </c:pt>
                <c:pt idx="80">
                  <c:v>0.341182000628217</c:v>
                </c:pt>
                <c:pt idx="81">
                  <c:v>0.342334657111971</c:v>
                </c:pt>
                <c:pt idx="82">
                  <c:v>0.343469849103547</c:v>
                </c:pt>
                <c:pt idx="83">
                  <c:v>0.344587970538858</c:v>
                </c:pt>
                <c:pt idx="84">
                  <c:v>0.345689403594538</c:v>
                </c:pt>
                <c:pt idx="85">
                  <c:v>0.346774519123468</c:v>
                </c:pt>
                <c:pt idx="86">
                  <c:v>0.347843677071089</c:v>
                </c:pt>
                <c:pt idx="87">
                  <c:v>0.34889722687349</c:v>
                </c:pt>
                <c:pt idx="88">
                  <c:v>0.349935507838175</c:v>
                </c:pt>
                <c:pt idx="89">
                  <c:v>0.350958849508404</c:v>
                </c:pt>
                <c:pt idx="90">
                  <c:v>0.351967572011915</c:v>
                </c:pt>
                <c:pt idx="91">
                  <c:v>0.35296198639481</c:v>
                </c:pt>
                <c:pt idx="92">
                  <c:v>0.353942394941325</c:v>
                </c:pt>
                <c:pt idx="93">
                  <c:v>0.354909091480197</c:v>
                </c:pt>
                <c:pt idx="94">
                  <c:v>0.355862361678251</c:v>
                </c:pt>
                <c:pt idx="95">
                  <c:v>0.356802483321849</c:v>
                </c:pt>
                <c:pt idx="96">
                  <c:v>0.357729726586768</c:v>
                </c:pt>
                <c:pt idx="97">
                  <c:v>0.358644354297062</c:v>
                </c:pt>
                <c:pt idx="98">
                  <c:v>0.359546622173433</c:v>
                </c:pt>
                <c:pt idx="99">
                  <c:v>0.360436779071599</c:v>
                </c:pt>
                <c:pt idx="100">
                  <c:v>0.361315067211121</c:v>
                </c:pt>
                <c:pt idx="101">
                  <c:v>0.362181722395153</c:v>
                </c:pt>
                <c:pt idx="102">
                  <c:v>0.363036974221501</c:v>
                </c:pt>
                <c:pt idx="103">
                  <c:v>0.363881046285413</c:v>
                </c:pt>
                <c:pt idx="104">
                  <c:v>0.364714156374468</c:v>
                </c:pt>
                <c:pt idx="105">
                  <c:v>0.365536516655924</c:v>
                </c:pt>
                <c:pt idx="106">
                  <c:v>0.366348333856847</c:v>
                </c:pt>
                <c:pt idx="107">
                  <c:v>0.367149809437377</c:v>
                </c:pt>
                <c:pt idx="108">
                  <c:v>0.367941139757393</c:v>
                </c:pt>
                <c:pt idx="109">
                  <c:v>0.368722516236907</c:v>
                </c:pt>
                <c:pt idx="110">
                  <c:v>0.369494125510426</c:v>
                </c:pt>
                <c:pt idx="111">
                  <c:v>0.370256149575579</c:v>
                </c:pt>
                <c:pt idx="112">
                  <c:v>0.371008765936223</c:v>
                </c:pt>
                <c:pt idx="113">
                  <c:v>0.371752147740295</c:v>
                </c:pt>
                <c:pt idx="114">
                  <c:v>0.372486463912611</c:v>
                </c:pt>
                <c:pt idx="115">
                  <c:v>0.373211879282837</c:v>
                </c:pt>
                <c:pt idx="116">
                  <c:v>0.373928554708844</c:v>
                </c:pt>
                <c:pt idx="117">
                  <c:v>0.374636647195618</c:v>
                </c:pt>
                <c:pt idx="118">
                  <c:v>0.37533631000993</c:v>
                </c:pt>
                <c:pt idx="119">
                  <c:v>0.376027692790936</c:v>
                </c:pt>
                <c:pt idx="120">
                  <c:v>0.376710941656872</c:v>
                </c:pt>
                <c:pt idx="121">
                  <c:v>0.377386199308001</c:v>
                </c:pt>
                <c:pt idx="122">
                  <c:v>0.378053605125978</c:v>
                </c:pt>
                <c:pt idx="123">
                  <c:v>0.378713295269758</c:v>
                </c:pt>
                <c:pt idx="124">
                  <c:v>0.379365402768208</c:v>
                </c:pt>
                <c:pt idx="125">
                  <c:v>0.380010057609532</c:v>
                </c:pt>
                <c:pt idx="126">
                  <c:v>0.38064738682766</c:v>
                </c:pt>
                <c:pt idx="127">
                  <c:v>0.381277514585696</c:v>
                </c:pt>
                <c:pt idx="128">
                  <c:v>0.381900562256563</c:v>
                </c:pt>
                <c:pt idx="129">
                  <c:v>0.382516648500939</c:v>
                </c:pt>
                <c:pt idx="130">
                  <c:v>0.383125889342601</c:v>
                </c:pt>
                <c:pt idx="131">
                  <c:v>0.383728398241261</c:v>
                </c:pt>
                <c:pt idx="132">
                  <c:v>0.384324286163012</c:v>
                </c:pt>
                <c:pt idx="133">
                  <c:v>0.38491366164846</c:v>
                </c:pt>
                <c:pt idx="134">
                  <c:v>0.385496630878631</c:v>
                </c:pt>
                <c:pt idx="135">
                  <c:v>0.386073297738747</c:v>
                </c:pt>
                <c:pt idx="136">
                  <c:v>0.386643763879936</c:v>
                </c:pt>
                <c:pt idx="137">
                  <c:v>0.387208128778974</c:v>
                </c:pt>
                <c:pt idx="138">
                  <c:v>0.387766489796107</c:v>
                </c:pt>
                <c:pt idx="139">
                  <c:v>0.388318942231048</c:v>
                </c:pt>
                <c:pt idx="140">
                  <c:v>0.388865579377201</c:v>
                </c:pt>
                <c:pt idx="141">
                  <c:v>0.389406492574179</c:v>
                </c:pt>
                <c:pt idx="142">
                  <c:v>0.389941771258688</c:v>
                </c:pt>
                <c:pt idx="143">
                  <c:v>0.390471503013825</c:v>
                </c:pt>
                <c:pt idx="144">
                  <c:v>0.390995773616846</c:v>
                </c:pt>
                <c:pt idx="145">
                  <c:v>0.391514667085478</c:v>
                </c:pt>
                <c:pt idx="146">
                  <c:v>0.392028265722797</c:v>
                </c:pt>
                <c:pt idx="147">
                  <c:v>0.392536650160752</c:v>
                </c:pt>
                <c:pt idx="148">
                  <c:v>0.393039899402364</c:v>
                </c:pt>
                <c:pt idx="149">
                  <c:v>0.393538090862654</c:v>
                </c:pt>
                <c:pt idx="150">
                  <c:v>0.394031300408341</c:v>
                </c:pt>
                <c:pt idx="151">
                  <c:v>0.394519602396359</c:v>
                </c:pt>
                <c:pt idx="152">
                  <c:v>0.395003069711228</c:v>
                </c:pt>
                <c:pt idx="153">
                  <c:v>0.395481773801321</c:v>
                </c:pt>
                <c:pt idx="154">
                  <c:v>0.39595578471406</c:v>
                </c:pt>
                <c:pt idx="155">
                  <c:v>0.396425171130089</c:v>
                </c:pt>
                <c:pt idx="156">
                  <c:v>0.396890000396447</c:v>
                </c:pt>
                <c:pt idx="157">
                  <c:v>0.397350338558783</c:v>
                </c:pt>
                <c:pt idx="158">
                  <c:v>0.397806250392635</c:v>
                </c:pt>
                <c:pt idx="159">
                  <c:v>0.398257799433819</c:v>
                </c:pt>
                <c:pt idx="160">
                  <c:v>0.398705048007944</c:v>
                </c:pt>
                <c:pt idx="161">
                  <c:v>0.399148057259091</c:v>
                </c:pt>
                <c:pt idx="162">
                  <c:v>0.39958688717768</c:v>
                </c:pt>
                <c:pt idx="163">
                  <c:v>0.40002159662755</c:v>
                </c:pt>
                <c:pt idx="164">
                  <c:v>0.400452243372281</c:v>
                </c:pt>
                <c:pt idx="165">
                  <c:v>0.400878884100782</c:v>
                </c:pt>
                <c:pt idx="166">
                  <c:v>0.401301574452167</c:v>
                </c:pt>
                <c:pt idx="167">
                  <c:v>0.401720369039945</c:v>
                </c:pt>
                <c:pt idx="168">
                  <c:v>0.402135321475542</c:v>
                </c:pt>
                <c:pt idx="169">
                  <c:v>0.402546484391179</c:v>
                </c:pt>
                <c:pt idx="170">
                  <c:v>0.402953909462128</c:v>
                </c:pt>
                <c:pt idx="171">
                  <c:v>0.403357647428362</c:v>
                </c:pt>
                <c:pt idx="172">
                  <c:v>0.403757748115622</c:v>
                </c:pt>
                <c:pt idx="173">
                  <c:v>0.404154260455911</c:v>
                </c:pt>
                <c:pt idx="174">
                  <c:v>0.404547232507447</c:v>
                </c:pt>
                <c:pt idx="175">
                  <c:v>0.404936711474081</c:v>
                </c:pt>
                <c:pt idx="176">
                  <c:v>0.405322743724195</c:v>
                </c:pt>
                <c:pt idx="177">
                  <c:v>0.405705374809111</c:v>
                </c:pt>
                <c:pt idx="178">
                  <c:v>0.406084649481</c:v>
                </c:pt>
                <c:pt idx="179">
                  <c:v>0.406460611710341</c:v>
                </c:pt>
                <c:pt idx="180">
                  <c:v>0.406833304702905</c:v>
                </c:pt>
                <c:pt idx="181">
                  <c:v>0.407202770916312</c:v>
                </c:pt>
                <c:pt idx="182">
                  <c:v>0.407569052076156</c:v>
                </c:pt>
                <c:pt idx="183">
                  <c:v>0.407932189191709</c:v>
                </c:pt>
                <c:pt idx="184">
                  <c:v>0.408292222571231</c:v>
                </c:pt>
                <c:pt idx="185">
                  <c:v>0.408649191836886</c:v>
                </c:pt>
                <c:pt idx="186">
                  <c:v>0.409003135939272</c:v>
                </c:pt>
                <c:pt idx="187">
                  <c:v>0.409354093171595</c:v>
                </c:pt>
                <c:pt idx="188">
                  <c:v>0.409702101183479</c:v>
                </c:pt>
                <c:pt idx="189">
                  <c:v>0.410047196994427</c:v>
                </c:pt>
                <c:pt idx="190">
                  <c:v>0.41038941700695</c:v>
                </c:pt>
                <c:pt idx="191">
                  <c:v>0.41072879701937</c:v>
                </c:pt>
                <c:pt idx="192">
                  <c:v>0.411065372238298</c:v>
                </c:pt>
                <c:pt idx="193">
                  <c:v>0.411399177290815</c:v>
                </c:pt>
                <c:pt idx="194">
                  <c:v>0.411730246236345</c:v>
                </c:pt>
                <c:pt idx="195">
                  <c:v>0.412058612578237</c:v>
                </c:pt>
                <c:pt idx="196">
                  <c:v>0.412384309275073</c:v>
                </c:pt>
                <c:pt idx="197">
                  <c:v>0.412707368751693</c:v>
                </c:pt>
                <c:pt idx="198">
                  <c:v>0.413027822909952</c:v>
                </c:pt>
                <c:pt idx="199">
                  <c:v>0.413345703139229</c:v>
                </c:pt>
                <c:pt idx="200">
                  <c:v>0.413661040326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91354"/>
        <c:axId val="24590550"/>
      </c:lineChart>
      <c:catAx>
        <c:axId val="15748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878"/>
        <c:crossesAt val="0"/>
        <c:auto val="1"/>
        <c:lblAlgn val="ctr"/>
        <c:lblOffset val="100"/>
        <c:noMultiLvlLbl val="0"/>
      </c:catAx>
      <c:valAx>
        <c:axId val="68581878"/>
        <c:scaling>
          <c:orientation val="minMax"/>
          <c:max val="0.6"/>
          <c:min val="-0.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981"/>
        <c:crossesAt val="1"/>
        <c:crossBetween val="midCat"/>
        <c:majorUnit val="0.1"/>
      </c:valAx>
      <c:catAx>
        <c:axId val="280696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61218"/>
        <c:auto val="1"/>
        <c:lblAlgn val="ctr"/>
        <c:lblOffset val="100"/>
        <c:noMultiLvlLbl val="0"/>
      </c:catAx>
      <c:catAx>
        <c:axId val="220913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90550"/>
        <c:auto val="1"/>
        <c:lblAlgn val="ctr"/>
        <c:lblOffset val="100"/>
        <c:noMultiLvlLbl val="0"/>
      </c:catAx>
      <c:valAx>
        <c:axId val="94161218"/>
        <c:scaling>
          <c:orientation val="minMax"/>
          <c:max val="0.6"/>
          <c:min val="-0.2"/>
        </c:scaling>
        <c:delete val="0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642"/>
        <c:crosses val="max"/>
        <c:crossBetween val="midCat"/>
        <c:majorUnit val="0.1"/>
      </c:valAx>
      <c:valAx>
        <c:axId val="24590550"/>
        <c:scaling>
          <c:orientation val="minMax"/>
          <c:max val="0.6"/>
          <c:min val="-0.2"/>
        </c:scaling>
        <c:delete val="1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354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592143269786251"/>
          <c:y val="0.809480775550444"/>
          <c:w val="0.945984979780474"/>
          <c:h val="0.179674663161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59338493342"/>
          <c:y val="0.0341767992113046"/>
          <c:w val="0.963078698139513"/>
          <c:h val="0.768485047650345"/>
        </c:manualLayout>
      </c:layout>
      <c:areaChart>
        <c:grouping val="stacked"/>
        <c:ser>
          <c:idx val="0"/>
          <c:order val="0"/>
          <c:tx>
            <c:strRef>
              <c:f>netherl11_final!$AF$2</c:f>
              <c:strCache>
                <c:ptCount val="1"/>
                <c:pt idx="0">
                  <c:v>employer SSC as % of total labour costs</c:v>
                </c:pt>
              </c:strCache>
            </c:strRef>
          </c:tx>
          <c:spPr>
            <a:solidFill>
              <a:srgbClr val="95b3d7"/>
            </a:solidFill>
            <a:ln w="12600">
              <a:solidFill>
                <a:srgbClr val="99cc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herl11_final!$P$304:$P$504</c:f>
              <c:strCache>
                <c:ptCount val="20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.0000000000001</c:v>
                </c:pt>
                <c:pt idx="32">
                  <c:v>82.0000000000001</c:v>
                </c:pt>
                <c:pt idx="33">
                  <c:v>83.0000000000001</c:v>
                </c:pt>
                <c:pt idx="34">
                  <c:v>84.0000000000001</c:v>
                </c:pt>
                <c:pt idx="35">
                  <c:v>85.0000000000001</c:v>
                </c:pt>
                <c:pt idx="36">
                  <c:v>86.0000000000001</c:v>
                </c:pt>
                <c:pt idx="37">
                  <c:v>87.0000000000001</c:v>
                </c:pt>
                <c:pt idx="38">
                  <c:v>88.0000000000001</c:v>
                </c:pt>
                <c:pt idx="39">
                  <c:v>89.0000000000001</c:v>
                </c:pt>
                <c:pt idx="40">
                  <c:v>90.0000000000001</c:v>
                </c:pt>
                <c:pt idx="41">
                  <c:v>91.0000000000001</c:v>
                </c:pt>
                <c:pt idx="42">
                  <c:v>92.0000000000001</c:v>
                </c:pt>
                <c:pt idx="43">
                  <c:v>93.0000000000001</c:v>
                </c:pt>
                <c:pt idx="44">
                  <c:v>94.0000000000001</c:v>
                </c:pt>
                <c:pt idx="45">
                  <c:v>95.0000000000001</c:v>
                </c:pt>
                <c:pt idx="46">
                  <c:v>96.0000000000001</c:v>
                </c:pt>
                <c:pt idx="47">
                  <c:v>97.0000000000001</c:v>
                </c:pt>
                <c:pt idx="48">
                  <c:v>98.0000000000001</c:v>
                </c:pt>
                <c:pt idx="49">
                  <c:v>99.0000000000001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  <c:pt idx="200">
                  <c:v>249.999999999999</c:v>
                </c:pt>
              </c:strCache>
            </c:strRef>
          </c:cat>
          <c:val>
            <c:numRef>
              <c:f>netherl11_final!$AF$304:$AF$504</c:f>
              <c:numCache>
                <c:formatCode>General</c:formatCode>
                <c:ptCount val="201"/>
                <c:pt idx="0">
                  <c:v>0.0808113551177208</c:v>
                </c:pt>
                <c:pt idx="1">
                  <c:v>0.0812613949080886</c:v>
                </c:pt>
                <c:pt idx="2">
                  <c:v>0.0816937100855378</c:v>
                </c:pt>
                <c:pt idx="3">
                  <c:v>0.0821093275419872</c:v>
                </c:pt>
                <c:pt idx="4">
                  <c:v>0.0825091963470087</c:v>
                </c:pt>
                <c:pt idx="5">
                  <c:v>0.0828941949828973</c:v>
                </c:pt>
                <c:pt idx="6">
                  <c:v>0.0832651377873097</c:v>
                </c:pt>
                <c:pt idx="7">
                  <c:v>0.083622780702915</c:v>
                </c:pt>
                <c:pt idx="8">
                  <c:v>0.0839678264194874</c:v>
                </c:pt>
                <c:pt idx="9">
                  <c:v>0.0843009289820459</c:v>
                </c:pt>
                <c:pt idx="10">
                  <c:v>0.0846226979286266</c:v>
                </c:pt>
                <c:pt idx="11">
                  <c:v>0.0849337020127633</c:v>
                </c:pt>
                <c:pt idx="12">
                  <c:v>0.0852344725585064</c:v>
                </c:pt>
                <c:pt idx="13">
                  <c:v>0.0855255064896131</c:v>
                </c:pt>
                <c:pt idx="14">
                  <c:v>0.0858072690692374</c:v>
                </c:pt>
                <c:pt idx="15">
                  <c:v>0.0860801963818958</c:v>
                </c:pt>
                <c:pt idx="16">
                  <c:v>0.0863446975855528</c:v>
                </c:pt>
                <c:pt idx="17">
                  <c:v>0.0866011569582928</c:v>
                </c:pt>
                <c:pt idx="18">
                  <c:v>0.0868499357611063</c:v>
                </c:pt>
                <c:pt idx="19">
                  <c:v>0.0870913739357835</c:v>
                </c:pt>
                <c:pt idx="20">
                  <c:v>0.0873257916546946</c:v>
                </c:pt>
                <c:pt idx="21">
                  <c:v>0.0875534907373166</c:v>
                </c:pt>
                <c:pt idx="22">
                  <c:v>0.0877747559466832</c:v>
                </c:pt>
                <c:pt idx="23">
                  <c:v>0.0879898561774677</c:v>
                </c:pt>
                <c:pt idx="24">
                  <c:v>0.088199045546123</c:v>
                </c:pt>
                <c:pt idx="25">
                  <c:v>0.0884025643923688</c:v>
                </c:pt>
                <c:pt idx="26">
                  <c:v>0.0886006402003264</c:v>
                </c:pt>
                <c:pt idx="27">
                  <c:v>0.0887934884467218</c:v>
                </c:pt>
                <c:pt idx="28">
                  <c:v>0.0889813133828073</c:v>
                </c:pt>
                <c:pt idx="29">
                  <c:v>0.0891643087559662</c:v>
                </c:pt>
                <c:pt idx="30">
                  <c:v>0.0893426584763593</c:v>
                </c:pt>
                <c:pt idx="31">
                  <c:v>0.0895165372334373</c:v>
                </c:pt>
                <c:pt idx="32">
                  <c:v>0.0896861110666601</c:v>
                </c:pt>
                <c:pt idx="33">
                  <c:v>0.0898515378943462</c:v>
                </c:pt>
                <c:pt idx="34">
                  <c:v>0.09001296800419</c:v>
                </c:pt>
                <c:pt idx="35">
                  <c:v>0.0901705445086513</c:v>
                </c:pt>
                <c:pt idx="36">
                  <c:v>0.090324403768116</c:v>
                </c:pt>
                <c:pt idx="37">
                  <c:v>0.0904746757844599</c:v>
                </c:pt>
                <c:pt idx="38">
                  <c:v>0.0906214845674005</c:v>
                </c:pt>
                <c:pt idx="39">
                  <c:v>0.0907649484758089</c:v>
                </c:pt>
                <c:pt idx="40">
                  <c:v>0.0909051805359548</c:v>
                </c:pt>
                <c:pt idx="41">
                  <c:v>0.091042288738484</c:v>
                </c:pt>
                <c:pt idx="42">
                  <c:v>0.091176376315767</c:v>
                </c:pt>
                <c:pt idx="43">
                  <c:v>0.0913075420011173</c:v>
                </c:pt>
                <c:pt idx="44">
                  <c:v>0.0914358802712463</c:v>
                </c:pt>
                <c:pt idx="45">
                  <c:v>0.091561481573206</c:v>
                </c:pt>
                <c:pt idx="46">
                  <c:v>0.0916844325369656</c:v>
                </c:pt>
                <c:pt idx="47">
                  <c:v>0.0918048161746722</c:v>
                </c:pt>
                <c:pt idx="48">
                  <c:v>0.0919227120675571</c:v>
                </c:pt>
                <c:pt idx="49">
                  <c:v>0.0920381965413747</c:v>
                </c:pt>
                <c:pt idx="50">
                  <c:v>0.0921513428311839</c:v>
                </c:pt>
                <c:pt idx="51">
                  <c:v>0.0922622212362219</c:v>
                </c:pt>
                <c:pt idx="52">
                  <c:v>0.0923708992655569</c:v>
                </c:pt>
                <c:pt idx="53">
                  <c:v>0.0924774417751553</c:v>
                </c:pt>
                <c:pt idx="54">
                  <c:v>0.0925819110969468</c:v>
                </c:pt>
                <c:pt idx="55">
                  <c:v>0.0926843671604282</c:v>
                </c:pt>
                <c:pt idx="56">
                  <c:v>0.0927848676073032</c:v>
                </c:pt>
                <c:pt idx="57">
                  <c:v>0.0928834678996209</c:v>
                </c:pt>
                <c:pt idx="58">
                  <c:v>0.0929802214218371</c:v>
                </c:pt>
                <c:pt idx="59">
                  <c:v>0.093075179577194</c:v>
                </c:pt>
                <c:pt idx="60">
                  <c:v>0.0931683918787849</c:v>
                </c:pt>
                <c:pt idx="61">
                  <c:v>0.0932599060356405</c:v>
                </c:pt>
                <c:pt idx="62">
                  <c:v>0.0931665941660947</c:v>
                </c:pt>
                <c:pt idx="63">
                  <c:v>0.0924183083684237</c:v>
                </c:pt>
                <c:pt idx="64">
                  <c:v>0.0916819468075769</c:v>
                </c:pt>
                <c:pt idx="65">
                  <c:v>0.0909572267103024</c:v>
                </c:pt>
                <c:pt idx="66">
                  <c:v>0.0902438741742005</c:v>
                </c:pt>
                <c:pt idx="67">
                  <c:v>0.0895416238225714</c:v>
                </c:pt>
                <c:pt idx="68">
                  <c:v>0.0888502184752553</c:v>
                </c:pt>
                <c:pt idx="69">
                  <c:v>0.0881694088346043</c:v>
                </c:pt>
                <c:pt idx="70">
                  <c:v>0.0874989531857829</c:v>
                </c:pt>
                <c:pt idx="71">
                  <c:v>0.0868386171106382</c:v>
                </c:pt>
                <c:pt idx="72">
                  <c:v>0.08618817321443</c:v>
                </c:pt>
                <c:pt idx="73">
                  <c:v>0.0855474008647499</c:v>
                </c:pt>
                <c:pt idx="74">
                  <c:v>0.0849160859420015</c:v>
                </c:pt>
                <c:pt idx="75">
                  <c:v>0.0842940206008474</c:v>
                </c:pt>
                <c:pt idx="76">
                  <c:v>0.0836810030420655</c:v>
                </c:pt>
                <c:pt idx="77">
                  <c:v>0.0830768372942882</c:v>
                </c:pt>
                <c:pt idx="78">
                  <c:v>0.0824813330051288</c:v>
                </c:pt>
                <c:pt idx="79">
                  <c:v>0.0818943052412272</c:v>
                </c:pt>
                <c:pt idx="80">
                  <c:v>0.0813155742967741</c:v>
                </c:pt>
                <c:pt idx="81">
                  <c:v>0.0807449655100966</c:v>
                </c:pt>
                <c:pt idx="82">
                  <c:v>0.0801823090879127</c:v>
                </c:pt>
                <c:pt idx="83">
                  <c:v>0.0796274399368826</c:v>
                </c:pt>
                <c:pt idx="84">
                  <c:v>0.0790801975021058</c:v>
                </c:pt>
                <c:pt idx="85">
                  <c:v>0.0785404256122333</c:v>
                </c:pt>
                <c:pt idx="86">
                  <c:v>0.0780079723308787</c:v>
                </c:pt>
                <c:pt idx="87">
                  <c:v>0.0774826898140339</c:v>
                </c:pt>
                <c:pt idx="88">
                  <c:v>0.0769644341732058</c:v>
                </c:pt>
                <c:pt idx="89">
                  <c:v>0.0764530653440101</c:v>
                </c:pt>
                <c:pt idx="90">
                  <c:v>0.0759484469599687</c:v>
                </c:pt>
                <c:pt idx="91">
                  <c:v>0.0754504462312717</c:v>
                </c:pt>
                <c:pt idx="92">
                  <c:v>0.0749589338282794</c:v>
                </c:pt>
                <c:pt idx="93">
                  <c:v>0.0744737837695469</c:v>
                </c:pt>
                <c:pt idx="94">
                  <c:v>0.0739948733141698</c:v>
                </c:pt>
                <c:pt idx="95">
                  <c:v>0.0735220828582576</c:v>
                </c:pt>
                <c:pt idx="96">
                  <c:v>0.0730552958353492</c:v>
                </c:pt>
                <c:pt idx="97">
                  <c:v>0.0725943986206</c:v>
                </c:pt>
                <c:pt idx="98">
                  <c:v>0.0721392804385714</c:v>
                </c:pt>
                <c:pt idx="99">
                  <c:v>0.0716898332744681</c:v>
                </c:pt>
                <c:pt idx="100">
                  <c:v>0.0712459517886731</c:v>
                </c:pt>
                <c:pt idx="101">
                  <c:v>0.0708075332344374</c:v>
                </c:pt>
                <c:pt idx="102">
                  <c:v>0.0703744773785914</c:v>
                </c:pt>
                <c:pt idx="103">
                  <c:v>0.0699466864251466</c:v>
                </c:pt>
                <c:pt idx="104">
                  <c:v>0.0695240649416682</c:v>
                </c:pt>
                <c:pt idx="105">
                  <c:v>0.0691065197883004</c:v>
                </c:pt>
                <c:pt idx="106">
                  <c:v>0.0686939600493336</c:v>
                </c:pt>
                <c:pt idx="107">
                  <c:v>0.0682862969672091</c:v>
                </c:pt>
                <c:pt idx="108">
                  <c:v>0.0678834438788588</c:v>
                </c:pt>
                <c:pt idx="109">
                  <c:v>0.0674853161542862</c:v>
                </c:pt>
                <c:pt idx="110">
                  <c:v>0.0670918311372948</c:v>
                </c:pt>
                <c:pt idx="111">
                  <c:v>0.0667029080882795</c:v>
                </c:pt>
                <c:pt idx="112">
                  <c:v>0.0663184681289948</c:v>
                </c:pt>
                <c:pt idx="113">
                  <c:v>0.0659384341892234</c:v>
                </c:pt>
                <c:pt idx="114">
                  <c:v>0.0655627309552669</c:v>
                </c:pt>
                <c:pt idx="115">
                  <c:v>0.0651912848201883</c:v>
                </c:pt>
                <c:pt idx="116">
                  <c:v>0.0648240238357358</c:v>
                </c:pt>
                <c:pt idx="117">
                  <c:v>0.0644608776658828</c:v>
                </c:pt>
                <c:pt idx="118">
                  <c:v>0.0641017775419209</c:v>
                </c:pt>
                <c:pt idx="119">
                  <c:v>0.0637466562190456</c:v>
                </c:pt>
                <c:pt idx="120">
                  <c:v>0.0633954479343767</c:v>
                </c:pt>
                <c:pt idx="121">
                  <c:v>0.0630480883663592</c:v>
                </c:pt>
                <c:pt idx="122">
                  <c:v>0.0627045145954919</c:v>
                </c:pt>
                <c:pt idx="123">
                  <c:v>0.0623646650663324</c:v>
                </c:pt>
                <c:pt idx="124">
                  <c:v>0.0620284795507314</c:v>
                </c:pt>
                <c:pt idx="125">
                  <c:v>0.0616958991122498</c:v>
                </c:pt>
                <c:pt idx="126">
                  <c:v>0.0613668660717142</c:v>
                </c:pt>
                <c:pt idx="127">
                  <c:v>0.0610413239738692</c:v>
                </c:pt>
                <c:pt idx="128">
                  <c:v>0.0607192175550847</c:v>
                </c:pt>
                <c:pt idx="129">
                  <c:v>0.0604004927120809</c:v>
                </c:pt>
                <c:pt idx="130">
                  <c:v>0.0600850964716335</c:v>
                </c:pt>
                <c:pt idx="131">
                  <c:v>0.0597729769612218</c:v>
                </c:pt>
                <c:pt idx="132">
                  <c:v>0.0594640833805883</c:v>
                </c:pt>
                <c:pt idx="133">
                  <c:v>0.059158365974175</c:v>
                </c:pt>
                <c:pt idx="134">
                  <c:v>0.0588557760044053</c:v>
                </c:pt>
                <c:pt idx="135">
                  <c:v>0.0585562657257827</c:v>
                </c:pt>
                <c:pt idx="136">
                  <c:v>0.0582597883597748</c:v>
                </c:pt>
                <c:pt idx="137">
                  <c:v>0.0579662980704583</c:v>
                </c:pt>
                <c:pt idx="138">
                  <c:v>0.0576757499408947</c:v>
                </c:pt>
                <c:pt idx="139">
                  <c:v>0.0573880999502144</c:v>
                </c:pt>
                <c:pt idx="140">
                  <c:v>0.0571033049513819</c:v>
                </c:pt>
                <c:pt idx="141">
                  <c:v>0.0568213226496207</c:v>
                </c:pt>
                <c:pt idx="142">
                  <c:v>0.0565421115814741</c:v>
                </c:pt>
                <c:pt idx="143">
                  <c:v>0.0562656310944796</c:v>
                </c:pt>
                <c:pt idx="144">
                  <c:v>0.0559918413274381</c:v>
                </c:pt>
                <c:pt idx="145">
                  <c:v>0.0557207031912551</c:v>
                </c:pt>
                <c:pt idx="146">
                  <c:v>0.0554521783503363</c:v>
                </c:pt>
                <c:pt idx="147">
                  <c:v>0.055186229204519</c:v>
                </c:pt>
                <c:pt idx="148">
                  <c:v>0.0549228188715204</c:v>
                </c:pt>
                <c:pt idx="149">
                  <c:v>0.0546619111698864</c:v>
                </c:pt>
                <c:pt idx="150">
                  <c:v>0.054403470602424</c:v>
                </c:pt>
                <c:pt idx="151">
                  <c:v>0.0541474623401016</c:v>
                </c:pt>
                <c:pt idx="152">
                  <c:v>0.0538938522064016</c:v>
                </c:pt>
                <c:pt idx="153">
                  <c:v>0.053642606662111</c:v>
                </c:pt>
                <c:pt idx="154">
                  <c:v>0.053393692790535</c:v>
                </c:pt>
                <c:pt idx="155">
                  <c:v>0.0531470782831205</c:v>
                </c:pt>
                <c:pt idx="156">
                  <c:v>0.0529027314254765</c:v>
                </c:pt>
                <c:pt idx="157">
                  <c:v>0.0526606210837781</c:v>
                </c:pt>
                <c:pt idx="158">
                  <c:v>0.0524207166915418</c:v>
                </c:pt>
                <c:pt idx="159">
                  <c:v>0.0521829882367616</c:v>
                </c:pt>
                <c:pt idx="160">
                  <c:v>0.0519474062493925</c:v>
                </c:pt>
                <c:pt idx="161">
                  <c:v>0.051713941789172</c:v>
                </c:pt>
                <c:pt idx="162">
                  <c:v>0.0514825664337689</c:v>
                </c:pt>
                <c:pt idx="163">
                  <c:v>0.0512532522672479</c:v>
                </c:pt>
                <c:pt idx="164">
                  <c:v>0.051025971868842</c:v>
                </c:pt>
                <c:pt idx="165">
                  <c:v>0.0508006983020217</c:v>
                </c:pt>
                <c:pt idx="166">
                  <c:v>0.050577405103853</c:v>
                </c:pt>
                <c:pt idx="167">
                  <c:v>0.0503560662746344</c:v>
                </c:pt>
                <c:pt idx="168">
                  <c:v>0.0501366562678049</c:v>
                </c:pt>
                <c:pt idx="169">
                  <c:v>0.0499191499801151</c:v>
                </c:pt>
                <c:pt idx="170">
                  <c:v>0.0497035227420523</c:v>
                </c:pt>
                <c:pt idx="171">
                  <c:v>0.0494897503085134</c:v>
                </c:pt>
                <c:pt idx="172">
                  <c:v>0.049277808849717</c:v>
                </c:pt>
                <c:pt idx="173">
                  <c:v>0.0490676749423484</c:v>
                </c:pt>
                <c:pt idx="174">
                  <c:v>0.0488593255609296</c:v>
                </c:pt>
                <c:pt idx="175">
                  <c:v>0.0486527380694088</c:v>
                </c:pt>
                <c:pt idx="176">
                  <c:v>0.0484478902129625</c:v>
                </c:pt>
                <c:pt idx="177">
                  <c:v>0.0482447601100031</c:v>
                </c:pt>
                <c:pt idx="178">
                  <c:v>0.048043326244387</c:v>
                </c:pt>
                <c:pt idx="179">
                  <c:v>0.047843567457818</c:v>
                </c:pt>
                <c:pt idx="180">
                  <c:v>0.0476454629424377</c:v>
                </c:pt>
                <c:pt idx="181">
                  <c:v>0.0474489922336008</c:v>
                </c:pt>
                <c:pt idx="182">
                  <c:v>0.0472541352028277</c:v>
                </c:pt>
                <c:pt idx="183">
                  <c:v>0.04706087205093</c:v>
                </c:pt>
                <c:pt idx="184">
                  <c:v>0.0468691833013041</c:v>
                </c:pt>
                <c:pt idx="185">
                  <c:v>0.0466790497933883</c:v>
                </c:pt>
                <c:pt idx="186">
                  <c:v>0.0464904526762782</c:v>
                </c:pt>
                <c:pt idx="187">
                  <c:v>0.0463033734024961</c:v>
                </c:pt>
                <c:pt idx="188">
                  <c:v>0.0461177937219108</c:v>
                </c:pt>
                <c:pt idx="189">
                  <c:v>0.0459336956758027</c:v>
                </c:pt>
                <c:pt idx="190">
                  <c:v>0.0457510615910701</c:v>
                </c:pt>
                <c:pt idx="191">
                  <c:v>0.0455698740745738</c:v>
                </c:pt>
                <c:pt idx="192">
                  <c:v>0.0453901160076157</c:v>
                </c:pt>
                <c:pt idx="193">
                  <c:v>0.0452117705405463</c:v>
                </c:pt>
                <c:pt idx="194">
                  <c:v>0.0450348210875004</c:v>
                </c:pt>
                <c:pt idx="195">
                  <c:v>0.0448592513212549</c:v>
                </c:pt>
                <c:pt idx="196">
                  <c:v>0.0446850451682072</c:v>
                </c:pt>
                <c:pt idx="197">
                  <c:v>0.0445121868034689</c:v>
                </c:pt>
                <c:pt idx="198">
                  <c:v>0.0443406606460745</c:v>
                </c:pt>
                <c:pt idx="199">
                  <c:v>0.0441704513542995</c:v>
                </c:pt>
                <c:pt idx="200">
                  <c:v>0.0440015438210857</c:v>
                </c:pt>
              </c:numCache>
            </c:numRef>
          </c:val>
        </c:ser>
        <c:ser>
          <c:idx val="1"/>
          <c:order val="1"/>
          <c:tx>
            <c:strRef>
              <c:f>netherl11_final!$AE$2</c:f>
              <c:strCache>
                <c:ptCount val="1"/>
                <c:pt idx="0">
                  <c:v>employee SSC as % of total labour costs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c0c0c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herl11_final!$P$304:$P$504</c:f>
              <c:strCache>
                <c:ptCount val="20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.0000000000001</c:v>
                </c:pt>
                <c:pt idx="32">
                  <c:v>82.0000000000001</c:v>
                </c:pt>
                <c:pt idx="33">
                  <c:v>83.0000000000001</c:v>
                </c:pt>
                <c:pt idx="34">
                  <c:v>84.0000000000001</c:v>
                </c:pt>
                <c:pt idx="35">
                  <c:v>85.0000000000001</c:v>
                </c:pt>
                <c:pt idx="36">
                  <c:v>86.0000000000001</c:v>
                </c:pt>
                <c:pt idx="37">
                  <c:v>87.0000000000001</c:v>
                </c:pt>
                <c:pt idx="38">
                  <c:v>88.0000000000001</c:v>
                </c:pt>
                <c:pt idx="39">
                  <c:v>89.0000000000001</c:v>
                </c:pt>
                <c:pt idx="40">
                  <c:v>90.0000000000001</c:v>
                </c:pt>
                <c:pt idx="41">
                  <c:v>91.0000000000001</c:v>
                </c:pt>
                <c:pt idx="42">
                  <c:v>92.0000000000001</c:v>
                </c:pt>
                <c:pt idx="43">
                  <c:v>93.0000000000001</c:v>
                </c:pt>
                <c:pt idx="44">
                  <c:v>94.0000000000001</c:v>
                </c:pt>
                <c:pt idx="45">
                  <c:v>95.0000000000001</c:v>
                </c:pt>
                <c:pt idx="46">
                  <c:v>96.0000000000001</c:v>
                </c:pt>
                <c:pt idx="47">
                  <c:v>97.0000000000001</c:v>
                </c:pt>
                <c:pt idx="48">
                  <c:v>98.0000000000001</c:v>
                </c:pt>
                <c:pt idx="49">
                  <c:v>99.0000000000001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  <c:pt idx="200">
                  <c:v>249.999999999999</c:v>
                </c:pt>
              </c:strCache>
            </c:strRef>
          </c:cat>
          <c:val>
            <c:numRef>
              <c:f>netherl11_final!$AE$304:$AE$504</c:f>
              <c:numCache>
                <c:formatCode>General</c:formatCode>
                <c:ptCount val="201"/>
                <c:pt idx="0">
                  <c:v>0.0425337090498017</c:v>
                </c:pt>
                <c:pt idx="1">
                  <c:v>0.0462971975110628</c:v>
                </c:pt>
                <c:pt idx="2">
                  <c:v>0.0499124626871239</c:v>
                </c:pt>
                <c:pt idx="3">
                  <c:v>0.0533880920317375</c:v>
                </c:pt>
                <c:pt idx="4">
                  <c:v>0.0567320222039716</c:v>
                </c:pt>
                <c:pt idx="5">
                  <c:v>0.0599515995719724</c:v>
                </c:pt>
                <c:pt idx="6">
                  <c:v>0.0630536340899721</c:v>
                </c:pt>
                <c:pt idx="7">
                  <c:v>0.0660444473801311</c:v>
                </c:pt>
                <c:pt idx="8">
                  <c:v>0.0689299157336438</c:v>
                </c:pt>
                <c:pt idx="9">
                  <c:v>0.0717155086466198</c:v>
                </c:pt>
                <c:pt idx="10">
                  <c:v>0.074406323422484</c:v>
                </c:pt>
                <c:pt idx="11">
                  <c:v>0.0770071163014805</c:v>
                </c:pt>
                <c:pt idx="12">
                  <c:v>0.079522330517243</c:v>
                </c:pt>
                <c:pt idx="13">
                  <c:v>0.0819561216286025</c:v>
                </c:pt>
                <c:pt idx="14">
                  <c:v>0.0843123804304408</c:v>
                </c:pt>
                <c:pt idx="15">
                  <c:v>0.0865947537092866</c:v>
                </c:pt>
                <c:pt idx="16">
                  <c:v>0.088806663076544</c:v>
                </c:pt>
                <c:pt idx="17">
                  <c:v>0.0909513220839188</c:v>
                </c:pt>
                <c:pt idx="18">
                  <c:v>0.0930317518010999</c:v>
                </c:pt>
                <c:pt idx="19">
                  <c:v>0.0950507950145072</c:v>
                </c:pt>
                <c:pt idx="20">
                  <c:v>0.0960327681445202</c:v>
                </c:pt>
                <c:pt idx="21">
                  <c:v>0.0942380860498548</c:v>
                </c:pt>
                <c:pt idx="22">
                  <c:v>0.0924941145553292</c:v>
                </c:pt>
                <c:pt idx="23">
                  <c:v>0.0907987342828133</c:v>
                </c:pt>
                <c:pt idx="24">
                  <c:v>0.0891591436263615</c:v>
                </c:pt>
                <c:pt idx="25">
                  <c:v>0.0879507195912643</c:v>
                </c:pt>
                <c:pt idx="26">
                  <c:v>0.0867746144220255</c:v>
                </c:pt>
                <c:pt idx="27">
                  <c:v>0.0856295486928841</c:v>
                </c:pt>
                <c:pt idx="28">
                  <c:v>0.0845143096310326</c:v>
                </c:pt>
                <c:pt idx="29">
                  <c:v>0.0834277468319808</c:v>
                </c:pt>
                <c:pt idx="30">
                  <c:v>0.0823687683012377</c:v>
                </c:pt>
                <c:pt idx="31">
                  <c:v>0.081336336793681</c:v>
                </c:pt>
                <c:pt idx="32">
                  <c:v>0.0803294664248187</c:v>
                </c:pt>
                <c:pt idx="33">
                  <c:v>0.0793472195306698</c:v>
                </c:pt>
                <c:pt idx="34">
                  <c:v>0.0783887037552412</c:v>
                </c:pt>
                <c:pt idx="35">
                  <c:v>0.0774530693465854</c:v>
                </c:pt>
                <c:pt idx="36">
                  <c:v>0.0765395066442161</c:v>
                </c:pt>
                <c:pt idx="37">
                  <c:v>0.0756472437422679</c:v>
                </c:pt>
                <c:pt idx="38">
                  <c:v>0.0747755443142234</c:v>
                </c:pt>
                <c:pt idx="39">
                  <c:v>0.0739237055863239</c:v>
                </c:pt>
                <c:pt idx="40">
                  <c:v>0.0730910564479396</c:v>
                </c:pt>
                <c:pt idx="41">
                  <c:v>0.0722769556882238</c:v>
                </c:pt>
                <c:pt idx="42">
                  <c:v>0.0714807903493098</c:v>
                </c:pt>
                <c:pt idx="43">
                  <c:v>0.0707019741871649</c:v>
                </c:pt>
                <c:pt idx="44">
                  <c:v>0.0699468250757901</c:v>
                </c:pt>
                <c:pt idx="45">
                  <c:v>0.069284984483446</c:v>
                </c:pt>
                <c:pt idx="46">
                  <c:v>0.0686371095218463</c:v>
                </c:pt>
                <c:pt idx="47">
                  <c:v>0.0680027627687064</c:v>
                </c:pt>
                <c:pt idx="48">
                  <c:v>0.0673815248805277</c:v>
                </c:pt>
                <c:pt idx="49">
                  <c:v>0.0667729936681479</c:v>
                </c:pt>
                <c:pt idx="50">
                  <c:v>0.0661767832284431</c:v>
                </c:pt>
                <c:pt idx="51">
                  <c:v>0.0655925231282407</c:v>
                </c:pt>
                <c:pt idx="52">
                  <c:v>0.0650198576368193</c:v>
                </c:pt>
                <c:pt idx="53">
                  <c:v>0.0644584450036516</c:v>
                </c:pt>
                <c:pt idx="54">
                  <c:v>0.0639079567783104</c:v>
                </c:pt>
                <c:pt idx="55">
                  <c:v>0.0633680771696937</c:v>
                </c:pt>
                <c:pt idx="56">
                  <c:v>0.0628385024419415</c:v>
                </c:pt>
                <c:pt idx="57">
                  <c:v>0.0623189403446167</c:v>
                </c:pt>
                <c:pt idx="58">
                  <c:v>0.0618091095749047</c:v>
                </c:pt>
                <c:pt idx="59">
                  <c:v>0.061242728590188</c:v>
                </c:pt>
                <c:pt idx="60">
                  <c:v>0.0606797393032136</c:v>
                </c:pt>
                <c:pt idx="61">
                  <c:v>0.060127006573339</c:v>
                </c:pt>
                <c:pt idx="62">
                  <c:v>0.0595962906740325</c:v>
                </c:pt>
                <c:pt idx="63">
                  <c:v>0.0591176313615997</c:v>
                </c:pt>
                <c:pt idx="64">
                  <c:v>0.0586465996789005</c:v>
                </c:pt>
                <c:pt idx="65">
                  <c:v>0.0581830147431082</c:v>
                </c:pt>
                <c:pt idx="66">
                  <c:v>0.0577267013458534</c:v>
                </c:pt>
                <c:pt idx="67">
                  <c:v>0.0572774897324395</c:v>
                </c:pt>
                <c:pt idx="68">
                  <c:v>0.056835215391287</c:v>
                </c:pt>
                <c:pt idx="69">
                  <c:v>0.056399718853058</c:v>
                </c:pt>
                <c:pt idx="70">
                  <c:v>0.0559708454989459</c:v>
                </c:pt>
                <c:pt idx="71">
                  <c:v>0.0555484453776459</c:v>
                </c:pt>
                <c:pt idx="72">
                  <c:v>0.0551323730305504</c:v>
                </c:pt>
                <c:pt idx="73">
                  <c:v>0.0547224873247433</c:v>
                </c:pt>
                <c:pt idx="74">
                  <c:v>0.0543186512933875</c:v>
                </c:pt>
                <c:pt idx="75">
                  <c:v>0.0539207319831295</c:v>
                </c:pt>
                <c:pt idx="76">
                  <c:v>0.0535286003081611</c:v>
                </c:pt>
                <c:pt idx="77">
                  <c:v>0.0531421309106039</c:v>
                </c:pt>
                <c:pt idx="78">
                  <c:v>0.0527612020268979</c:v>
                </c:pt>
                <c:pt idx="79">
                  <c:v>0.0523856953598962</c:v>
                </c:pt>
                <c:pt idx="80">
                  <c:v>0.0520154959563826</c:v>
                </c:pt>
                <c:pt idx="81">
                  <c:v>0.051650492089746</c:v>
                </c:pt>
                <c:pt idx="82">
                  <c:v>0.0512905751475607</c:v>
                </c:pt>
                <c:pt idx="83">
                  <c:v>0.0509356395238339</c:v>
                </c:pt>
                <c:pt idx="84">
                  <c:v>0.0505855825156966</c:v>
                </c:pt>
                <c:pt idx="85">
                  <c:v>0.0502403042243257</c:v>
                </c:pt>
                <c:pt idx="86">
                  <c:v>0.0498997074598956</c:v>
                </c:pt>
                <c:pt idx="87">
                  <c:v>0.0495636976503702</c:v>
                </c:pt>
                <c:pt idx="88">
                  <c:v>0.0492321827539559</c:v>
                </c:pt>
                <c:pt idx="89">
                  <c:v>0.0489050731750434</c:v>
                </c:pt>
                <c:pt idx="90">
                  <c:v>0.0485822816834796</c:v>
                </c:pt>
                <c:pt idx="91">
                  <c:v>0.0482637233370148</c:v>
                </c:pt>
                <c:pt idx="92">
                  <c:v>0.0479493154067818</c:v>
                </c:pt>
                <c:pt idx="93">
                  <c:v>0.047638977305668</c:v>
                </c:pt>
                <c:pt idx="94">
                  <c:v>0.0473326305194518</c:v>
                </c:pt>
                <c:pt idx="95">
                  <c:v>0.0470301985405794</c:v>
                </c:pt>
                <c:pt idx="96">
                  <c:v>0.046731606804463</c:v>
                </c:pt>
                <c:pt idx="97">
                  <c:v>0.0464367826281914</c:v>
                </c:pt>
                <c:pt idx="98">
                  <c:v>0.0461456551515461</c:v>
                </c:pt>
                <c:pt idx="99">
                  <c:v>0.0458581552802213</c:v>
                </c:pt>
                <c:pt idx="100">
                  <c:v>0.0455742156311546</c:v>
                </c:pt>
                <c:pt idx="101">
                  <c:v>0.045293770479875</c:v>
                </c:pt>
                <c:pt idx="102">
                  <c:v>0.0450167557097839</c:v>
                </c:pt>
                <c:pt idx="103">
                  <c:v>0.0447431087632854</c:v>
                </c:pt>
                <c:pt idx="104">
                  <c:v>0.0444727685946884</c:v>
                </c:pt>
                <c:pt idx="105">
                  <c:v>0.0442056756248061</c:v>
                </c:pt>
                <c:pt idx="106">
                  <c:v>0.0439417716971812</c:v>
                </c:pt>
                <c:pt idx="107">
                  <c:v>0.0436810000358703</c:v>
                </c:pt>
                <c:pt idx="108">
                  <c:v>0.0434233052047225</c:v>
                </c:pt>
                <c:pt idx="109">
                  <c:v>0.0431686330680903</c:v>
                </c:pt>
                <c:pt idx="110">
                  <c:v>0.0429169307529162</c:v>
                </c:pt>
                <c:pt idx="111">
                  <c:v>0.0426681466121368</c:v>
                </c:pt>
                <c:pt idx="112">
                  <c:v>0.0424222301893534</c:v>
                </c:pt>
                <c:pt idx="113">
                  <c:v>0.0421791321847163</c:v>
                </c:pt>
                <c:pt idx="114">
                  <c:v>0.0419388044219763</c:v>
                </c:pt>
                <c:pt idx="115">
                  <c:v>0.0417011998166557</c:v>
                </c:pt>
                <c:pt idx="116">
                  <c:v>0.0414662723452957</c:v>
                </c:pt>
                <c:pt idx="117">
                  <c:v>0.0412339770157365</c:v>
                </c:pt>
                <c:pt idx="118">
                  <c:v>0.0410042698383919</c:v>
                </c:pt>
                <c:pt idx="119">
                  <c:v>0.0407771077984777</c:v>
                </c:pt>
                <c:pt idx="120">
                  <c:v>0.0405524488291593</c:v>
                </c:pt>
                <c:pt idx="121">
                  <c:v>0.0403302517855809</c:v>
                </c:pt>
                <c:pt idx="122">
                  <c:v>0.0401104764197446</c:v>
                </c:pt>
                <c:pt idx="123">
                  <c:v>0.039893083356206</c:v>
                </c:pt>
                <c:pt idx="124">
                  <c:v>0.0396780340685564</c:v>
                </c:pt>
                <c:pt idx="125">
                  <c:v>0.039465290856661</c:v>
                </c:pt>
                <c:pt idx="126">
                  <c:v>0.0392548168246259</c:v>
                </c:pt>
                <c:pt idx="127">
                  <c:v>0.039046575859466</c:v>
                </c:pt>
                <c:pt idx="128">
                  <c:v>0.0388405326104488</c:v>
                </c:pt>
                <c:pt idx="129">
                  <c:v>0.038636652469088</c:v>
                </c:pt>
                <c:pt idx="130">
                  <c:v>0.038434901549765</c:v>
                </c:pt>
                <c:pt idx="131">
                  <c:v>0.0382352466709532</c:v>
                </c:pt>
                <c:pt idx="132">
                  <c:v>0.0380376553370256</c:v>
                </c:pt>
                <c:pt idx="133">
                  <c:v>0.0378420957206223</c:v>
                </c:pt>
                <c:pt idx="134">
                  <c:v>0.0376485366455606</c:v>
                </c:pt>
                <c:pt idx="135">
                  <c:v>0.0374569475702657</c:v>
                </c:pt>
                <c:pt idx="136">
                  <c:v>0.0372672985717054</c:v>
                </c:pt>
                <c:pt idx="137">
                  <c:v>0.0370795603298101</c:v>
                </c:pt>
                <c:pt idx="138">
                  <c:v>0.0368937041123617</c:v>
                </c:pt>
                <c:pt idx="139">
                  <c:v>0.036709701760334</c:v>
                </c:pt>
                <c:pt idx="140">
                  <c:v>0.0365275256736706</c:v>
                </c:pt>
                <c:pt idx="141">
                  <c:v>0.0363471487974833</c:v>
                </c:pt>
                <c:pt idx="142">
                  <c:v>0.0361685446086578</c:v>
                </c:pt>
                <c:pt idx="143">
                  <c:v>0.0359916871028522</c:v>
                </c:pt>
                <c:pt idx="144">
                  <c:v>0.0358165507818755</c:v>
                </c:pt>
                <c:pt idx="145">
                  <c:v>0.0356431106414323</c:v>
                </c:pt>
                <c:pt idx="146">
                  <c:v>0.0354713421592221</c:v>
                </c:pt>
                <c:pt idx="147">
                  <c:v>0.0353012212833814</c:v>
                </c:pt>
                <c:pt idx="148">
                  <c:v>0.0351327244212557</c:v>
                </c:pt>
                <c:pt idx="149">
                  <c:v>0.0349658284284929</c:v>
                </c:pt>
                <c:pt idx="150">
                  <c:v>0.0348005105984455</c:v>
                </c:pt>
                <c:pt idx="151">
                  <c:v>0.0346367486518713</c:v>
                </c:pt>
                <c:pt idx="152">
                  <c:v>0.0344745207269252</c:v>
                </c:pt>
                <c:pt idx="153">
                  <c:v>0.0343138053694291</c:v>
                </c:pt>
                <c:pt idx="154">
                  <c:v>0.0341545815234141</c:v>
                </c:pt>
                <c:pt idx="155">
                  <c:v>0.0339968285219241</c:v>
                </c:pt>
                <c:pt idx="156">
                  <c:v>0.0338405260780731</c:v>
                </c:pt>
                <c:pt idx="157">
                  <c:v>0.0336856542763484</c:v>
                </c:pt>
                <c:pt idx="158">
                  <c:v>0.0335321935641515</c:v>
                </c:pt>
                <c:pt idx="159">
                  <c:v>0.0333801247435685</c:v>
                </c:pt>
                <c:pt idx="160">
                  <c:v>0.0332294289633644</c:v>
                </c:pt>
                <c:pt idx="161">
                  <c:v>0.0330800877111926</c:v>
                </c:pt>
                <c:pt idx="162">
                  <c:v>0.0329320828060135</c:v>
                </c:pt>
                <c:pt idx="163">
                  <c:v>0.0327853963907165</c:v>
                </c:pt>
                <c:pt idx="164">
                  <c:v>0.0326400109249371</c:v>
                </c:pt>
                <c:pt idx="165">
                  <c:v>0.0324959091780656</c:v>
                </c:pt>
                <c:pt idx="166">
                  <c:v>0.0323530742224391</c:v>
                </c:pt>
                <c:pt idx="167">
                  <c:v>0.0322114894267123</c:v>
                </c:pt>
                <c:pt idx="168">
                  <c:v>0.0320711384494029</c:v>
                </c:pt>
                <c:pt idx="169">
                  <c:v>0.0319320052326033</c:v>
                </c:pt>
                <c:pt idx="170">
                  <c:v>0.0317940739958564</c:v>
                </c:pt>
                <c:pt idx="171">
                  <c:v>0.0316573292301889</c:v>
                </c:pt>
                <c:pt idx="172">
                  <c:v>0.0315217556922984</c:v>
                </c:pt>
                <c:pt idx="173">
                  <c:v>0.0313873383988886</c:v>
                </c:pt>
                <c:pt idx="174">
                  <c:v>0.0312540626211495</c:v>
                </c:pt>
                <c:pt idx="175">
                  <c:v>0.0311219138793769</c:v>
                </c:pt>
                <c:pt idx="176">
                  <c:v>0.0309908779377285</c:v>
                </c:pt>
                <c:pt idx="177">
                  <c:v>0.0308609407991117</c:v>
                </c:pt>
                <c:pt idx="178">
                  <c:v>0.030732088700199</c:v>
                </c:pt>
                <c:pt idx="179">
                  <c:v>0.0306043081065687</c:v>
                </c:pt>
                <c:pt idx="180">
                  <c:v>0.0304775857079652</c:v>
                </c:pt>
                <c:pt idx="181">
                  <c:v>0.0303519084136777</c:v>
                </c:pt>
                <c:pt idx="182">
                  <c:v>0.0302272633480319</c:v>
                </c:pt>
                <c:pt idx="183">
                  <c:v>0.0301036378459926</c:v>
                </c:pt>
                <c:pt idx="184">
                  <c:v>0.029981019448874</c:v>
                </c:pt>
                <c:pt idx="185">
                  <c:v>0.0298593959001541</c:v>
                </c:pt>
                <c:pt idx="186">
                  <c:v>0.0297387551413909</c:v>
                </c:pt>
                <c:pt idx="187">
                  <c:v>0.0296190853082367</c:v>
                </c:pt>
                <c:pt idx="188">
                  <c:v>0.0295003747265486</c:v>
                </c:pt>
                <c:pt idx="189">
                  <c:v>0.0293826119085924</c:v>
                </c:pt>
                <c:pt idx="190">
                  <c:v>0.0292657855493363</c:v>
                </c:pt>
                <c:pt idx="191">
                  <c:v>0.0291498845228336</c:v>
                </c:pt>
                <c:pt idx="192">
                  <c:v>0.0290348978786901</c:v>
                </c:pt>
                <c:pt idx="193">
                  <c:v>0.0289208148386155</c:v>
                </c:pt>
                <c:pt idx="194">
                  <c:v>0.0288076247930554</c:v>
                </c:pt>
                <c:pt idx="195">
                  <c:v>0.0286953172979024</c:v>
                </c:pt>
                <c:pt idx="196">
                  <c:v>0.0285838820712832</c:v>
                </c:pt>
                <c:pt idx="197">
                  <c:v>0.028473308990421</c:v>
                </c:pt>
                <c:pt idx="198">
                  <c:v>0.0283635880885701</c:v>
                </c:pt>
                <c:pt idx="199">
                  <c:v>0.0282547095520213</c:v>
                </c:pt>
                <c:pt idx="200">
                  <c:v>0.0281466637171752</c:v>
                </c:pt>
              </c:numCache>
            </c:numRef>
          </c:val>
        </c:ser>
        <c:ser>
          <c:idx val="2"/>
          <c:order val="2"/>
          <c:tx>
            <c:strRef>
              <c:f>netherl11_final!$AC$2</c:f>
              <c:strCache>
                <c:ptCount val="1"/>
                <c:pt idx="0">
                  <c:v>average local income tax as % of total labour costs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3366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herl11_final!$P$304:$P$504</c:f>
              <c:strCache>
                <c:ptCount val="20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.0000000000001</c:v>
                </c:pt>
                <c:pt idx="32">
                  <c:v>82.0000000000001</c:v>
                </c:pt>
                <c:pt idx="33">
                  <c:v>83.0000000000001</c:v>
                </c:pt>
                <c:pt idx="34">
                  <c:v>84.0000000000001</c:v>
                </c:pt>
                <c:pt idx="35">
                  <c:v>85.0000000000001</c:v>
                </c:pt>
                <c:pt idx="36">
                  <c:v>86.0000000000001</c:v>
                </c:pt>
                <c:pt idx="37">
                  <c:v>87.0000000000001</c:v>
                </c:pt>
                <c:pt idx="38">
                  <c:v>88.0000000000001</c:v>
                </c:pt>
                <c:pt idx="39">
                  <c:v>89.0000000000001</c:v>
                </c:pt>
                <c:pt idx="40">
                  <c:v>90.0000000000001</c:v>
                </c:pt>
                <c:pt idx="41">
                  <c:v>91.0000000000001</c:v>
                </c:pt>
                <c:pt idx="42">
                  <c:v>92.0000000000001</c:v>
                </c:pt>
                <c:pt idx="43">
                  <c:v>93.0000000000001</c:v>
                </c:pt>
                <c:pt idx="44">
                  <c:v>94.0000000000001</c:v>
                </c:pt>
                <c:pt idx="45">
                  <c:v>95.0000000000001</c:v>
                </c:pt>
                <c:pt idx="46">
                  <c:v>96.0000000000001</c:v>
                </c:pt>
                <c:pt idx="47">
                  <c:v>97.0000000000001</c:v>
                </c:pt>
                <c:pt idx="48">
                  <c:v>98.0000000000001</c:v>
                </c:pt>
                <c:pt idx="49">
                  <c:v>99.0000000000001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  <c:pt idx="200">
                  <c:v>249.999999999999</c:v>
                </c:pt>
              </c:strCache>
            </c:strRef>
          </c:cat>
          <c:val>
            <c:numRef>
              <c:f>netherl11_final!$AC$304:$AC$504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val>
        </c:ser>
        <c:ser>
          <c:idx val="3"/>
          <c:order val="3"/>
          <c:tx>
            <c:strRef>
              <c:f>netherl11_final!$AB$2</c:f>
              <c:strCache>
                <c:ptCount val="1"/>
                <c:pt idx="0">
                  <c:v>average central income tax as % of total labour cost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herl11_final!$P$304:$P$504</c:f>
              <c:strCache>
                <c:ptCount val="20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.0000000000001</c:v>
                </c:pt>
                <c:pt idx="32">
                  <c:v>82.0000000000001</c:v>
                </c:pt>
                <c:pt idx="33">
                  <c:v>83.0000000000001</c:v>
                </c:pt>
                <c:pt idx="34">
                  <c:v>84.0000000000001</c:v>
                </c:pt>
                <c:pt idx="35">
                  <c:v>85.0000000000001</c:v>
                </c:pt>
                <c:pt idx="36">
                  <c:v>86.0000000000001</c:v>
                </c:pt>
                <c:pt idx="37">
                  <c:v>87.0000000000001</c:v>
                </c:pt>
                <c:pt idx="38">
                  <c:v>88.0000000000001</c:v>
                </c:pt>
                <c:pt idx="39">
                  <c:v>89.0000000000001</c:v>
                </c:pt>
                <c:pt idx="40">
                  <c:v>90.0000000000001</c:v>
                </c:pt>
                <c:pt idx="41">
                  <c:v>91.0000000000001</c:v>
                </c:pt>
                <c:pt idx="42">
                  <c:v>92.0000000000001</c:v>
                </c:pt>
                <c:pt idx="43">
                  <c:v>93.0000000000001</c:v>
                </c:pt>
                <c:pt idx="44">
                  <c:v>94.0000000000001</c:v>
                </c:pt>
                <c:pt idx="45">
                  <c:v>95.0000000000001</c:v>
                </c:pt>
                <c:pt idx="46">
                  <c:v>96.0000000000001</c:v>
                </c:pt>
                <c:pt idx="47">
                  <c:v>97.0000000000001</c:v>
                </c:pt>
                <c:pt idx="48">
                  <c:v>98.0000000000001</c:v>
                </c:pt>
                <c:pt idx="49">
                  <c:v>99.0000000000001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  <c:pt idx="200">
                  <c:v>249.999999999999</c:v>
                </c:pt>
              </c:strCache>
            </c:strRef>
          </c:cat>
          <c:val>
            <c:numRef>
              <c:f>netherl11_final!$AB$304:$AB$504</c:f>
              <c:numCache>
                <c:formatCode>General</c:formatCode>
                <c:ptCount val="201"/>
                <c:pt idx="0">
                  <c:v>0.0147468397347627</c:v>
                </c:pt>
                <c:pt idx="1">
                  <c:v>0.0160516768256654</c:v>
                </c:pt>
                <c:pt idx="2">
                  <c:v>0.0173051234998696</c:v>
                </c:pt>
                <c:pt idx="3">
                  <c:v>0.018510157108917</c:v>
                </c:pt>
                <c:pt idx="4">
                  <c:v>0.0196695293676691</c:v>
                </c:pt>
                <c:pt idx="5">
                  <c:v>0.0207857873315346</c:v>
                </c:pt>
                <c:pt idx="6">
                  <c:v>0.021861292076138</c:v>
                </c:pt>
                <c:pt idx="7">
                  <c:v>0.0228982353677501</c:v>
                </c:pt>
                <c:pt idx="8">
                  <c:v>0.0238986545721783</c:v>
                </c:pt>
                <c:pt idx="9">
                  <c:v>0.0248644460155215</c:v>
                </c:pt>
                <c:pt idx="10">
                  <c:v>0.0257973769811501</c:v>
                </c:pt>
                <c:pt idx="11">
                  <c:v>0.0266990965026</c:v>
                </c:pt>
                <c:pt idx="12">
                  <c:v>0.0275711450910505</c:v>
                </c:pt>
                <c:pt idx="13">
                  <c:v>0.028414963518103</c:v>
                </c:pt>
                <c:pt idx="14">
                  <c:v>0.0292319007591897</c:v>
                </c:pt>
                <c:pt idx="15">
                  <c:v>0.0300232211897366</c:v>
                </c:pt>
                <c:pt idx="16">
                  <c:v>0.030790111114821</c:v>
                </c:pt>
                <c:pt idx="17">
                  <c:v>0.0315336847032527</c:v>
                </c:pt>
                <c:pt idx="18">
                  <c:v>0.0322549893885033</c:v>
                </c:pt>
                <c:pt idx="19">
                  <c:v>0.0329550107915466</c:v>
                </c:pt>
                <c:pt idx="20">
                  <c:v>0.0347358724064315</c:v>
                </c:pt>
                <c:pt idx="21">
                  <c:v>0.0395977303975456</c:v>
                </c:pt>
                <c:pt idx="22">
                  <c:v>0.0443222115589381</c:v>
                </c:pt>
                <c:pt idx="23">
                  <c:v>0.0489150573617737</c:v>
                </c:pt>
                <c:pt idx="24">
                  <c:v>0.0533848839062995</c:v>
                </c:pt>
                <c:pt idx="25">
                  <c:v>0.0578676264939165</c:v>
                </c:pt>
                <c:pt idx="26">
                  <c:v>0.0619558044634937</c:v>
                </c:pt>
                <c:pt idx="27">
                  <c:v>0.0658425550029982</c:v>
                </c:pt>
                <c:pt idx="28">
                  <c:v>0.0696280634808198</c:v>
                </c:pt>
                <c:pt idx="29">
                  <c:v>0.0733162347691062</c:v>
                </c:pt>
                <c:pt idx="30">
                  <c:v>0.0769107754761935</c:v>
                </c:pt>
                <c:pt idx="31">
                  <c:v>0.0804152063720569</c:v>
                </c:pt>
                <c:pt idx="32">
                  <c:v>0.0838328738908648</c:v>
                </c:pt>
                <c:pt idx="33">
                  <c:v>0.087166960789634</c:v>
                </c:pt>
                <c:pt idx="34">
                  <c:v>0.0904204960343433</c:v>
                </c:pt>
                <c:pt idx="35">
                  <c:v>0.0935963639780541</c:v>
                </c:pt>
                <c:pt idx="36">
                  <c:v>0.0966973128894915</c:v>
                </c:pt>
                <c:pt idx="37">
                  <c:v>0.0997259628850925</c:v>
                </c:pt>
                <c:pt idx="38">
                  <c:v>0.102684813312638</c:v>
                </c:pt>
                <c:pt idx="39">
                  <c:v>0.105576249630199</c:v>
                </c:pt>
                <c:pt idx="40">
                  <c:v>0.108402549820197</c:v>
                </c:pt>
                <c:pt idx="41">
                  <c:v>0.111165890374813</c:v>
                </c:pt>
                <c:pt idx="42">
                  <c:v>0.113868351885803</c:v>
                </c:pt>
                <c:pt idx="43">
                  <c:v>0.116511924268902</c:v>
                </c:pt>
                <c:pt idx="44">
                  <c:v>0.119100896610656</c:v>
                </c:pt>
                <c:pt idx="45">
                  <c:v>0.121661423376246</c:v>
                </c:pt>
                <c:pt idx="46">
                  <c:v>0.124167919954305</c:v>
                </c:pt>
                <c:pt idx="47">
                  <c:v>0.126622078642769</c:v>
                </c:pt>
                <c:pt idx="48">
                  <c:v>0.129025521796424</c:v>
                </c:pt>
                <c:pt idx="49">
                  <c:v>0.131379805403412</c:v>
                </c:pt>
                <c:pt idx="50">
                  <c:v>0.133686422444505</c:v>
                </c:pt>
                <c:pt idx="51">
                  <c:v>0.135946806050375</c:v>
                </c:pt>
                <c:pt idx="52">
                  <c:v>0.1381623324709</c:v>
                </c:pt>
                <c:pt idx="53">
                  <c:v>0.140334323869425</c:v>
                </c:pt>
                <c:pt idx="54">
                  <c:v>0.142464050953911</c:v>
                </c:pt>
                <c:pt idx="55">
                  <c:v>0.144552735455965</c:v>
                </c:pt>
                <c:pt idx="56">
                  <c:v>0.146601552467909</c:v>
                </c:pt>
                <c:pt idx="57">
                  <c:v>0.148611632647297</c:v>
                </c:pt>
                <c:pt idx="58">
                  <c:v>0.150584064297561</c:v>
                </c:pt>
                <c:pt idx="59">
                  <c:v>0.152497008805075</c:v>
                </c:pt>
                <c:pt idx="60">
                  <c:v>0.154372348437507</c:v>
                </c:pt>
                <c:pt idx="61">
                  <c:v>0.156213523071658</c:v>
                </c:pt>
                <c:pt idx="62">
                  <c:v>0.158053383562515</c:v>
                </c:pt>
                <c:pt idx="63">
                  <c:v>0.159976787037316</c:v>
                </c:pt>
                <c:pt idx="64">
                  <c:v>0.161869540299841</c:v>
                </c:pt>
                <c:pt idx="65">
                  <c:v>0.163732370194107</c:v>
                </c:pt>
                <c:pt idx="66">
                  <c:v>0.165565980762378</c:v>
                </c:pt>
                <c:pt idx="67">
                  <c:v>0.16737105413235</c:v>
                </c:pt>
                <c:pt idx="68">
                  <c:v>0.169148251363225</c:v>
                </c:pt>
                <c:pt idx="69">
                  <c:v>0.170898213252896</c:v>
                </c:pt>
                <c:pt idx="70">
                  <c:v>0.172621561108297</c:v>
                </c:pt>
                <c:pt idx="71">
                  <c:v>0.174644556065745</c:v>
                </c:pt>
                <c:pt idx="72">
                  <c:v>0.177022979377964</c:v>
                </c:pt>
                <c:pt idx="73">
                  <c:v>0.179366037562058</c:v>
                </c:pt>
                <c:pt idx="74">
                  <c:v>0.181674513571087</c:v>
                </c:pt>
                <c:pt idx="75">
                  <c:v>0.183949167415561</c:v>
                </c:pt>
                <c:pt idx="76">
                  <c:v>0.186190736997666</c:v>
                </c:pt>
                <c:pt idx="77">
                  <c:v>0.188399938909368</c:v>
                </c:pt>
                <c:pt idx="78">
                  <c:v>0.190577469196176</c:v>
                </c:pt>
                <c:pt idx="79">
                  <c:v>0.192724004088305</c:v>
                </c:pt>
                <c:pt idx="80">
                  <c:v>0.194840200700825</c:v>
                </c:pt>
                <c:pt idx="81">
                  <c:v>0.196926697704336</c:v>
                </c:pt>
                <c:pt idx="82">
                  <c:v>0.198984115967607</c:v>
                </c:pt>
                <c:pt idx="83">
                  <c:v>0.201013059173523</c:v>
                </c:pt>
                <c:pt idx="84">
                  <c:v>0.203014114409642</c:v>
                </c:pt>
                <c:pt idx="85">
                  <c:v>0.204987852734557</c:v>
                </c:pt>
                <c:pt idx="86">
                  <c:v>0.206934829721233</c:v>
                </c:pt>
                <c:pt idx="87">
                  <c:v>0.208855585978379</c:v>
                </c:pt>
                <c:pt idx="88">
                  <c:v>0.210750647650908</c:v>
                </c:pt>
                <c:pt idx="89">
                  <c:v>0.212620526900435</c:v>
                </c:pt>
                <c:pt idx="90">
                  <c:v>0.214465722366754</c:v>
                </c:pt>
                <c:pt idx="91">
                  <c:v>0.216286719611159</c:v>
                </c:pt>
                <c:pt idx="92">
                  <c:v>0.21808399154243</c:v>
                </c:pt>
                <c:pt idx="93">
                  <c:v>0.219857998826287</c:v>
                </c:pt>
                <c:pt idx="94">
                  <c:v>0.221609190279039</c:v>
                </c:pt>
                <c:pt idx="95">
                  <c:v>0.22333800324614</c:v>
                </c:pt>
                <c:pt idx="96">
                  <c:v>0.225044863966332</c:v>
                </c:pt>
                <c:pt idx="97">
                  <c:v>0.226730187921998</c:v>
                </c:pt>
                <c:pt idx="98">
                  <c:v>0.228394380176336</c:v>
                </c:pt>
                <c:pt idx="99">
                  <c:v>0.230037835697936</c:v>
                </c:pt>
                <c:pt idx="100">
                  <c:v>0.231660939673285</c:v>
                </c:pt>
                <c:pt idx="101">
                  <c:v>0.233264067807752</c:v>
                </c:pt>
                <c:pt idx="102">
                  <c:v>0.23484758661551</c:v>
                </c:pt>
                <c:pt idx="103">
                  <c:v>0.236411853698898</c:v>
                </c:pt>
                <c:pt idx="104">
                  <c:v>0.237957218017649</c:v>
                </c:pt>
                <c:pt idx="105">
                  <c:v>0.239484020148415</c:v>
                </c:pt>
                <c:pt idx="106">
                  <c:v>0.240992592534998</c:v>
                </c:pt>
                <c:pt idx="107">
                  <c:v>0.242483259729676</c:v>
                </c:pt>
                <c:pt idx="108">
                  <c:v>0.243956338625977</c:v>
                </c:pt>
                <c:pt idx="109">
                  <c:v>0.245412138683267</c:v>
                </c:pt>
                <c:pt idx="110">
                  <c:v>0.246850962143487</c:v>
                </c:pt>
                <c:pt idx="111">
                  <c:v>0.248273104240338</c:v>
                </c:pt>
                <c:pt idx="112">
                  <c:v>0.249678853401244</c:v>
                </c:pt>
                <c:pt idx="113">
                  <c:v>0.251068491442366</c:v>
                </c:pt>
                <c:pt idx="114">
                  <c:v>0.252442293756951</c:v>
                </c:pt>
                <c:pt idx="115">
                  <c:v>0.253800529497273</c:v>
                </c:pt>
                <c:pt idx="116">
                  <c:v>0.255143461750435</c:v>
                </c:pt>
                <c:pt idx="117">
                  <c:v>0.25647134770825</c:v>
                </c:pt>
                <c:pt idx="118">
                  <c:v>0.257784438831452</c:v>
                </c:pt>
                <c:pt idx="119">
                  <c:v>0.259082981008443</c:v>
                </c:pt>
                <c:pt idx="120">
                  <c:v>0.260367214708798</c:v>
                </c:pt>
                <c:pt idx="121">
                  <c:v>0.261637375131721</c:v>
                </c:pt>
                <c:pt idx="122">
                  <c:v>0.262893692349641</c:v>
                </c:pt>
                <c:pt idx="123">
                  <c:v>0.264136391447152</c:v>
                </c:pt>
                <c:pt idx="124">
                  <c:v>0.265365692655446</c:v>
                </c:pt>
                <c:pt idx="125">
                  <c:v>0.266581811482425</c:v>
                </c:pt>
                <c:pt idx="126">
                  <c:v>0.267784958838657</c:v>
                </c:pt>
                <c:pt idx="127">
                  <c:v>0.268975341159311</c:v>
                </c:pt>
                <c:pt idx="128">
                  <c:v>0.270153160522239</c:v>
                </c:pt>
                <c:pt idx="129">
                  <c:v>0.271318614762339</c:v>
                </c:pt>
                <c:pt idx="130">
                  <c:v>0.272471897582333</c:v>
                </c:pt>
                <c:pt idx="131">
                  <c:v>0.273613198660088</c:v>
                </c:pt>
                <c:pt idx="132">
                  <c:v>0.27474270375262</c:v>
                </c:pt>
                <c:pt idx="133">
                  <c:v>0.275860594796879</c:v>
                </c:pt>
                <c:pt idx="134">
                  <c:v>0.276967050007451</c:v>
                </c:pt>
                <c:pt idx="135">
                  <c:v>0.278062243971262</c:v>
                </c:pt>
                <c:pt idx="136">
                  <c:v>0.279146347739426</c:v>
                </c:pt>
                <c:pt idx="137">
                  <c:v>0.280219528916295</c:v>
                </c:pt>
                <c:pt idx="138">
                  <c:v>0.281281951745849</c:v>
                </c:pt>
                <c:pt idx="139">
                  <c:v>0.282333777195487</c:v>
                </c:pt>
                <c:pt idx="140">
                  <c:v>0.283375163037334</c:v>
                </c:pt>
                <c:pt idx="141">
                  <c:v>0.284406263927129</c:v>
                </c:pt>
                <c:pt idx="142">
                  <c:v>0.285427231480796</c:v>
                </c:pt>
                <c:pt idx="143">
                  <c:v>0.286438214348765</c:v>
                </c:pt>
                <c:pt idx="144">
                  <c:v>0.287439358288118</c:v>
                </c:pt>
                <c:pt idx="145">
                  <c:v>0.288430806232651</c:v>
                </c:pt>
                <c:pt idx="146">
                  <c:v>0.289412698360895</c:v>
                </c:pt>
                <c:pt idx="147">
                  <c:v>0.290385172162193</c:v>
                </c:pt>
                <c:pt idx="148">
                  <c:v>0.291348362500876</c:v>
                </c:pt>
                <c:pt idx="149">
                  <c:v>0.292302401678615</c:v>
                </c:pt>
                <c:pt idx="150">
                  <c:v>0.293247419495</c:v>
                </c:pt>
                <c:pt idx="151">
                  <c:v>0.294183543306412</c:v>
                </c:pt>
                <c:pt idx="152">
                  <c:v>0.29511089808324</c:v>
                </c:pt>
                <c:pt idx="153">
                  <c:v>0.296029606465493</c:v>
                </c:pt>
                <c:pt idx="154">
                  <c:v>0.296939788816872</c:v>
                </c:pt>
                <c:pt idx="155">
                  <c:v>0.297841563277337</c:v>
                </c:pt>
                <c:pt idx="156">
                  <c:v>0.298735045814226</c:v>
                </c:pt>
                <c:pt idx="157">
                  <c:v>0.299620350271969</c:v>
                </c:pt>
                <c:pt idx="158">
                  <c:v>0.300497588420447</c:v>
                </c:pt>
                <c:pt idx="159">
                  <c:v>0.30136687000203</c:v>
                </c:pt>
                <c:pt idx="160">
                  <c:v>0.302228302777346</c:v>
                </c:pt>
                <c:pt idx="161">
                  <c:v>0.303081992569809</c:v>
                </c:pt>
                <c:pt idx="162">
                  <c:v>0.303928043308961</c:v>
                </c:pt>
                <c:pt idx="163">
                  <c:v>0.304766557072646</c:v>
                </c:pt>
                <c:pt idx="164">
                  <c:v>0.30559763412807</c:v>
                </c:pt>
                <c:pt idx="165">
                  <c:v>0.306421372971766</c:v>
                </c:pt>
                <c:pt idx="166">
                  <c:v>0.307237870368514</c:v>
                </c:pt>
                <c:pt idx="167">
                  <c:v>0.308047221389227</c:v>
                </c:pt>
                <c:pt idx="168">
                  <c:v>0.30884951944786</c:v>
                </c:pt>
                <c:pt idx="169">
                  <c:v>0.309644856337347</c:v>
                </c:pt>
                <c:pt idx="170">
                  <c:v>0.310433322264612</c:v>
                </c:pt>
                <c:pt idx="171">
                  <c:v>0.311215005884679</c:v>
                </c:pt>
                <c:pt idx="172">
                  <c:v>0.311989994333899</c:v>
                </c:pt>
                <c:pt idx="173">
                  <c:v>0.31275837326233</c:v>
                </c:pt>
                <c:pt idx="174">
                  <c:v>0.313520226865296</c:v>
                </c:pt>
                <c:pt idx="175">
                  <c:v>0.314275637914135</c:v>
                </c:pt>
                <c:pt idx="176">
                  <c:v>0.315024687786184</c:v>
                </c:pt>
                <c:pt idx="177">
                  <c:v>0.315767456493998</c:v>
                </c:pt>
                <c:pt idx="178">
                  <c:v>0.316504022713844</c:v>
                </c:pt>
                <c:pt idx="179">
                  <c:v>0.317234463813478</c:v>
                </c:pt>
                <c:pt idx="180">
                  <c:v>0.317958855879239</c:v>
                </c:pt>
                <c:pt idx="181">
                  <c:v>0.318677273742471</c:v>
                </c:pt>
                <c:pt idx="182">
                  <c:v>0.319389791005285</c:v>
                </c:pt>
                <c:pt idx="183">
                  <c:v>0.320096480065704</c:v>
                </c:pt>
                <c:pt idx="184">
                  <c:v>0.32079741214218</c:v>
                </c:pt>
                <c:pt idx="185">
                  <c:v>0.321492657297522</c:v>
                </c:pt>
                <c:pt idx="186">
                  <c:v>0.322182284462243</c:v>
                </c:pt>
                <c:pt idx="187">
                  <c:v>0.322866361457338</c:v>
                </c:pt>
                <c:pt idx="188">
                  <c:v>0.323544955016523</c:v>
                </c:pt>
                <c:pt idx="189">
                  <c:v>0.324218130807933</c:v>
                </c:pt>
                <c:pt idx="190">
                  <c:v>0.324885953455307</c:v>
                </c:pt>
                <c:pt idx="191">
                  <c:v>0.325548486558669</c:v>
                </c:pt>
                <c:pt idx="192">
                  <c:v>0.326205792714519</c:v>
                </c:pt>
                <c:pt idx="193">
                  <c:v>0.326857933535548</c:v>
                </c:pt>
                <c:pt idx="194">
                  <c:v>0.32750496966989</c:v>
                </c:pt>
                <c:pt idx="195">
                  <c:v>0.328146960819923</c:v>
                </c:pt>
                <c:pt idx="196">
                  <c:v>0.328783965760635</c:v>
                </c:pt>
                <c:pt idx="197">
                  <c:v>0.32941604235756</c:v>
                </c:pt>
                <c:pt idx="198">
                  <c:v>0.330043247584299</c:v>
                </c:pt>
                <c:pt idx="199">
                  <c:v>0.330665637539642</c:v>
                </c:pt>
                <c:pt idx="200">
                  <c:v>0.331283267464293</c:v>
                </c:pt>
              </c:numCache>
            </c:numRef>
          </c:val>
        </c:ser>
        <c:axId val="7501039"/>
        <c:axId val="45771445"/>
      </c:areaChart>
      <c:areaChart>
        <c:grouping val="stacked"/>
        <c:ser>
          <c:idx val="4"/>
          <c:order val="4"/>
          <c:tx>
            <c:strRef>
              <c:f>netherl11_final!$AD$2</c:f>
              <c:strCache>
                <c:ptCount val="1"/>
                <c:pt idx="0">
                  <c:v>family benefits as % of total labour cost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herl11_final!$P$304:$P$504</c:f>
              <c:strCache>
                <c:ptCount val="20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.0000000000001</c:v>
                </c:pt>
                <c:pt idx="32">
                  <c:v>82.0000000000001</c:v>
                </c:pt>
                <c:pt idx="33">
                  <c:v>83.0000000000001</c:v>
                </c:pt>
                <c:pt idx="34">
                  <c:v>84.0000000000001</c:v>
                </c:pt>
                <c:pt idx="35">
                  <c:v>85.0000000000001</c:v>
                </c:pt>
                <c:pt idx="36">
                  <c:v>86.0000000000001</c:v>
                </c:pt>
                <c:pt idx="37">
                  <c:v>87.0000000000001</c:v>
                </c:pt>
                <c:pt idx="38">
                  <c:v>88.0000000000001</c:v>
                </c:pt>
                <c:pt idx="39">
                  <c:v>89.0000000000001</c:v>
                </c:pt>
                <c:pt idx="40">
                  <c:v>90.0000000000001</c:v>
                </c:pt>
                <c:pt idx="41">
                  <c:v>91.0000000000001</c:v>
                </c:pt>
                <c:pt idx="42">
                  <c:v>92.0000000000001</c:v>
                </c:pt>
                <c:pt idx="43">
                  <c:v>93.0000000000001</c:v>
                </c:pt>
                <c:pt idx="44">
                  <c:v>94.0000000000001</c:v>
                </c:pt>
                <c:pt idx="45">
                  <c:v>95.0000000000001</c:v>
                </c:pt>
                <c:pt idx="46">
                  <c:v>96.0000000000001</c:v>
                </c:pt>
                <c:pt idx="47">
                  <c:v>97.0000000000001</c:v>
                </c:pt>
                <c:pt idx="48">
                  <c:v>98.0000000000001</c:v>
                </c:pt>
                <c:pt idx="49">
                  <c:v>99.0000000000001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  <c:pt idx="200">
                  <c:v>249.999999999999</c:v>
                </c:pt>
              </c:strCache>
            </c:strRef>
          </c:cat>
          <c:val>
            <c:numRef>
              <c:f>netherl11_final!$AD$304:$AD$504</c:f>
              <c:numCache>
                <c:formatCode>General</c:formatCode>
                <c:ptCount val="201"/>
                <c:pt idx="0">
                  <c:v>-0.13456356231467</c:v>
                </c:pt>
                <c:pt idx="1">
                  <c:v>-0.131860469861004</c:v>
                </c:pt>
                <c:pt idx="2">
                  <c:v>-0.129263837476979</c:v>
                </c:pt>
                <c:pt idx="3">
                  <c:v>-0.126767497299543</c:v>
                </c:pt>
                <c:pt idx="4">
                  <c:v>-0.124365748893192</c:v>
                </c:pt>
                <c:pt idx="5">
                  <c:v>-0.122053315793684</c:v>
                </c:pt>
                <c:pt idx="6">
                  <c:v>-0.119825306811346</c:v>
                </c:pt>
                <c:pt idx="7">
                  <c:v>-0.117677181496716</c:v>
                </c:pt>
                <c:pt idx="8">
                  <c:v>-0.115604719255379</c:v>
                </c:pt>
                <c:pt idx="9">
                  <c:v>-0.113603991669907</c:v>
                </c:pt>
                <c:pt idx="10">
                  <c:v>-0.111671337646991</c:v>
                </c:pt>
                <c:pt idx="11">
                  <c:v>-0.108694641118583</c:v>
                </c:pt>
                <c:pt idx="12">
                  <c:v>-0.105762763445748</c:v>
                </c:pt>
                <c:pt idx="13">
                  <c:v>-0.102925797204455</c:v>
                </c:pt>
                <c:pt idx="14">
                  <c:v>-0.100179207061461</c:v>
                </c:pt>
                <c:pt idx="15">
                  <c:v>-0.0975187421136301</c:v>
                </c:pt>
                <c:pt idx="16">
                  <c:v>-0.0949404139348389</c:v>
                </c:pt>
                <c:pt idx="17">
                  <c:v>-0.0924404766252605</c:v>
                </c:pt>
                <c:pt idx="18">
                  <c:v>-0.0900154086531249</c:v>
                </c:pt>
                <c:pt idx="19">
                  <c:v>-0.0876618963038463</c:v>
                </c:pt>
                <c:pt idx="20">
                  <c:v>-0.0853768185729332</c:v>
                </c:pt>
                <c:pt idx="21">
                  <c:v>-0.0831572333578484</c:v>
                </c:pt>
                <c:pt idx="22">
                  <c:v>-0.0810003648203594</c:v>
                </c:pt>
                <c:pt idx="23">
                  <c:v>-0.0789035918052342</c:v>
                </c:pt>
                <c:pt idx="24">
                  <c:v>-0.0768644372136854</c:v>
                </c:pt>
                <c:pt idx="25">
                  <c:v>-0.0748805582409789</c:v>
                </c:pt>
                <c:pt idx="26">
                  <c:v>-0.0729994405434153</c:v>
                </c:pt>
                <c:pt idx="27">
                  <c:v>-0.0711848938672737</c:v>
                </c:pt>
                <c:pt idx="28">
                  <c:v>-0.0694176124953098</c:v>
                </c:pt>
                <c:pt idx="29">
                  <c:v>-0.0676957734206946</c:v>
                </c:pt>
                <c:pt idx="30">
                  <c:v>-0.0660176461969359</c:v>
                </c:pt>
                <c:pt idx="31">
                  <c:v>-0.0643815871370027</c:v>
                </c:pt>
                <c:pt idx="32">
                  <c:v>-0.0627860339433058</c:v>
                </c:pt>
                <c:pt idx="33">
                  <c:v>-0.061229500731658</c:v>
                </c:pt>
                <c:pt idx="34">
                  <c:v>-0.0597105734158984</c:v>
                </c:pt>
                <c:pt idx="35">
                  <c:v>-0.058227905423046</c:v>
                </c:pt>
                <c:pt idx="36">
                  <c:v>-0.0567802137116941</c:v>
                </c:pt>
                <c:pt idx="37">
                  <c:v>-0.0553662750688979</c:v>
                </c:pt>
                <c:pt idx="38">
                  <c:v>-0.0539849226630945</c:v>
                </c:pt>
                <c:pt idx="39">
                  <c:v>-0.0526350428326346</c:v>
                </c:pt>
                <c:pt idx="40">
                  <c:v>-0.0513155720913523</c:v>
                </c:pt>
                <c:pt idx="41">
                  <c:v>-0.050025494334249</c:v>
                </c:pt>
                <c:pt idx="42">
                  <c:v>-0.0487638382278621</c:v>
                </c:pt>
                <c:pt idx="43">
                  <c:v>-0.0475296747712325</c:v>
                </c:pt>
                <c:pt idx="44">
                  <c:v>-0.0463221150145994</c:v>
                </c:pt>
                <c:pt idx="45">
                  <c:v>-0.0451403079240508</c:v>
                </c:pt>
                <c:pt idx="46">
                  <c:v>-0.043983438381348</c:v>
                </c:pt>
                <c:pt idx="47">
                  <c:v>-0.0428507253090477</c:v>
                </c:pt>
                <c:pt idx="48">
                  <c:v>-0.0417414199118572</c:v>
                </c:pt>
                <c:pt idx="49">
                  <c:v>-0.0406548040259029</c:v>
                </c:pt>
                <c:pt idx="50">
                  <c:v>-0.0395901885682643</c:v>
                </c:pt>
                <c:pt idx="51">
                  <c:v>-0.0385469120797398</c:v>
                </c:pt>
                <c:pt idx="52">
                  <c:v>-0.0375243393543692</c:v>
                </c:pt>
                <c:pt idx="53">
                  <c:v>-0.036521860149745</c:v>
                </c:pt>
                <c:pt idx="54">
                  <c:v>-0.0360004243345395</c:v>
                </c:pt>
                <c:pt idx="55">
                  <c:v>-0.0356535370751019</c:v>
                </c:pt>
                <c:pt idx="56">
                  <c:v>-0.0353132709805033</c:v>
                </c:pt>
                <c:pt idx="57">
                  <c:v>-0.0349794382719289</c:v>
                </c:pt>
                <c:pt idx="58">
                  <c:v>-0.0346518582047071</c:v>
                </c:pt>
                <c:pt idx="59">
                  <c:v>-0.0343303567419945</c:v>
                </c:pt>
                <c:pt idx="60">
                  <c:v>-0.0340147662464585</c:v>
                </c:pt>
                <c:pt idx="61">
                  <c:v>-0.0337049251888115</c:v>
                </c:pt>
                <c:pt idx="62">
                  <c:v>-0.0334074259334508</c:v>
                </c:pt>
                <c:pt idx="63">
                  <c:v>-0.0331391076313115</c:v>
                </c:pt>
                <c:pt idx="64">
                  <c:v>-0.032875065089836</c:v>
                </c:pt>
                <c:pt idx="65">
                  <c:v>-0.0326151969129548</c:v>
                </c:pt>
                <c:pt idx="66">
                  <c:v>-0.0323594048854843</c:v>
                </c:pt>
                <c:pt idx="67">
                  <c:v>-0.0321075938493637</c:v>
                </c:pt>
                <c:pt idx="68">
                  <c:v>-0.0318596715856253</c:v>
                </c:pt>
                <c:pt idx="69">
                  <c:v>-0.0316155487017912</c:v>
                </c:pt>
                <c:pt idx="70">
                  <c:v>-0.031375138524408</c:v>
                </c:pt>
                <c:pt idx="71">
                  <c:v>-0.0311383569964469</c:v>
                </c:pt>
                <c:pt idx="72">
                  <c:v>-0.0309051225793155</c:v>
                </c:pt>
                <c:pt idx="73">
                  <c:v>-0.0306753561592403</c:v>
                </c:pt>
                <c:pt idx="74">
                  <c:v>-0.0304489809577942</c:v>
                </c:pt>
                <c:pt idx="75">
                  <c:v>-0.0302259224463569</c:v>
                </c:pt>
                <c:pt idx="76">
                  <c:v>-0.0300061082643079</c:v>
                </c:pt>
                <c:pt idx="77">
                  <c:v>-0.029789468140763</c:v>
                </c:pt>
                <c:pt idx="78">
                  <c:v>-0.0295759338196771</c:v>
                </c:pt>
                <c:pt idx="79">
                  <c:v>-0.0293654389881449</c:v>
                </c:pt>
                <c:pt idx="80">
                  <c:v>-0.0291579192077422</c:v>
                </c:pt>
                <c:pt idx="81">
                  <c:v>-0.0289533118487577</c:v>
                </c:pt>
                <c:pt idx="82">
                  <c:v>-0.0287515560271745</c:v>
                </c:pt>
                <c:pt idx="83">
                  <c:v>-0.0285525925442683</c:v>
                </c:pt>
                <c:pt idx="84">
                  <c:v>-0.0283563638286961</c:v>
                </c:pt>
                <c:pt idx="85">
                  <c:v>-0.0281628138809571</c:v>
                </c:pt>
                <c:pt idx="86">
                  <c:v>-0.0279718882201117</c:v>
                </c:pt>
                <c:pt idx="87">
                  <c:v>-0.0277835338326545</c:v>
                </c:pt>
                <c:pt idx="88">
                  <c:v>-0.0275976991234379</c:v>
                </c:pt>
                <c:pt idx="89">
                  <c:v>-0.0274143338685529</c:v>
                </c:pt>
                <c:pt idx="90">
                  <c:v>-0.0272333891700758</c:v>
                </c:pt>
                <c:pt idx="91">
                  <c:v>-0.0270548174125949</c:v>
                </c:pt>
                <c:pt idx="92">
                  <c:v>-0.026878572221437</c:v>
                </c:pt>
                <c:pt idx="93">
                  <c:v>-0.0267046084225154</c:v>
                </c:pt>
                <c:pt idx="94">
                  <c:v>-0.026532882003728</c:v>
                </c:pt>
                <c:pt idx="95">
                  <c:v>-0.0263633500778343</c:v>
                </c:pt>
                <c:pt idx="96">
                  <c:v>-0.0261959708467474</c:v>
                </c:pt>
                <c:pt idx="97">
                  <c:v>-0.0260307035671771</c:v>
                </c:pt>
                <c:pt idx="98">
                  <c:v>-0.0258675085175654</c:v>
                </c:pt>
                <c:pt idx="99">
                  <c:v>-0.0257063469662586</c:v>
                </c:pt>
                <c:pt idx="100">
                  <c:v>-0.025547181140861</c:v>
                </c:pt>
                <c:pt idx="101">
                  <c:v>-0.0253899741987207</c:v>
                </c:pt>
                <c:pt idx="102">
                  <c:v>-0.0252346901984981</c:v>
                </c:pt>
                <c:pt idx="103">
                  <c:v>-0.0250812940727717</c:v>
                </c:pt>
                <c:pt idx="104">
                  <c:v>-0.0249297516016364</c:v>
                </c:pt>
                <c:pt idx="105">
                  <c:v>-0.024780029387254</c:v>
                </c:pt>
                <c:pt idx="106">
                  <c:v>-0.0246320948293149</c:v>
                </c:pt>
                <c:pt idx="107">
                  <c:v>-0.024485916101373</c:v>
                </c:pt>
                <c:pt idx="108">
                  <c:v>-0.0243414621280193</c:v>
                </c:pt>
                <c:pt idx="109">
                  <c:v>-0.024198702562858</c:v>
                </c:pt>
                <c:pt idx="110">
                  <c:v>-0.0240576077672532</c:v>
                </c:pt>
                <c:pt idx="111">
                  <c:v>-0.0239181487898151</c:v>
                </c:pt>
                <c:pt idx="112">
                  <c:v>-0.0237802973465954</c:v>
                </c:pt>
                <c:pt idx="113">
                  <c:v>-0.0236440258019635</c:v>
                </c:pt>
                <c:pt idx="114">
                  <c:v>-0.0235093071501366</c:v>
                </c:pt>
                <c:pt idx="115">
                  <c:v>-0.0233761149973379</c:v>
                </c:pt>
                <c:pt idx="116">
                  <c:v>-0.0232444235445574</c:v>
                </c:pt>
                <c:pt idx="117">
                  <c:v>-0.0231142075708925</c:v>
                </c:pt>
                <c:pt idx="118">
                  <c:v>-0.0229854424174453</c:v>
                </c:pt>
                <c:pt idx="119">
                  <c:v>-0.0228581039717552</c:v>
                </c:pt>
                <c:pt idx="120">
                  <c:v>-0.0227321686527462</c:v>
                </c:pt>
                <c:pt idx="121">
                  <c:v>-0.0226076133961686</c:v>
                </c:pt>
                <c:pt idx="122">
                  <c:v>-0.0224844156405175</c:v>
                </c:pt>
                <c:pt idx="123">
                  <c:v>-0.0223625533134083</c:v>
                </c:pt>
                <c:pt idx="124">
                  <c:v>-0.0222420048183939</c:v>
                </c:pt>
                <c:pt idx="125">
                  <c:v>-0.022122749022205</c:v>
                </c:pt>
                <c:pt idx="126">
                  <c:v>-0.0220047652423992</c:v>
                </c:pt>
                <c:pt idx="127">
                  <c:v>-0.0218880332354033</c:v>
                </c:pt>
                <c:pt idx="128">
                  <c:v>-0.021772533184934</c:v>
                </c:pt>
                <c:pt idx="129">
                  <c:v>-0.0216582456907833</c:v>
                </c:pt>
                <c:pt idx="130">
                  <c:v>-0.0215451517579553</c:v>
                </c:pt>
                <c:pt idx="131">
                  <c:v>-0.0214332327861415</c:v>
                </c:pt>
                <c:pt idx="132">
                  <c:v>-0.0213224705595226</c:v>
                </c:pt>
                <c:pt idx="133">
                  <c:v>-0.021212847236885</c:v>
                </c:pt>
                <c:pt idx="134">
                  <c:v>-0.0211043453420399</c:v>
                </c:pt>
                <c:pt idx="135">
                  <c:v>-0.020996947754536</c:v>
                </c:pt>
                <c:pt idx="136">
                  <c:v>-0.0208906377006534</c:v>
                </c:pt>
                <c:pt idx="137">
                  <c:v>-0.0207853987446705</c:v>
                </c:pt>
                <c:pt idx="138">
                  <c:v>-0.0206812147803925</c:v>
                </c:pt>
                <c:pt idx="139">
                  <c:v>-0.020578070022935</c:v>
                </c:pt>
                <c:pt idx="140">
                  <c:v>-0.0204759490007502</c:v>
                </c:pt>
                <c:pt idx="141">
                  <c:v>-0.0203748365478914</c:v>
                </c:pt>
                <c:pt idx="142">
                  <c:v>-0.0202747177965042</c:v>
                </c:pt>
                <c:pt idx="143">
                  <c:v>-0.0201755781695383</c:v>
                </c:pt>
                <c:pt idx="144">
                  <c:v>-0.0200774033736724</c:v>
                </c:pt>
                <c:pt idx="145">
                  <c:v>-0.0199801793924445</c:v>
                </c:pt>
                <c:pt idx="146">
                  <c:v>-0.0198838924795808</c:v>
                </c:pt>
                <c:pt idx="147">
                  <c:v>-0.0197885291525162</c:v>
                </c:pt>
                <c:pt idx="148">
                  <c:v>-0.0196940761861013</c:v>
                </c:pt>
                <c:pt idx="149">
                  <c:v>-0.019600520606488</c:v>
                </c:pt>
                <c:pt idx="150">
                  <c:v>-0.0195078496851886</c:v>
                </c:pt>
                <c:pt idx="151">
                  <c:v>-0.0194160509333029</c:v>
                </c:pt>
                <c:pt idx="152">
                  <c:v>-0.0193251120959075</c:v>
                </c:pt>
                <c:pt idx="153">
                  <c:v>-0.0192350211466019</c:v>
                </c:pt>
                <c:pt idx="154">
                  <c:v>-0.0191457662822064</c:v>
                </c:pt>
                <c:pt idx="155">
                  <c:v>-0.0190573359176073</c:v>
                </c:pt>
                <c:pt idx="156">
                  <c:v>-0.0189697186807439</c:v>
                </c:pt>
                <c:pt idx="157">
                  <c:v>-0.0188829034077331</c:v>
                </c:pt>
                <c:pt idx="158">
                  <c:v>-0.0187968791381279</c:v>
                </c:pt>
                <c:pt idx="159">
                  <c:v>-0.0187116351103041</c:v>
                </c:pt>
                <c:pt idx="160">
                  <c:v>-0.0186271607569725</c:v>
                </c:pt>
                <c:pt idx="161">
                  <c:v>-0.0185434457008118</c:v>
                </c:pt>
                <c:pt idx="162">
                  <c:v>-0.0184604797502194</c:v>
                </c:pt>
                <c:pt idx="163">
                  <c:v>-0.0183782528951743</c:v>
                </c:pt>
                <c:pt idx="164">
                  <c:v>-0.0182967553032119</c:v>
                </c:pt>
                <c:pt idx="165">
                  <c:v>-0.0182159773155042</c:v>
                </c:pt>
                <c:pt idx="166">
                  <c:v>-0.0181359094430438</c:v>
                </c:pt>
                <c:pt idx="167">
                  <c:v>-0.0180565423629278</c:v>
                </c:pt>
                <c:pt idx="168">
                  <c:v>-0.0179778669147393</c:v>
                </c:pt>
                <c:pt idx="169">
                  <c:v>-0.0178998740970228</c:v>
                </c:pt>
                <c:pt idx="170">
                  <c:v>-0.0178225550638512</c:v>
                </c:pt>
                <c:pt idx="171">
                  <c:v>-0.0177459011214807</c:v>
                </c:pt>
                <c:pt idx="172">
                  <c:v>-0.0176699037250926</c:v>
                </c:pt>
                <c:pt idx="173">
                  <c:v>-0.017594554475618</c:v>
                </c:pt>
                <c:pt idx="174">
                  <c:v>-0.017519845116643</c:v>
                </c:pt>
                <c:pt idx="175">
                  <c:v>-0.0174457675313934</c:v>
                </c:pt>
                <c:pt idx="176">
                  <c:v>-0.0173723137397945</c:v>
                </c:pt>
                <c:pt idx="177">
                  <c:v>-0.0172994758956057</c:v>
                </c:pt>
                <c:pt idx="178">
                  <c:v>-0.0172272462836263</c:v>
                </c:pt>
                <c:pt idx="179">
                  <c:v>-0.0171556173169715</c:v>
                </c:pt>
                <c:pt idx="180">
                  <c:v>-0.0170845815344157</c:v>
                </c:pt>
                <c:pt idx="181">
                  <c:v>-0.0170141315978015</c:v>
                </c:pt>
                <c:pt idx="182">
                  <c:v>-0.0169442602895131</c:v>
                </c:pt>
                <c:pt idx="183">
                  <c:v>-0.0168749605100108</c:v>
                </c:pt>
                <c:pt idx="184">
                  <c:v>-0.0168062252754267</c:v>
                </c:pt>
                <c:pt idx="185">
                  <c:v>-0.0167380477152184</c:v>
                </c:pt>
                <c:pt idx="186">
                  <c:v>-0.0166704210698794</c:v>
                </c:pt>
                <c:pt idx="187">
                  <c:v>-0.0166033386887051</c:v>
                </c:pt>
                <c:pt idx="188">
                  <c:v>-0.0165367940276128</c:v>
                </c:pt>
                <c:pt idx="189">
                  <c:v>-0.0164707806470132</c:v>
                </c:pt>
                <c:pt idx="190">
                  <c:v>-0.0164052922097333</c:v>
                </c:pt>
                <c:pt idx="191">
                  <c:v>-0.0163403224789882</c:v>
                </c:pt>
                <c:pt idx="192">
                  <c:v>-0.0162758653164011</c:v>
                </c:pt>
                <c:pt idx="193">
                  <c:v>-0.0162119146800704</c:v>
                </c:pt>
                <c:pt idx="194">
                  <c:v>-0.0161484646226812</c:v>
                </c:pt>
                <c:pt idx="195">
                  <c:v>-0.0160855092896619</c:v>
                </c:pt>
                <c:pt idx="196">
                  <c:v>-0.0160230429173835</c:v>
                </c:pt>
                <c:pt idx="197">
                  <c:v>-0.0159610598314001</c:v>
                </c:pt>
                <c:pt idx="198">
                  <c:v>-0.0158995544447313</c:v>
                </c:pt>
                <c:pt idx="199">
                  <c:v>-0.0158385212561828</c:v>
                </c:pt>
                <c:pt idx="200">
                  <c:v>-0.0157779548487066</c:v>
                </c:pt>
              </c:numCache>
            </c:numRef>
          </c:val>
        </c:ser>
        <c:axId val="12213977"/>
        <c:axId val="49647009"/>
      </c:areaChart>
      <c:lineChart>
        <c:grouping val="stacked"/>
        <c:varyColors val="0"/>
        <c:ser>
          <c:idx val="5"/>
          <c:order val="5"/>
          <c:tx>
            <c:strRef>
              <c:f>netherl11_final!$AG$2</c:f>
              <c:strCache>
                <c:ptCount val="1"/>
                <c:pt idx="0">
                  <c:v>average tax wedge (sum of the components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1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herl11_final!$P$304:$P$504</c:f>
              <c:strCache>
                <c:ptCount val="20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.0000000000001</c:v>
                </c:pt>
                <c:pt idx="32">
                  <c:v>82.0000000000001</c:v>
                </c:pt>
                <c:pt idx="33">
                  <c:v>83.0000000000001</c:v>
                </c:pt>
                <c:pt idx="34">
                  <c:v>84.0000000000001</c:v>
                </c:pt>
                <c:pt idx="35">
                  <c:v>85.0000000000001</c:v>
                </c:pt>
                <c:pt idx="36">
                  <c:v>86.0000000000001</c:v>
                </c:pt>
                <c:pt idx="37">
                  <c:v>87.0000000000001</c:v>
                </c:pt>
                <c:pt idx="38">
                  <c:v>88.0000000000001</c:v>
                </c:pt>
                <c:pt idx="39">
                  <c:v>89.0000000000001</c:v>
                </c:pt>
                <c:pt idx="40">
                  <c:v>90.0000000000001</c:v>
                </c:pt>
                <c:pt idx="41">
                  <c:v>91.0000000000001</c:v>
                </c:pt>
                <c:pt idx="42">
                  <c:v>92.0000000000001</c:v>
                </c:pt>
                <c:pt idx="43">
                  <c:v>93.0000000000001</c:v>
                </c:pt>
                <c:pt idx="44">
                  <c:v>94.0000000000001</c:v>
                </c:pt>
                <c:pt idx="45">
                  <c:v>95.0000000000001</c:v>
                </c:pt>
                <c:pt idx="46">
                  <c:v>96.0000000000001</c:v>
                </c:pt>
                <c:pt idx="47">
                  <c:v>97.0000000000001</c:v>
                </c:pt>
                <c:pt idx="48">
                  <c:v>98.0000000000001</c:v>
                </c:pt>
                <c:pt idx="49">
                  <c:v>99.0000000000001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  <c:pt idx="200">
                  <c:v>249.999999999999</c:v>
                </c:pt>
              </c:strCache>
            </c:strRef>
          </c:cat>
          <c:val>
            <c:numRef>
              <c:f>netherl11_final!$AG$304:$AG$504</c:f>
              <c:numCache>
                <c:formatCode>General</c:formatCode>
                <c:ptCount val="201"/>
                <c:pt idx="0">
                  <c:v>0.00352834158761556</c:v>
                </c:pt>
                <c:pt idx="1">
                  <c:v>0.0117497993838131</c:v>
                </c:pt>
                <c:pt idx="2">
                  <c:v>0.0196474587955519</c:v>
                </c:pt>
                <c:pt idx="3">
                  <c:v>0.027240079383099</c:v>
                </c:pt>
                <c:pt idx="4">
                  <c:v>0.034544999025457</c:v>
                </c:pt>
                <c:pt idx="5">
                  <c:v>0.0415782660927199</c:v>
                </c:pt>
                <c:pt idx="6">
                  <c:v>0.0483547571420737</c:v>
                </c:pt>
                <c:pt idx="7">
                  <c:v>0.0548882819540802</c:v>
                </c:pt>
                <c:pt idx="8">
                  <c:v>0.0611916774699307</c:v>
                </c:pt>
                <c:pt idx="9">
                  <c:v>0.0672768919742805</c:v>
                </c:pt>
                <c:pt idx="10">
                  <c:v>0.0731550606852692</c:v>
                </c:pt>
                <c:pt idx="11">
                  <c:v>0.0799452736982605</c:v>
                </c:pt>
                <c:pt idx="12">
                  <c:v>0.0865651847210516</c:v>
                </c:pt>
                <c:pt idx="13">
                  <c:v>0.0929707944318635</c:v>
                </c:pt>
                <c:pt idx="14">
                  <c:v>0.0991723431974065</c:v>
                </c:pt>
                <c:pt idx="15">
                  <c:v>0.105179429167289</c:v>
                </c:pt>
                <c:pt idx="16">
                  <c:v>0.111001057842079</c:v>
                </c:pt>
                <c:pt idx="17">
                  <c:v>0.116645687120204</c:v>
                </c:pt>
                <c:pt idx="18">
                  <c:v>0.122121268297585</c:v>
                </c:pt>
                <c:pt idx="19">
                  <c:v>0.127435283437991</c:v>
                </c:pt>
                <c:pt idx="20">
                  <c:v>0.132717613632713</c:v>
                </c:pt>
                <c:pt idx="21">
                  <c:v>0.138232073826869</c:v>
                </c:pt>
                <c:pt idx="22">
                  <c:v>0.143590717240591</c:v>
                </c:pt>
                <c:pt idx="23">
                  <c:v>0.14880005601682</c:v>
                </c:pt>
                <c:pt idx="24">
                  <c:v>0.153878635865099</c:v>
                </c:pt>
                <c:pt idx="25">
                  <c:v>0.159340352236571</c:v>
                </c:pt>
                <c:pt idx="26">
                  <c:v>0.16433161854243</c:v>
                </c:pt>
                <c:pt idx="27">
                  <c:v>0.16908069827533</c:v>
                </c:pt>
                <c:pt idx="28">
                  <c:v>0.17370607399935</c:v>
                </c:pt>
                <c:pt idx="29">
                  <c:v>0.178212516936359</c:v>
                </c:pt>
                <c:pt idx="30">
                  <c:v>0.182604556056855</c:v>
                </c:pt>
                <c:pt idx="31">
                  <c:v>0.186886493262172</c:v>
                </c:pt>
                <c:pt idx="32">
                  <c:v>0.191062417439038</c:v>
                </c:pt>
                <c:pt idx="33">
                  <c:v>0.195136217482992</c:v>
                </c:pt>
                <c:pt idx="34">
                  <c:v>0.199111594377876</c:v>
                </c:pt>
                <c:pt idx="35">
                  <c:v>0.202992072410245</c:v>
                </c:pt>
                <c:pt idx="36">
                  <c:v>0.206781009590129</c:v>
                </c:pt>
                <c:pt idx="37">
                  <c:v>0.210481607342922</c:v>
                </c:pt>
                <c:pt idx="38">
                  <c:v>0.214096919531167</c:v>
                </c:pt>
                <c:pt idx="39">
                  <c:v>0.217629860859697</c:v>
                </c:pt>
                <c:pt idx="40">
                  <c:v>0.22108321471274</c:v>
                </c:pt>
                <c:pt idx="41">
                  <c:v>0.224459640467272</c:v>
                </c:pt>
                <c:pt idx="42">
                  <c:v>0.227761680323018</c:v>
                </c:pt>
                <c:pt idx="43">
                  <c:v>0.230991765685952</c:v>
                </c:pt>
                <c:pt idx="44">
                  <c:v>0.234161486943093</c:v>
                </c:pt>
                <c:pt idx="45">
                  <c:v>0.237367581508847</c:v>
                </c:pt>
                <c:pt idx="46">
                  <c:v>0.240506023631769</c:v>
                </c:pt>
                <c:pt idx="47">
                  <c:v>0.2435789322771</c:v>
                </c:pt>
                <c:pt idx="48">
                  <c:v>0.246588338832651</c:v>
                </c:pt>
                <c:pt idx="49">
                  <c:v>0.249536191587031</c:v>
                </c:pt>
                <c:pt idx="50">
                  <c:v>0.252424359935868</c:v>
                </c:pt>
                <c:pt idx="51">
                  <c:v>0.255254638335098</c:v>
                </c:pt>
                <c:pt idx="52">
                  <c:v>0.258028750018907</c:v>
                </c:pt>
                <c:pt idx="53">
                  <c:v>0.260748350498487</c:v>
                </c:pt>
                <c:pt idx="54">
                  <c:v>0.262953494494629</c:v>
                </c:pt>
                <c:pt idx="55">
                  <c:v>0.264951642710985</c:v>
                </c:pt>
                <c:pt idx="56">
                  <c:v>0.26691165153665</c:v>
                </c:pt>
                <c:pt idx="57">
                  <c:v>0.268834602619606</c:v>
                </c:pt>
                <c:pt idx="58">
                  <c:v>0.270721537089595</c:v>
                </c:pt>
                <c:pt idx="59">
                  <c:v>0.272484560230462</c:v>
                </c:pt>
                <c:pt idx="60">
                  <c:v>0.274205713373047</c:v>
                </c:pt>
                <c:pt idx="61">
                  <c:v>0.275895510491826</c:v>
                </c:pt>
                <c:pt idx="62">
                  <c:v>0.277408842469191</c:v>
                </c:pt>
                <c:pt idx="63">
                  <c:v>0.278373619136028</c:v>
                </c:pt>
                <c:pt idx="64">
                  <c:v>0.279323021696483</c:v>
                </c:pt>
                <c:pt idx="65">
                  <c:v>0.280257414734563</c:v>
                </c:pt>
                <c:pt idx="66">
                  <c:v>0.281177151396948</c:v>
                </c:pt>
                <c:pt idx="67">
                  <c:v>0.282082573837997</c:v>
                </c:pt>
                <c:pt idx="68">
                  <c:v>0.282974013644142</c:v>
                </c:pt>
                <c:pt idx="69">
                  <c:v>0.283851792238767</c:v>
                </c:pt>
                <c:pt idx="70">
                  <c:v>0.284716221268618</c:v>
                </c:pt>
                <c:pt idx="71">
                  <c:v>0.285893261557582</c:v>
                </c:pt>
                <c:pt idx="72">
                  <c:v>0.287438403043629</c:v>
                </c:pt>
                <c:pt idx="73">
                  <c:v>0.28896056959231</c:v>
                </c:pt>
                <c:pt idx="74">
                  <c:v>0.290460269848682</c:v>
                </c:pt>
                <c:pt idx="75">
                  <c:v>0.291937997553181</c:v>
                </c:pt>
                <c:pt idx="76">
                  <c:v>0.293394232083585</c:v>
                </c:pt>
                <c:pt idx="77">
                  <c:v>0.294829438973497</c:v>
                </c:pt>
                <c:pt idx="78">
                  <c:v>0.296244070408526</c:v>
                </c:pt>
                <c:pt idx="79">
                  <c:v>0.297638565701284</c:v>
                </c:pt>
                <c:pt idx="80">
                  <c:v>0.299013351746239</c:v>
                </c:pt>
                <c:pt idx="81">
                  <c:v>0.300368843455421</c:v>
                </c:pt>
                <c:pt idx="82">
                  <c:v>0.301705444175906</c:v>
                </c:pt>
                <c:pt idx="83">
                  <c:v>0.303023546089972</c:v>
                </c:pt>
                <c:pt idx="84">
                  <c:v>0.304323530598748</c:v>
                </c:pt>
                <c:pt idx="85">
                  <c:v>0.305605768690159</c:v>
                </c:pt>
                <c:pt idx="86">
                  <c:v>0.306870621291895</c:v>
                </c:pt>
                <c:pt idx="87">
                  <c:v>0.308118439610129</c:v>
                </c:pt>
                <c:pt idx="88">
                  <c:v>0.309349565454632</c:v>
                </c:pt>
                <c:pt idx="89">
                  <c:v>0.310564331550936</c:v>
                </c:pt>
                <c:pt idx="90">
                  <c:v>0.311763061840127</c:v>
                </c:pt>
                <c:pt idx="91">
                  <c:v>0.312946071766851</c:v>
                </c:pt>
                <c:pt idx="92">
                  <c:v>0.314113668556054</c:v>
                </c:pt>
                <c:pt idx="93">
                  <c:v>0.315266151478987</c:v>
                </c:pt>
                <c:pt idx="94">
                  <c:v>0.316403812108933</c:v>
                </c:pt>
                <c:pt idx="95">
                  <c:v>0.317526934567142</c:v>
                </c:pt>
                <c:pt idx="96">
                  <c:v>0.318635795759397</c:v>
                </c:pt>
                <c:pt idx="97">
                  <c:v>0.319730665603612</c:v>
                </c:pt>
                <c:pt idx="98">
                  <c:v>0.320811807248888</c:v>
                </c:pt>
                <c:pt idx="99">
                  <c:v>0.321879477286367</c:v>
                </c:pt>
                <c:pt idx="100">
                  <c:v>0.322933925952252</c:v>
                </c:pt>
                <c:pt idx="101">
                  <c:v>0.323975397323343</c:v>
                </c:pt>
                <c:pt idx="102">
                  <c:v>0.325004129505387</c:v>
                </c:pt>
                <c:pt idx="103">
                  <c:v>0.326020354814559</c:v>
                </c:pt>
                <c:pt idx="104">
                  <c:v>0.32702429995237</c:v>
                </c:pt>
                <c:pt idx="105">
                  <c:v>0.328016186174267</c:v>
                </c:pt>
                <c:pt idx="106">
                  <c:v>0.328996229452198</c:v>
                </c:pt>
                <c:pt idx="107">
                  <c:v>0.329964640631383</c:v>
                </c:pt>
                <c:pt idx="108">
                  <c:v>0.330921625581539</c:v>
                </c:pt>
                <c:pt idx="109">
                  <c:v>0.331867385342786</c:v>
                </c:pt>
                <c:pt idx="110">
                  <c:v>0.332802116266445</c:v>
                </c:pt>
                <c:pt idx="111">
                  <c:v>0.333726010150939</c:v>
                </c:pt>
                <c:pt idx="112">
                  <c:v>0.334639254372997</c:v>
                </c:pt>
                <c:pt idx="113">
                  <c:v>0.335542032014342</c:v>
                </c:pt>
                <c:pt idx="114">
                  <c:v>0.336434521984057</c:v>
                </c:pt>
                <c:pt idx="115">
                  <c:v>0.337316899136779</c:v>
                </c:pt>
                <c:pt idx="116">
                  <c:v>0.338189334386909</c:v>
                </c:pt>
                <c:pt idx="117">
                  <c:v>0.339051994818977</c:v>
                </c:pt>
                <c:pt idx="118">
                  <c:v>0.339905043794319</c:v>
                </c:pt>
                <c:pt idx="119">
                  <c:v>0.340748641054211</c:v>
                </c:pt>
                <c:pt idx="120">
                  <c:v>0.341582942819588</c:v>
                </c:pt>
                <c:pt idx="121">
                  <c:v>0.342408101887492</c:v>
                </c:pt>
                <c:pt idx="122">
                  <c:v>0.34322426772436</c:v>
                </c:pt>
                <c:pt idx="123">
                  <c:v>0.344031586556282</c:v>
                </c:pt>
                <c:pt idx="124">
                  <c:v>0.34483020145634</c:v>
                </c:pt>
                <c:pt idx="125">
                  <c:v>0.345620252429131</c:v>
                </c:pt>
                <c:pt idx="126">
                  <c:v>0.346401876492598</c:v>
                </c:pt>
                <c:pt idx="127">
                  <c:v>0.347175207757243</c:v>
                </c:pt>
                <c:pt idx="128">
                  <c:v>0.347940377502838</c:v>
                </c:pt>
                <c:pt idx="129">
                  <c:v>0.348697514252725</c:v>
                </c:pt>
                <c:pt idx="130">
                  <c:v>0.349446743845776</c:v>
                </c:pt>
                <c:pt idx="131">
                  <c:v>0.350188189506121</c:v>
                </c:pt>
                <c:pt idx="132">
                  <c:v>0.350921971910711</c:v>
                </c:pt>
                <c:pt idx="133">
                  <c:v>0.351648209254792</c:v>
                </c:pt>
                <c:pt idx="134">
                  <c:v>0.352367017315377</c:v>
                </c:pt>
                <c:pt idx="135">
                  <c:v>0.353078509512775</c:v>
                </c:pt>
                <c:pt idx="136">
                  <c:v>0.353782796970253</c:v>
                </c:pt>
                <c:pt idx="137">
                  <c:v>0.354479988571893</c:v>
                </c:pt>
                <c:pt idx="138">
                  <c:v>0.355170191018713</c:v>
                </c:pt>
                <c:pt idx="139">
                  <c:v>0.355853508883101</c:v>
                </c:pt>
                <c:pt idx="140">
                  <c:v>0.356530044661636</c:v>
                </c:pt>
                <c:pt idx="141">
                  <c:v>0.357199898826341</c:v>
                </c:pt>
                <c:pt idx="142">
                  <c:v>0.357863169874424</c:v>
                </c:pt>
                <c:pt idx="143">
                  <c:v>0.358519954376558</c:v>
                </c:pt>
                <c:pt idx="144">
                  <c:v>0.35917034702376</c:v>
                </c:pt>
                <c:pt idx="145">
                  <c:v>0.359814440672894</c:v>
                </c:pt>
                <c:pt idx="146">
                  <c:v>0.360452326390873</c:v>
                </c:pt>
                <c:pt idx="147">
                  <c:v>0.361084093497577</c:v>
                </c:pt>
                <c:pt idx="148">
                  <c:v>0.361709829607551</c:v>
                </c:pt>
                <c:pt idx="149">
                  <c:v>0.362329620670506</c:v>
                </c:pt>
                <c:pt idx="150">
                  <c:v>0.362943551010681</c:v>
                </c:pt>
                <c:pt idx="151">
                  <c:v>0.363551703365082</c:v>
                </c:pt>
                <c:pt idx="152">
                  <c:v>0.364154158920659</c:v>
                </c:pt>
                <c:pt idx="153">
                  <c:v>0.364750997350431</c:v>
                </c:pt>
                <c:pt idx="154">
                  <c:v>0.365342296848615</c:v>
                </c:pt>
                <c:pt idx="155">
                  <c:v>0.365928134164775</c:v>
                </c:pt>
                <c:pt idx="156">
                  <c:v>0.366508584637032</c:v>
                </c:pt>
                <c:pt idx="157">
                  <c:v>0.367083722224363</c:v>
                </c:pt>
                <c:pt idx="158">
                  <c:v>0.367653619538013</c:v>
                </c:pt>
                <c:pt idx="159">
                  <c:v>0.368218347872057</c:v>
                </c:pt>
                <c:pt idx="160">
                  <c:v>0.36877797723313</c:v>
                </c:pt>
                <c:pt idx="161">
                  <c:v>0.369332576369362</c:v>
                </c:pt>
                <c:pt idx="162">
                  <c:v>0.369882212798524</c:v>
                </c:pt>
                <c:pt idx="163">
                  <c:v>0.370426952835436</c:v>
                </c:pt>
                <c:pt idx="164">
                  <c:v>0.370966861618637</c:v>
                </c:pt>
                <c:pt idx="165">
                  <c:v>0.371502003136349</c:v>
                </c:pt>
                <c:pt idx="166">
                  <c:v>0.372032440251762</c:v>
                </c:pt>
                <c:pt idx="167">
                  <c:v>0.372558234727646</c:v>
                </c:pt>
                <c:pt idx="168">
                  <c:v>0.373079447250329</c:v>
                </c:pt>
                <c:pt idx="169">
                  <c:v>0.373596137453042</c:v>
                </c:pt>
                <c:pt idx="170">
                  <c:v>0.374108363938669</c:v>
                </c:pt>
                <c:pt idx="171">
                  <c:v>0.374616184301901</c:v>
                </c:pt>
                <c:pt idx="172">
                  <c:v>0.375119655150822</c:v>
                </c:pt>
                <c:pt idx="173">
                  <c:v>0.37561883212795</c:v>
                </c:pt>
                <c:pt idx="174">
                  <c:v>0.376113769930732</c:v>
                </c:pt>
                <c:pt idx="175">
                  <c:v>0.376604522331527</c:v>
                </c:pt>
                <c:pt idx="176">
                  <c:v>0.377091142197081</c:v>
                </c:pt>
                <c:pt idx="177">
                  <c:v>0.377573681507508</c:v>
                </c:pt>
                <c:pt idx="178">
                  <c:v>0.378052191374804</c:v>
                </c:pt>
                <c:pt idx="179">
                  <c:v>0.378526722060893</c:v>
                </c:pt>
                <c:pt idx="180">
                  <c:v>0.378997322995227</c:v>
                </c:pt>
                <c:pt idx="181">
                  <c:v>0.379464042791948</c:v>
                </c:pt>
                <c:pt idx="182">
                  <c:v>0.379926929266631</c:v>
                </c:pt>
                <c:pt idx="183">
                  <c:v>0.380386029452615</c:v>
                </c:pt>
                <c:pt idx="184">
                  <c:v>0.380841389616931</c:v>
                </c:pt>
                <c:pt idx="185">
                  <c:v>0.381293055275846</c:v>
                </c:pt>
                <c:pt idx="186">
                  <c:v>0.381741071210033</c:v>
                </c:pt>
                <c:pt idx="187">
                  <c:v>0.382185481479366</c:v>
                </c:pt>
                <c:pt idx="188">
                  <c:v>0.38262632943737</c:v>
                </c:pt>
                <c:pt idx="189">
                  <c:v>0.383063657745315</c:v>
                </c:pt>
                <c:pt idx="190">
                  <c:v>0.38349750838598</c:v>
                </c:pt>
                <c:pt idx="191">
                  <c:v>0.383927922677088</c:v>
                </c:pt>
                <c:pt idx="192">
                  <c:v>0.384354941284424</c:v>
                </c:pt>
                <c:pt idx="193">
                  <c:v>0.384778604234639</c:v>
                </c:pt>
                <c:pt idx="194">
                  <c:v>0.385198950927764</c:v>
                </c:pt>
                <c:pt idx="195">
                  <c:v>0.385616020149418</c:v>
                </c:pt>
                <c:pt idx="196">
                  <c:v>0.386029850082742</c:v>
                </c:pt>
                <c:pt idx="197">
                  <c:v>0.38644047832005</c:v>
                </c:pt>
                <c:pt idx="198">
                  <c:v>0.386847941874212</c:v>
                </c:pt>
                <c:pt idx="199">
                  <c:v>0.387252277189779</c:v>
                </c:pt>
                <c:pt idx="200">
                  <c:v>0.3876535201538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netherl11_final!$Z$2</c:f>
              <c:strCache>
                <c:ptCount val="1"/>
                <c:pt idx="0">
                  <c:v>net personal average tax rate as % of gross wage earning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herl11_final!$P$304:$P$504</c:f>
              <c:strCache>
                <c:ptCount val="20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.0000000000001</c:v>
                </c:pt>
                <c:pt idx="32">
                  <c:v>82.0000000000001</c:v>
                </c:pt>
                <c:pt idx="33">
                  <c:v>83.0000000000001</c:v>
                </c:pt>
                <c:pt idx="34">
                  <c:v>84.0000000000001</c:v>
                </c:pt>
                <c:pt idx="35">
                  <c:v>85.0000000000001</c:v>
                </c:pt>
                <c:pt idx="36">
                  <c:v>86.0000000000001</c:v>
                </c:pt>
                <c:pt idx="37">
                  <c:v>87.0000000000001</c:v>
                </c:pt>
                <c:pt idx="38">
                  <c:v>88.0000000000001</c:v>
                </c:pt>
                <c:pt idx="39">
                  <c:v>89.0000000000001</c:v>
                </c:pt>
                <c:pt idx="40">
                  <c:v>90.0000000000001</c:v>
                </c:pt>
                <c:pt idx="41">
                  <c:v>91.0000000000001</c:v>
                </c:pt>
                <c:pt idx="42">
                  <c:v>92.0000000000001</c:v>
                </c:pt>
                <c:pt idx="43">
                  <c:v>93.0000000000001</c:v>
                </c:pt>
                <c:pt idx="44">
                  <c:v>94.0000000000001</c:v>
                </c:pt>
                <c:pt idx="45">
                  <c:v>95.0000000000001</c:v>
                </c:pt>
                <c:pt idx="46">
                  <c:v>96.0000000000001</c:v>
                </c:pt>
                <c:pt idx="47">
                  <c:v>97.0000000000001</c:v>
                </c:pt>
                <c:pt idx="48">
                  <c:v>98.0000000000001</c:v>
                </c:pt>
                <c:pt idx="49">
                  <c:v>99.0000000000001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  <c:pt idx="200">
                  <c:v>249.999999999999</c:v>
                </c:pt>
              </c:strCache>
            </c:strRef>
          </c:cat>
          <c:val>
            <c:numRef>
              <c:f>netherl11_final!$Z$304:$Z$504</c:f>
              <c:numCache>
                <c:formatCode>General</c:formatCode>
                <c:ptCount val="201"/>
                <c:pt idx="0">
                  <c:v>-0.0840774241069992</c:v>
                </c:pt>
                <c:pt idx="1">
                  <c:v>-0.0756598178622541</c:v>
                </c:pt>
                <c:pt idx="2">
                  <c:v>-0.0675659657038453</c:v>
                </c:pt>
                <c:pt idx="3">
                  <c:v>-0.0597775419287727</c:v>
                </c:pt>
                <c:pt idx="4">
                  <c:v>-0.0522775782935177</c:v>
                </c:pt>
                <c:pt idx="5">
                  <c:v>-0.0450503406086355</c:v>
                </c:pt>
                <c:pt idx="6">
                  <c:v>-0.0380812185553564</c:v>
                </c:pt>
                <c:pt idx="7">
                  <c:v>-0.0313566271004378</c:v>
                </c:pt>
                <c:pt idx="8">
                  <c:v>-0.024863918109482</c:v>
                </c:pt>
                <c:pt idx="9">
                  <c:v>-0.018591300948728</c:v>
                </c:pt>
                <c:pt idx="10">
                  <c:v>-0.0125277710266659</c:v>
                </c:pt>
                <c:pt idx="11">
                  <c:v>-0.00545143922956758</c:v>
                </c:pt>
                <c:pt idx="12">
                  <c:v>0.00145470300598997</c:v>
                </c:pt>
                <c:pt idx="13">
                  <c:v>0.00814160263089486</c:v>
                </c:pt>
                <c:pt idx="14">
                  <c:v>0.0146195366425215</c:v>
                </c:pt>
                <c:pt idx="15">
                  <c:v>0.0208981496076366</c:v>
                </c:pt>
                <c:pt idx="16">
                  <c:v>0.0269865015738087</c:v>
                </c:pt>
                <c:pt idx="17">
                  <c:v>0.0328931116902445</c:v>
                </c:pt>
                <c:pt idx="18">
                  <c:v>0.0386259979797262</c:v>
                </c:pt>
                <c:pt idx="19">
                  <c:v>0.0441927136521215</c:v>
                </c:pt>
                <c:pt idx="20">
                  <c:v>0.0497349673771485</c:v>
                </c:pt>
                <c:pt idx="21">
                  <c:v>0.0555414290866252</c:v>
                </c:pt>
                <c:pt idx="22">
                  <c:v>0.061186600193061</c:v>
                </c:pt>
                <c:pt idx="23">
                  <c:v>0.0666771090774028</c:v>
                </c:pt>
                <c:pt idx="24">
                  <c:v>0.0720328159321947</c:v>
                </c:pt>
                <c:pt idx="25">
                  <c:v>0.0778170111864321</c:v>
                </c:pt>
                <c:pt idx="26">
                  <c:v>0.0830930782733374</c:v>
                </c:pt>
                <c:pt idx="27">
                  <c:v>0.0881108824516057</c:v>
                </c:pt>
                <c:pt idx="28">
                  <c:v>0.0930000249842775</c:v>
                </c:pt>
                <c:pt idx="29">
                  <c:v>0.0977653917566284</c:v>
                </c:pt>
                <c:pt idx="30">
                  <c:v>0.102411624359671</c:v>
                </c:pt>
                <c:pt idx="31">
                  <c:v>0.106943135170045</c:v>
                </c:pt>
                <c:pt idx="32">
                  <c:v>0.111364121326508</c:v>
                </c:pt>
                <c:pt idx="33">
                  <c:v>0.115678577696068</c:v>
                </c:pt>
                <c:pt idx="34">
                  <c:v>0.119890308913972</c:v>
                </c:pt>
                <c:pt idx="35">
                  <c:v>0.124002940573808</c:v>
                </c:pt>
                <c:pt idx="36">
                  <c:v>0.128019929636903</c:v>
                </c:pt>
                <c:pt idx="37">
                  <c:v>0.131944574123835</c:v>
                </c:pt>
                <c:pt idx="38">
                  <c:v>0.135780022145155</c:v>
                </c:pt>
                <c:pt idx="39">
                  <c:v>0.139529280323299</c:v>
                </c:pt>
                <c:pt idx="40">
                  <c:v>0.143195221653041</c:v>
                </c:pt>
                <c:pt idx="41">
                  <c:v>0.146780592843666</c:v>
                </c:pt>
                <c:pt idx="42">
                  <c:v>0.150288021182322</c:v>
                </c:pt>
                <c:pt idx="43">
                  <c:v>0.153720020954555</c:v>
                </c:pt>
                <c:pt idx="44">
                  <c:v>0.157089195547868</c:v>
                </c:pt>
                <c:pt idx="45">
                  <c:v>0.160501890857891</c:v>
                </c:pt>
                <c:pt idx="46">
                  <c:v>0.163843488348954</c:v>
                </c:pt>
                <c:pt idx="47">
                  <c:v>0.167116186922676</c:v>
                </c:pt>
                <c:pt idx="48">
                  <c:v>0.170322095729588</c:v>
                </c:pt>
                <c:pt idx="49">
                  <c:v>0.173463238702016</c:v>
                </c:pt>
                <c:pt idx="50">
                  <c:v>0.176541558814996</c:v>
                </c:pt>
                <c:pt idx="51">
                  <c:v>0.179558922094055</c:v>
                </c:pt>
                <c:pt idx="52">
                  <c:v>0.182517121387251</c:v>
                </c:pt>
                <c:pt idx="53">
                  <c:v>0.185417879917472</c:v>
                </c:pt>
                <c:pt idx="54">
                  <c:v>0.187754228708002</c:v>
                </c:pt>
                <c:pt idx="55">
                  <c:v>0.189864771767926</c:v>
                </c:pt>
                <c:pt idx="56">
                  <c:v>0.191935493260682</c:v>
                </c:pt>
                <c:pt idx="57">
                  <c:v>0.193967509678806</c:v>
                </c:pt>
                <c:pt idx="58">
                  <c:v>0.195961896163261</c:v>
                </c:pt>
                <c:pt idx="59">
                  <c:v>0.197821667919098</c:v>
                </c:pt>
                <c:pt idx="60">
                  <c:v>0.199637198210743</c:v>
                </c:pt>
                <c:pt idx="61">
                  <c:v>0.20142001624488</c:v>
                </c:pt>
                <c:pt idx="62">
                  <c:v>0.203170998242694</c:v>
                </c:pt>
                <c:pt idx="63">
                  <c:v>0.204890989408688</c:v>
                </c:pt>
                <c:pt idx="64">
                  <c:v>0.206580805291068</c:v>
                </c:pt>
                <c:pt idx="65">
                  <c:v>0.208241233071145</c:v>
                </c:pt>
                <c:pt idx="66">
                  <c:v>0.209873032786049</c:v>
                </c:pt>
                <c:pt idx="67">
                  <c:v>0.211476938488733</c:v>
                </c:pt>
                <c:pt idx="68">
                  <c:v>0.213053659348998</c:v>
                </c:pt>
                <c:pt idx="69">
                  <c:v>0.214603880699006</c:v>
                </c:pt>
                <c:pt idx="70">
                  <c:v>0.216128265026514</c:v>
                </c:pt>
                <c:pt idx="71">
                  <c:v>0.217984080554424</c:v>
                </c:pt>
                <c:pt idx="72">
                  <c:v>0.220231588090863</c:v>
                </c:pt>
                <c:pt idx="73">
                  <c:v>0.222442550789311</c:v>
                </c:pt>
                <c:pt idx="74">
                  <c:v>0.224617852799075</c:v>
                </c:pt>
                <c:pt idx="75">
                  <c:v>0.226758349976682</c:v>
                </c:pt>
                <c:pt idx="76">
                  <c:v>0.228864871008613</c:v>
                </c:pt>
                <c:pt idx="77">
                  <c:v>0.230938218480986</c:v>
                </c:pt>
                <c:pt idx="78">
                  <c:v>0.232979169899104</c:v>
                </c:pt>
                <c:pt idx="79">
                  <c:v>0.234988478659576</c:v>
                </c:pt>
                <c:pt idx="80">
                  <c:v>0.236966874977579</c:v>
                </c:pt>
                <c:pt idx="81">
                  <c:v>0.238915066771643</c:v>
                </c:pt>
                <c:pt idx="82">
                  <c:v>0.240833740508222</c:v>
                </c:pt>
                <c:pt idx="83">
                  <c:v>0.24272356200816</c:v>
                </c:pt>
                <c:pt idx="84">
                  <c:v>0.244585177217054</c:v>
                </c:pt>
                <c:pt idx="85">
                  <c:v>0.246419212941372</c:v>
                </c:pt>
                <c:pt idx="86">
                  <c:v>0.248226277552098</c:v>
                </c:pt>
                <c:pt idx="87">
                  <c:v>0.250006961657557</c:v>
                </c:pt>
                <c:pt idx="88">
                  <c:v>0.251761838746995</c:v>
                </c:pt>
                <c:pt idx="89">
                  <c:v>0.253491465806369</c:v>
                </c:pt>
                <c:pt idx="90">
                  <c:v>0.255196383907752</c:v>
                </c:pt>
                <c:pt idx="91">
                  <c:v>0.256877118773654</c:v>
                </c:pt>
                <c:pt idx="92">
                  <c:v>0.258534181317502</c:v>
                </c:pt>
                <c:pt idx="93">
                  <c:v>0.260168068161435</c:v>
                </c:pt>
                <c:pt idx="94">
                  <c:v>0.261779262132537</c:v>
                </c:pt>
                <c:pt idx="95">
                  <c:v>0.263368232738519</c:v>
                </c:pt>
                <c:pt idx="96">
                  <c:v>0.264935436623872</c:v>
                </c:pt>
                <c:pt idx="97">
                  <c:v>0.266481318007383</c:v>
                </c:pt>
                <c:pt idx="98">
                  <c:v>0.268006309101927</c:v>
                </c:pt>
                <c:pt idx="99">
                  <c:v>0.269510830517351</c:v>
                </c:pt>
                <c:pt idx="100">
                  <c:v>0.270995291647235</c:v>
                </c:pt>
                <c:pt idx="101">
                  <c:v>0.2724600910403</c:v>
                </c:pt>
                <c:pt idx="102">
                  <c:v>0.27390561675714</c:v>
                </c:pt>
                <c:pt idx="103">
                  <c:v>0.275332246712976</c:v>
                </c:pt>
                <c:pt idx="104">
                  <c:v>0.276740349007047</c:v>
                </c:pt>
                <c:pt idx="105">
                  <c:v>0.27813028223926</c:v>
                </c:pt>
                <c:pt idx="106">
                  <c:v>0.279502395814649</c:v>
                </c:pt>
                <c:pt idx="107">
                  <c:v>0.280857030236212</c:v>
                </c:pt>
                <c:pt idx="108">
                  <c:v>0.282194517386616</c:v>
                </c:pt>
                <c:pt idx="109">
                  <c:v>0.283515180799278</c:v>
                </c:pt>
                <c:pt idx="110">
                  <c:v>0.284819335919283</c:v>
                </c:pt>
                <c:pt idx="111">
                  <c:v>0.286107290354567</c:v>
                </c:pt>
                <c:pt idx="112">
                  <c:v>0.28737934411781</c:v>
                </c:pt>
                <c:pt idx="113">
                  <c:v>0.288635789859419</c:v>
                </c:pt>
                <c:pt idx="114">
                  <c:v>0.289876913091983</c:v>
                </c:pt>
                <c:pt idx="115">
                  <c:v>0.291102992406577</c:v>
                </c:pt>
                <c:pt idx="116">
                  <c:v>0.292314299681237</c:v>
                </c:pt>
                <c:pt idx="117">
                  <c:v>0.293511100281948</c:v>
                </c:pt>
                <c:pt idx="118">
                  <c:v>0.29469365325646</c:v>
                </c:pt>
                <c:pt idx="119">
                  <c:v>0.295862211521215</c:v>
                </c:pt>
                <c:pt idx="120">
                  <c:v>0.297017022041678</c:v>
                </c:pt>
                <c:pt idx="121">
                  <c:v>0.298158326006347</c:v>
                </c:pt>
                <c:pt idx="122">
                  <c:v>0.299286358994682</c:v>
                </c:pt>
                <c:pt idx="123">
                  <c:v>0.300401351139221</c:v>
                </c:pt>
                <c:pt idx="124">
                  <c:v>0.301503527282099</c:v>
                </c:pt>
                <c:pt idx="125">
                  <c:v>0.302593107126202</c:v>
                </c:pt>
                <c:pt idx="126">
                  <c:v>0.303670305381166</c:v>
                </c:pt>
                <c:pt idx="127">
                  <c:v>0.304735331904437</c:v>
                </c:pt>
                <c:pt idx="128">
                  <c:v>0.305788391837558</c:v>
                </c:pt>
                <c:pt idx="129">
                  <c:v>0.306829685737907</c:v>
                </c:pt>
                <c:pt idx="130">
                  <c:v>0.307859409706029</c:v>
                </c:pt>
                <c:pt idx="131">
                  <c:v>0.308877755508758</c:v>
                </c:pt>
                <c:pt idx="132">
                  <c:v>0.309884910698271</c:v>
                </c:pt>
                <c:pt idx="133">
                  <c:v>0.310881058727242</c:v>
                </c:pt>
                <c:pt idx="134">
                  <c:v>0.311866379060246</c:v>
                </c:pt>
                <c:pt idx="135">
                  <c:v>0.312841047281542</c:v>
                </c:pt>
                <c:pt idx="136">
                  <c:v>0.313805235199383</c:v>
                </c:pt>
                <c:pt idx="137">
                  <c:v>0.31475911094698</c:v>
                </c:pt>
                <c:pt idx="138">
                  <c:v>0.315702839080241</c:v>
                </c:pt>
                <c:pt idx="139">
                  <c:v>0.316636580672409</c:v>
                </c:pt>
                <c:pt idx="140">
                  <c:v>0.317560493405712</c:v>
                </c:pt>
                <c:pt idx="141">
                  <c:v>0.318474731660132</c:v>
                </c:pt>
                <c:pt idx="142">
                  <c:v>0.319379446599403</c:v>
                </c:pt>
                <c:pt idx="143">
                  <c:v>0.320274786254328</c:v>
                </c:pt>
                <c:pt idx="144">
                  <c:v>0.321160895603532</c:v>
                </c:pt>
                <c:pt idx="145">
                  <c:v>0.322037916651719</c:v>
                </c:pt>
                <c:pt idx="146">
                  <c:v>0.322905988505537</c:v>
                </c:pt>
                <c:pt idx="147">
                  <c:v>0.323765247447133</c:v>
                </c:pt>
                <c:pt idx="148">
                  <c:v>0.324615827005481</c:v>
                </c:pt>
                <c:pt idx="149">
                  <c:v>0.325457858025554</c:v>
                </c:pt>
                <c:pt idx="150">
                  <c:v>0.326291468735426</c:v>
                </c:pt>
                <c:pt idx="151">
                  <c:v>0.327116784811369</c:v>
                </c:pt>
                <c:pt idx="152">
                  <c:v>0.327933929441016</c:v>
                </c:pt>
                <c:pt idx="153">
                  <c:v>0.328743023384656</c:v>
                </c:pt>
                <c:pt idx="154">
                  <c:v>0.329544185034732</c:v>
                </c:pt>
                <c:pt idx="155">
                  <c:v>0.330337530473587</c:v>
                </c:pt>
                <c:pt idx="156">
                  <c:v>0.33112317352954</c:v>
                </c:pt>
                <c:pt idx="157">
                  <c:v>0.33190122583133</c:v>
                </c:pt>
                <c:pt idx="158">
                  <c:v>0.332671796860987</c:v>
                </c:pt>
                <c:pt idx="159">
                  <c:v>0.333434994005192</c:v>
                </c:pt>
                <c:pt idx="160">
                  <c:v>0.334190922605168</c:v>
                </c:pt>
                <c:pt idx="161">
                  <c:v>0.334939686005143</c:v>
                </c:pt>
                <c:pt idx="162">
                  <c:v>0.335681385599459</c:v>
                </c:pt>
                <c:pt idx="163">
                  <c:v>0.336416120878334</c:v>
                </c:pt>
                <c:pt idx="164">
                  <c:v>0.337143989472361</c:v>
                </c:pt>
                <c:pt idx="165">
                  <c:v>0.337865087195745</c:v>
                </c:pt>
                <c:pt idx="166">
                  <c:v>0.338579508088357</c:v>
                </c:pt>
                <c:pt idx="167">
                  <c:v>0.339287344456614</c:v>
                </c:pt>
                <c:pt idx="168">
                  <c:v>0.339988686913235</c:v>
                </c:pt>
                <c:pt idx="169">
                  <c:v>0.340683624415914</c:v>
                </c:pt>
                <c:pt idx="170">
                  <c:v>0.341372244304933</c:v>
                </c:pt>
                <c:pt idx="171">
                  <c:v>0.342054632339752</c:v>
                </c:pt>
                <c:pt idx="172">
                  <c:v>0.342730872734618</c:v>
                </c:pt>
                <c:pt idx="173">
                  <c:v>0.343401048193207</c:v>
                </c:pt>
                <c:pt idx="174">
                  <c:v>0.344065239942345</c:v>
                </c:pt>
                <c:pt idx="175">
                  <c:v>0.344723527764823</c:v>
                </c:pt>
                <c:pt idx="176">
                  <c:v>0.34537599003135</c:v>
                </c:pt>
                <c:pt idx="177">
                  <c:v>0.346022703731653</c:v>
                </c:pt>
                <c:pt idx="178">
                  <c:v>0.346663744504759</c:v>
                </c:pt>
                <c:pt idx="179">
                  <c:v>0.347299186668494</c:v>
                </c:pt>
                <c:pt idx="180">
                  <c:v>0.347929103248196</c:v>
                </c:pt>
                <c:pt idx="181">
                  <c:v>0.348553566004698</c:v>
                </c:pt>
                <c:pt idx="182">
                  <c:v>0.349172645461574</c:v>
                </c:pt>
                <c:pt idx="183">
                  <c:v>0.349786410931696</c:v>
                </c:pt>
                <c:pt idx="184">
                  <c:v>0.350394930543099</c:v>
                </c:pt>
                <c:pt idx="185">
                  <c:v>0.350998271264192</c:v>
                </c:pt>
                <c:pt idx="186">
                  <c:v>0.351596498928327</c:v>
                </c:pt>
                <c:pt idx="187">
                  <c:v>0.352189678257743</c:v>
                </c:pt>
                <c:pt idx="188">
                  <c:v>0.352777872886912</c:v>
                </c:pt>
                <c:pt idx="189">
                  <c:v>0.353361145385294</c:v>
                </c:pt>
                <c:pt idx="190">
                  <c:v>0.353939557279521</c:v>
                </c:pt>
                <c:pt idx="191">
                  <c:v>0.354513169075042</c:v>
                </c:pt>
                <c:pt idx="192">
                  <c:v>0.355082040277211</c:v>
                </c:pt>
                <c:pt idx="193">
                  <c:v>0.355646229411873</c:v>
                </c:pt>
                <c:pt idx="194">
                  <c:v>0.356205794045431</c:v>
                </c:pt>
                <c:pt idx="195">
                  <c:v>0.356760790804429</c:v>
                </c:pt>
                <c:pt idx="196">
                  <c:v>0.357311275394655</c:v>
                </c:pt>
                <c:pt idx="197">
                  <c:v>0.357857302619778</c:v>
                </c:pt>
                <c:pt idx="198">
                  <c:v>0.358398926399537</c:v>
                </c:pt>
                <c:pt idx="199">
                  <c:v>0.358936199787491</c:v>
                </c:pt>
                <c:pt idx="200">
                  <c:v>0.3594691749883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40494"/>
        <c:axId val="60887331"/>
      </c:lineChart>
      <c:catAx>
        <c:axId val="7501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1445"/>
        <c:crossesAt val="0"/>
        <c:auto val="1"/>
        <c:lblAlgn val="ctr"/>
        <c:lblOffset val="100"/>
        <c:noMultiLvlLbl val="0"/>
      </c:catAx>
      <c:valAx>
        <c:axId val="45771445"/>
        <c:scaling>
          <c:orientation val="minMax"/>
          <c:max val="0.6"/>
          <c:min val="-0.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39"/>
        <c:crossesAt val="1"/>
        <c:crossBetween val="midCat"/>
        <c:majorUnit val="0.1"/>
      </c:valAx>
      <c:catAx>
        <c:axId val="122139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47009"/>
        <c:auto val="1"/>
        <c:lblAlgn val="ctr"/>
        <c:lblOffset val="100"/>
        <c:noMultiLvlLbl val="0"/>
      </c:catAx>
      <c:catAx>
        <c:axId val="978404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87331"/>
        <c:auto val="1"/>
        <c:lblAlgn val="ctr"/>
        <c:lblOffset val="100"/>
        <c:noMultiLvlLbl val="0"/>
      </c:catAx>
      <c:valAx>
        <c:axId val="49647009"/>
        <c:scaling>
          <c:orientation val="minMax"/>
          <c:max val="0.6"/>
          <c:min val="-0.2"/>
        </c:scaling>
        <c:delete val="0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3977"/>
        <c:crosses val="max"/>
        <c:crossBetween val="midCat"/>
        <c:majorUnit val="0.1"/>
      </c:valAx>
      <c:valAx>
        <c:axId val="60887331"/>
        <c:scaling>
          <c:orientation val="minMax"/>
          <c:max val="0.6"/>
          <c:min val="-0.2"/>
        </c:scaling>
        <c:delete val="1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494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471131195615595"/>
          <c:y val="0.809480775550444"/>
          <c:w val="0.946348733233979"/>
          <c:h val="0.179674663161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15809743886"/>
          <c:y val="0.0341767992113046"/>
          <c:w val="0.963316002310803"/>
          <c:h val="0.768485047650345"/>
        </c:manualLayout>
      </c:layout>
      <c:areaChart>
        <c:grouping val="stacked"/>
        <c:ser>
          <c:idx val="0"/>
          <c:order val="0"/>
          <c:tx>
            <c:strRef>
              <c:f>netherl11_final!$AF$2</c:f>
              <c:strCache>
                <c:ptCount val="1"/>
                <c:pt idx="0">
                  <c:v>employer SSC as % of total labour costs</c:v>
                </c:pt>
              </c:strCache>
            </c:strRef>
          </c:tx>
          <c:spPr>
            <a:solidFill>
              <a:srgbClr val="95b3d7"/>
            </a:solidFill>
            <a:ln w="12600">
              <a:solidFill>
                <a:srgbClr val="99cc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herl11_final!$P$806:$P$1006</c:f>
              <c:strCache>
                <c:ptCount val="20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.0000000000001</c:v>
                </c:pt>
                <c:pt idx="32">
                  <c:v>82.0000000000001</c:v>
                </c:pt>
                <c:pt idx="33">
                  <c:v>83.0000000000001</c:v>
                </c:pt>
                <c:pt idx="34">
                  <c:v>84.0000000000001</c:v>
                </c:pt>
                <c:pt idx="35">
                  <c:v>85.0000000000001</c:v>
                </c:pt>
                <c:pt idx="36">
                  <c:v>86.0000000000001</c:v>
                </c:pt>
                <c:pt idx="37">
                  <c:v>87.0000000000001</c:v>
                </c:pt>
                <c:pt idx="38">
                  <c:v>88.0000000000001</c:v>
                </c:pt>
                <c:pt idx="39">
                  <c:v>89.0000000000001</c:v>
                </c:pt>
                <c:pt idx="40">
                  <c:v>90.0000000000001</c:v>
                </c:pt>
                <c:pt idx="41">
                  <c:v>91.0000000000001</c:v>
                </c:pt>
                <c:pt idx="42">
                  <c:v>92.0000000000001</c:v>
                </c:pt>
                <c:pt idx="43">
                  <c:v>93.0000000000001</c:v>
                </c:pt>
                <c:pt idx="44">
                  <c:v>94.0000000000001</c:v>
                </c:pt>
                <c:pt idx="45">
                  <c:v>95.0000000000001</c:v>
                </c:pt>
                <c:pt idx="46">
                  <c:v>96.0000000000001</c:v>
                </c:pt>
                <c:pt idx="47">
                  <c:v>97.0000000000001</c:v>
                </c:pt>
                <c:pt idx="48">
                  <c:v>98.0000000000001</c:v>
                </c:pt>
                <c:pt idx="49">
                  <c:v>99.0000000000001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  <c:pt idx="200">
                  <c:v>249.999999999999</c:v>
                </c:pt>
              </c:strCache>
            </c:strRef>
          </c:cat>
          <c:val>
            <c:numRef>
              <c:f>netherl11_final!$AF$806:$AF$1006</c:f>
              <c:numCache>
                <c:formatCode>General</c:formatCode>
                <c:ptCount val="201"/>
                <c:pt idx="0">
                  <c:v>0.0808113551177208</c:v>
                </c:pt>
                <c:pt idx="1">
                  <c:v>0.0812613949080886</c:v>
                </c:pt>
                <c:pt idx="2">
                  <c:v>0.0816937100855378</c:v>
                </c:pt>
                <c:pt idx="3">
                  <c:v>0.0821093275419872</c:v>
                </c:pt>
                <c:pt idx="4">
                  <c:v>0.0825091963470087</c:v>
                </c:pt>
                <c:pt idx="5">
                  <c:v>0.0828941949828973</c:v>
                </c:pt>
                <c:pt idx="6">
                  <c:v>0.0832651377873097</c:v>
                </c:pt>
                <c:pt idx="7">
                  <c:v>0.083622780702915</c:v>
                </c:pt>
                <c:pt idx="8">
                  <c:v>0.0839678264194874</c:v>
                </c:pt>
                <c:pt idx="9">
                  <c:v>0.0843009289820459</c:v>
                </c:pt>
                <c:pt idx="10">
                  <c:v>0.0846226979286266</c:v>
                </c:pt>
                <c:pt idx="11">
                  <c:v>0.0849337020127633</c:v>
                </c:pt>
                <c:pt idx="12">
                  <c:v>0.0852344725585064</c:v>
                </c:pt>
                <c:pt idx="13">
                  <c:v>0.0855255064896131</c:v>
                </c:pt>
                <c:pt idx="14">
                  <c:v>0.0858072690692374</c:v>
                </c:pt>
                <c:pt idx="15">
                  <c:v>0.0860801963818958</c:v>
                </c:pt>
                <c:pt idx="16">
                  <c:v>0.0863446975855528</c:v>
                </c:pt>
                <c:pt idx="17">
                  <c:v>0.0866011569582928</c:v>
                </c:pt>
                <c:pt idx="18">
                  <c:v>0.0868499357611063</c:v>
                </c:pt>
                <c:pt idx="19">
                  <c:v>0.0870913739357835</c:v>
                </c:pt>
                <c:pt idx="20">
                  <c:v>0.0873257916546946</c:v>
                </c:pt>
                <c:pt idx="21">
                  <c:v>0.0875534907373166</c:v>
                </c:pt>
                <c:pt idx="22">
                  <c:v>0.0877747559466832</c:v>
                </c:pt>
                <c:pt idx="23">
                  <c:v>0.0879898561774677</c:v>
                </c:pt>
                <c:pt idx="24">
                  <c:v>0.088199045546123</c:v>
                </c:pt>
                <c:pt idx="25">
                  <c:v>0.0884025643923688</c:v>
                </c:pt>
                <c:pt idx="26">
                  <c:v>0.0886006402003264</c:v>
                </c:pt>
                <c:pt idx="27">
                  <c:v>0.0887934884467218</c:v>
                </c:pt>
                <c:pt idx="28">
                  <c:v>0.0889813133828073</c:v>
                </c:pt>
                <c:pt idx="29">
                  <c:v>0.0891643087559662</c:v>
                </c:pt>
                <c:pt idx="30">
                  <c:v>0.0893426584763593</c:v>
                </c:pt>
                <c:pt idx="31">
                  <c:v>0.0895165372334373</c:v>
                </c:pt>
                <c:pt idx="32">
                  <c:v>0.0896861110666601</c:v>
                </c:pt>
                <c:pt idx="33">
                  <c:v>0.0898515378943462</c:v>
                </c:pt>
                <c:pt idx="34">
                  <c:v>0.09001296800419</c:v>
                </c:pt>
                <c:pt idx="35">
                  <c:v>0.0901705445086513</c:v>
                </c:pt>
                <c:pt idx="36">
                  <c:v>0.090324403768116</c:v>
                </c:pt>
                <c:pt idx="37">
                  <c:v>0.0904746757844599</c:v>
                </c:pt>
                <c:pt idx="38">
                  <c:v>0.0906214845674005</c:v>
                </c:pt>
                <c:pt idx="39">
                  <c:v>0.0907649484758089</c:v>
                </c:pt>
                <c:pt idx="40">
                  <c:v>0.0909051805359548</c:v>
                </c:pt>
                <c:pt idx="41">
                  <c:v>0.091042288738484</c:v>
                </c:pt>
                <c:pt idx="42">
                  <c:v>0.091176376315767</c:v>
                </c:pt>
                <c:pt idx="43">
                  <c:v>0.0913075420011173</c:v>
                </c:pt>
                <c:pt idx="44">
                  <c:v>0.0914358802712463</c:v>
                </c:pt>
                <c:pt idx="45">
                  <c:v>0.091561481573206</c:v>
                </c:pt>
                <c:pt idx="46">
                  <c:v>0.0916844325369656</c:v>
                </c:pt>
                <c:pt idx="47">
                  <c:v>0.0918048161746722</c:v>
                </c:pt>
                <c:pt idx="48">
                  <c:v>0.0919227120675571</c:v>
                </c:pt>
                <c:pt idx="49">
                  <c:v>0.0920381965413747</c:v>
                </c:pt>
                <c:pt idx="50">
                  <c:v>0.0921513428311839</c:v>
                </c:pt>
                <c:pt idx="51">
                  <c:v>0.0922622212362219</c:v>
                </c:pt>
                <c:pt idx="52">
                  <c:v>0.0923708992655569</c:v>
                </c:pt>
                <c:pt idx="53">
                  <c:v>0.0924774417751553</c:v>
                </c:pt>
                <c:pt idx="54">
                  <c:v>0.0925819110969468</c:v>
                </c:pt>
                <c:pt idx="55">
                  <c:v>0.0926843671604282</c:v>
                </c:pt>
                <c:pt idx="56">
                  <c:v>0.0927848676073032</c:v>
                </c:pt>
                <c:pt idx="57">
                  <c:v>0.0928834678996209</c:v>
                </c:pt>
                <c:pt idx="58">
                  <c:v>0.0929802214218371</c:v>
                </c:pt>
                <c:pt idx="59">
                  <c:v>0.093075179577194</c:v>
                </c:pt>
                <c:pt idx="60">
                  <c:v>0.0931683918787849</c:v>
                </c:pt>
                <c:pt idx="61">
                  <c:v>0.0932599060356405</c:v>
                </c:pt>
                <c:pt idx="62">
                  <c:v>0.0931665941660947</c:v>
                </c:pt>
                <c:pt idx="63">
                  <c:v>0.0924183083684237</c:v>
                </c:pt>
                <c:pt idx="64">
                  <c:v>0.0916819468075769</c:v>
                </c:pt>
                <c:pt idx="65">
                  <c:v>0.0909572267103024</c:v>
                </c:pt>
                <c:pt idx="66">
                  <c:v>0.0902438741742005</c:v>
                </c:pt>
                <c:pt idx="67">
                  <c:v>0.0895416238225714</c:v>
                </c:pt>
                <c:pt idx="68">
                  <c:v>0.0888502184752553</c:v>
                </c:pt>
                <c:pt idx="69">
                  <c:v>0.0881694088346043</c:v>
                </c:pt>
                <c:pt idx="70">
                  <c:v>0.0874989531857829</c:v>
                </c:pt>
                <c:pt idx="71">
                  <c:v>0.0868386171106382</c:v>
                </c:pt>
                <c:pt idx="72">
                  <c:v>0.08618817321443</c:v>
                </c:pt>
                <c:pt idx="73">
                  <c:v>0.0855474008647499</c:v>
                </c:pt>
                <c:pt idx="74">
                  <c:v>0.0849160859420015</c:v>
                </c:pt>
                <c:pt idx="75">
                  <c:v>0.0842940206008474</c:v>
                </c:pt>
                <c:pt idx="76">
                  <c:v>0.0836810030420655</c:v>
                </c:pt>
                <c:pt idx="77">
                  <c:v>0.0830768372942882</c:v>
                </c:pt>
                <c:pt idx="78">
                  <c:v>0.0824813330051288</c:v>
                </c:pt>
                <c:pt idx="79">
                  <c:v>0.0818943052412272</c:v>
                </c:pt>
                <c:pt idx="80">
                  <c:v>0.0813155742967741</c:v>
                </c:pt>
                <c:pt idx="81">
                  <c:v>0.0807449655100966</c:v>
                </c:pt>
                <c:pt idx="82">
                  <c:v>0.0801823090879127</c:v>
                </c:pt>
                <c:pt idx="83">
                  <c:v>0.0796274399368826</c:v>
                </c:pt>
                <c:pt idx="84">
                  <c:v>0.0790801975021058</c:v>
                </c:pt>
                <c:pt idx="85">
                  <c:v>0.0785404256122333</c:v>
                </c:pt>
                <c:pt idx="86">
                  <c:v>0.0780079723308787</c:v>
                </c:pt>
                <c:pt idx="87">
                  <c:v>0.0774826898140339</c:v>
                </c:pt>
                <c:pt idx="88">
                  <c:v>0.0769644341732058</c:v>
                </c:pt>
                <c:pt idx="89">
                  <c:v>0.0764530653440101</c:v>
                </c:pt>
                <c:pt idx="90">
                  <c:v>0.0759484469599687</c:v>
                </c:pt>
                <c:pt idx="91">
                  <c:v>0.0754504462312717</c:v>
                </c:pt>
                <c:pt idx="92">
                  <c:v>0.0749589338282794</c:v>
                </c:pt>
                <c:pt idx="93">
                  <c:v>0.0744737837695469</c:v>
                </c:pt>
                <c:pt idx="94">
                  <c:v>0.0739948733141698</c:v>
                </c:pt>
                <c:pt idx="95">
                  <c:v>0.0735220828582576</c:v>
                </c:pt>
                <c:pt idx="96">
                  <c:v>0.0730552958353492</c:v>
                </c:pt>
                <c:pt idx="97">
                  <c:v>0.0725943986206</c:v>
                </c:pt>
                <c:pt idx="98">
                  <c:v>0.0721392804385714</c:v>
                </c:pt>
                <c:pt idx="99">
                  <c:v>0.0716898332744681</c:v>
                </c:pt>
                <c:pt idx="100">
                  <c:v>0.0712459517886731</c:v>
                </c:pt>
                <c:pt idx="101">
                  <c:v>0.0708075332344374</c:v>
                </c:pt>
                <c:pt idx="102">
                  <c:v>0.0703744773785914</c:v>
                </c:pt>
                <c:pt idx="103">
                  <c:v>0.0699466864251466</c:v>
                </c:pt>
                <c:pt idx="104">
                  <c:v>0.0695240649416682</c:v>
                </c:pt>
                <c:pt idx="105">
                  <c:v>0.0691065197883004</c:v>
                </c:pt>
                <c:pt idx="106">
                  <c:v>0.0686939600493336</c:v>
                </c:pt>
                <c:pt idx="107">
                  <c:v>0.0682862969672091</c:v>
                </c:pt>
                <c:pt idx="108">
                  <c:v>0.0678834438788588</c:v>
                </c:pt>
                <c:pt idx="109">
                  <c:v>0.0674853161542862</c:v>
                </c:pt>
                <c:pt idx="110">
                  <c:v>0.0670918311372948</c:v>
                </c:pt>
                <c:pt idx="111">
                  <c:v>0.0667029080882795</c:v>
                </c:pt>
                <c:pt idx="112">
                  <c:v>0.0663184681289948</c:v>
                </c:pt>
                <c:pt idx="113">
                  <c:v>0.0659384341892234</c:v>
                </c:pt>
                <c:pt idx="114">
                  <c:v>0.0655627309552669</c:v>
                </c:pt>
                <c:pt idx="115">
                  <c:v>0.0651912848201883</c:v>
                </c:pt>
                <c:pt idx="116">
                  <c:v>0.0648240238357358</c:v>
                </c:pt>
                <c:pt idx="117">
                  <c:v>0.0644608776658828</c:v>
                </c:pt>
                <c:pt idx="118">
                  <c:v>0.0641017775419209</c:v>
                </c:pt>
                <c:pt idx="119">
                  <c:v>0.0637466562190456</c:v>
                </c:pt>
                <c:pt idx="120">
                  <c:v>0.0633954479343767</c:v>
                </c:pt>
                <c:pt idx="121">
                  <c:v>0.0630480883663592</c:v>
                </c:pt>
                <c:pt idx="122">
                  <c:v>0.0627045145954919</c:v>
                </c:pt>
                <c:pt idx="123">
                  <c:v>0.0623646650663324</c:v>
                </c:pt>
                <c:pt idx="124">
                  <c:v>0.0620284795507314</c:v>
                </c:pt>
                <c:pt idx="125">
                  <c:v>0.0616958991122498</c:v>
                </c:pt>
                <c:pt idx="126">
                  <c:v>0.0613668660717142</c:v>
                </c:pt>
                <c:pt idx="127">
                  <c:v>0.0610413239738692</c:v>
                </c:pt>
                <c:pt idx="128">
                  <c:v>0.0607192175550847</c:v>
                </c:pt>
                <c:pt idx="129">
                  <c:v>0.0604004927120809</c:v>
                </c:pt>
                <c:pt idx="130">
                  <c:v>0.0600850964716335</c:v>
                </c:pt>
                <c:pt idx="131">
                  <c:v>0.0597729769612218</c:v>
                </c:pt>
                <c:pt idx="132">
                  <c:v>0.0594640833805883</c:v>
                </c:pt>
                <c:pt idx="133">
                  <c:v>0.059158365974175</c:v>
                </c:pt>
                <c:pt idx="134">
                  <c:v>0.0588557760044053</c:v>
                </c:pt>
                <c:pt idx="135">
                  <c:v>0.0585562657257827</c:v>
                </c:pt>
                <c:pt idx="136">
                  <c:v>0.0582597883597748</c:v>
                </c:pt>
                <c:pt idx="137">
                  <c:v>0.0579662980704583</c:v>
                </c:pt>
                <c:pt idx="138">
                  <c:v>0.0576757499408947</c:v>
                </c:pt>
                <c:pt idx="139">
                  <c:v>0.0573880999502144</c:v>
                </c:pt>
                <c:pt idx="140">
                  <c:v>0.0571033049513819</c:v>
                </c:pt>
                <c:pt idx="141">
                  <c:v>0.0568213226496207</c:v>
                </c:pt>
                <c:pt idx="142">
                  <c:v>0.0565421115814741</c:v>
                </c:pt>
                <c:pt idx="143">
                  <c:v>0.0562656310944796</c:v>
                </c:pt>
                <c:pt idx="144">
                  <c:v>0.0559918413274381</c:v>
                </c:pt>
                <c:pt idx="145">
                  <c:v>0.0557207031912551</c:v>
                </c:pt>
                <c:pt idx="146">
                  <c:v>0.0554521783503363</c:v>
                </c:pt>
                <c:pt idx="147">
                  <c:v>0.055186229204519</c:v>
                </c:pt>
                <c:pt idx="148">
                  <c:v>0.0549228188715204</c:v>
                </c:pt>
                <c:pt idx="149">
                  <c:v>0.0546619111698864</c:v>
                </c:pt>
                <c:pt idx="150">
                  <c:v>0.054403470602424</c:v>
                </c:pt>
                <c:pt idx="151">
                  <c:v>0.0541474623401016</c:v>
                </c:pt>
                <c:pt idx="152">
                  <c:v>0.0538938522064016</c:v>
                </c:pt>
                <c:pt idx="153">
                  <c:v>0.053642606662111</c:v>
                </c:pt>
                <c:pt idx="154">
                  <c:v>0.053393692790535</c:v>
                </c:pt>
                <c:pt idx="155">
                  <c:v>0.0531470782831205</c:v>
                </c:pt>
                <c:pt idx="156">
                  <c:v>0.0529027314254765</c:v>
                </c:pt>
                <c:pt idx="157">
                  <c:v>0.0526606210837781</c:v>
                </c:pt>
                <c:pt idx="158">
                  <c:v>0.0524207166915418</c:v>
                </c:pt>
                <c:pt idx="159">
                  <c:v>0.0521829882367616</c:v>
                </c:pt>
                <c:pt idx="160">
                  <c:v>0.0519474062493925</c:v>
                </c:pt>
                <c:pt idx="161">
                  <c:v>0.051713941789172</c:v>
                </c:pt>
                <c:pt idx="162">
                  <c:v>0.0514825664337689</c:v>
                </c:pt>
                <c:pt idx="163">
                  <c:v>0.0512532522672479</c:v>
                </c:pt>
                <c:pt idx="164">
                  <c:v>0.051025971868842</c:v>
                </c:pt>
                <c:pt idx="165">
                  <c:v>0.0508006983020217</c:v>
                </c:pt>
                <c:pt idx="166">
                  <c:v>0.050577405103853</c:v>
                </c:pt>
                <c:pt idx="167">
                  <c:v>0.0503560662746344</c:v>
                </c:pt>
                <c:pt idx="168">
                  <c:v>0.0501366562678049</c:v>
                </c:pt>
                <c:pt idx="169">
                  <c:v>0.0499191499801151</c:v>
                </c:pt>
                <c:pt idx="170">
                  <c:v>0.0497035227420523</c:v>
                </c:pt>
                <c:pt idx="171">
                  <c:v>0.0494897503085134</c:v>
                </c:pt>
                <c:pt idx="172">
                  <c:v>0.049277808849717</c:v>
                </c:pt>
                <c:pt idx="173">
                  <c:v>0.0490676749423484</c:v>
                </c:pt>
                <c:pt idx="174">
                  <c:v>0.0488593255609296</c:v>
                </c:pt>
                <c:pt idx="175">
                  <c:v>0.0486527380694088</c:v>
                </c:pt>
                <c:pt idx="176">
                  <c:v>0.0484478902129625</c:v>
                </c:pt>
                <c:pt idx="177">
                  <c:v>0.0482447601100031</c:v>
                </c:pt>
                <c:pt idx="178">
                  <c:v>0.048043326244387</c:v>
                </c:pt>
                <c:pt idx="179">
                  <c:v>0.047843567457818</c:v>
                </c:pt>
                <c:pt idx="180">
                  <c:v>0.0476454629424377</c:v>
                </c:pt>
                <c:pt idx="181">
                  <c:v>0.0474489922336008</c:v>
                </c:pt>
                <c:pt idx="182">
                  <c:v>0.0472541352028277</c:v>
                </c:pt>
                <c:pt idx="183">
                  <c:v>0.04706087205093</c:v>
                </c:pt>
                <c:pt idx="184">
                  <c:v>0.0468691833013041</c:v>
                </c:pt>
                <c:pt idx="185">
                  <c:v>0.0466790497933883</c:v>
                </c:pt>
                <c:pt idx="186">
                  <c:v>0.0464904526762782</c:v>
                </c:pt>
                <c:pt idx="187">
                  <c:v>0.0463033734024961</c:v>
                </c:pt>
                <c:pt idx="188">
                  <c:v>0.0461177937219108</c:v>
                </c:pt>
                <c:pt idx="189">
                  <c:v>0.0459336956758027</c:v>
                </c:pt>
                <c:pt idx="190">
                  <c:v>0.0457510615910701</c:v>
                </c:pt>
                <c:pt idx="191">
                  <c:v>0.0455698740745738</c:v>
                </c:pt>
                <c:pt idx="192">
                  <c:v>0.0453901160076157</c:v>
                </c:pt>
                <c:pt idx="193">
                  <c:v>0.0452117705405463</c:v>
                </c:pt>
                <c:pt idx="194">
                  <c:v>0.0450348210875004</c:v>
                </c:pt>
                <c:pt idx="195">
                  <c:v>0.0448592513212549</c:v>
                </c:pt>
                <c:pt idx="196">
                  <c:v>0.0446850451682072</c:v>
                </c:pt>
                <c:pt idx="197">
                  <c:v>0.0445121868034689</c:v>
                </c:pt>
                <c:pt idx="198">
                  <c:v>0.0443406606460745</c:v>
                </c:pt>
                <c:pt idx="199">
                  <c:v>0.0441704513542995</c:v>
                </c:pt>
                <c:pt idx="200">
                  <c:v>0.0440015438210857</c:v>
                </c:pt>
              </c:numCache>
            </c:numRef>
          </c:val>
        </c:ser>
        <c:ser>
          <c:idx val="1"/>
          <c:order val="1"/>
          <c:tx>
            <c:strRef>
              <c:f>netherl11_final!$AE$2</c:f>
              <c:strCache>
                <c:ptCount val="1"/>
                <c:pt idx="0">
                  <c:v>employee SSC as % of total labour costs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c0c0c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herl11_final!$P$806:$P$1006</c:f>
              <c:strCache>
                <c:ptCount val="20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.0000000000001</c:v>
                </c:pt>
                <c:pt idx="32">
                  <c:v>82.0000000000001</c:v>
                </c:pt>
                <c:pt idx="33">
                  <c:v>83.0000000000001</c:v>
                </c:pt>
                <c:pt idx="34">
                  <c:v>84.0000000000001</c:v>
                </c:pt>
                <c:pt idx="35">
                  <c:v>85.0000000000001</c:v>
                </c:pt>
                <c:pt idx="36">
                  <c:v>86.0000000000001</c:v>
                </c:pt>
                <c:pt idx="37">
                  <c:v>87.0000000000001</c:v>
                </c:pt>
                <c:pt idx="38">
                  <c:v>88.0000000000001</c:v>
                </c:pt>
                <c:pt idx="39">
                  <c:v>89.0000000000001</c:v>
                </c:pt>
                <c:pt idx="40">
                  <c:v>90.0000000000001</c:v>
                </c:pt>
                <c:pt idx="41">
                  <c:v>91.0000000000001</c:v>
                </c:pt>
                <c:pt idx="42">
                  <c:v>92.0000000000001</c:v>
                </c:pt>
                <c:pt idx="43">
                  <c:v>93.0000000000001</c:v>
                </c:pt>
                <c:pt idx="44">
                  <c:v>94.0000000000001</c:v>
                </c:pt>
                <c:pt idx="45">
                  <c:v>95.0000000000001</c:v>
                </c:pt>
                <c:pt idx="46">
                  <c:v>96.0000000000001</c:v>
                </c:pt>
                <c:pt idx="47">
                  <c:v>97.0000000000001</c:v>
                </c:pt>
                <c:pt idx="48">
                  <c:v>98.0000000000001</c:v>
                </c:pt>
                <c:pt idx="49">
                  <c:v>99.0000000000001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  <c:pt idx="200">
                  <c:v>249.999999999999</c:v>
                </c:pt>
              </c:strCache>
            </c:strRef>
          </c:cat>
          <c:val>
            <c:numRef>
              <c:f>netherl11_final!$AE$806:$AE$1006</c:f>
              <c:numCache>
                <c:formatCode>General</c:formatCode>
                <c:ptCount val="201"/>
                <c:pt idx="0">
                  <c:v>0.107095127083974</c:v>
                </c:pt>
                <c:pt idx="1">
                  <c:v>0.110666737222006</c:v>
                </c:pt>
                <c:pt idx="2">
                  <c:v>0.114097681115526</c:v>
                </c:pt>
                <c:pt idx="3">
                  <c:v>0.117396108394111</c:v>
                </c:pt>
                <c:pt idx="4">
                  <c:v>0.120569551072881</c:v>
                </c:pt>
                <c:pt idx="5">
                  <c:v>0.123624980971523</c:v>
                </c:pt>
                <c:pt idx="6">
                  <c:v>0.126568860844427</c:v>
                </c:pt>
                <c:pt idx="7">
                  <c:v>0.129407190011116</c:v>
                </c:pt>
                <c:pt idx="8">
                  <c:v>0.132145545164974</c:v>
                </c:pt>
                <c:pt idx="9">
                  <c:v>0.134789116944408</c:v>
                </c:pt>
                <c:pt idx="10">
                  <c:v>0.137342742771076</c:v>
                </c:pt>
                <c:pt idx="11">
                  <c:v>0.139810936392277</c:v>
                </c:pt>
                <c:pt idx="12">
                  <c:v>0.142197914507079</c:v>
                </c:pt>
                <c:pt idx="13">
                  <c:v>0.144507620806609</c:v>
                </c:pt>
                <c:pt idx="14">
                  <c:v>0.146743747716815</c:v>
                </c:pt>
                <c:pt idx="15">
                  <c:v>0.148909756095851</c:v>
                </c:pt>
                <c:pt idx="16">
                  <c:v>0.151008893107117</c:v>
                </c:pt>
                <c:pt idx="17">
                  <c:v>0.153044208462062</c:v>
                </c:pt>
                <c:pt idx="18">
                  <c:v>0.155018569203654</c:v>
                </c:pt>
                <c:pt idx="19">
                  <c:v>0.156934673181216</c:v>
                </c:pt>
                <c:pt idx="20">
                  <c:v>0.157726763028394</c:v>
                </c:pt>
                <c:pt idx="21">
                  <c:v>0.155466462999114</c:v>
                </c:pt>
                <c:pt idx="22">
                  <c:v>0.153270030086646</c:v>
                </c:pt>
                <c:pt idx="23">
                  <c:v>0.151134795054771</c:v>
                </c:pt>
                <c:pt idx="24">
                  <c:v>0.149058235366205</c:v>
                </c:pt>
                <c:pt idx="25">
                  <c:v>0.147037965241129</c:v>
                </c:pt>
                <c:pt idx="26">
                  <c:v>0.145071726513372</c:v>
                </c:pt>
                <c:pt idx="27">
                  <c:v>0.143157380210547</c:v>
                </c:pt>
                <c:pt idx="28">
                  <c:v>0.141292898792155</c:v>
                </c:pt>
                <c:pt idx="29">
                  <c:v>0.139476358986435</c:v>
                </c:pt>
                <c:pt idx="30">
                  <c:v>0.137705935172757</c:v>
                </c:pt>
                <c:pt idx="31">
                  <c:v>0.135979893261702</c:v>
                </c:pt>
                <c:pt idx="32">
                  <c:v>0.134296585029693</c:v>
                </c:pt>
                <c:pt idx="33">
                  <c:v>0.132654442869273</c:v>
                </c:pt>
                <c:pt idx="34">
                  <c:v>0.131051974919886</c:v>
                </c:pt>
                <c:pt idx="35">
                  <c:v>0.129487760547364</c:v>
                </c:pt>
                <c:pt idx="36">
                  <c:v>0.127960446143333</c:v>
                </c:pt>
                <c:pt idx="37">
                  <c:v>0.126468741218435</c:v>
                </c:pt>
                <c:pt idx="38">
                  <c:v>0.125011414765654</c:v>
                </c:pt>
                <c:pt idx="39">
                  <c:v>0.123587291872219</c:v>
                </c:pt>
                <c:pt idx="40">
                  <c:v>0.122195250560485</c:v>
                </c:pt>
                <c:pt idx="41">
                  <c:v>0.120834218839924</c:v>
                </c:pt>
                <c:pt idx="42">
                  <c:v>0.11950317195397</c:v>
                </c:pt>
                <c:pt idx="43">
                  <c:v>0.118201129806834</c:v>
                </c:pt>
                <c:pt idx="44">
                  <c:v>0.116935899026371</c:v>
                </c:pt>
                <c:pt idx="45">
                  <c:v>0.115795793546295</c:v>
                </c:pt>
                <c:pt idx="46">
                  <c:v>0.114679745660039</c:v>
                </c:pt>
                <c:pt idx="47">
                  <c:v>0.113587001851501</c:v>
                </c:pt>
                <c:pt idx="48">
                  <c:v>0.11251683974761</c:v>
                </c:pt>
                <c:pt idx="49">
                  <c:v>0.111468566525845</c:v>
                </c:pt>
                <c:pt idx="50">
                  <c:v>0.110441517418479</c:v>
                </c:pt>
                <c:pt idx="51">
                  <c:v>0.109435054306763</c:v>
                </c:pt>
                <c:pt idx="52">
                  <c:v>0.108448564398812</c:v>
                </c:pt>
                <c:pt idx="53">
                  <c:v>0.10748145898542</c:v>
                </c:pt>
                <c:pt idx="54">
                  <c:v>0.106533172268515</c:v>
                </c:pt>
                <c:pt idx="55">
                  <c:v>0.105603160257337</c:v>
                </c:pt>
                <c:pt idx="56">
                  <c:v>0.104690899727831</c:v>
                </c:pt>
                <c:pt idx="57">
                  <c:v>0.103795887241061</c:v>
                </c:pt>
                <c:pt idx="58">
                  <c:v>0.102917638216773</c:v>
                </c:pt>
                <c:pt idx="59">
                  <c:v>0.101971772482556</c:v>
                </c:pt>
                <c:pt idx="60">
                  <c:v>0.101034371148504</c:v>
                </c:pt>
                <c:pt idx="61">
                  <c:v>0.100114047422375</c:v>
                </c:pt>
                <c:pt idx="62">
                  <c:v>0.0992303826644065</c:v>
                </c:pt>
                <c:pt idx="63">
                  <c:v>0.0984333943585675</c:v>
                </c:pt>
                <c:pt idx="64">
                  <c:v>0.0976491063837175</c:v>
                </c:pt>
                <c:pt idx="65">
                  <c:v>0.0968772175621843</c:v>
                </c:pt>
                <c:pt idx="66">
                  <c:v>0.0961174361645106</c:v>
                </c:pt>
                <c:pt idx="67">
                  <c:v>0.0953694795418381</c:v>
                </c:pt>
                <c:pt idx="68">
                  <c:v>0.0946330737753239</c:v>
                </c:pt>
                <c:pt idx="69">
                  <c:v>0.0939079533416739</c:v>
                </c:pt>
                <c:pt idx="70">
                  <c:v>0.0931938607939368</c:v>
                </c:pt>
                <c:pt idx="71">
                  <c:v>0.0924905464567517</c:v>
                </c:pt>
                <c:pt idx="72">
                  <c:v>0.0917977681352924</c:v>
                </c:pt>
                <c:pt idx="73">
                  <c:v>0.0911152908371938</c:v>
                </c:pt>
                <c:pt idx="74">
                  <c:v>0.0904428865067918</c:v>
                </c:pt>
                <c:pt idx="75">
                  <c:v>0.0897803337710448</c:v>
                </c:pt>
                <c:pt idx="76">
                  <c:v>0.0891274176965398</c:v>
                </c:pt>
                <c:pt idx="77">
                  <c:v>0.0884839295570271</c:v>
                </c:pt>
                <c:pt idx="78">
                  <c:v>0.0878496666109519</c:v>
                </c:pt>
                <c:pt idx="79">
                  <c:v>0.0872244318884854</c:v>
                </c:pt>
                <c:pt idx="80">
                  <c:v>0.0866080339875872</c:v>
                </c:pt>
                <c:pt idx="81">
                  <c:v>0.0860002868786531</c:v>
                </c:pt>
                <c:pt idx="82">
                  <c:v>0.0854010097173312</c:v>
                </c:pt>
                <c:pt idx="83">
                  <c:v>0.0848100266651093</c:v>
                </c:pt>
                <c:pt idx="84">
                  <c:v>0.0842271667173013</c:v>
                </c:pt>
                <c:pt idx="85">
                  <c:v>0.0836522635380775</c:v>
                </c:pt>
                <c:pt idx="86">
                  <c:v>0.0830851553022055</c:v>
                </c:pt>
                <c:pt idx="87">
                  <c:v>0.0825256845431853</c:v>
                </c:pt>
                <c:pt idx="88">
                  <c:v>0.0819736980074783</c:v>
                </c:pt>
                <c:pt idx="89">
                  <c:v>0.0814290465145486</c:v>
                </c:pt>
                <c:pt idx="90">
                  <c:v>0.0808915848224462</c:v>
                </c:pt>
                <c:pt idx="91">
                  <c:v>0.0803611714986786</c:v>
                </c:pt>
                <c:pt idx="92">
                  <c:v>0.0798376687961296</c:v>
                </c:pt>
                <c:pt idx="93">
                  <c:v>0.0793209425337972</c:v>
                </c:pt>
                <c:pt idx="94">
                  <c:v>0.0788108619821316</c:v>
                </c:pt>
                <c:pt idx="95">
                  <c:v>0.0783072997527705</c:v>
                </c:pt>
                <c:pt idx="96">
                  <c:v>0.0778101316924742</c:v>
                </c:pt>
                <c:pt idx="97">
                  <c:v>0.0773192367810751</c:v>
                </c:pt>
                <c:pt idx="98">
                  <c:v>0.0768344970332668</c:v>
                </c:pt>
                <c:pt idx="99">
                  <c:v>0.076355797404064</c:v>
                </c:pt>
                <c:pt idx="100">
                  <c:v>0.0758830256977744</c:v>
                </c:pt>
                <c:pt idx="101">
                  <c:v>0.0754160724803324</c:v>
                </c:pt>
                <c:pt idx="102">
                  <c:v>0.0749548309948483</c:v>
                </c:pt>
                <c:pt idx="103">
                  <c:v>0.0744991970802391</c:v>
                </c:pt>
                <c:pt idx="104">
                  <c:v>0.0740490690928084</c:v>
                </c:pt>
                <c:pt idx="105">
                  <c:v>0.073604347830652</c:v>
                </c:pt>
                <c:pt idx="106">
                  <c:v>0.0731649364607718</c:v>
                </c:pt>
                <c:pt idx="107">
                  <c:v>0.0727307404487844</c:v>
                </c:pt>
                <c:pt idx="108">
                  <c:v>0.0723016674911181</c:v>
                </c:pt>
                <c:pt idx="109">
                  <c:v>0.0718776274495961</c:v>
                </c:pt>
                <c:pt idx="110">
                  <c:v>0.0714585322883074</c:v>
                </c:pt>
                <c:pt idx="111">
                  <c:v>0.0710442960126741</c:v>
                </c:pt>
                <c:pt idx="112">
                  <c:v>0.0706348346106259</c:v>
                </c:pt>
                <c:pt idx="113">
                  <c:v>0.0702300659957965</c:v>
                </c:pt>
                <c:pt idx="114">
                  <c:v>0.0698299099526628</c:v>
                </c:pt>
                <c:pt idx="115">
                  <c:v>0.0694342880835478</c:v>
                </c:pt>
                <c:pt idx="116">
                  <c:v>0.0690431237574164</c:v>
                </c:pt>
                <c:pt idx="117">
                  <c:v>0.0686563420603912</c:v>
                </c:pt>
                <c:pt idx="118">
                  <c:v>0.0682738697479222</c:v>
                </c:pt>
                <c:pt idx="119">
                  <c:v>0.0678956351985472</c:v>
                </c:pt>
                <c:pt idx="120">
                  <c:v>0.0675215683691805</c:v>
                </c:pt>
                <c:pt idx="121">
                  <c:v>0.0671516007518705</c:v>
                </c:pt>
                <c:pt idx="122">
                  <c:v>0.0667856653319728</c:v>
                </c:pt>
                <c:pt idx="123">
                  <c:v>0.066423696547682</c:v>
                </c:pt>
                <c:pt idx="124">
                  <c:v>0.0660656302508734</c:v>
                </c:pt>
                <c:pt idx="125">
                  <c:v>0.0657114036692041</c:v>
                </c:pt>
                <c:pt idx="126">
                  <c:v>0.0653609553694265</c:v>
                </c:pt>
                <c:pt idx="127">
                  <c:v>0.0650142252218702</c:v>
                </c:pt>
                <c:pt idx="128">
                  <c:v>0.0646711543660474</c:v>
                </c:pt>
                <c:pt idx="129">
                  <c:v>0.064331685177343</c:v>
                </c:pt>
                <c:pt idx="130">
                  <c:v>0.0639957612347471</c:v>
                </c:pt>
                <c:pt idx="131">
                  <c:v>0.0636633272895932</c:v>
                </c:pt>
                <c:pt idx="132">
                  <c:v>0.0633343292352671</c:v>
                </c:pt>
                <c:pt idx="133">
                  <c:v>0.0630087140778483</c:v>
                </c:pt>
                <c:pt idx="134">
                  <c:v>0.0626864299076539</c:v>
                </c:pt>
                <c:pt idx="135">
                  <c:v>0.0623674258716508</c:v>
                </c:pt>
                <c:pt idx="136">
                  <c:v>0.0620516521467055</c:v>
                </c:pt>
                <c:pt idx="137">
                  <c:v>0.0617390599136434</c:v>
                </c:pt>
                <c:pt idx="138">
                  <c:v>0.0614296013320877</c:v>
                </c:pt>
                <c:pt idx="139">
                  <c:v>0.061123229516051</c:v>
                </c:pt>
                <c:pt idx="140">
                  <c:v>0.0608198985102543</c:v>
                </c:pt>
                <c:pt idx="141">
                  <c:v>0.060519563267147</c:v>
                </c:pt>
                <c:pt idx="142">
                  <c:v>0.0602221796246051</c:v>
                </c:pt>
                <c:pt idx="143">
                  <c:v>0.0599277042842832</c:v>
                </c:pt>
                <c:pt idx="144">
                  <c:v>0.0596360947905983</c:v>
                </c:pt>
                <c:pt idx="145">
                  <c:v>0.059347309510325</c:v>
                </c:pt>
                <c:pt idx="146">
                  <c:v>0.0590613076127803</c:v>
                </c:pt>
                <c:pt idx="147">
                  <c:v>0.0587780490505786</c:v>
                </c:pt>
                <c:pt idx="148">
                  <c:v>0.0584974945409374</c:v>
                </c:pt>
                <c:pt idx="149">
                  <c:v>0.0582196055475169</c:v>
                </c:pt>
                <c:pt idx="150">
                  <c:v>0.0579443442627738</c:v>
                </c:pt>
                <c:pt idx="151">
                  <c:v>0.0576716735908137</c:v>
                </c:pt>
                <c:pt idx="152">
                  <c:v>0.0574015571307255</c:v>
                </c:pt>
                <c:pt idx="153">
                  <c:v>0.0571339591603818</c:v>
                </c:pt>
                <c:pt idx="154">
                  <c:v>0.0568688446206903</c:v>
                </c:pt>
                <c:pt idx="155">
                  <c:v>0.0566061791002817</c:v>
                </c:pt>
                <c:pt idx="156">
                  <c:v>0.05634592882062</c:v>
                </c:pt>
                <c:pt idx="157">
                  <c:v>0.0560880606215215</c:v>
                </c:pt>
                <c:pt idx="158">
                  <c:v>0.0558325419470701</c:v>
                </c:pt>
                <c:pt idx="159">
                  <c:v>0.055579340831915</c:v>
                </c:pt>
                <c:pt idx="160">
                  <c:v>0.0553284258879405</c:v>
                </c:pt>
                <c:pt idx="161">
                  <c:v>0.0550797662912946</c:v>
                </c:pt>
                <c:pt idx="162">
                  <c:v>0.0548333317697661</c:v>
                </c:pt>
                <c:pt idx="163">
                  <c:v>0.0545890925904988</c:v>
                </c:pt>
                <c:pt idx="164">
                  <c:v>0.0543470195480333</c:v>
                </c:pt>
                <c:pt idx="165">
                  <c:v>0.0541070839526642</c:v>
                </c:pt>
                <c:pt idx="166">
                  <c:v>0.0538692576191058</c:v>
                </c:pt>
                <c:pt idx="167">
                  <c:v>0.0536335128554548</c:v>
                </c:pt>
                <c:pt idx="168">
                  <c:v>0.0533998224524411</c:v>
                </c:pt>
                <c:pt idx="169">
                  <c:v>0.0531681596729593</c:v>
                </c:pt>
                <c:pt idx="170">
                  <c:v>0.0529384982418706</c:v>
                </c:pt>
                <c:pt idx="171">
                  <c:v>0.0527108123360689</c:v>
                </c:pt>
                <c:pt idx="172">
                  <c:v>0.0524850765748011</c:v>
                </c:pt>
                <c:pt idx="173">
                  <c:v>0.0522612660102356</c:v>
                </c:pt>
                <c:pt idx="174">
                  <c:v>0.0520393561182713</c:v>
                </c:pt>
                <c:pt idx="175">
                  <c:v>0.0518193227895791</c:v>
                </c:pt>
                <c:pt idx="176">
                  <c:v>0.0516011423208704</c:v>
                </c:pt>
                <c:pt idx="177">
                  <c:v>0.051384791406385</c:v>
                </c:pt>
                <c:pt idx="178">
                  <c:v>0.0511702471295918</c:v>
                </c:pt>
                <c:pt idx="179">
                  <c:v>0.0509574869550974</c:v>
                </c:pt>
                <c:pt idx="180">
                  <c:v>0.0507464887207551</c:v>
                </c:pt>
                <c:pt idx="181">
                  <c:v>0.0505372306299691</c:v>
                </c:pt>
                <c:pt idx="182">
                  <c:v>0.0503296912441889</c:v>
                </c:pt>
                <c:pt idx="183">
                  <c:v>0.0501238494755873</c:v>
                </c:pt>
                <c:pt idx="184">
                  <c:v>0.0499196845799174</c:v>
                </c:pt>
                <c:pt idx="185">
                  <c:v>0.049717176149544</c:v>
                </c:pt>
                <c:pt idx="186">
                  <c:v>0.0495163041066433</c:v>
                </c:pt>
                <c:pt idx="187">
                  <c:v>0.049317048696567</c:v>
                </c:pt>
                <c:pt idx="188">
                  <c:v>0.0491193904813662</c:v>
                </c:pt>
                <c:pt idx="189">
                  <c:v>0.0489233103334699</c:v>
                </c:pt>
                <c:pt idx="190">
                  <c:v>0.048728789429515</c:v>
                </c:pt>
                <c:pt idx="191">
                  <c:v>0.0485358092443225</c:v>
                </c:pt>
                <c:pt idx="192">
                  <c:v>0.0483443515450159</c:v>
                </c:pt>
                <c:pt idx="193">
                  <c:v>0.0481543983852791</c:v>
                </c:pt>
                <c:pt idx="194">
                  <c:v>0.0479659320997487</c:v>
                </c:pt>
                <c:pt idx="195">
                  <c:v>0.0477789352985372</c:v>
                </c:pt>
                <c:pt idx="196">
                  <c:v>0.0475933908618842</c:v>
                </c:pt>
                <c:pt idx="197">
                  <c:v>0.0474092819349319</c:v>
                </c:pt>
                <c:pt idx="198">
                  <c:v>0.0472265919226206</c:v>
                </c:pt>
                <c:pt idx="199">
                  <c:v>0.0470453044847031</c:v>
                </c:pt>
                <c:pt idx="200">
                  <c:v>0.0468654035308717</c:v>
                </c:pt>
              </c:numCache>
            </c:numRef>
          </c:val>
        </c:ser>
        <c:ser>
          <c:idx val="2"/>
          <c:order val="2"/>
          <c:tx>
            <c:strRef>
              <c:f>netherl11_final!$AC$2</c:f>
              <c:strCache>
                <c:ptCount val="1"/>
                <c:pt idx="0">
                  <c:v>average local income tax as % of total labour costs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3366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herl11_final!$P$806:$P$1006</c:f>
              <c:strCache>
                <c:ptCount val="20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.0000000000001</c:v>
                </c:pt>
                <c:pt idx="32">
                  <c:v>82.0000000000001</c:v>
                </c:pt>
                <c:pt idx="33">
                  <c:v>83.0000000000001</c:v>
                </c:pt>
                <c:pt idx="34">
                  <c:v>84.0000000000001</c:v>
                </c:pt>
                <c:pt idx="35">
                  <c:v>85.0000000000001</c:v>
                </c:pt>
                <c:pt idx="36">
                  <c:v>86.0000000000001</c:v>
                </c:pt>
                <c:pt idx="37">
                  <c:v>87.0000000000001</c:v>
                </c:pt>
                <c:pt idx="38">
                  <c:v>88.0000000000001</c:v>
                </c:pt>
                <c:pt idx="39">
                  <c:v>89.0000000000001</c:v>
                </c:pt>
                <c:pt idx="40">
                  <c:v>90.0000000000001</c:v>
                </c:pt>
                <c:pt idx="41">
                  <c:v>91.0000000000001</c:v>
                </c:pt>
                <c:pt idx="42">
                  <c:v>92.0000000000001</c:v>
                </c:pt>
                <c:pt idx="43">
                  <c:v>93.0000000000001</c:v>
                </c:pt>
                <c:pt idx="44">
                  <c:v>94.0000000000001</c:v>
                </c:pt>
                <c:pt idx="45">
                  <c:v>95.0000000000001</c:v>
                </c:pt>
                <c:pt idx="46">
                  <c:v>96.0000000000001</c:v>
                </c:pt>
                <c:pt idx="47">
                  <c:v>97.0000000000001</c:v>
                </c:pt>
                <c:pt idx="48">
                  <c:v>98.0000000000001</c:v>
                </c:pt>
                <c:pt idx="49">
                  <c:v>99.0000000000001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  <c:pt idx="200">
                  <c:v>249.999999999999</c:v>
                </c:pt>
              </c:strCache>
            </c:strRef>
          </c:cat>
          <c:val>
            <c:numRef>
              <c:f>netherl11_final!$AC$806:$AC$1006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val>
        </c:ser>
        <c:ser>
          <c:idx val="3"/>
          <c:order val="3"/>
          <c:tx>
            <c:strRef>
              <c:f>netherl11_final!$AB$2</c:f>
              <c:strCache>
                <c:ptCount val="1"/>
                <c:pt idx="0">
                  <c:v>average central income tax as % of total labour cost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herl11_final!$P$806:$P$1006</c:f>
              <c:strCache>
                <c:ptCount val="20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.0000000000001</c:v>
                </c:pt>
                <c:pt idx="32">
                  <c:v>82.0000000000001</c:v>
                </c:pt>
                <c:pt idx="33">
                  <c:v>83.0000000000001</c:v>
                </c:pt>
                <c:pt idx="34">
                  <c:v>84.0000000000001</c:v>
                </c:pt>
                <c:pt idx="35">
                  <c:v>85.0000000000001</c:v>
                </c:pt>
                <c:pt idx="36">
                  <c:v>86.0000000000001</c:v>
                </c:pt>
                <c:pt idx="37">
                  <c:v>87.0000000000001</c:v>
                </c:pt>
                <c:pt idx="38">
                  <c:v>88.0000000000001</c:v>
                </c:pt>
                <c:pt idx="39">
                  <c:v>89.0000000000001</c:v>
                </c:pt>
                <c:pt idx="40">
                  <c:v>90.0000000000001</c:v>
                </c:pt>
                <c:pt idx="41">
                  <c:v>91.0000000000001</c:v>
                </c:pt>
                <c:pt idx="42">
                  <c:v>92.0000000000001</c:v>
                </c:pt>
                <c:pt idx="43">
                  <c:v>93.0000000000001</c:v>
                </c:pt>
                <c:pt idx="44">
                  <c:v>94.0000000000001</c:v>
                </c:pt>
                <c:pt idx="45">
                  <c:v>95.0000000000001</c:v>
                </c:pt>
                <c:pt idx="46">
                  <c:v>96.0000000000001</c:v>
                </c:pt>
                <c:pt idx="47">
                  <c:v>97.0000000000001</c:v>
                </c:pt>
                <c:pt idx="48">
                  <c:v>98.0000000000001</c:v>
                </c:pt>
                <c:pt idx="49">
                  <c:v>99.0000000000001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  <c:pt idx="200">
                  <c:v>249.999999999999</c:v>
                </c:pt>
              </c:strCache>
            </c:strRef>
          </c:cat>
          <c:val>
            <c:numRef>
              <c:f>netherl11_final!$AB$806:$AB$1006</c:f>
              <c:numCache>
                <c:formatCode>General</c:formatCode>
                <c:ptCount val="201"/>
                <c:pt idx="0">
                  <c:v>0.0263100474736685</c:v>
                </c:pt>
                <c:pt idx="1">
                  <c:v>0.0277657260741853</c:v>
                </c:pt>
                <c:pt idx="2">
                  <c:v>0.0291640734335983</c:v>
                </c:pt>
                <c:pt idx="3">
                  <c:v>0.0305084110906313</c:v>
                </c:pt>
                <c:pt idx="4">
                  <c:v>0.0318018088633223</c:v>
                </c:pt>
                <c:pt idx="5">
                  <c:v>0.0330471082512568</c:v>
                </c:pt>
                <c:pt idx="6">
                  <c:v>0.0342469432746392</c:v>
                </c:pt>
                <c:pt idx="7">
                  <c:v>0.0354037590718549</c:v>
                </c:pt>
                <c:pt idx="8">
                  <c:v>0.0365198285318552</c:v>
                </c:pt>
                <c:pt idx="9">
                  <c:v>0.0375972671994396</c:v>
                </c:pt>
                <c:pt idx="10">
                  <c:v>0.0386380466591081</c:v>
                </c:pt>
                <c:pt idx="11">
                  <c:v>0.0396440065756327</c:v>
                </c:pt>
                <c:pt idx="12">
                  <c:v>0.0406168655460503</c:v>
                </c:pt>
                <c:pt idx="13">
                  <c:v>0.0415582308977451</c:v>
                </c:pt>
                <c:pt idx="14">
                  <c:v>0.0424696075501305</c:v>
                </c:pt>
                <c:pt idx="15">
                  <c:v>0.0433524060427008</c:v>
                </c:pt>
                <c:pt idx="16">
                  <c:v>0.0442079498195297</c:v>
                </c:pt>
                <c:pt idx="17">
                  <c:v>0.045037481849341</c:v>
                </c:pt>
                <c:pt idx="18">
                  <c:v>0.0458421706507954</c:v>
                </c:pt>
                <c:pt idx="19">
                  <c:v>0.0466231157844204</c:v>
                </c:pt>
                <c:pt idx="20">
                  <c:v>0.0484513659514398</c:v>
                </c:pt>
                <c:pt idx="21">
                  <c:v>0.0532617676033381</c:v>
                </c:pt>
                <c:pt idx="22">
                  <c:v>0.0579362463776384</c:v>
                </c:pt>
                <c:pt idx="23">
                  <c:v>0.0624804829796237</c:v>
                </c:pt>
                <c:pt idx="24">
                  <c:v>0.0668998459078849</c:v>
                </c:pt>
                <c:pt idx="25">
                  <c:v>0.0711994126118867</c:v>
                </c:pt>
                <c:pt idx="26">
                  <c:v>0.0751093136709235</c:v>
                </c:pt>
                <c:pt idx="27">
                  <c:v>0.078822492334463</c:v>
                </c:pt>
                <c:pt idx="28">
                  <c:v>0.0824389501358137</c:v>
                </c:pt>
                <c:pt idx="29">
                  <c:v>0.0859624175659847</c:v>
                </c:pt>
                <c:pt idx="30">
                  <c:v>0.089396435706105</c:v>
                </c:pt>
                <c:pt idx="31">
                  <c:v>0.092744368097986</c:v>
                </c:pt>
                <c:pt idx="32">
                  <c:v>0.0960094117330034</c:v>
                </c:pt>
                <c:pt idx="33">
                  <c:v>0.0991946072347642</c:v>
                </c:pt>
                <c:pt idx="34">
                  <c:v>0.102302848303734</c:v>
                </c:pt>
                <c:pt idx="35">
                  <c:v>0.105336890485486</c:v>
                </c:pt>
                <c:pt idx="36">
                  <c:v>0.108299359318421</c:v>
                </c:pt>
                <c:pt idx="37">
                  <c:v>0.111192757911589</c:v>
                </c:pt>
                <c:pt idx="38">
                  <c:v>0.114019473998587</c:v>
                </c:pt>
                <c:pt idx="39">
                  <c:v>0.116781786509315</c:v>
                </c:pt>
                <c:pt idx="40">
                  <c:v>0.119481871697596</c:v>
                </c:pt>
                <c:pt idx="41">
                  <c:v>0.122121808859294</c:v>
                </c:pt>
                <c:pt idx="42">
                  <c:v>0.12470358567251</c:v>
                </c:pt>
                <c:pt idx="43">
                  <c:v>0.127229103188666</c:v>
                </c:pt>
                <c:pt idx="44">
                  <c:v>0.129700699835304</c:v>
                </c:pt>
                <c:pt idx="45">
                  <c:v>0.132125415408365</c:v>
                </c:pt>
                <c:pt idx="46">
                  <c:v>0.134498966573038</c:v>
                </c:pt>
                <c:pt idx="47">
                  <c:v>0.136822955867214</c:v>
                </c:pt>
                <c:pt idx="48">
                  <c:v>0.139098919595439</c:v>
                </c:pt>
                <c:pt idx="49">
                  <c:v>0.141328331215728</c:v>
                </c:pt>
                <c:pt idx="50">
                  <c:v>0.143512604520654</c:v>
                </c:pt>
                <c:pt idx="51">
                  <c:v>0.145653096627161</c:v>
                </c:pt>
                <c:pt idx="52">
                  <c:v>0.147751110788374</c:v>
                </c:pt>
                <c:pt idx="53">
                  <c:v>0.149807899039656</c:v>
                </c:pt>
                <c:pt idx="54">
                  <c:v>0.151824664690193</c:v>
                </c:pt>
                <c:pt idx="55">
                  <c:v>0.153802564670541</c:v>
                </c:pt>
                <c:pt idx="56">
                  <c:v>0.155742711745734</c:v>
                </c:pt>
                <c:pt idx="57">
                  <c:v>0.157646176602873</c:v>
                </c:pt>
                <c:pt idx="58">
                  <c:v>0.159513989821412</c:v>
                </c:pt>
                <c:pt idx="59">
                  <c:v>0.16134216010244</c:v>
                </c:pt>
                <c:pt idx="60">
                  <c:v>0.163136188442303</c:v>
                </c:pt>
                <c:pt idx="61">
                  <c:v>0.164897533115653</c:v>
                </c:pt>
                <c:pt idx="62">
                  <c:v>0.166660743487657</c:v>
                </c:pt>
                <c:pt idx="63">
                  <c:v>0.168515015260854</c:v>
                </c:pt>
                <c:pt idx="64">
                  <c:v>0.170339738463399</c:v>
                </c:pt>
                <c:pt idx="65">
                  <c:v>0.172135613814804</c:v>
                </c:pt>
                <c:pt idx="66">
                  <c:v>0.17390332005238</c:v>
                </c:pt>
                <c:pt idx="67">
                  <c:v>0.175643514786525</c:v>
                </c:pt>
                <c:pt idx="68">
                  <c:v>0.177356835316403</c:v>
                </c:pt>
                <c:pt idx="69">
                  <c:v>0.179043899408102</c:v>
                </c:pt>
                <c:pt idx="70">
                  <c:v>0.180705306037306</c:v>
                </c:pt>
                <c:pt idx="71">
                  <c:v>0.182667294683197</c:v>
                </c:pt>
                <c:pt idx="72">
                  <c:v>0.184985625590237</c:v>
                </c:pt>
                <c:pt idx="73">
                  <c:v>0.187269484892016</c:v>
                </c:pt>
                <c:pt idx="74">
                  <c:v>0.189519635759778</c:v>
                </c:pt>
                <c:pt idx="75">
                  <c:v>0.191736819001873</c:v>
                </c:pt>
                <c:pt idx="76">
                  <c:v>0.193921753876913</c:v>
                </c:pt>
                <c:pt idx="77">
                  <c:v>0.196075138871702</c:v>
                </c:pt>
                <c:pt idx="78">
                  <c:v>0.198197652445711</c:v>
                </c:pt>
                <c:pt idx="79">
                  <c:v>0.200289953743759</c:v>
                </c:pt>
                <c:pt idx="80">
                  <c:v>0.202352683278477</c:v>
                </c:pt>
                <c:pt idx="81">
                  <c:v>0.204386463584042</c:v>
                </c:pt>
                <c:pt idx="82">
                  <c:v>0.206391899842569</c:v>
                </c:pt>
                <c:pt idx="83">
                  <c:v>0.208369580484505</c:v>
                </c:pt>
                <c:pt idx="84">
                  <c:v>0.210320077764259</c:v>
                </c:pt>
                <c:pt idx="85">
                  <c:v>0.212243948312261</c:v>
                </c:pt>
                <c:pt idx="86">
                  <c:v>0.214141733664564</c:v>
                </c:pt>
                <c:pt idx="87">
                  <c:v>0.21601396077105</c:v>
                </c:pt>
                <c:pt idx="88">
                  <c:v>0.217861142483237</c:v>
                </c:pt>
                <c:pt idx="89">
                  <c:v>0.219683778022647</c:v>
                </c:pt>
                <c:pt idx="90">
                  <c:v>0.221482353430616</c:v>
                </c:pt>
                <c:pt idx="91">
                  <c:v>0.223257342000418</c:v>
                </c:pt>
                <c:pt idx="92">
                  <c:v>0.225009204692486</c:v>
                </c:pt>
                <c:pt idx="93">
                  <c:v>0.226738390533522</c:v>
                </c:pt>
                <c:pt idx="94">
                  <c:v>0.228445337000201</c:v>
                </c:pt>
                <c:pt idx="95">
                  <c:v>0.23013047038816</c:v>
                </c:pt>
                <c:pt idx="96">
                  <c:v>0.231794206166945</c:v>
                </c:pt>
                <c:pt idx="97">
                  <c:v>0.233436949321505</c:v>
                </c:pt>
                <c:pt idx="98">
                  <c:v>0.235059094680857</c:v>
                </c:pt>
                <c:pt idx="99">
                  <c:v>0.236661027234451</c:v>
                </c:pt>
                <c:pt idx="100">
                  <c:v>0.238243122436789</c:v>
                </c:pt>
                <c:pt idx="101">
                  <c:v>0.239805746500801</c:v>
                </c:pt>
                <c:pt idx="102">
                  <c:v>0.241349256680441</c:v>
                </c:pt>
                <c:pt idx="103">
                  <c:v>0.242874001542996</c:v>
                </c:pt>
                <c:pt idx="104">
                  <c:v>0.244380321231502</c:v>
                </c:pt>
                <c:pt idx="105">
                  <c:v>0.245868547717722</c:v>
                </c:pt>
                <c:pt idx="106">
                  <c:v>0.247339005046052</c:v>
                </c:pt>
                <c:pt idx="107">
                  <c:v>0.248792009568745</c:v>
                </c:pt>
                <c:pt idx="108">
                  <c:v>0.250227870172808</c:v>
                </c:pt>
                <c:pt idx="109">
                  <c:v>0.251646888498919</c:v>
                </c:pt>
                <c:pt idx="110">
                  <c:v>0.253049359152677</c:v>
                </c:pt>
                <c:pt idx="111">
                  <c:v>0.254435569908515</c:v>
                </c:pt>
                <c:pt idx="112">
                  <c:v>0.255805801906549</c:v>
                </c:pt>
                <c:pt idx="113">
                  <c:v>0.257160329842675</c:v>
                </c:pt>
                <c:pt idx="114">
                  <c:v>0.258499422152148</c:v>
                </c:pt>
                <c:pt idx="115">
                  <c:v>0.259823341186938</c:v>
                </c:pt>
                <c:pt idx="116">
                  <c:v>0.261132343387081</c:v>
                </c:pt>
                <c:pt idx="117">
                  <c:v>0.262426679446273</c:v>
                </c:pt>
                <c:pt idx="118">
                  <c:v>0.263706594471928</c:v>
                </c:pt>
                <c:pt idx="119">
                  <c:v>0.264972328139921</c:v>
                </c:pt>
                <c:pt idx="120">
                  <c:v>0.266224114844205</c:v>
                </c:pt>
                <c:pt idx="121">
                  <c:v>0.267462183841524</c:v>
                </c:pt>
                <c:pt idx="122">
                  <c:v>0.268686759391381</c:v>
                </c:pt>
                <c:pt idx="123">
                  <c:v>0.269898060891459</c:v>
                </c:pt>
                <c:pt idx="124">
                  <c:v>0.271096303008666</c:v>
                </c:pt>
                <c:pt idx="125">
                  <c:v>0.272281695805959</c:v>
                </c:pt>
                <c:pt idx="126">
                  <c:v>0.273454444865114</c:v>
                </c:pt>
                <c:pt idx="127">
                  <c:v>0.27461475140558</c:v>
                </c:pt>
                <c:pt idx="128">
                  <c:v>0.275762812399583</c:v>
                </c:pt>
                <c:pt idx="129">
                  <c:v>0.276898820683595</c:v>
                </c:pt>
                <c:pt idx="130">
                  <c:v>0.278022965066309</c:v>
                </c:pt>
                <c:pt idx="131">
                  <c:v>0.279135430433262</c:v>
                </c:pt>
                <c:pt idx="132">
                  <c:v>0.280236397848198</c:v>
                </c:pt>
                <c:pt idx="133">
                  <c:v>0.281326044651312</c:v>
                </c:pt>
                <c:pt idx="134">
                  <c:v>0.28240454455448</c:v>
                </c:pt>
                <c:pt idx="135">
                  <c:v>0.283472067733581</c:v>
                </c:pt>
                <c:pt idx="136">
                  <c:v>0.284528780918009</c:v>
                </c:pt>
                <c:pt idx="137">
                  <c:v>0.285574847477485</c:v>
                </c:pt>
                <c:pt idx="138">
                  <c:v>0.286610427506257</c:v>
                </c:pt>
                <c:pt idx="139">
                  <c:v>0.287635677904779</c:v>
                </c:pt>
                <c:pt idx="140">
                  <c:v>0.288650752458961</c:v>
                </c:pt>
                <c:pt idx="141">
                  <c:v>0.289655801917065</c:v>
                </c:pt>
                <c:pt idx="142">
                  <c:v>0.290650974064341</c:v>
                </c:pt>
                <c:pt idx="143">
                  <c:v>0.291636413795468</c:v>
                </c:pt>
                <c:pt idx="144">
                  <c:v>0.292612263184884</c:v>
                </c:pt>
                <c:pt idx="145">
                  <c:v>0.293578661555066</c:v>
                </c:pt>
                <c:pt idx="146">
                  <c:v>0.294535745542845</c:v>
                </c:pt>
                <c:pt idx="147">
                  <c:v>0.295483649163809</c:v>
                </c:pt>
                <c:pt idx="148">
                  <c:v>0.296422503874852</c:v>
                </c:pt>
                <c:pt idx="149">
                  <c:v>0.297352438634958</c:v>
                </c:pt>
                <c:pt idx="150">
                  <c:v>0.298273579964247</c:v>
                </c:pt>
                <c:pt idx="151">
                  <c:v>0.299186052001358</c:v>
                </c:pt>
                <c:pt idx="152">
                  <c:v>0.300089976559222</c:v>
                </c:pt>
                <c:pt idx="153">
                  <c:v>0.300985473179269</c:v>
                </c:pt>
                <c:pt idx="154">
                  <c:v>0.301872659184134</c:v>
                </c:pt>
                <c:pt idx="155">
                  <c:v>0.302751649728893</c:v>
                </c:pt>
                <c:pt idx="156">
                  <c:v>0.303622557850895</c:v>
                </c:pt>
                <c:pt idx="157">
                  <c:v>0.304485494518216</c:v>
                </c:pt>
                <c:pt idx="158">
                  <c:v>0.3053405686768</c:v>
                </c:pt>
                <c:pt idx="159">
                  <c:v>0.306187887296304</c:v>
                </c:pt>
                <c:pt idx="160">
                  <c:v>0.307027555414713</c:v>
                </c:pt>
                <c:pt idx="161">
                  <c:v>0.307859676181745</c:v>
                </c:pt>
                <c:pt idx="162">
                  <c:v>0.308684350901095</c:v>
                </c:pt>
                <c:pt idx="163">
                  <c:v>0.309501679071544</c:v>
                </c:pt>
                <c:pt idx="164">
                  <c:v>0.310311758426982</c:v>
                </c:pt>
                <c:pt idx="165">
                  <c:v>0.311114684975364</c:v>
                </c:pt>
                <c:pt idx="166">
                  <c:v>0.311910553036644</c:v>
                </c:pt>
                <c:pt idx="167">
                  <c:v>0.312699455279707</c:v>
                </c:pt>
                <c:pt idx="168">
                  <c:v>0.313481482758345</c:v>
                </c:pt>
                <c:pt idx="169">
                  <c:v>0.314256724946282</c:v>
                </c:pt>
                <c:pt idx="170">
                  <c:v>0.315025269771308</c:v>
                </c:pt>
                <c:pt idx="171">
                  <c:v>0.315787203648519</c:v>
                </c:pt>
                <c:pt idx="172">
                  <c:v>0.31654261151271</c:v>
                </c:pt>
                <c:pt idx="173">
                  <c:v>0.317291576849936</c:v>
                </c:pt>
                <c:pt idx="174">
                  <c:v>0.318034181728268</c:v>
                </c:pt>
                <c:pt idx="175">
                  <c:v>0.318770506827777</c:v>
                </c:pt>
                <c:pt idx="176">
                  <c:v>0.319500631469747</c:v>
                </c:pt>
                <c:pt idx="177">
                  <c:v>0.320224633645163</c:v>
                </c:pt>
                <c:pt idx="178">
                  <c:v>0.320942590042486</c:v>
                </c:pt>
                <c:pt idx="179">
                  <c:v>0.321654576074726</c:v>
                </c:pt>
                <c:pt idx="180">
                  <c:v>0.322360665905851</c:v>
                </c:pt>
                <c:pt idx="181">
                  <c:v>0.323060932476542</c:v>
                </c:pt>
                <c:pt idx="182">
                  <c:v>0.323755447529307</c:v>
                </c:pt>
                <c:pt idx="183">
                  <c:v>0.324444281632983</c:v>
                </c:pt>
                <c:pt idx="184">
                  <c:v>0.325127504206644</c:v>
                </c:pt>
                <c:pt idx="185">
                  <c:v>0.325805183542917</c:v>
                </c:pt>
                <c:pt idx="186">
                  <c:v>0.326477386830739</c:v>
                </c:pt>
                <c:pt idx="187">
                  <c:v>0.327144180177566</c:v>
                </c:pt>
                <c:pt idx="188">
                  <c:v>0.327805628631041</c:v>
                </c:pt>
                <c:pt idx="189">
                  <c:v>0.328461796200153</c:v>
                </c:pt>
                <c:pt idx="190">
                  <c:v>0.329112745875878</c:v>
                </c:pt>
                <c:pt idx="191">
                  <c:v>0.329758539651347</c:v>
                </c:pt>
                <c:pt idx="192">
                  <c:v>0.330399238541518</c:v>
                </c:pt>
                <c:pt idx="193">
                  <c:v>0.331034902602397</c:v>
                </c:pt>
                <c:pt idx="194">
                  <c:v>0.331665590949803</c:v>
                </c:pt>
                <c:pt idx="195">
                  <c:v>0.332291361777697</c:v>
                </c:pt>
                <c:pt idx="196">
                  <c:v>0.332912272376077</c:v>
                </c:pt>
                <c:pt idx="197">
                  <c:v>0.333528379148466</c:v>
                </c:pt>
                <c:pt idx="198">
                  <c:v>0.334139737628992</c:v>
                </c:pt>
                <c:pt idx="199">
                  <c:v>0.334746402499072</c:v>
                </c:pt>
                <c:pt idx="200">
                  <c:v>0.335348427603718</c:v>
                </c:pt>
              </c:numCache>
            </c:numRef>
          </c:val>
        </c:ser>
        <c:axId val="82522952"/>
        <c:axId val="51914515"/>
      </c:areaChart>
      <c:areaChart>
        <c:grouping val="stacked"/>
        <c:ser>
          <c:idx val="4"/>
          <c:order val="4"/>
          <c:tx>
            <c:strRef>
              <c:f>netherl11_final!$AD$2</c:f>
              <c:strCache>
                <c:ptCount val="1"/>
                <c:pt idx="0">
                  <c:v>family benefits as % of total labour cost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herl11_final!$P$806:$P$1006</c:f>
              <c:strCache>
                <c:ptCount val="20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.0000000000001</c:v>
                </c:pt>
                <c:pt idx="32">
                  <c:v>82.0000000000001</c:v>
                </c:pt>
                <c:pt idx="33">
                  <c:v>83.0000000000001</c:v>
                </c:pt>
                <c:pt idx="34">
                  <c:v>84.0000000000001</c:v>
                </c:pt>
                <c:pt idx="35">
                  <c:v>85.0000000000001</c:v>
                </c:pt>
                <c:pt idx="36">
                  <c:v>86.0000000000001</c:v>
                </c:pt>
                <c:pt idx="37">
                  <c:v>87.0000000000001</c:v>
                </c:pt>
                <c:pt idx="38">
                  <c:v>88.0000000000001</c:v>
                </c:pt>
                <c:pt idx="39">
                  <c:v>89.0000000000001</c:v>
                </c:pt>
                <c:pt idx="40">
                  <c:v>90.0000000000001</c:v>
                </c:pt>
                <c:pt idx="41">
                  <c:v>91.0000000000001</c:v>
                </c:pt>
                <c:pt idx="42">
                  <c:v>92.0000000000001</c:v>
                </c:pt>
                <c:pt idx="43">
                  <c:v>93.0000000000001</c:v>
                </c:pt>
                <c:pt idx="44">
                  <c:v>94.0000000000001</c:v>
                </c:pt>
                <c:pt idx="45">
                  <c:v>95.0000000000001</c:v>
                </c:pt>
                <c:pt idx="46">
                  <c:v>96.0000000000001</c:v>
                </c:pt>
                <c:pt idx="47">
                  <c:v>97.0000000000001</c:v>
                </c:pt>
                <c:pt idx="48">
                  <c:v>98.0000000000001</c:v>
                </c:pt>
                <c:pt idx="49">
                  <c:v>99.0000000000001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  <c:pt idx="200">
                  <c:v>249.999999999999</c:v>
                </c:pt>
              </c:strCache>
            </c:strRef>
          </c:cat>
          <c:val>
            <c:numRef>
              <c:f>netherl11_final!$AD$806:$AD$1006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val>
        </c:ser>
        <c:axId val="6600321"/>
        <c:axId val="35501909"/>
      </c:areaChart>
      <c:lineChart>
        <c:grouping val="stacked"/>
        <c:varyColors val="0"/>
        <c:ser>
          <c:idx val="5"/>
          <c:order val="5"/>
          <c:tx>
            <c:strRef>
              <c:f>netherl11_final!$AG$2</c:f>
              <c:strCache>
                <c:ptCount val="1"/>
                <c:pt idx="0">
                  <c:v>average tax wedge (sum of the components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1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herl11_final!$P$806:$P$1006</c:f>
              <c:strCache>
                <c:ptCount val="20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.0000000000001</c:v>
                </c:pt>
                <c:pt idx="32">
                  <c:v>82.0000000000001</c:v>
                </c:pt>
                <c:pt idx="33">
                  <c:v>83.0000000000001</c:v>
                </c:pt>
                <c:pt idx="34">
                  <c:v>84.0000000000001</c:v>
                </c:pt>
                <c:pt idx="35">
                  <c:v>85.0000000000001</c:v>
                </c:pt>
                <c:pt idx="36">
                  <c:v>86.0000000000001</c:v>
                </c:pt>
                <c:pt idx="37">
                  <c:v>87.0000000000001</c:v>
                </c:pt>
                <c:pt idx="38">
                  <c:v>88.0000000000001</c:v>
                </c:pt>
                <c:pt idx="39">
                  <c:v>89.0000000000001</c:v>
                </c:pt>
                <c:pt idx="40">
                  <c:v>90.0000000000001</c:v>
                </c:pt>
                <c:pt idx="41">
                  <c:v>91.0000000000001</c:v>
                </c:pt>
                <c:pt idx="42">
                  <c:v>92.0000000000001</c:v>
                </c:pt>
                <c:pt idx="43">
                  <c:v>93.0000000000001</c:v>
                </c:pt>
                <c:pt idx="44">
                  <c:v>94.0000000000001</c:v>
                </c:pt>
                <c:pt idx="45">
                  <c:v>95.0000000000001</c:v>
                </c:pt>
                <c:pt idx="46">
                  <c:v>96.0000000000001</c:v>
                </c:pt>
                <c:pt idx="47">
                  <c:v>97.0000000000001</c:v>
                </c:pt>
                <c:pt idx="48">
                  <c:v>98.0000000000001</c:v>
                </c:pt>
                <c:pt idx="49">
                  <c:v>99.0000000000001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  <c:pt idx="200">
                  <c:v>249.999999999999</c:v>
                </c:pt>
              </c:strCache>
            </c:strRef>
          </c:cat>
          <c:val>
            <c:numRef>
              <c:f>netherl11_final!$AG$806:$AG$1006</c:f>
              <c:numCache>
                <c:formatCode>General</c:formatCode>
                <c:ptCount val="201"/>
                <c:pt idx="0">
                  <c:v>0.214216529675363</c:v>
                </c:pt>
                <c:pt idx="1">
                  <c:v>0.21969385820428</c:v>
                </c:pt>
                <c:pt idx="2">
                  <c:v>0.224955464634662</c:v>
                </c:pt>
                <c:pt idx="3">
                  <c:v>0.23001384702673</c:v>
                </c:pt>
                <c:pt idx="4">
                  <c:v>0.234880556283212</c:v>
                </c:pt>
                <c:pt idx="5">
                  <c:v>0.239566284205677</c:v>
                </c:pt>
                <c:pt idx="6">
                  <c:v>0.244080941906376</c:v>
                </c:pt>
                <c:pt idx="7">
                  <c:v>0.248433729785886</c:v>
                </c:pt>
                <c:pt idx="8">
                  <c:v>0.252633200116316</c:v>
                </c:pt>
                <c:pt idx="9">
                  <c:v>0.256687313125893</c:v>
                </c:pt>
                <c:pt idx="10">
                  <c:v>0.260603487358811</c:v>
                </c:pt>
                <c:pt idx="11">
                  <c:v>0.264388644980673</c:v>
                </c:pt>
                <c:pt idx="12">
                  <c:v>0.268049252611635</c:v>
                </c:pt>
                <c:pt idx="13">
                  <c:v>0.271591358193967</c:v>
                </c:pt>
                <c:pt idx="14">
                  <c:v>0.275020624336182</c:v>
                </c:pt>
                <c:pt idx="15">
                  <c:v>0.278342358520448</c:v>
                </c:pt>
                <c:pt idx="16">
                  <c:v>0.2815615405122</c:v>
                </c:pt>
                <c:pt idx="17">
                  <c:v>0.284682847269696</c:v>
                </c:pt>
                <c:pt idx="18">
                  <c:v>0.287710675615556</c:v>
                </c:pt>
                <c:pt idx="19">
                  <c:v>0.29064916290142</c:v>
                </c:pt>
                <c:pt idx="20">
                  <c:v>0.293503920634529</c:v>
                </c:pt>
                <c:pt idx="21">
                  <c:v>0.296281721339769</c:v>
                </c:pt>
                <c:pt idx="22">
                  <c:v>0.298981032410968</c:v>
                </c:pt>
                <c:pt idx="23">
                  <c:v>0.301605134211863</c:v>
                </c:pt>
                <c:pt idx="24">
                  <c:v>0.304157126820212</c:v>
                </c:pt>
                <c:pt idx="25">
                  <c:v>0.306639942245384</c:v>
                </c:pt>
                <c:pt idx="26">
                  <c:v>0.308781680384622</c:v>
                </c:pt>
                <c:pt idx="27">
                  <c:v>0.310773360991732</c:v>
                </c:pt>
                <c:pt idx="28">
                  <c:v>0.312713162310776</c:v>
                </c:pt>
                <c:pt idx="29">
                  <c:v>0.314603085308386</c:v>
                </c:pt>
                <c:pt idx="30">
                  <c:v>0.316445029355221</c:v>
                </c:pt>
                <c:pt idx="31">
                  <c:v>0.318240798593125</c:v>
                </c:pt>
                <c:pt idx="32">
                  <c:v>0.319992107829356</c:v>
                </c:pt>
                <c:pt idx="33">
                  <c:v>0.321700587998383</c:v>
                </c:pt>
                <c:pt idx="34">
                  <c:v>0.32336779122781</c:v>
                </c:pt>
                <c:pt idx="35">
                  <c:v>0.324995195541501</c:v>
                </c:pt>
                <c:pt idx="36">
                  <c:v>0.326584209229871</c:v>
                </c:pt>
                <c:pt idx="37">
                  <c:v>0.328136174914484</c:v>
                </c:pt>
                <c:pt idx="38">
                  <c:v>0.329652373331641</c:v>
                </c:pt>
                <c:pt idx="39">
                  <c:v>0.331134026857343</c:v>
                </c:pt>
                <c:pt idx="40">
                  <c:v>0.332582302794036</c:v>
                </c:pt>
                <c:pt idx="41">
                  <c:v>0.333998316437703</c:v>
                </c:pt>
                <c:pt idx="42">
                  <c:v>0.335383133942247</c:v>
                </c:pt>
                <c:pt idx="43">
                  <c:v>0.336737774996618</c:v>
                </c:pt>
                <c:pt idx="44">
                  <c:v>0.338072479132921</c:v>
                </c:pt>
                <c:pt idx="45">
                  <c:v>0.339482690527865</c:v>
                </c:pt>
                <c:pt idx="46">
                  <c:v>0.340863144770043</c:v>
                </c:pt>
                <c:pt idx="47">
                  <c:v>0.342214773893387</c:v>
                </c:pt>
                <c:pt idx="48">
                  <c:v>0.343538471410607</c:v>
                </c:pt>
                <c:pt idx="49">
                  <c:v>0.344835094282948</c:v>
                </c:pt>
                <c:pt idx="50">
                  <c:v>0.346105464770316</c:v>
                </c:pt>
                <c:pt idx="51">
                  <c:v>0.347350372170146</c:v>
                </c:pt>
                <c:pt idx="52">
                  <c:v>0.348570574452743</c:v>
                </c:pt>
                <c:pt idx="53">
                  <c:v>0.349766799800231</c:v>
                </c:pt>
                <c:pt idx="54">
                  <c:v>0.350939748055655</c:v>
                </c:pt>
                <c:pt idx="55">
                  <c:v>0.352090092088306</c:v>
                </c:pt>
                <c:pt idx="56">
                  <c:v>0.353218479080868</c:v>
                </c:pt>
                <c:pt idx="57">
                  <c:v>0.354325531743555</c:v>
                </c:pt>
                <c:pt idx="58">
                  <c:v>0.355411849460023</c:v>
                </c:pt>
                <c:pt idx="59">
                  <c:v>0.35638911216219</c:v>
                </c:pt>
                <c:pt idx="60">
                  <c:v>0.357338951469592</c:v>
                </c:pt>
                <c:pt idx="61">
                  <c:v>0.358271486573668</c:v>
                </c:pt>
                <c:pt idx="62">
                  <c:v>0.359057720318158</c:v>
                </c:pt>
                <c:pt idx="63">
                  <c:v>0.359366717987845</c:v>
                </c:pt>
                <c:pt idx="64">
                  <c:v>0.359670791654693</c:v>
                </c:pt>
                <c:pt idx="65">
                  <c:v>0.359970058087291</c:v>
                </c:pt>
                <c:pt idx="66">
                  <c:v>0.360264630391091</c:v>
                </c:pt>
                <c:pt idx="67">
                  <c:v>0.360554618150935</c:v>
                </c:pt>
                <c:pt idx="68">
                  <c:v>0.360840127566982</c:v>
                </c:pt>
                <c:pt idx="69">
                  <c:v>0.36112126158438</c:v>
                </c:pt>
                <c:pt idx="70">
                  <c:v>0.361398120017026</c:v>
                </c:pt>
                <c:pt idx="71">
                  <c:v>0.361996458250587</c:v>
                </c:pt>
                <c:pt idx="72">
                  <c:v>0.36297156693996</c:v>
                </c:pt>
                <c:pt idx="73">
                  <c:v>0.36393217659396</c:v>
                </c:pt>
                <c:pt idx="74">
                  <c:v>0.364878608208571</c:v>
                </c:pt>
                <c:pt idx="75">
                  <c:v>0.365811173373765</c:v>
                </c:pt>
                <c:pt idx="76">
                  <c:v>0.366730174615518</c:v>
                </c:pt>
                <c:pt idx="77">
                  <c:v>0.367635905723017</c:v>
                </c:pt>
                <c:pt idx="78">
                  <c:v>0.368528652061792</c:v>
                </c:pt>
                <c:pt idx="79">
                  <c:v>0.369408690873471</c:v>
                </c:pt>
                <c:pt idx="80">
                  <c:v>0.370276291562838</c:v>
                </c:pt>
                <c:pt idx="81">
                  <c:v>0.371131715972792</c:v>
                </c:pt>
                <c:pt idx="82">
                  <c:v>0.371975218647813</c:v>
                </c:pt>
                <c:pt idx="83">
                  <c:v>0.372807047086496</c:v>
                </c:pt>
                <c:pt idx="84">
                  <c:v>0.373627441983666</c:v>
                </c:pt>
                <c:pt idx="85">
                  <c:v>0.374436637462572</c:v>
                </c:pt>
                <c:pt idx="86">
                  <c:v>0.375234861297649</c:v>
                </c:pt>
                <c:pt idx="87">
                  <c:v>0.376022335128269</c:v>
                </c:pt>
                <c:pt idx="88">
                  <c:v>0.376799274663921</c:v>
                </c:pt>
                <c:pt idx="89">
                  <c:v>0.377565889881206</c:v>
                </c:pt>
                <c:pt idx="90">
                  <c:v>0.378322385213031</c:v>
                </c:pt>
                <c:pt idx="91">
                  <c:v>0.379068959730368</c:v>
                </c:pt>
                <c:pt idx="92">
                  <c:v>0.379805807316895</c:v>
                </c:pt>
                <c:pt idx="93">
                  <c:v>0.380533116836866</c:v>
                </c:pt>
                <c:pt idx="94">
                  <c:v>0.381251072296502</c:v>
                </c:pt>
                <c:pt idx="95">
                  <c:v>0.381959852999188</c:v>
                </c:pt>
                <c:pt idx="96">
                  <c:v>0.382659633694768</c:v>
                </c:pt>
                <c:pt idx="97">
                  <c:v>0.38335058472318</c:v>
                </c:pt>
                <c:pt idx="98">
                  <c:v>0.384032872152695</c:v>
                </c:pt>
                <c:pt idx="99">
                  <c:v>0.384706657912983</c:v>
                </c:pt>
                <c:pt idx="100">
                  <c:v>0.385372099923237</c:v>
                </c:pt>
                <c:pt idx="101">
                  <c:v>0.38602935221557</c:v>
                </c:pt>
                <c:pt idx="102">
                  <c:v>0.386678565053881</c:v>
                </c:pt>
                <c:pt idx="103">
                  <c:v>0.387319885048381</c:v>
                </c:pt>
                <c:pt idx="104">
                  <c:v>0.387953455265978</c:v>
                </c:pt>
                <c:pt idx="105">
                  <c:v>0.388579415336674</c:v>
                </c:pt>
                <c:pt idx="106">
                  <c:v>0.389197901556157</c:v>
                </c:pt>
                <c:pt idx="107">
                  <c:v>0.389809046984738</c:v>
                </c:pt>
                <c:pt idx="108">
                  <c:v>0.390412981542785</c:v>
                </c:pt>
                <c:pt idx="109">
                  <c:v>0.391009832102801</c:v>
                </c:pt>
                <c:pt idx="110">
                  <c:v>0.39159972257828</c:v>
                </c:pt>
                <c:pt idx="111">
                  <c:v>0.392182774009468</c:v>
                </c:pt>
                <c:pt idx="112">
                  <c:v>0.39275910464617</c:v>
                </c:pt>
                <c:pt idx="113">
                  <c:v>0.393328830027695</c:v>
                </c:pt>
                <c:pt idx="114">
                  <c:v>0.393892063060078</c:v>
                </c:pt>
                <c:pt idx="115">
                  <c:v>0.394448914090674</c:v>
                </c:pt>
                <c:pt idx="116">
                  <c:v>0.394999490980234</c:v>
                </c:pt>
                <c:pt idx="117">
                  <c:v>0.395543899172547</c:v>
                </c:pt>
                <c:pt idx="118">
                  <c:v>0.396082241761771</c:v>
                </c:pt>
                <c:pt idx="119">
                  <c:v>0.396614619557513</c:v>
                </c:pt>
                <c:pt idx="120">
                  <c:v>0.397141131147762</c:v>
                </c:pt>
                <c:pt idx="121">
                  <c:v>0.397661872959754</c:v>
                </c:pt>
                <c:pt idx="122">
                  <c:v>0.398176939318845</c:v>
                </c:pt>
                <c:pt idx="123">
                  <c:v>0.398686422505473</c:v>
                </c:pt>
                <c:pt idx="124">
                  <c:v>0.399190412810271</c:v>
                </c:pt>
                <c:pt idx="125">
                  <c:v>0.399688998587413</c:v>
                </c:pt>
                <c:pt idx="126">
                  <c:v>0.400182266306255</c:v>
                </c:pt>
                <c:pt idx="127">
                  <c:v>0.40067030060132</c:v>
                </c:pt>
                <c:pt idx="128">
                  <c:v>0.401153184320716</c:v>
                </c:pt>
                <c:pt idx="129">
                  <c:v>0.401630998573019</c:v>
                </c:pt>
                <c:pt idx="130">
                  <c:v>0.40210382277269</c:v>
                </c:pt>
                <c:pt idx="131">
                  <c:v>0.402571734684077</c:v>
                </c:pt>
                <c:pt idx="132">
                  <c:v>0.403034810464053</c:v>
                </c:pt>
                <c:pt idx="133">
                  <c:v>0.403493124703335</c:v>
                </c:pt>
                <c:pt idx="134">
                  <c:v>0.40394675046654</c:v>
                </c:pt>
                <c:pt idx="135">
                  <c:v>0.404395759331015</c:v>
                </c:pt>
                <c:pt idx="136">
                  <c:v>0.40484022142449</c:v>
                </c:pt>
                <c:pt idx="137">
                  <c:v>0.405280205461587</c:v>
                </c:pt>
                <c:pt idx="138">
                  <c:v>0.40571577877924</c:v>
                </c:pt>
                <c:pt idx="139">
                  <c:v>0.406147007371045</c:v>
                </c:pt>
                <c:pt idx="140">
                  <c:v>0.406573955920598</c:v>
                </c:pt>
                <c:pt idx="141">
                  <c:v>0.406996687833833</c:v>
                </c:pt>
                <c:pt idx="142">
                  <c:v>0.407415265270421</c:v>
                </c:pt>
                <c:pt idx="143">
                  <c:v>0.407829749174231</c:v>
                </c:pt>
                <c:pt idx="144">
                  <c:v>0.40824019930292</c:v>
                </c:pt>
                <c:pt idx="145">
                  <c:v>0.408646674256646</c:v>
                </c:pt>
                <c:pt idx="146">
                  <c:v>0.409049231505962</c:v>
                </c:pt>
                <c:pt idx="147">
                  <c:v>0.409447927418906</c:v>
                </c:pt>
                <c:pt idx="148">
                  <c:v>0.40984281728731</c:v>
                </c:pt>
                <c:pt idx="149">
                  <c:v>0.410233955352361</c:v>
                </c:pt>
                <c:pt idx="150">
                  <c:v>0.410621394829444</c:v>
                </c:pt>
                <c:pt idx="151">
                  <c:v>0.411005187932273</c:v>
                </c:pt>
                <c:pt idx="152">
                  <c:v>0.411385385896349</c:v>
                </c:pt>
                <c:pt idx="153">
                  <c:v>0.411762039001762</c:v>
                </c:pt>
                <c:pt idx="154">
                  <c:v>0.412135196595359</c:v>
                </c:pt>
                <c:pt idx="155">
                  <c:v>0.412504907112296</c:v>
                </c:pt>
                <c:pt idx="156">
                  <c:v>0.412871218096991</c:v>
                </c:pt>
                <c:pt idx="157">
                  <c:v>0.413234176223516</c:v>
                </c:pt>
                <c:pt idx="158">
                  <c:v>0.413593827315412</c:v>
                </c:pt>
                <c:pt idx="159">
                  <c:v>0.41395021636498</c:v>
                </c:pt>
                <c:pt idx="160">
                  <c:v>0.414303387552046</c:v>
                </c:pt>
                <c:pt idx="161">
                  <c:v>0.414653384262212</c:v>
                </c:pt>
                <c:pt idx="162">
                  <c:v>0.41500024910463</c:v>
                </c:pt>
                <c:pt idx="163">
                  <c:v>0.415344023929291</c:v>
                </c:pt>
                <c:pt idx="164">
                  <c:v>0.415684749843858</c:v>
                </c:pt>
                <c:pt idx="165">
                  <c:v>0.41602246723005</c:v>
                </c:pt>
                <c:pt idx="166">
                  <c:v>0.416357215759603</c:v>
                </c:pt>
                <c:pt idx="167">
                  <c:v>0.416689034409797</c:v>
                </c:pt>
                <c:pt idx="168">
                  <c:v>0.417017961478591</c:v>
                </c:pt>
                <c:pt idx="169">
                  <c:v>0.417344034599356</c:v>
                </c:pt>
                <c:pt idx="170">
                  <c:v>0.417667290755231</c:v>
                </c:pt>
                <c:pt idx="171">
                  <c:v>0.417987766293101</c:v>
                </c:pt>
                <c:pt idx="172">
                  <c:v>0.418305496937228</c:v>
                </c:pt>
                <c:pt idx="173">
                  <c:v>0.41862051780252</c:v>
                </c:pt>
                <c:pt idx="174">
                  <c:v>0.418932863407469</c:v>
                </c:pt>
                <c:pt idx="175">
                  <c:v>0.419242567686765</c:v>
                </c:pt>
                <c:pt idx="176">
                  <c:v>0.419549664003579</c:v>
                </c:pt>
                <c:pt idx="177">
                  <c:v>0.419854185161551</c:v>
                </c:pt>
                <c:pt idx="178">
                  <c:v>0.420156163416465</c:v>
                </c:pt>
                <c:pt idx="179">
                  <c:v>0.420455630487641</c:v>
                </c:pt>
                <c:pt idx="180">
                  <c:v>0.420752617569044</c:v>
                </c:pt>
                <c:pt idx="181">
                  <c:v>0.421047155340112</c:v>
                </c:pt>
                <c:pt idx="182">
                  <c:v>0.421339273976323</c:v>
                </c:pt>
                <c:pt idx="183">
                  <c:v>0.4216290031595</c:v>
                </c:pt>
                <c:pt idx="184">
                  <c:v>0.421916372087866</c:v>
                </c:pt>
                <c:pt idx="185">
                  <c:v>0.422201409485849</c:v>
                </c:pt>
                <c:pt idx="186">
                  <c:v>0.422484143613661</c:v>
                </c:pt>
                <c:pt idx="187">
                  <c:v>0.422764602276629</c:v>
                </c:pt>
                <c:pt idx="188">
                  <c:v>0.423042812834318</c:v>
                </c:pt>
                <c:pt idx="189">
                  <c:v>0.423318802209425</c:v>
                </c:pt>
                <c:pt idx="190">
                  <c:v>0.423592596896463</c:v>
                </c:pt>
                <c:pt idx="191">
                  <c:v>0.423864222970244</c:v>
                </c:pt>
                <c:pt idx="192">
                  <c:v>0.424133706094149</c:v>
                </c:pt>
                <c:pt idx="193">
                  <c:v>0.424401071528222</c:v>
                </c:pt>
                <c:pt idx="194">
                  <c:v>0.424666344137052</c:v>
                </c:pt>
                <c:pt idx="195">
                  <c:v>0.424929548397489</c:v>
                </c:pt>
                <c:pt idx="196">
                  <c:v>0.425190708406168</c:v>
                </c:pt>
                <c:pt idx="197">
                  <c:v>0.425449847886867</c:v>
                </c:pt>
                <c:pt idx="198">
                  <c:v>0.425706990197687</c:v>
                </c:pt>
                <c:pt idx="199">
                  <c:v>0.425962158338074</c:v>
                </c:pt>
                <c:pt idx="200">
                  <c:v>0.4262153749556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netherl11_final!$Z$2</c:f>
              <c:strCache>
                <c:ptCount val="1"/>
                <c:pt idx="0">
                  <c:v>net personal average tax rate as % of gross wage earning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herl11_final!$P$806:$P$1006</c:f>
              <c:strCache>
                <c:ptCount val="20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.0000000000001</c:v>
                </c:pt>
                <c:pt idx="32">
                  <c:v>82.0000000000001</c:v>
                </c:pt>
                <c:pt idx="33">
                  <c:v>83.0000000000001</c:v>
                </c:pt>
                <c:pt idx="34">
                  <c:v>84.0000000000001</c:v>
                </c:pt>
                <c:pt idx="35">
                  <c:v>85.0000000000001</c:v>
                </c:pt>
                <c:pt idx="36">
                  <c:v>86.0000000000001</c:v>
                </c:pt>
                <c:pt idx="37">
                  <c:v>87.0000000000001</c:v>
                </c:pt>
                <c:pt idx="38">
                  <c:v>88.0000000000001</c:v>
                </c:pt>
                <c:pt idx="39">
                  <c:v>89.0000000000001</c:v>
                </c:pt>
                <c:pt idx="40">
                  <c:v>90.0000000000001</c:v>
                </c:pt>
                <c:pt idx="41">
                  <c:v>91.0000000000001</c:v>
                </c:pt>
                <c:pt idx="42">
                  <c:v>92.0000000000001</c:v>
                </c:pt>
                <c:pt idx="43">
                  <c:v>93.0000000000001</c:v>
                </c:pt>
                <c:pt idx="44">
                  <c:v>94.0000000000001</c:v>
                </c:pt>
                <c:pt idx="45">
                  <c:v>95.0000000000001</c:v>
                </c:pt>
                <c:pt idx="46">
                  <c:v>96.0000000000001</c:v>
                </c:pt>
                <c:pt idx="47">
                  <c:v>97.0000000000001</c:v>
                </c:pt>
                <c:pt idx="48">
                  <c:v>98.0000000000001</c:v>
                </c:pt>
                <c:pt idx="49">
                  <c:v>99.0000000000001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  <c:pt idx="200">
                  <c:v>249.999999999999</c:v>
                </c:pt>
              </c:strCache>
            </c:strRef>
          </c:cat>
          <c:val>
            <c:numRef>
              <c:f>netherl11_final!$Z$806:$Z$1006</c:f>
              <c:numCache>
                <c:formatCode>General</c:formatCode>
                <c:ptCount val="201"/>
                <c:pt idx="0">
                  <c:v>0.145133618980604</c:v>
                </c:pt>
                <c:pt idx="1">
                  <c:v>0.150676658767749</c:v>
                </c:pt>
                <c:pt idx="2">
                  <c:v>0.156006504716927</c:v>
                </c:pt>
                <c:pt idx="3">
                  <c:v>0.161135224403871</c:v>
                </c:pt>
                <c:pt idx="4">
                  <c:v>0.166073991509818</c:v>
                </c:pt>
                <c:pt idx="5">
                  <c:v>0.17083316708464</c:v>
                </c:pt>
                <c:pt idx="6">
                  <c:v>0.175422372103218</c:v>
                </c:pt>
                <c:pt idx="7">
                  <c:v>0.179850552384301</c:v>
                </c:pt>
                <c:pt idx="8">
                  <c:v>0.184126036793624</c:v>
                </c:pt>
                <c:pt idx="9">
                  <c:v>0.188256589528054</c:v>
                </c:pt>
                <c:pt idx="10">
                  <c:v>0.192249457171336</c:v>
                </c:pt>
                <c:pt idx="11">
                  <c:v>0.196111411121396</c:v>
                </c:pt>
                <c:pt idx="12">
                  <c:v>0.199848785911777</c:v>
                </c:pt>
                <c:pt idx="13">
                  <c:v>0.203467513883416</c:v>
                </c:pt>
                <c:pt idx="14">
                  <c:v>0.20697315660594</c:v>
                </c:pt>
                <c:pt idx="15">
                  <c:v>0.210370933398541</c:v>
                </c:pt>
                <c:pt idx="16">
                  <c:v>0.213665747258033</c:v>
                </c:pt>
                <c:pt idx="17">
                  <c:v>0.216862208465003</c:v>
                </c:pt>
                <c:pt idx="18">
                  <c:v>0.219964656107062</c:v>
                </c:pt>
                <c:pt idx="19">
                  <c:v>0.22297717773051</c:v>
                </c:pt>
                <c:pt idx="20">
                  <c:v>0.225905506142919</c:v>
                </c:pt>
                <c:pt idx="21">
                  <c:v>0.228756676126821</c:v>
                </c:pt>
                <c:pt idx="22">
                  <c:v>0.231528646944504</c:v>
                </c:pt>
                <c:pt idx="23">
                  <c:v>0.234224673356224</c:v>
                </c:pt>
                <c:pt idx="24">
                  <c:v>0.236847834189248</c:v>
                </c:pt>
                <c:pt idx="25">
                  <c:v>0.239401044066724</c:v>
                </c:pt>
                <c:pt idx="26">
                  <c:v>0.241585686688096</c:v>
                </c:pt>
                <c:pt idx="27">
                  <c:v>0.243610937510328</c:v>
                </c:pt>
                <c:pt idx="28">
                  <c:v>0.245584258824299</c:v>
                </c:pt>
                <c:pt idx="29">
                  <c:v>0.247507622636649</c:v>
                </c:pt>
                <c:pt idx="30">
                  <c:v>0.249382902353691</c:v>
                </c:pt>
                <c:pt idx="31">
                  <c:v>0.251211878867843</c:v>
                </c:pt>
                <c:pt idx="32">
                  <c:v>0.252996246198723</c:v>
                </c:pt>
                <c:pt idx="33">
                  <c:v>0.254737616726449</c:v>
                </c:pt>
                <c:pt idx="34">
                  <c:v>0.256437526051134</c:v>
                </c:pt>
                <c:pt idx="35">
                  <c:v>0.258097437509356</c:v>
                </c:pt>
                <c:pt idx="36">
                  <c:v>0.259718746375527</c:v>
                </c:pt>
                <c:pt idx="37">
                  <c:v>0.261302783773509</c:v>
                </c:pt>
                <c:pt idx="38">
                  <c:v>0.262850820321537</c:v>
                </c:pt>
                <c:pt idx="39">
                  <c:v>0.264364069531408</c:v>
                </c:pt>
                <c:pt idx="40">
                  <c:v>0.265843690981059</c:v>
                </c:pt>
                <c:pt idx="41">
                  <c:v>0.26729079327797</c:v>
                </c:pt>
                <c:pt idx="42">
                  <c:v>0.268706436829297</c:v>
                </c:pt>
                <c:pt idx="43">
                  <c:v>0.270091636433283</c:v>
                </c:pt>
                <c:pt idx="44">
                  <c:v>0.271457559798098</c:v>
                </c:pt>
                <c:pt idx="45">
                  <c:v>0.272909177589697</c:v>
                </c:pt>
                <c:pt idx="46">
                  <c:v>0.274330553343971</c:v>
                </c:pt>
                <c:pt idx="47">
                  <c:v>0.275722622381662</c:v>
                </c:pt>
                <c:pt idx="48">
                  <c:v>0.277086281847156</c:v>
                </c:pt>
                <c:pt idx="49">
                  <c:v>0.278422392636578</c:v>
                </c:pt>
                <c:pt idx="50">
                  <c:v>0.279731781210212</c:v>
                </c:pt>
                <c:pt idx="51">
                  <c:v>0.28101524129724</c:v>
                </c:pt>
                <c:pt idx="52">
                  <c:v>0.282273535500208</c:v>
                </c:pt>
                <c:pt idx="53">
                  <c:v>0.283507396806032</c:v>
                </c:pt>
                <c:pt idx="54">
                  <c:v>0.28471753000982</c:v>
                </c:pt>
                <c:pt idx="55">
                  <c:v>0.285904613057345</c:v>
                </c:pt>
                <c:pt idx="56">
                  <c:v>0.287069298311521</c:v>
                </c:pt>
                <c:pt idx="57">
                  <c:v>0.288212213747862</c:v>
                </c:pt>
                <c:pt idx="58">
                  <c:v>0.28933396408353</c:v>
                </c:pt>
                <c:pt idx="59">
                  <c:v>0.290337111363034</c:v>
                </c:pt>
                <c:pt idx="60">
                  <c:v>0.291311592168825</c:v>
                </c:pt>
                <c:pt idx="61">
                  <c:v>0.292268514761898</c:v>
                </c:pt>
                <c:pt idx="62">
                  <c:v>0.293208349451524</c:v>
                </c:pt>
                <c:pt idx="63">
                  <c:v>0.294131549898856</c:v>
                </c:pt>
                <c:pt idx="64">
                  <c:v>0.295038553847112</c:v>
                </c:pt>
                <c:pt idx="65">
                  <c:v>0.295929783813658</c:v>
                </c:pt>
                <c:pt idx="66">
                  <c:v>0.296805647746299</c:v>
                </c:pt>
                <c:pt idx="67">
                  <c:v>0.297666539645904</c:v>
                </c:pt>
                <c:pt idx="68">
                  <c:v>0.298512840157379</c:v>
                </c:pt>
                <c:pt idx="69">
                  <c:v>0.299344917130846</c:v>
                </c:pt>
                <c:pt idx="70">
                  <c:v>0.300163126154756</c:v>
                </c:pt>
                <c:pt idx="71">
                  <c:v>0.301324438698134</c:v>
                </c:pt>
                <c:pt idx="72">
                  <c:v>0.302888828544871</c:v>
                </c:pt>
                <c:pt idx="73">
                  <c:v>0.304427781158327</c:v>
                </c:pt>
                <c:pt idx="74">
                  <c:v>0.305941911955438</c:v>
                </c:pt>
                <c:pt idx="75">
                  <c:v>0.307431816659794</c:v>
                </c:pt>
                <c:pt idx="76">
                  <c:v>0.308898072083129</c:v>
                </c:pt>
                <c:pt idx="77">
                  <c:v>0.310341236869876</c:v>
                </c:pt>
                <c:pt idx="78">
                  <c:v>0.31176185220683</c:v>
                </c:pt>
                <c:pt idx="79">
                  <c:v>0.313160442499801</c:v>
                </c:pt>
                <c:pt idx="80">
                  <c:v>0.314537516019033</c:v>
                </c:pt>
                <c:pt idx="81">
                  <c:v>0.315893565515071</c:v>
                </c:pt>
                <c:pt idx="82">
                  <c:v>0.317229068806623</c:v>
                </c:pt>
                <c:pt idx="83">
                  <c:v>0.318544489341912</c:v>
                </c:pt>
                <c:pt idx="84">
                  <c:v>0.319840276734883</c:v>
                </c:pt>
                <c:pt idx="85">
                  <c:v>0.321116867277587</c:v>
                </c:pt>
                <c:pt idx="86">
                  <c:v>0.322374684429958</c:v>
                </c:pt>
                <c:pt idx="87">
                  <c:v>0.323614139288133</c:v>
                </c:pt>
                <c:pt idx="88">
                  <c:v>0.324835631032422</c:v>
                </c:pt>
                <c:pt idx="89">
                  <c:v>0.32603954735593</c:v>
                </c:pt>
                <c:pt idx="90">
                  <c:v>0.327226264874816</c:v>
                </c:pt>
                <c:pt idx="91">
                  <c:v>0.328396149521094</c:v>
                </c:pt>
                <c:pt idx="92">
                  <c:v>0.329549556918833</c:v>
                </c:pt>
                <c:pt idx="93">
                  <c:v>0.330686832744575</c:v>
                </c:pt>
                <c:pt idx="94">
                  <c:v>0.331808313072738</c:v>
                </c:pt>
                <c:pt idx="95">
                  <c:v>0.332914324706719</c:v>
                </c:pt>
                <c:pt idx="96">
                  <c:v>0.334005185496399</c:v>
                </c:pt>
                <c:pt idx="97">
                  <c:v>0.335081204642682</c:v>
                </c:pt>
                <c:pt idx="98">
                  <c:v>0.336142682989691</c:v>
                </c:pt>
                <c:pt idx="99">
                  <c:v>0.337189913305197</c:v>
                </c:pt>
                <c:pt idx="100">
                  <c:v>0.338223180549828</c:v>
                </c:pt>
                <c:pt idx="101">
                  <c:v>0.339242762135591</c:v>
                </c:pt>
                <c:pt idx="102">
                  <c:v>0.340248928174173</c:v>
                </c:pt>
                <c:pt idx="103">
                  <c:v>0.341241941715518</c:v>
                </c:pt>
                <c:pt idx="104">
                  <c:v>0.342222058977106</c:v>
                </c:pt>
                <c:pt idx="105">
                  <c:v>0.34318952956435</c:v>
                </c:pt>
                <c:pt idx="106">
                  <c:v>0.344144596682527</c:v>
                </c:pt>
                <c:pt idx="107">
                  <c:v>0.3450874973406</c:v>
                </c:pt>
                <c:pt idx="108">
                  <c:v>0.346018462547306</c:v>
                </c:pt>
                <c:pt idx="109">
                  <c:v>0.346937717499838</c:v>
                </c:pt>
                <c:pt idx="110">
                  <c:v>0.347845481765464</c:v>
                </c:pt>
                <c:pt idx="111">
                  <c:v>0.348741969456362</c:v>
                </c:pt>
                <c:pt idx="112">
                  <c:v>0.349627389397989</c:v>
                </c:pt>
                <c:pt idx="113">
                  <c:v>0.350501945291253</c:v>
                </c:pt>
                <c:pt idx="114">
                  <c:v>0.351365835868746</c:v>
                </c:pt>
                <c:pt idx="115">
                  <c:v>0.352219255045299</c:v>
                </c:pt>
                <c:pt idx="116">
                  <c:v>0.353062392063098</c:v>
                </c:pt>
                <c:pt idx="117">
                  <c:v>0.353895431631582</c:v>
                </c:pt>
                <c:pt idx="118">
                  <c:v>0.354718554062347</c:v>
                </c:pt>
                <c:pt idx="119">
                  <c:v>0.355531935399256</c:v>
                </c:pt>
                <c:pt idx="120">
                  <c:v>0.356335747543966</c:v>
                </c:pt>
                <c:pt idx="121">
                  <c:v>0.357130158377043</c:v>
                </c:pt>
                <c:pt idx="122">
                  <c:v>0.35791533187485</c:v>
                </c:pt>
                <c:pt idx="123">
                  <c:v>0.358691428222395</c:v>
                </c:pt>
                <c:pt idx="124">
                  <c:v>0.359458603922266</c:v>
                </c:pt>
                <c:pt idx="125">
                  <c:v>0.360217011899853</c:v>
                </c:pt>
                <c:pt idx="126">
                  <c:v>0.360966801604967</c:v>
                </c:pt>
                <c:pt idx="127">
                  <c:v>0.361708119110024</c:v>
                </c:pt>
                <c:pt idx="128">
                  <c:v>0.362441107204912</c:v>
                </c:pt>
                <c:pt idx="129">
                  <c:v>0.363165905488683</c:v>
                </c:pt>
                <c:pt idx="130">
                  <c:v>0.36388265045819</c:v>
                </c:pt>
                <c:pt idx="131">
                  <c:v>0.364591475593781</c:v>
                </c:pt>
                <c:pt idx="132">
                  <c:v>0.365292511442166</c:v>
                </c:pt>
                <c:pt idx="133">
                  <c:v>0.365985885696581</c:v>
                </c:pt>
                <c:pt idx="134">
                  <c:v>0.366671723274317</c:v>
                </c:pt>
                <c:pt idx="135">
                  <c:v>0.367350146391753</c:v>
                </c:pt>
                <c:pt idx="136">
                  <c:v>0.368021274636958</c:v>
                </c:pt>
                <c:pt idx="137">
                  <c:v>0.368685225039969</c:v>
                </c:pt>
                <c:pt idx="138">
                  <c:v>0.369342112140821</c:v>
                </c:pt>
                <c:pt idx="139">
                  <c:v>0.369992048055419</c:v>
                </c:pt>
                <c:pt idx="140">
                  <c:v>0.370635142539338</c:v>
                </c:pt>
                <c:pt idx="141">
                  <c:v>0.371271503049604</c:v>
                </c:pt>
                <c:pt idx="142">
                  <c:v>0.371901234804554</c:v>
                </c:pt>
                <c:pt idx="143">
                  <c:v>0.372524440841836</c:v>
                </c:pt>
                <c:pt idx="144">
                  <c:v>0.37314122207461</c:v>
                </c:pt>
                <c:pt idx="145">
                  <c:v>0.373751677346022</c:v>
                </c:pt>
                <c:pt idx="146">
                  <c:v>0.374355903482012</c:v>
                </c:pt>
                <c:pt idx="147">
                  <c:v>0.374953995342509</c:v>
                </c:pt>
                <c:pt idx="148">
                  <c:v>0.375546045871082</c:v>
                </c:pt>
                <c:pt idx="149">
                  <c:v>0.376132146143087</c:v>
                </c:pt>
                <c:pt idx="150">
                  <c:v>0.376712385412371</c:v>
                </c:pt>
                <c:pt idx="151">
                  <c:v>0.377286851156588</c:v>
                </c:pt>
                <c:pt idx="152">
                  <c:v>0.37785562912116</c:v>
                </c:pt>
                <c:pt idx="153">
                  <c:v>0.378418803361942</c:v>
                </c:pt>
                <c:pt idx="154">
                  <c:v>0.378976456286639</c:v>
                </c:pt>
                <c:pt idx="155">
                  <c:v>0.379528668694996</c:v>
                </c:pt>
                <c:pt idx="156">
                  <c:v>0.380075519817836</c:v>
                </c:pt>
                <c:pt idx="157">
                  <c:v>0.380617087354948</c:v>
                </c:pt>
                <c:pt idx="158">
                  <c:v>0.381153447511895</c:v>
                </c:pt>
                <c:pt idx="159">
                  <c:v>0.381684675035762</c:v>
                </c:pt>
                <c:pt idx="160">
                  <c:v>0.382210843249877</c:v>
                </c:pt>
                <c:pt idx="161">
                  <c:v>0.382732024087556</c:v>
                </c:pt>
                <c:pt idx="162">
                  <c:v>0.383248288124878</c:v>
                </c:pt>
                <c:pt idx="163">
                  <c:v>0.383759704612555</c:v>
                </c:pt>
                <c:pt idx="164">
                  <c:v>0.384266341506889</c:v>
                </c:pt>
                <c:pt idx="165">
                  <c:v>0.38476826549988</c:v>
                </c:pt>
                <c:pt idx="166">
                  <c:v>0.385265542048492</c:v>
                </c:pt>
                <c:pt idx="167">
                  <c:v>0.385758235403107</c:v>
                </c:pt>
                <c:pt idx="168">
                  <c:v>0.386246408635203</c:v>
                </c:pt>
                <c:pt idx="169">
                  <c:v>0.386730123664266</c:v>
                </c:pt>
                <c:pt idx="170">
                  <c:v>0.387209441283974</c:v>
                </c:pt>
                <c:pt idx="171">
                  <c:v>0.387684421187666</c:v>
                </c:pt>
                <c:pt idx="172">
                  <c:v>0.388155121993127</c:v>
                </c:pt>
                <c:pt idx="173">
                  <c:v>0.388621601266701</c:v>
                </c:pt>
                <c:pt idx="174">
                  <c:v>0.38908391554676</c:v>
                </c:pt>
                <c:pt idx="175">
                  <c:v>0.389542120366552</c:v>
                </c:pt>
                <c:pt idx="176">
                  <c:v>0.389996270276435</c:v>
                </c:pt>
                <c:pt idx="177">
                  <c:v>0.390446418865525</c:v>
                </c:pt>
                <c:pt idx="178">
                  <c:v>0.390892618782782</c:v>
                </c:pt>
                <c:pt idx="179">
                  <c:v>0.391334921757529</c:v>
                </c:pt>
                <c:pt idx="180">
                  <c:v>0.391773378619453</c:v>
                </c:pt>
                <c:pt idx="181">
                  <c:v>0.39220803931807</c:v>
                </c:pt>
                <c:pt idx="182">
                  <c:v>0.392638952941699</c:v>
                </c:pt>
                <c:pt idx="183">
                  <c:v>0.393066167735941</c:v>
                </c:pt>
                <c:pt idx="184">
                  <c:v>0.393489731121685</c:v>
                </c:pt>
                <c:pt idx="185">
                  <c:v>0.393909689712656</c:v>
                </c:pt>
                <c:pt idx="186">
                  <c:v>0.394326089332518</c:v>
                </c:pt>
                <c:pt idx="187">
                  <c:v>0.394738975031537</c:v>
                </c:pt>
                <c:pt idx="188">
                  <c:v>0.395148391102833</c:v>
                </c:pt>
                <c:pt idx="189">
                  <c:v>0.395554381098218</c:v>
                </c:pt>
                <c:pt idx="190">
                  <c:v>0.395956987843642</c:v>
                </c:pt>
                <c:pt idx="191">
                  <c:v>0.39635625345425</c:v>
                </c:pt>
                <c:pt idx="192">
                  <c:v>0.396752219349067</c:v>
                </c:pt>
                <c:pt idx="193">
                  <c:v>0.397144926265326</c:v>
                </c:pt>
                <c:pt idx="194">
                  <c:v>0.397534414272435</c:v>
                </c:pt>
                <c:pt idx="195">
                  <c:v>0.397920722785609</c:v>
                </c:pt>
                <c:pt idx="196">
                  <c:v>0.398303890579163</c:v>
                </c:pt>
                <c:pt idx="197">
                  <c:v>0.398683955799491</c:v>
                </c:pt>
                <c:pt idx="198">
                  <c:v>0.399060955977718</c:v>
                </c:pt>
                <c:pt idx="199">
                  <c:v>0.399434928042065</c:v>
                </c:pt>
                <c:pt idx="200">
                  <c:v>0.399805908329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8102"/>
        <c:axId val="83680924"/>
      </c:lineChart>
      <c:catAx>
        <c:axId val="825229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4515"/>
        <c:crossesAt val="0"/>
        <c:auto val="1"/>
        <c:lblAlgn val="ctr"/>
        <c:lblOffset val="100"/>
        <c:noMultiLvlLbl val="0"/>
      </c:catAx>
      <c:valAx>
        <c:axId val="51914515"/>
        <c:scaling>
          <c:orientation val="minMax"/>
          <c:max val="0.6"/>
          <c:min val="-0.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952"/>
        <c:crossesAt val="1"/>
        <c:crossBetween val="midCat"/>
        <c:majorUnit val="0.1"/>
      </c:valAx>
      <c:catAx>
        <c:axId val="66003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01909"/>
        <c:auto val="1"/>
        <c:lblAlgn val="ctr"/>
        <c:lblOffset val="100"/>
        <c:noMultiLvlLbl val="0"/>
      </c:catAx>
      <c:catAx>
        <c:axId val="23981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80924"/>
        <c:auto val="1"/>
        <c:lblAlgn val="ctr"/>
        <c:lblOffset val="100"/>
        <c:noMultiLvlLbl val="0"/>
      </c:catAx>
      <c:valAx>
        <c:axId val="35501909"/>
        <c:scaling>
          <c:orientation val="minMax"/>
          <c:max val="0.6"/>
          <c:min val="-0.2"/>
        </c:scaling>
        <c:delete val="0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21"/>
        <c:crosses val="max"/>
        <c:crossBetween val="midCat"/>
        <c:majorUnit val="0.1"/>
      </c:valAx>
      <c:valAx>
        <c:axId val="83680924"/>
        <c:scaling>
          <c:orientation val="minMax"/>
          <c:max val="0.6"/>
          <c:min val="-0.2"/>
        </c:scaling>
        <c:delete val="1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02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592143269786251"/>
          <c:y val="0.809480775550444"/>
          <c:w val="0.945984979780474"/>
          <c:h val="0.179674663161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59338493342"/>
          <c:y val="0.0341767992113046"/>
          <c:w val="0.963078698139513"/>
          <c:h val="0.768485047650345"/>
        </c:manualLayout>
      </c:layout>
      <c:areaChart>
        <c:grouping val="stacked"/>
        <c:ser>
          <c:idx val="0"/>
          <c:order val="0"/>
          <c:tx>
            <c:strRef>
              <c:f>netherl11_final!$AF$2</c:f>
              <c:strCache>
                <c:ptCount val="1"/>
                <c:pt idx="0">
                  <c:v>employer SSC as % of total labour costs</c:v>
                </c:pt>
              </c:strCache>
            </c:strRef>
          </c:tx>
          <c:spPr>
            <a:solidFill>
              <a:srgbClr val="95b3d7"/>
            </a:solidFill>
            <a:ln w="12600">
              <a:solidFill>
                <a:srgbClr val="99cc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herl11_final!$P$555:$P$755</c:f>
              <c:strCache>
                <c:ptCount val="20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.0000000000001</c:v>
                </c:pt>
                <c:pt idx="32">
                  <c:v>82.0000000000001</c:v>
                </c:pt>
                <c:pt idx="33">
                  <c:v>83.0000000000001</c:v>
                </c:pt>
                <c:pt idx="34">
                  <c:v>84.0000000000001</c:v>
                </c:pt>
                <c:pt idx="35">
                  <c:v>85.0000000000001</c:v>
                </c:pt>
                <c:pt idx="36">
                  <c:v>86.0000000000001</c:v>
                </c:pt>
                <c:pt idx="37">
                  <c:v>87.0000000000001</c:v>
                </c:pt>
                <c:pt idx="38">
                  <c:v>88.0000000000001</c:v>
                </c:pt>
                <c:pt idx="39">
                  <c:v>89.0000000000001</c:v>
                </c:pt>
                <c:pt idx="40">
                  <c:v>90.0000000000001</c:v>
                </c:pt>
                <c:pt idx="41">
                  <c:v>91.0000000000001</c:v>
                </c:pt>
                <c:pt idx="42">
                  <c:v>92.0000000000001</c:v>
                </c:pt>
                <c:pt idx="43">
                  <c:v>93.0000000000001</c:v>
                </c:pt>
                <c:pt idx="44">
                  <c:v>94.0000000000001</c:v>
                </c:pt>
                <c:pt idx="45">
                  <c:v>95.0000000000001</c:v>
                </c:pt>
                <c:pt idx="46">
                  <c:v>96.0000000000001</c:v>
                </c:pt>
                <c:pt idx="47">
                  <c:v>97.0000000000001</c:v>
                </c:pt>
                <c:pt idx="48">
                  <c:v>98.0000000000001</c:v>
                </c:pt>
                <c:pt idx="49">
                  <c:v>99.0000000000001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  <c:pt idx="200">
                  <c:v>249.999999999999</c:v>
                </c:pt>
              </c:strCache>
            </c:strRef>
          </c:cat>
          <c:val>
            <c:numRef>
              <c:f>netherl11_final!$AF$555:$AF$755</c:f>
              <c:numCache>
                <c:formatCode>General</c:formatCode>
                <c:ptCount val="201"/>
                <c:pt idx="0">
                  <c:v>0.0808113551177208</c:v>
                </c:pt>
                <c:pt idx="1">
                  <c:v>0.0812613949080886</c:v>
                </c:pt>
                <c:pt idx="2">
                  <c:v>0.0816937100855378</c:v>
                </c:pt>
                <c:pt idx="3">
                  <c:v>0.0821093275419872</c:v>
                </c:pt>
                <c:pt idx="4">
                  <c:v>0.0825091963470087</c:v>
                </c:pt>
                <c:pt idx="5">
                  <c:v>0.0828941949828973</c:v>
                </c:pt>
                <c:pt idx="6">
                  <c:v>0.0832651377873097</c:v>
                </c:pt>
                <c:pt idx="7">
                  <c:v>0.083622780702915</c:v>
                </c:pt>
                <c:pt idx="8">
                  <c:v>0.0839678264194874</c:v>
                </c:pt>
                <c:pt idx="9">
                  <c:v>0.0843009289820459</c:v>
                </c:pt>
                <c:pt idx="10">
                  <c:v>0.0846226979286266</c:v>
                </c:pt>
                <c:pt idx="11">
                  <c:v>0.0849337020127633</c:v>
                </c:pt>
                <c:pt idx="12">
                  <c:v>0.0852344725585064</c:v>
                </c:pt>
                <c:pt idx="13">
                  <c:v>0.0855255064896131</c:v>
                </c:pt>
                <c:pt idx="14">
                  <c:v>0.0858072690692374</c:v>
                </c:pt>
                <c:pt idx="15">
                  <c:v>0.0860801963818958</c:v>
                </c:pt>
                <c:pt idx="16">
                  <c:v>0.0863446975855528</c:v>
                </c:pt>
                <c:pt idx="17">
                  <c:v>0.0866011569582928</c:v>
                </c:pt>
                <c:pt idx="18">
                  <c:v>0.0868499357611063</c:v>
                </c:pt>
                <c:pt idx="19">
                  <c:v>0.0870913739357835</c:v>
                </c:pt>
                <c:pt idx="20">
                  <c:v>0.0873257916546946</c:v>
                </c:pt>
                <c:pt idx="21">
                  <c:v>0.0875534907373166</c:v>
                </c:pt>
                <c:pt idx="22">
                  <c:v>0.0877747559466832</c:v>
                </c:pt>
                <c:pt idx="23">
                  <c:v>0.0879898561774677</c:v>
                </c:pt>
                <c:pt idx="24">
                  <c:v>0.088199045546123</c:v>
                </c:pt>
                <c:pt idx="25">
                  <c:v>0.0884025643923688</c:v>
                </c:pt>
                <c:pt idx="26">
                  <c:v>0.0886006402003264</c:v>
                </c:pt>
                <c:pt idx="27">
                  <c:v>0.0887934884467218</c:v>
                </c:pt>
                <c:pt idx="28">
                  <c:v>0.0889813133828073</c:v>
                </c:pt>
                <c:pt idx="29">
                  <c:v>0.0891643087559662</c:v>
                </c:pt>
                <c:pt idx="30">
                  <c:v>0.0893426584763593</c:v>
                </c:pt>
                <c:pt idx="31">
                  <c:v>0.0895165372334373</c:v>
                </c:pt>
                <c:pt idx="32">
                  <c:v>0.0896861110666601</c:v>
                </c:pt>
                <c:pt idx="33">
                  <c:v>0.0898515378943462</c:v>
                </c:pt>
                <c:pt idx="34">
                  <c:v>0.09001296800419</c:v>
                </c:pt>
                <c:pt idx="35">
                  <c:v>0.0901705445086513</c:v>
                </c:pt>
                <c:pt idx="36">
                  <c:v>0.090324403768116</c:v>
                </c:pt>
                <c:pt idx="37">
                  <c:v>0.0904746757844599</c:v>
                </c:pt>
                <c:pt idx="38">
                  <c:v>0.0906214845674005</c:v>
                </c:pt>
                <c:pt idx="39">
                  <c:v>0.0907649484758089</c:v>
                </c:pt>
                <c:pt idx="40">
                  <c:v>0.0909051805359548</c:v>
                </c:pt>
                <c:pt idx="41">
                  <c:v>0.091042288738484</c:v>
                </c:pt>
                <c:pt idx="42">
                  <c:v>0.091176376315767</c:v>
                </c:pt>
                <c:pt idx="43">
                  <c:v>0.0913075420011173</c:v>
                </c:pt>
                <c:pt idx="44">
                  <c:v>0.0914358802712463</c:v>
                </c:pt>
                <c:pt idx="45">
                  <c:v>0.091561481573206</c:v>
                </c:pt>
                <c:pt idx="46">
                  <c:v>0.0916844325369656</c:v>
                </c:pt>
                <c:pt idx="47">
                  <c:v>0.0918048161746722</c:v>
                </c:pt>
                <c:pt idx="48">
                  <c:v>0.0919227120675571</c:v>
                </c:pt>
                <c:pt idx="49">
                  <c:v>0.0920381965413747</c:v>
                </c:pt>
                <c:pt idx="50">
                  <c:v>0.0921513428311839</c:v>
                </c:pt>
                <c:pt idx="51">
                  <c:v>0.0922622212362219</c:v>
                </c:pt>
                <c:pt idx="52">
                  <c:v>0.0923708992655569</c:v>
                </c:pt>
                <c:pt idx="53">
                  <c:v>0.0924774417751553</c:v>
                </c:pt>
                <c:pt idx="54">
                  <c:v>0.0925819110969468</c:v>
                </c:pt>
                <c:pt idx="55">
                  <c:v>0.0926843671604282</c:v>
                </c:pt>
                <c:pt idx="56">
                  <c:v>0.0927848676073032</c:v>
                </c:pt>
                <c:pt idx="57">
                  <c:v>0.0928834678996209</c:v>
                </c:pt>
                <c:pt idx="58">
                  <c:v>0.0929802214218371</c:v>
                </c:pt>
                <c:pt idx="59">
                  <c:v>0.093075179577194</c:v>
                </c:pt>
                <c:pt idx="60">
                  <c:v>0.0931683918787849</c:v>
                </c:pt>
                <c:pt idx="61">
                  <c:v>0.0932599060356405</c:v>
                </c:pt>
                <c:pt idx="62">
                  <c:v>0.0931665941660947</c:v>
                </c:pt>
                <c:pt idx="63">
                  <c:v>0.0924183083684237</c:v>
                </c:pt>
                <c:pt idx="64">
                  <c:v>0.0916819468075769</c:v>
                </c:pt>
                <c:pt idx="65">
                  <c:v>0.0909572267103024</c:v>
                </c:pt>
                <c:pt idx="66">
                  <c:v>0.0902438741742005</c:v>
                </c:pt>
                <c:pt idx="67">
                  <c:v>0.0895416238225714</c:v>
                </c:pt>
                <c:pt idx="68">
                  <c:v>0.0888502184752553</c:v>
                </c:pt>
                <c:pt idx="69">
                  <c:v>0.0881694088346043</c:v>
                </c:pt>
                <c:pt idx="70">
                  <c:v>0.0874989531857829</c:v>
                </c:pt>
                <c:pt idx="71">
                  <c:v>0.0868386171106382</c:v>
                </c:pt>
                <c:pt idx="72">
                  <c:v>0.08618817321443</c:v>
                </c:pt>
                <c:pt idx="73">
                  <c:v>0.0855474008647499</c:v>
                </c:pt>
                <c:pt idx="74">
                  <c:v>0.0849160859420015</c:v>
                </c:pt>
                <c:pt idx="75">
                  <c:v>0.0842940206008474</c:v>
                </c:pt>
                <c:pt idx="76">
                  <c:v>0.0836810030420655</c:v>
                </c:pt>
                <c:pt idx="77">
                  <c:v>0.0830768372942882</c:v>
                </c:pt>
                <c:pt idx="78">
                  <c:v>0.0824813330051288</c:v>
                </c:pt>
                <c:pt idx="79">
                  <c:v>0.0818943052412272</c:v>
                </c:pt>
                <c:pt idx="80">
                  <c:v>0.0813155742967741</c:v>
                </c:pt>
                <c:pt idx="81">
                  <c:v>0.0807449655100966</c:v>
                </c:pt>
                <c:pt idx="82">
                  <c:v>0.0801823090879127</c:v>
                </c:pt>
                <c:pt idx="83">
                  <c:v>0.0796274399368826</c:v>
                </c:pt>
                <c:pt idx="84">
                  <c:v>0.0790801975021058</c:v>
                </c:pt>
                <c:pt idx="85">
                  <c:v>0.0785404256122333</c:v>
                </c:pt>
                <c:pt idx="86">
                  <c:v>0.0780079723308787</c:v>
                </c:pt>
                <c:pt idx="87">
                  <c:v>0.0774826898140339</c:v>
                </c:pt>
                <c:pt idx="88">
                  <c:v>0.0769644341732058</c:v>
                </c:pt>
                <c:pt idx="89">
                  <c:v>0.0764530653440101</c:v>
                </c:pt>
                <c:pt idx="90">
                  <c:v>0.0759484469599687</c:v>
                </c:pt>
                <c:pt idx="91">
                  <c:v>0.0754504462312717</c:v>
                </c:pt>
                <c:pt idx="92">
                  <c:v>0.0749589338282794</c:v>
                </c:pt>
                <c:pt idx="93">
                  <c:v>0.0744737837695469</c:v>
                </c:pt>
                <c:pt idx="94">
                  <c:v>0.0739948733141698</c:v>
                </c:pt>
                <c:pt idx="95">
                  <c:v>0.0735220828582576</c:v>
                </c:pt>
                <c:pt idx="96">
                  <c:v>0.0730552958353492</c:v>
                </c:pt>
                <c:pt idx="97">
                  <c:v>0.0725943986206</c:v>
                </c:pt>
                <c:pt idx="98">
                  <c:v>0.0721392804385714</c:v>
                </c:pt>
                <c:pt idx="99">
                  <c:v>0.0716898332744681</c:v>
                </c:pt>
                <c:pt idx="100">
                  <c:v>0.0712459517886731</c:v>
                </c:pt>
                <c:pt idx="101">
                  <c:v>0.0708075332344374</c:v>
                </c:pt>
                <c:pt idx="102">
                  <c:v>0.0703744773785914</c:v>
                </c:pt>
                <c:pt idx="103">
                  <c:v>0.0699466864251466</c:v>
                </c:pt>
                <c:pt idx="104">
                  <c:v>0.0695240649416682</c:v>
                </c:pt>
                <c:pt idx="105">
                  <c:v>0.0691065197883004</c:v>
                </c:pt>
                <c:pt idx="106">
                  <c:v>0.0686939600493336</c:v>
                </c:pt>
                <c:pt idx="107">
                  <c:v>0.0682862969672091</c:v>
                </c:pt>
                <c:pt idx="108">
                  <c:v>0.0678834438788588</c:v>
                </c:pt>
                <c:pt idx="109">
                  <c:v>0.0674853161542862</c:v>
                </c:pt>
                <c:pt idx="110">
                  <c:v>0.0670918311372948</c:v>
                </c:pt>
                <c:pt idx="111">
                  <c:v>0.0667029080882795</c:v>
                </c:pt>
                <c:pt idx="112">
                  <c:v>0.0663184681289948</c:v>
                </c:pt>
                <c:pt idx="113">
                  <c:v>0.0659384341892234</c:v>
                </c:pt>
                <c:pt idx="114">
                  <c:v>0.0655627309552669</c:v>
                </c:pt>
                <c:pt idx="115">
                  <c:v>0.0651912848201883</c:v>
                </c:pt>
                <c:pt idx="116">
                  <c:v>0.0648240238357358</c:v>
                </c:pt>
                <c:pt idx="117">
                  <c:v>0.0644608776658828</c:v>
                </c:pt>
                <c:pt idx="118">
                  <c:v>0.0641017775419209</c:v>
                </c:pt>
                <c:pt idx="119">
                  <c:v>0.0637466562190456</c:v>
                </c:pt>
                <c:pt idx="120">
                  <c:v>0.0633954479343767</c:v>
                </c:pt>
                <c:pt idx="121">
                  <c:v>0.0630480883663592</c:v>
                </c:pt>
                <c:pt idx="122">
                  <c:v>0.0627045145954919</c:v>
                </c:pt>
                <c:pt idx="123">
                  <c:v>0.0623646650663324</c:v>
                </c:pt>
                <c:pt idx="124">
                  <c:v>0.0620284795507314</c:v>
                </c:pt>
                <c:pt idx="125">
                  <c:v>0.0616958991122498</c:v>
                </c:pt>
                <c:pt idx="126">
                  <c:v>0.0613668660717142</c:v>
                </c:pt>
                <c:pt idx="127">
                  <c:v>0.0610413239738692</c:v>
                </c:pt>
                <c:pt idx="128">
                  <c:v>0.0607192175550847</c:v>
                </c:pt>
                <c:pt idx="129">
                  <c:v>0.0604004927120809</c:v>
                </c:pt>
                <c:pt idx="130">
                  <c:v>0.0600850964716335</c:v>
                </c:pt>
                <c:pt idx="131">
                  <c:v>0.0597729769612218</c:v>
                </c:pt>
                <c:pt idx="132">
                  <c:v>0.0594640833805883</c:v>
                </c:pt>
                <c:pt idx="133">
                  <c:v>0.059158365974175</c:v>
                </c:pt>
                <c:pt idx="134">
                  <c:v>0.0588557760044053</c:v>
                </c:pt>
                <c:pt idx="135">
                  <c:v>0.0585562657257827</c:v>
                </c:pt>
                <c:pt idx="136">
                  <c:v>0.0582597883597748</c:v>
                </c:pt>
                <c:pt idx="137">
                  <c:v>0.0579662980704583</c:v>
                </c:pt>
                <c:pt idx="138">
                  <c:v>0.0576757499408947</c:v>
                </c:pt>
                <c:pt idx="139">
                  <c:v>0.0573880999502144</c:v>
                </c:pt>
                <c:pt idx="140">
                  <c:v>0.0571033049513819</c:v>
                </c:pt>
                <c:pt idx="141">
                  <c:v>0.0568213226496207</c:v>
                </c:pt>
                <c:pt idx="142">
                  <c:v>0.0565421115814741</c:v>
                </c:pt>
                <c:pt idx="143">
                  <c:v>0.0562656310944796</c:v>
                </c:pt>
                <c:pt idx="144">
                  <c:v>0.0559918413274381</c:v>
                </c:pt>
                <c:pt idx="145">
                  <c:v>0.0557207031912551</c:v>
                </c:pt>
                <c:pt idx="146">
                  <c:v>0.0554521783503363</c:v>
                </c:pt>
                <c:pt idx="147">
                  <c:v>0.055186229204519</c:v>
                </c:pt>
                <c:pt idx="148">
                  <c:v>0.0549228188715204</c:v>
                </c:pt>
                <c:pt idx="149">
                  <c:v>0.0546619111698864</c:v>
                </c:pt>
                <c:pt idx="150">
                  <c:v>0.054403470602424</c:v>
                </c:pt>
                <c:pt idx="151">
                  <c:v>0.0541474623401016</c:v>
                </c:pt>
                <c:pt idx="152">
                  <c:v>0.0538938522064016</c:v>
                </c:pt>
                <c:pt idx="153">
                  <c:v>0.053642606662111</c:v>
                </c:pt>
                <c:pt idx="154">
                  <c:v>0.053393692790535</c:v>
                </c:pt>
                <c:pt idx="155">
                  <c:v>0.0531470782831205</c:v>
                </c:pt>
                <c:pt idx="156">
                  <c:v>0.0529027314254765</c:v>
                </c:pt>
                <c:pt idx="157">
                  <c:v>0.0526606210837781</c:v>
                </c:pt>
                <c:pt idx="158">
                  <c:v>0.0524207166915418</c:v>
                </c:pt>
                <c:pt idx="159">
                  <c:v>0.0521829882367616</c:v>
                </c:pt>
                <c:pt idx="160">
                  <c:v>0.0519474062493925</c:v>
                </c:pt>
                <c:pt idx="161">
                  <c:v>0.051713941789172</c:v>
                </c:pt>
                <c:pt idx="162">
                  <c:v>0.0514825664337689</c:v>
                </c:pt>
                <c:pt idx="163">
                  <c:v>0.0512532522672479</c:v>
                </c:pt>
                <c:pt idx="164">
                  <c:v>0.051025971868842</c:v>
                </c:pt>
                <c:pt idx="165">
                  <c:v>0.0508006983020217</c:v>
                </c:pt>
                <c:pt idx="166">
                  <c:v>0.050577405103853</c:v>
                </c:pt>
                <c:pt idx="167">
                  <c:v>0.0503560662746344</c:v>
                </c:pt>
                <c:pt idx="168">
                  <c:v>0.0501366562678049</c:v>
                </c:pt>
                <c:pt idx="169">
                  <c:v>0.0499191499801151</c:v>
                </c:pt>
                <c:pt idx="170">
                  <c:v>0.0497035227420523</c:v>
                </c:pt>
                <c:pt idx="171">
                  <c:v>0.0494897503085134</c:v>
                </c:pt>
                <c:pt idx="172">
                  <c:v>0.049277808849717</c:v>
                </c:pt>
                <c:pt idx="173">
                  <c:v>0.0490676749423484</c:v>
                </c:pt>
                <c:pt idx="174">
                  <c:v>0.0488593255609296</c:v>
                </c:pt>
                <c:pt idx="175">
                  <c:v>0.0486527380694088</c:v>
                </c:pt>
                <c:pt idx="176">
                  <c:v>0.0484478902129625</c:v>
                </c:pt>
                <c:pt idx="177">
                  <c:v>0.0482447601100031</c:v>
                </c:pt>
                <c:pt idx="178">
                  <c:v>0.048043326244387</c:v>
                </c:pt>
                <c:pt idx="179">
                  <c:v>0.047843567457818</c:v>
                </c:pt>
                <c:pt idx="180">
                  <c:v>0.0476454629424377</c:v>
                </c:pt>
                <c:pt idx="181">
                  <c:v>0.0474489922336008</c:v>
                </c:pt>
                <c:pt idx="182">
                  <c:v>0.0472541352028277</c:v>
                </c:pt>
                <c:pt idx="183">
                  <c:v>0.04706087205093</c:v>
                </c:pt>
                <c:pt idx="184">
                  <c:v>0.0468691833013041</c:v>
                </c:pt>
                <c:pt idx="185">
                  <c:v>0.0466790497933883</c:v>
                </c:pt>
                <c:pt idx="186">
                  <c:v>0.0464904526762782</c:v>
                </c:pt>
                <c:pt idx="187">
                  <c:v>0.0463033734024961</c:v>
                </c:pt>
                <c:pt idx="188">
                  <c:v>0.0461177937219108</c:v>
                </c:pt>
                <c:pt idx="189">
                  <c:v>0.0459336956758027</c:v>
                </c:pt>
                <c:pt idx="190">
                  <c:v>0.0457510615910701</c:v>
                </c:pt>
                <c:pt idx="191">
                  <c:v>0.0455698740745738</c:v>
                </c:pt>
                <c:pt idx="192">
                  <c:v>0.0453901160076157</c:v>
                </c:pt>
                <c:pt idx="193">
                  <c:v>0.0452117705405463</c:v>
                </c:pt>
                <c:pt idx="194">
                  <c:v>0.0450348210875004</c:v>
                </c:pt>
                <c:pt idx="195">
                  <c:v>0.0448592513212549</c:v>
                </c:pt>
                <c:pt idx="196">
                  <c:v>0.0446850451682072</c:v>
                </c:pt>
                <c:pt idx="197">
                  <c:v>0.0445121868034689</c:v>
                </c:pt>
                <c:pt idx="198">
                  <c:v>0.0443406606460745</c:v>
                </c:pt>
                <c:pt idx="199">
                  <c:v>0.0441704513542995</c:v>
                </c:pt>
                <c:pt idx="200">
                  <c:v>0.0440015438210857</c:v>
                </c:pt>
              </c:numCache>
            </c:numRef>
          </c:val>
        </c:ser>
        <c:ser>
          <c:idx val="1"/>
          <c:order val="1"/>
          <c:tx>
            <c:strRef>
              <c:f>netherl11_final!$AE$2</c:f>
              <c:strCache>
                <c:ptCount val="1"/>
                <c:pt idx="0">
                  <c:v>employee SSC as % of total labour costs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c0c0c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herl11_final!$P$555:$P$755</c:f>
              <c:strCache>
                <c:ptCount val="20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.0000000000001</c:v>
                </c:pt>
                <c:pt idx="32">
                  <c:v>82.0000000000001</c:v>
                </c:pt>
                <c:pt idx="33">
                  <c:v>83.0000000000001</c:v>
                </c:pt>
                <c:pt idx="34">
                  <c:v>84.0000000000001</c:v>
                </c:pt>
                <c:pt idx="35">
                  <c:v>85.0000000000001</c:v>
                </c:pt>
                <c:pt idx="36">
                  <c:v>86.0000000000001</c:v>
                </c:pt>
                <c:pt idx="37">
                  <c:v>87.0000000000001</c:v>
                </c:pt>
                <c:pt idx="38">
                  <c:v>88.0000000000001</c:v>
                </c:pt>
                <c:pt idx="39">
                  <c:v>89.0000000000001</c:v>
                </c:pt>
                <c:pt idx="40">
                  <c:v>90.0000000000001</c:v>
                </c:pt>
                <c:pt idx="41">
                  <c:v>91.0000000000001</c:v>
                </c:pt>
                <c:pt idx="42">
                  <c:v>92.0000000000001</c:v>
                </c:pt>
                <c:pt idx="43">
                  <c:v>93.0000000000001</c:v>
                </c:pt>
                <c:pt idx="44">
                  <c:v>94.0000000000001</c:v>
                </c:pt>
                <c:pt idx="45">
                  <c:v>95.0000000000001</c:v>
                </c:pt>
                <c:pt idx="46">
                  <c:v>96.0000000000001</c:v>
                </c:pt>
                <c:pt idx="47">
                  <c:v>97.0000000000001</c:v>
                </c:pt>
                <c:pt idx="48">
                  <c:v>98.0000000000001</c:v>
                </c:pt>
                <c:pt idx="49">
                  <c:v>99.0000000000001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  <c:pt idx="200">
                  <c:v>249.999999999999</c:v>
                </c:pt>
              </c:strCache>
            </c:strRef>
          </c:cat>
          <c:val>
            <c:numRef>
              <c:f>netherl11_final!$AE$555:$AE$755</c:f>
              <c:numCache>
                <c:formatCode>General</c:formatCode>
                <c:ptCount val="201"/>
                <c:pt idx="0">
                  <c:v>0.107095127083974</c:v>
                </c:pt>
                <c:pt idx="1">
                  <c:v>0.110666737222006</c:v>
                </c:pt>
                <c:pt idx="2">
                  <c:v>0.114097681115526</c:v>
                </c:pt>
                <c:pt idx="3">
                  <c:v>0.117396108394111</c:v>
                </c:pt>
                <c:pt idx="4">
                  <c:v>0.120569551072881</c:v>
                </c:pt>
                <c:pt idx="5">
                  <c:v>0.123624980971523</c:v>
                </c:pt>
                <c:pt idx="6">
                  <c:v>0.126568860844427</c:v>
                </c:pt>
                <c:pt idx="7">
                  <c:v>0.129407190011116</c:v>
                </c:pt>
                <c:pt idx="8">
                  <c:v>0.132145545164974</c:v>
                </c:pt>
                <c:pt idx="9">
                  <c:v>0.134789116944408</c:v>
                </c:pt>
                <c:pt idx="10">
                  <c:v>0.137342742771076</c:v>
                </c:pt>
                <c:pt idx="11">
                  <c:v>0.139810936392277</c:v>
                </c:pt>
                <c:pt idx="12">
                  <c:v>0.142197914507079</c:v>
                </c:pt>
                <c:pt idx="13">
                  <c:v>0.144507620806609</c:v>
                </c:pt>
                <c:pt idx="14">
                  <c:v>0.146743747716815</c:v>
                </c:pt>
                <c:pt idx="15">
                  <c:v>0.148909756095851</c:v>
                </c:pt>
                <c:pt idx="16">
                  <c:v>0.151008893107117</c:v>
                </c:pt>
                <c:pt idx="17">
                  <c:v>0.153044208462062</c:v>
                </c:pt>
                <c:pt idx="18">
                  <c:v>0.155018569203654</c:v>
                </c:pt>
                <c:pt idx="19">
                  <c:v>0.156934673181216</c:v>
                </c:pt>
                <c:pt idx="20">
                  <c:v>0.157726763028394</c:v>
                </c:pt>
                <c:pt idx="21">
                  <c:v>0.155466462999114</c:v>
                </c:pt>
                <c:pt idx="22">
                  <c:v>0.153270030086646</c:v>
                </c:pt>
                <c:pt idx="23">
                  <c:v>0.151134795054771</c:v>
                </c:pt>
                <c:pt idx="24">
                  <c:v>0.149058235366205</c:v>
                </c:pt>
                <c:pt idx="25">
                  <c:v>0.147037965241129</c:v>
                </c:pt>
                <c:pt idx="26">
                  <c:v>0.145071726513372</c:v>
                </c:pt>
                <c:pt idx="27">
                  <c:v>0.143157380210547</c:v>
                </c:pt>
                <c:pt idx="28">
                  <c:v>0.141292898792155</c:v>
                </c:pt>
                <c:pt idx="29">
                  <c:v>0.139476358986435</c:v>
                </c:pt>
                <c:pt idx="30">
                  <c:v>0.137705935172757</c:v>
                </c:pt>
                <c:pt idx="31">
                  <c:v>0.135979893261702</c:v>
                </c:pt>
                <c:pt idx="32">
                  <c:v>0.134296585029693</c:v>
                </c:pt>
                <c:pt idx="33">
                  <c:v>0.132654442869273</c:v>
                </c:pt>
                <c:pt idx="34">
                  <c:v>0.131051974919886</c:v>
                </c:pt>
                <c:pt idx="35">
                  <c:v>0.129487760547364</c:v>
                </c:pt>
                <c:pt idx="36">
                  <c:v>0.127960446143333</c:v>
                </c:pt>
                <c:pt idx="37">
                  <c:v>0.126468741218435</c:v>
                </c:pt>
                <c:pt idx="38">
                  <c:v>0.125011414765654</c:v>
                </c:pt>
                <c:pt idx="39">
                  <c:v>0.123587291872219</c:v>
                </c:pt>
                <c:pt idx="40">
                  <c:v>0.122195250560485</c:v>
                </c:pt>
                <c:pt idx="41">
                  <c:v>0.120834218839924</c:v>
                </c:pt>
                <c:pt idx="42">
                  <c:v>0.11950317195397</c:v>
                </c:pt>
                <c:pt idx="43">
                  <c:v>0.118201129806834</c:v>
                </c:pt>
                <c:pt idx="44">
                  <c:v>0.116935899026371</c:v>
                </c:pt>
                <c:pt idx="45">
                  <c:v>0.115795793546295</c:v>
                </c:pt>
                <c:pt idx="46">
                  <c:v>0.114679745660039</c:v>
                </c:pt>
                <c:pt idx="47">
                  <c:v>0.113587001851501</c:v>
                </c:pt>
                <c:pt idx="48">
                  <c:v>0.11251683974761</c:v>
                </c:pt>
                <c:pt idx="49">
                  <c:v>0.111468566525845</c:v>
                </c:pt>
                <c:pt idx="50">
                  <c:v>0.110441517418479</c:v>
                </c:pt>
                <c:pt idx="51">
                  <c:v>0.109435054306763</c:v>
                </c:pt>
                <c:pt idx="52">
                  <c:v>0.108448564398812</c:v>
                </c:pt>
                <c:pt idx="53">
                  <c:v>0.10748145898542</c:v>
                </c:pt>
                <c:pt idx="54">
                  <c:v>0.106533172268515</c:v>
                </c:pt>
                <c:pt idx="55">
                  <c:v>0.105603160257337</c:v>
                </c:pt>
                <c:pt idx="56">
                  <c:v>0.104690899727831</c:v>
                </c:pt>
                <c:pt idx="57">
                  <c:v>0.103795887241061</c:v>
                </c:pt>
                <c:pt idx="58">
                  <c:v>0.102917638216773</c:v>
                </c:pt>
                <c:pt idx="59">
                  <c:v>0.101971772482556</c:v>
                </c:pt>
                <c:pt idx="60">
                  <c:v>0.101034371148504</c:v>
                </c:pt>
                <c:pt idx="61">
                  <c:v>0.100114047422375</c:v>
                </c:pt>
                <c:pt idx="62">
                  <c:v>0.0992303826644065</c:v>
                </c:pt>
                <c:pt idx="63">
                  <c:v>0.0984333943585675</c:v>
                </c:pt>
                <c:pt idx="64">
                  <c:v>0.0976491063837175</c:v>
                </c:pt>
                <c:pt idx="65">
                  <c:v>0.0968772175621843</c:v>
                </c:pt>
                <c:pt idx="66">
                  <c:v>0.0961174361645106</c:v>
                </c:pt>
                <c:pt idx="67">
                  <c:v>0.0953694795418381</c:v>
                </c:pt>
                <c:pt idx="68">
                  <c:v>0.0946330737753239</c:v>
                </c:pt>
                <c:pt idx="69">
                  <c:v>0.0939079533416739</c:v>
                </c:pt>
                <c:pt idx="70">
                  <c:v>0.0931938607939368</c:v>
                </c:pt>
                <c:pt idx="71">
                  <c:v>0.0924905464567517</c:v>
                </c:pt>
                <c:pt idx="72">
                  <c:v>0.0917977681352924</c:v>
                </c:pt>
                <c:pt idx="73">
                  <c:v>0.0911152908371938</c:v>
                </c:pt>
                <c:pt idx="74">
                  <c:v>0.0904428865067918</c:v>
                </c:pt>
                <c:pt idx="75">
                  <c:v>0.0897803337710448</c:v>
                </c:pt>
                <c:pt idx="76">
                  <c:v>0.0891274176965398</c:v>
                </c:pt>
                <c:pt idx="77">
                  <c:v>0.0884839295570271</c:v>
                </c:pt>
                <c:pt idx="78">
                  <c:v>0.0878496666109519</c:v>
                </c:pt>
                <c:pt idx="79">
                  <c:v>0.0872244318884854</c:v>
                </c:pt>
                <c:pt idx="80">
                  <c:v>0.0866080339875872</c:v>
                </c:pt>
                <c:pt idx="81">
                  <c:v>0.0860002868786531</c:v>
                </c:pt>
                <c:pt idx="82">
                  <c:v>0.0854010097173312</c:v>
                </c:pt>
                <c:pt idx="83">
                  <c:v>0.0848100266651093</c:v>
                </c:pt>
                <c:pt idx="84">
                  <c:v>0.0842271667173013</c:v>
                </c:pt>
                <c:pt idx="85">
                  <c:v>0.0836522635380775</c:v>
                </c:pt>
                <c:pt idx="86">
                  <c:v>0.0830851553022055</c:v>
                </c:pt>
                <c:pt idx="87">
                  <c:v>0.0825256845431853</c:v>
                </c:pt>
                <c:pt idx="88">
                  <c:v>0.0819736980074783</c:v>
                </c:pt>
                <c:pt idx="89">
                  <c:v>0.0814290465145486</c:v>
                </c:pt>
                <c:pt idx="90">
                  <c:v>0.0808915848224462</c:v>
                </c:pt>
                <c:pt idx="91">
                  <c:v>0.0803611714986786</c:v>
                </c:pt>
                <c:pt idx="92">
                  <c:v>0.0798376687961296</c:v>
                </c:pt>
                <c:pt idx="93">
                  <c:v>0.0793209425337972</c:v>
                </c:pt>
                <c:pt idx="94">
                  <c:v>0.0788108619821316</c:v>
                </c:pt>
                <c:pt idx="95">
                  <c:v>0.0783072997527705</c:v>
                </c:pt>
                <c:pt idx="96">
                  <c:v>0.0778101316924742</c:v>
                </c:pt>
                <c:pt idx="97">
                  <c:v>0.0773192367810751</c:v>
                </c:pt>
                <c:pt idx="98">
                  <c:v>0.0768344970332668</c:v>
                </c:pt>
                <c:pt idx="99">
                  <c:v>0.076355797404064</c:v>
                </c:pt>
                <c:pt idx="100">
                  <c:v>0.0758830256977744</c:v>
                </c:pt>
                <c:pt idx="101">
                  <c:v>0.0754160724803324</c:v>
                </c:pt>
                <c:pt idx="102">
                  <c:v>0.0749548309948483</c:v>
                </c:pt>
                <c:pt idx="103">
                  <c:v>0.0744991970802391</c:v>
                </c:pt>
                <c:pt idx="104">
                  <c:v>0.0740490690928084</c:v>
                </c:pt>
                <c:pt idx="105">
                  <c:v>0.073604347830652</c:v>
                </c:pt>
                <c:pt idx="106">
                  <c:v>0.0731649364607718</c:v>
                </c:pt>
                <c:pt idx="107">
                  <c:v>0.0727307404487844</c:v>
                </c:pt>
                <c:pt idx="108">
                  <c:v>0.0723016674911181</c:v>
                </c:pt>
                <c:pt idx="109">
                  <c:v>0.0718776274495961</c:v>
                </c:pt>
                <c:pt idx="110">
                  <c:v>0.0714585322883074</c:v>
                </c:pt>
                <c:pt idx="111">
                  <c:v>0.0710442960126741</c:v>
                </c:pt>
                <c:pt idx="112">
                  <c:v>0.0706348346106259</c:v>
                </c:pt>
                <c:pt idx="113">
                  <c:v>0.0702300659957965</c:v>
                </c:pt>
                <c:pt idx="114">
                  <c:v>0.0698299099526628</c:v>
                </c:pt>
                <c:pt idx="115">
                  <c:v>0.0694342880835478</c:v>
                </c:pt>
                <c:pt idx="116">
                  <c:v>0.0690431237574164</c:v>
                </c:pt>
                <c:pt idx="117">
                  <c:v>0.0686563420603912</c:v>
                </c:pt>
                <c:pt idx="118">
                  <c:v>0.0682738697479222</c:v>
                </c:pt>
                <c:pt idx="119">
                  <c:v>0.0678956351985472</c:v>
                </c:pt>
                <c:pt idx="120">
                  <c:v>0.0675215683691805</c:v>
                </c:pt>
                <c:pt idx="121">
                  <c:v>0.0671516007518705</c:v>
                </c:pt>
                <c:pt idx="122">
                  <c:v>0.0667856653319728</c:v>
                </c:pt>
                <c:pt idx="123">
                  <c:v>0.066423696547682</c:v>
                </c:pt>
                <c:pt idx="124">
                  <c:v>0.0660656302508734</c:v>
                </c:pt>
                <c:pt idx="125">
                  <c:v>0.0657114036692041</c:v>
                </c:pt>
                <c:pt idx="126">
                  <c:v>0.0653609553694265</c:v>
                </c:pt>
                <c:pt idx="127">
                  <c:v>0.0650142252218702</c:v>
                </c:pt>
                <c:pt idx="128">
                  <c:v>0.0646711543660474</c:v>
                </c:pt>
                <c:pt idx="129">
                  <c:v>0.064331685177343</c:v>
                </c:pt>
                <c:pt idx="130">
                  <c:v>0.0639957612347471</c:v>
                </c:pt>
                <c:pt idx="131">
                  <c:v>0.0636633272895932</c:v>
                </c:pt>
                <c:pt idx="132">
                  <c:v>0.0633343292352671</c:v>
                </c:pt>
                <c:pt idx="133">
                  <c:v>0.0630087140778483</c:v>
                </c:pt>
                <c:pt idx="134">
                  <c:v>0.0626864299076539</c:v>
                </c:pt>
                <c:pt idx="135">
                  <c:v>0.0623674258716508</c:v>
                </c:pt>
                <c:pt idx="136">
                  <c:v>0.0620516521467055</c:v>
                </c:pt>
                <c:pt idx="137">
                  <c:v>0.0617390599136434</c:v>
                </c:pt>
                <c:pt idx="138">
                  <c:v>0.0614296013320877</c:v>
                </c:pt>
                <c:pt idx="139">
                  <c:v>0.061123229516051</c:v>
                </c:pt>
                <c:pt idx="140">
                  <c:v>0.0608198985102543</c:v>
                </c:pt>
                <c:pt idx="141">
                  <c:v>0.060519563267147</c:v>
                </c:pt>
                <c:pt idx="142">
                  <c:v>0.0602221796246051</c:v>
                </c:pt>
                <c:pt idx="143">
                  <c:v>0.0599277042842832</c:v>
                </c:pt>
                <c:pt idx="144">
                  <c:v>0.0596360947905983</c:v>
                </c:pt>
                <c:pt idx="145">
                  <c:v>0.059347309510325</c:v>
                </c:pt>
                <c:pt idx="146">
                  <c:v>0.0590613076127803</c:v>
                </c:pt>
                <c:pt idx="147">
                  <c:v>0.0587780490505786</c:v>
                </c:pt>
                <c:pt idx="148">
                  <c:v>0.0584974945409374</c:v>
                </c:pt>
                <c:pt idx="149">
                  <c:v>0.0582196055475169</c:v>
                </c:pt>
                <c:pt idx="150">
                  <c:v>0.0579443442627738</c:v>
                </c:pt>
                <c:pt idx="151">
                  <c:v>0.0576716735908137</c:v>
                </c:pt>
                <c:pt idx="152">
                  <c:v>0.0574015571307255</c:v>
                </c:pt>
                <c:pt idx="153">
                  <c:v>0.0571339591603818</c:v>
                </c:pt>
                <c:pt idx="154">
                  <c:v>0.0568688446206903</c:v>
                </c:pt>
                <c:pt idx="155">
                  <c:v>0.0566061791002817</c:v>
                </c:pt>
                <c:pt idx="156">
                  <c:v>0.05634592882062</c:v>
                </c:pt>
                <c:pt idx="157">
                  <c:v>0.0560880606215215</c:v>
                </c:pt>
                <c:pt idx="158">
                  <c:v>0.0558325419470701</c:v>
                </c:pt>
                <c:pt idx="159">
                  <c:v>0.055579340831915</c:v>
                </c:pt>
                <c:pt idx="160">
                  <c:v>0.0553284258879405</c:v>
                </c:pt>
                <c:pt idx="161">
                  <c:v>0.0550797662912946</c:v>
                </c:pt>
                <c:pt idx="162">
                  <c:v>0.0548333317697661</c:v>
                </c:pt>
                <c:pt idx="163">
                  <c:v>0.0545890925904988</c:v>
                </c:pt>
                <c:pt idx="164">
                  <c:v>0.0543470195480333</c:v>
                </c:pt>
                <c:pt idx="165">
                  <c:v>0.0541070839526642</c:v>
                </c:pt>
                <c:pt idx="166">
                  <c:v>0.0538692576191058</c:v>
                </c:pt>
                <c:pt idx="167">
                  <c:v>0.0536335128554548</c:v>
                </c:pt>
                <c:pt idx="168">
                  <c:v>0.0533998224524411</c:v>
                </c:pt>
                <c:pt idx="169">
                  <c:v>0.0531681596729593</c:v>
                </c:pt>
                <c:pt idx="170">
                  <c:v>0.0529384982418706</c:v>
                </c:pt>
                <c:pt idx="171">
                  <c:v>0.0527108123360689</c:v>
                </c:pt>
                <c:pt idx="172">
                  <c:v>0.0524850765748011</c:v>
                </c:pt>
                <c:pt idx="173">
                  <c:v>0.0522612660102356</c:v>
                </c:pt>
                <c:pt idx="174">
                  <c:v>0.0520393561182713</c:v>
                </c:pt>
                <c:pt idx="175">
                  <c:v>0.0518193227895791</c:v>
                </c:pt>
                <c:pt idx="176">
                  <c:v>0.0516011423208704</c:v>
                </c:pt>
                <c:pt idx="177">
                  <c:v>0.051384791406385</c:v>
                </c:pt>
                <c:pt idx="178">
                  <c:v>0.0511702471295918</c:v>
                </c:pt>
                <c:pt idx="179">
                  <c:v>0.0509574869550974</c:v>
                </c:pt>
                <c:pt idx="180">
                  <c:v>0.0507464887207551</c:v>
                </c:pt>
                <c:pt idx="181">
                  <c:v>0.0505372306299691</c:v>
                </c:pt>
                <c:pt idx="182">
                  <c:v>0.0503296912441889</c:v>
                </c:pt>
                <c:pt idx="183">
                  <c:v>0.0501238494755873</c:v>
                </c:pt>
                <c:pt idx="184">
                  <c:v>0.0499196845799174</c:v>
                </c:pt>
                <c:pt idx="185">
                  <c:v>0.049717176149544</c:v>
                </c:pt>
                <c:pt idx="186">
                  <c:v>0.0495163041066433</c:v>
                </c:pt>
                <c:pt idx="187">
                  <c:v>0.049317048696567</c:v>
                </c:pt>
                <c:pt idx="188">
                  <c:v>0.0491193904813662</c:v>
                </c:pt>
                <c:pt idx="189">
                  <c:v>0.0489233103334699</c:v>
                </c:pt>
                <c:pt idx="190">
                  <c:v>0.048728789429515</c:v>
                </c:pt>
                <c:pt idx="191">
                  <c:v>0.0485358092443225</c:v>
                </c:pt>
                <c:pt idx="192">
                  <c:v>0.0483443515450159</c:v>
                </c:pt>
                <c:pt idx="193">
                  <c:v>0.0481543983852791</c:v>
                </c:pt>
                <c:pt idx="194">
                  <c:v>0.0479659320997487</c:v>
                </c:pt>
                <c:pt idx="195">
                  <c:v>0.0477789352985372</c:v>
                </c:pt>
                <c:pt idx="196">
                  <c:v>0.0475933908618842</c:v>
                </c:pt>
                <c:pt idx="197">
                  <c:v>0.0474092819349319</c:v>
                </c:pt>
                <c:pt idx="198">
                  <c:v>0.0472265919226206</c:v>
                </c:pt>
                <c:pt idx="199">
                  <c:v>0.0470453044847031</c:v>
                </c:pt>
                <c:pt idx="200">
                  <c:v>0.0468654035308717</c:v>
                </c:pt>
              </c:numCache>
            </c:numRef>
          </c:val>
        </c:ser>
        <c:ser>
          <c:idx val="2"/>
          <c:order val="2"/>
          <c:tx>
            <c:strRef>
              <c:f>netherl11_final!$AC$2</c:f>
              <c:strCache>
                <c:ptCount val="1"/>
                <c:pt idx="0">
                  <c:v>average local income tax as % of total labour costs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3366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herl11_final!$P$555:$P$755</c:f>
              <c:strCache>
                <c:ptCount val="20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.0000000000001</c:v>
                </c:pt>
                <c:pt idx="32">
                  <c:v>82.0000000000001</c:v>
                </c:pt>
                <c:pt idx="33">
                  <c:v>83.0000000000001</c:v>
                </c:pt>
                <c:pt idx="34">
                  <c:v>84.0000000000001</c:v>
                </c:pt>
                <c:pt idx="35">
                  <c:v>85.0000000000001</c:v>
                </c:pt>
                <c:pt idx="36">
                  <c:v>86.0000000000001</c:v>
                </c:pt>
                <c:pt idx="37">
                  <c:v>87.0000000000001</c:v>
                </c:pt>
                <c:pt idx="38">
                  <c:v>88.0000000000001</c:v>
                </c:pt>
                <c:pt idx="39">
                  <c:v>89.0000000000001</c:v>
                </c:pt>
                <c:pt idx="40">
                  <c:v>90.0000000000001</c:v>
                </c:pt>
                <c:pt idx="41">
                  <c:v>91.0000000000001</c:v>
                </c:pt>
                <c:pt idx="42">
                  <c:v>92.0000000000001</c:v>
                </c:pt>
                <c:pt idx="43">
                  <c:v>93.0000000000001</c:v>
                </c:pt>
                <c:pt idx="44">
                  <c:v>94.0000000000001</c:v>
                </c:pt>
                <c:pt idx="45">
                  <c:v>95.0000000000001</c:v>
                </c:pt>
                <c:pt idx="46">
                  <c:v>96.0000000000001</c:v>
                </c:pt>
                <c:pt idx="47">
                  <c:v>97.0000000000001</c:v>
                </c:pt>
                <c:pt idx="48">
                  <c:v>98.0000000000001</c:v>
                </c:pt>
                <c:pt idx="49">
                  <c:v>99.0000000000001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  <c:pt idx="200">
                  <c:v>249.999999999999</c:v>
                </c:pt>
              </c:strCache>
            </c:strRef>
          </c:cat>
          <c:val>
            <c:numRef>
              <c:f>netherl11_final!$AC$555:$AC$755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val>
        </c:ser>
        <c:ser>
          <c:idx val="3"/>
          <c:order val="3"/>
          <c:tx>
            <c:strRef>
              <c:f>netherl11_final!$AB$2</c:f>
              <c:strCache>
                <c:ptCount val="1"/>
                <c:pt idx="0">
                  <c:v>average central income tax as % of total labour cost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herl11_final!$P$555:$P$755</c:f>
              <c:strCache>
                <c:ptCount val="20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.0000000000001</c:v>
                </c:pt>
                <c:pt idx="32">
                  <c:v>82.0000000000001</c:v>
                </c:pt>
                <c:pt idx="33">
                  <c:v>83.0000000000001</c:v>
                </c:pt>
                <c:pt idx="34">
                  <c:v>84.0000000000001</c:v>
                </c:pt>
                <c:pt idx="35">
                  <c:v>85.0000000000001</c:v>
                </c:pt>
                <c:pt idx="36">
                  <c:v>86.0000000000001</c:v>
                </c:pt>
                <c:pt idx="37">
                  <c:v>87.0000000000001</c:v>
                </c:pt>
                <c:pt idx="38">
                  <c:v>88.0000000000001</c:v>
                </c:pt>
                <c:pt idx="39">
                  <c:v>89.0000000000001</c:v>
                </c:pt>
                <c:pt idx="40">
                  <c:v>90.0000000000001</c:v>
                </c:pt>
                <c:pt idx="41">
                  <c:v>91.0000000000001</c:v>
                </c:pt>
                <c:pt idx="42">
                  <c:v>92.0000000000001</c:v>
                </c:pt>
                <c:pt idx="43">
                  <c:v>93.0000000000001</c:v>
                </c:pt>
                <c:pt idx="44">
                  <c:v>94.0000000000001</c:v>
                </c:pt>
                <c:pt idx="45">
                  <c:v>95.0000000000001</c:v>
                </c:pt>
                <c:pt idx="46">
                  <c:v>96.0000000000001</c:v>
                </c:pt>
                <c:pt idx="47">
                  <c:v>97.0000000000001</c:v>
                </c:pt>
                <c:pt idx="48">
                  <c:v>98.0000000000001</c:v>
                </c:pt>
                <c:pt idx="49">
                  <c:v>99.0000000000001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  <c:pt idx="200">
                  <c:v>249.999999999999</c:v>
                </c:pt>
              </c:strCache>
            </c:strRef>
          </c:cat>
          <c:val>
            <c:numRef>
              <c:f>netherl11_final!$AB$555:$AB$755</c:f>
              <c:numCache>
                <c:formatCode>General</c:formatCode>
                <c:ptCount val="201"/>
                <c:pt idx="0">
                  <c:v>0.0263100474736685</c:v>
                </c:pt>
                <c:pt idx="1">
                  <c:v>0.0277657260741853</c:v>
                </c:pt>
                <c:pt idx="2">
                  <c:v>0.0291640734335983</c:v>
                </c:pt>
                <c:pt idx="3">
                  <c:v>0.0305084110906313</c:v>
                </c:pt>
                <c:pt idx="4">
                  <c:v>0.0318018088633223</c:v>
                </c:pt>
                <c:pt idx="5">
                  <c:v>0.0330471082512568</c:v>
                </c:pt>
                <c:pt idx="6">
                  <c:v>0.0342469432746392</c:v>
                </c:pt>
                <c:pt idx="7">
                  <c:v>0.0354037590718549</c:v>
                </c:pt>
                <c:pt idx="8">
                  <c:v>0.0365198285318552</c:v>
                </c:pt>
                <c:pt idx="9">
                  <c:v>0.0375972671994396</c:v>
                </c:pt>
                <c:pt idx="10">
                  <c:v>0.0386380466591081</c:v>
                </c:pt>
                <c:pt idx="11">
                  <c:v>0.0396440065756327</c:v>
                </c:pt>
                <c:pt idx="12">
                  <c:v>0.0406168655460503</c:v>
                </c:pt>
                <c:pt idx="13">
                  <c:v>0.0415582308977451</c:v>
                </c:pt>
                <c:pt idx="14">
                  <c:v>0.0424696075501305</c:v>
                </c:pt>
                <c:pt idx="15">
                  <c:v>0.0433524060427008</c:v>
                </c:pt>
                <c:pt idx="16">
                  <c:v>0.0442079498195297</c:v>
                </c:pt>
                <c:pt idx="17">
                  <c:v>0.045037481849341</c:v>
                </c:pt>
                <c:pt idx="18">
                  <c:v>0.0458421706507954</c:v>
                </c:pt>
                <c:pt idx="19">
                  <c:v>0.0466231157844204</c:v>
                </c:pt>
                <c:pt idx="20">
                  <c:v>0.0484513659514398</c:v>
                </c:pt>
                <c:pt idx="21">
                  <c:v>0.0532617676033381</c:v>
                </c:pt>
                <c:pt idx="22">
                  <c:v>0.0579362463776384</c:v>
                </c:pt>
                <c:pt idx="23">
                  <c:v>0.0624804829796237</c:v>
                </c:pt>
                <c:pt idx="24">
                  <c:v>0.0668998459078849</c:v>
                </c:pt>
                <c:pt idx="25">
                  <c:v>0.0711994126118867</c:v>
                </c:pt>
                <c:pt idx="26">
                  <c:v>0.0751093136709235</c:v>
                </c:pt>
                <c:pt idx="27">
                  <c:v>0.078822492334463</c:v>
                </c:pt>
                <c:pt idx="28">
                  <c:v>0.0824389501358137</c:v>
                </c:pt>
                <c:pt idx="29">
                  <c:v>0.0859624175659847</c:v>
                </c:pt>
                <c:pt idx="30">
                  <c:v>0.089396435706105</c:v>
                </c:pt>
                <c:pt idx="31">
                  <c:v>0.092744368097986</c:v>
                </c:pt>
                <c:pt idx="32">
                  <c:v>0.0960094117330034</c:v>
                </c:pt>
                <c:pt idx="33">
                  <c:v>0.0991946072347642</c:v>
                </c:pt>
                <c:pt idx="34">
                  <c:v>0.102302848303734</c:v>
                </c:pt>
                <c:pt idx="35">
                  <c:v>0.105336890485486</c:v>
                </c:pt>
                <c:pt idx="36">
                  <c:v>0.108299359318421</c:v>
                </c:pt>
                <c:pt idx="37">
                  <c:v>0.111192757911589</c:v>
                </c:pt>
                <c:pt idx="38">
                  <c:v>0.114019473998587</c:v>
                </c:pt>
                <c:pt idx="39">
                  <c:v>0.116781786509315</c:v>
                </c:pt>
                <c:pt idx="40">
                  <c:v>0.119481871697596</c:v>
                </c:pt>
                <c:pt idx="41">
                  <c:v>0.122121808859294</c:v>
                </c:pt>
                <c:pt idx="42">
                  <c:v>0.12470358567251</c:v>
                </c:pt>
                <c:pt idx="43">
                  <c:v>0.127229103188666</c:v>
                </c:pt>
                <c:pt idx="44">
                  <c:v>0.129700699835304</c:v>
                </c:pt>
                <c:pt idx="45">
                  <c:v>0.132125415408365</c:v>
                </c:pt>
                <c:pt idx="46">
                  <c:v>0.134498966573038</c:v>
                </c:pt>
                <c:pt idx="47">
                  <c:v>0.136822955867214</c:v>
                </c:pt>
                <c:pt idx="48">
                  <c:v>0.139098919595439</c:v>
                </c:pt>
                <c:pt idx="49">
                  <c:v>0.141328331215728</c:v>
                </c:pt>
                <c:pt idx="50">
                  <c:v>0.143512604520654</c:v>
                </c:pt>
                <c:pt idx="51">
                  <c:v>0.145653096627161</c:v>
                </c:pt>
                <c:pt idx="52">
                  <c:v>0.147751110788374</c:v>
                </c:pt>
                <c:pt idx="53">
                  <c:v>0.149807899039656</c:v>
                </c:pt>
                <c:pt idx="54">
                  <c:v>0.151824664690193</c:v>
                </c:pt>
                <c:pt idx="55">
                  <c:v>0.153802564670541</c:v>
                </c:pt>
                <c:pt idx="56">
                  <c:v>0.155742711745734</c:v>
                </c:pt>
                <c:pt idx="57">
                  <c:v>0.157646176602873</c:v>
                </c:pt>
                <c:pt idx="58">
                  <c:v>0.159513989821412</c:v>
                </c:pt>
                <c:pt idx="59">
                  <c:v>0.16134216010244</c:v>
                </c:pt>
                <c:pt idx="60">
                  <c:v>0.163136188442303</c:v>
                </c:pt>
                <c:pt idx="61">
                  <c:v>0.164897533115653</c:v>
                </c:pt>
                <c:pt idx="62">
                  <c:v>0.166660743487657</c:v>
                </c:pt>
                <c:pt idx="63">
                  <c:v>0.168515015260854</c:v>
                </c:pt>
                <c:pt idx="64">
                  <c:v>0.170339738463399</c:v>
                </c:pt>
                <c:pt idx="65">
                  <c:v>0.172135613814804</c:v>
                </c:pt>
                <c:pt idx="66">
                  <c:v>0.17390332005238</c:v>
                </c:pt>
                <c:pt idx="67">
                  <c:v>0.175643514786525</c:v>
                </c:pt>
                <c:pt idx="68">
                  <c:v>0.177356835316403</c:v>
                </c:pt>
                <c:pt idx="69">
                  <c:v>0.179043899408102</c:v>
                </c:pt>
                <c:pt idx="70">
                  <c:v>0.180705306037306</c:v>
                </c:pt>
                <c:pt idx="71">
                  <c:v>0.182667294683197</c:v>
                </c:pt>
                <c:pt idx="72">
                  <c:v>0.184985625590237</c:v>
                </c:pt>
                <c:pt idx="73">
                  <c:v>0.187269484892016</c:v>
                </c:pt>
                <c:pt idx="74">
                  <c:v>0.189519635759778</c:v>
                </c:pt>
                <c:pt idx="75">
                  <c:v>0.191736819001873</c:v>
                </c:pt>
                <c:pt idx="76">
                  <c:v>0.193921753876913</c:v>
                </c:pt>
                <c:pt idx="77">
                  <c:v>0.196075138871702</c:v>
                </c:pt>
                <c:pt idx="78">
                  <c:v>0.198197652445711</c:v>
                </c:pt>
                <c:pt idx="79">
                  <c:v>0.200289953743759</c:v>
                </c:pt>
                <c:pt idx="80">
                  <c:v>0.202352683278477</c:v>
                </c:pt>
                <c:pt idx="81">
                  <c:v>0.204386463584042</c:v>
                </c:pt>
                <c:pt idx="82">
                  <c:v>0.206391899842569</c:v>
                </c:pt>
                <c:pt idx="83">
                  <c:v>0.208369580484505</c:v>
                </c:pt>
                <c:pt idx="84">
                  <c:v>0.210320077764259</c:v>
                </c:pt>
                <c:pt idx="85">
                  <c:v>0.212243948312261</c:v>
                </c:pt>
                <c:pt idx="86">
                  <c:v>0.214141733664564</c:v>
                </c:pt>
                <c:pt idx="87">
                  <c:v>0.21601396077105</c:v>
                </c:pt>
                <c:pt idx="88">
                  <c:v>0.217861142483237</c:v>
                </c:pt>
                <c:pt idx="89">
                  <c:v>0.219683778022647</c:v>
                </c:pt>
                <c:pt idx="90">
                  <c:v>0.221482353430616</c:v>
                </c:pt>
                <c:pt idx="91">
                  <c:v>0.223257342000418</c:v>
                </c:pt>
                <c:pt idx="92">
                  <c:v>0.225009204692486</c:v>
                </c:pt>
                <c:pt idx="93">
                  <c:v>0.226738390533522</c:v>
                </c:pt>
                <c:pt idx="94">
                  <c:v>0.228445337000201</c:v>
                </c:pt>
                <c:pt idx="95">
                  <c:v>0.23013047038816</c:v>
                </c:pt>
                <c:pt idx="96">
                  <c:v>0.231794206166945</c:v>
                </c:pt>
                <c:pt idx="97">
                  <c:v>0.233436949321505</c:v>
                </c:pt>
                <c:pt idx="98">
                  <c:v>0.235059094680857</c:v>
                </c:pt>
                <c:pt idx="99">
                  <c:v>0.236661027234451</c:v>
                </c:pt>
                <c:pt idx="100">
                  <c:v>0.238243122436789</c:v>
                </c:pt>
                <c:pt idx="101">
                  <c:v>0.239805746500801</c:v>
                </c:pt>
                <c:pt idx="102">
                  <c:v>0.241349256680441</c:v>
                </c:pt>
                <c:pt idx="103">
                  <c:v>0.242874001542996</c:v>
                </c:pt>
                <c:pt idx="104">
                  <c:v>0.244380321231502</c:v>
                </c:pt>
                <c:pt idx="105">
                  <c:v>0.245868547717722</c:v>
                </c:pt>
                <c:pt idx="106">
                  <c:v>0.247339005046052</c:v>
                </c:pt>
                <c:pt idx="107">
                  <c:v>0.248792009568745</c:v>
                </c:pt>
                <c:pt idx="108">
                  <c:v>0.250227870172808</c:v>
                </c:pt>
                <c:pt idx="109">
                  <c:v>0.251646888498919</c:v>
                </c:pt>
                <c:pt idx="110">
                  <c:v>0.253049359152677</c:v>
                </c:pt>
                <c:pt idx="111">
                  <c:v>0.254435569908515</c:v>
                </c:pt>
                <c:pt idx="112">
                  <c:v>0.255805801906549</c:v>
                </c:pt>
                <c:pt idx="113">
                  <c:v>0.257160329842675</c:v>
                </c:pt>
                <c:pt idx="114">
                  <c:v>0.258499422152148</c:v>
                </c:pt>
                <c:pt idx="115">
                  <c:v>0.259823341186938</c:v>
                </c:pt>
                <c:pt idx="116">
                  <c:v>0.261132343387081</c:v>
                </c:pt>
                <c:pt idx="117">
                  <c:v>0.262426679446273</c:v>
                </c:pt>
                <c:pt idx="118">
                  <c:v>0.263706594471928</c:v>
                </c:pt>
                <c:pt idx="119">
                  <c:v>0.264972328139921</c:v>
                </c:pt>
                <c:pt idx="120">
                  <c:v>0.266224114844205</c:v>
                </c:pt>
                <c:pt idx="121">
                  <c:v>0.267462183841524</c:v>
                </c:pt>
                <c:pt idx="122">
                  <c:v>0.268686759391381</c:v>
                </c:pt>
                <c:pt idx="123">
                  <c:v>0.269898060891459</c:v>
                </c:pt>
                <c:pt idx="124">
                  <c:v>0.271096303008666</c:v>
                </c:pt>
                <c:pt idx="125">
                  <c:v>0.272281695805959</c:v>
                </c:pt>
                <c:pt idx="126">
                  <c:v>0.273454444865114</c:v>
                </c:pt>
                <c:pt idx="127">
                  <c:v>0.27461475140558</c:v>
                </c:pt>
                <c:pt idx="128">
                  <c:v>0.275762812399583</c:v>
                </c:pt>
                <c:pt idx="129">
                  <c:v>0.276898820683595</c:v>
                </c:pt>
                <c:pt idx="130">
                  <c:v>0.278022965066309</c:v>
                </c:pt>
                <c:pt idx="131">
                  <c:v>0.279135430433262</c:v>
                </c:pt>
                <c:pt idx="132">
                  <c:v>0.280236397848198</c:v>
                </c:pt>
                <c:pt idx="133">
                  <c:v>0.281326044651312</c:v>
                </c:pt>
                <c:pt idx="134">
                  <c:v>0.28240454455448</c:v>
                </c:pt>
                <c:pt idx="135">
                  <c:v>0.283472067733581</c:v>
                </c:pt>
                <c:pt idx="136">
                  <c:v>0.284528780918009</c:v>
                </c:pt>
                <c:pt idx="137">
                  <c:v>0.285574847477485</c:v>
                </c:pt>
                <c:pt idx="138">
                  <c:v>0.286610427506257</c:v>
                </c:pt>
                <c:pt idx="139">
                  <c:v>0.287635677904779</c:v>
                </c:pt>
                <c:pt idx="140">
                  <c:v>0.288650752458961</c:v>
                </c:pt>
                <c:pt idx="141">
                  <c:v>0.289655801917065</c:v>
                </c:pt>
                <c:pt idx="142">
                  <c:v>0.290650974064341</c:v>
                </c:pt>
                <c:pt idx="143">
                  <c:v>0.291636413795468</c:v>
                </c:pt>
                <c:pt idx="144">
                  <c:v>0.292612263184884</c:v>
                </c:pt>
                <c:pt idx="145">
                  <c:v>0.293578661555066</c:v>
                </c:pt>
                <c:pt idx="146">
                  <c:v>0.294535745542845</c:v>
                </c:pt>
                <c:pt idx="147">
                  <c:v>0.295483649163809</c:v>
                </c:pt>
                <c:pt idx="148">
                  <c:v>0.296422503874852</c:v>
                </c:pt>
                <c:pt idx="149">
                  <c:v>0.297352438634958</c:v>
                </c:pt>
                <c:pt idx="150">
                  <c:v>0.298273579964247</c:v>
                </c:pt>
                <c:pt idx="151">
                  <c:v>0.299186052001358</c:v>
                </c:pt>
                <c:pt idx="152">
                  <c:v>0.300089976559222</c:v>
                </c:pt>
                <c:pt idx="153">
                  <c:v>0.300985473179269</c:v>
                </c:pt>
                <c:pt idx="154">
                  <c:v>0.301872659184134</c:v>
                </c:pt>
                <c:pt idx="155">
                  <c:v>0.302751649728893</c:v>
                </c:pt>
                <c:pt idx="156">
                  <c:v>0.303622557850895</c:v>
                </c:pt>
                <c:pt idx="157">
                  <c:v>0.304485494518216</c:v>
                </c:pt>
                <c:pt idx="158">
                  <c:v>0.3053405686768</c:v>
                </c:pt>
                <c:pt idx="159">
                  <c:v>0.306187887296304</c:v>
                </c:pt>
                <c:pt idx="160">
                  <c:v>0.307027555414713</c:v>
                </c:pt>
                <c:pt idx="161">
                  <c:v>0.307859676181745</c:v>
                </c:pt>
                <c:pt idx="162">
                  <c:v>0.308684350901095</c:v>
                </c:pt>
                <c:pt idx="163">
                  <c:v>0.309501679071544</c:v>
                </c:pt>
                <c:pt idx="164">
                  <c:v>0.310311758426982</c:v>
                </c:pt>
                <c:pt idx="165">
                  <c:v>0.311114684975364</c:v>
                </c:pt>
                <c:pt idx="166">
                  <c:v>0.311910553036644</c:v>
                </c:pt>
                <c:pt idx="167">
                  <c:v>0.312699455279707</c:v>
                </c:pt>
                <c:pt idx="168">
                  <c:v>0.313481482758345</c:v>
                </c:pt>
                <c:pt idx="169">
                  <c:v>0.314256724946282</c:v>
                </c:pt>
                <c:pt idx="170">
                  <c:v>0.315025269771308</c:v>
                </c:pt>
                <c:pt idx="171">
                  <c:v>0.315787203648519</c:v>
                </c:pt>
                <c:pt idx="172">
                  <c:v>0.31654261151271</c:v>
                </c:pt>
                <c:pt idx="173">
                  <c:v>0.317291576849936</c:v>
                </c:pt>
                <c:pt idx="174">
                  <c:v>0.318034181728268</c:v>
                </c:pt>
                <c:pt idx="175">
                  <c:v>0.318770506827777</c:v>
                </c:pt>
                <c:pt idx="176">
                  <c:v>0.319500631469747</c:v>
                </c:pt>
                <c:pt idx="177">
                  <c:v>0.320224633645163</c:v>
                </c:pt>
                <c:pt idx="178">
                  <c:v>0.320942590042486</c:v>
                </c:pt>
                <c:pt idx="179">
                  <c:v>0.321654576074726</c:v>
                </c:pt>
                <c:pt idx="180">
                  <c:v>0.322360665905851</c:v>
                </c:pt>
                <c:pt idx="181">
                  <c:v>0.323060932476542</c:v>
                </c:pt>
                <c:pt idx="182">
                  <c:v>0.323755447529307</c:v>
                </c:pt>
                <c:pt idx="183">
                  <c:v>0.324444281632983</c:v>
                </c:pt>
                <c:pt idx="184">
                  <c:v>0.325127504206644</c:v>
                </c:pt>
                <c:pt idx="185">
                  <c:v>0.325805183542917</c:v>
                </c:pt>
                <c:pt idx="186">
                  <c:v>0.326477386830739</c:v>
                </c:pt>
                <c:pt idx="187">
                  <c:v>0.327144180177566</c:v>
                </c:pt>
                <c:pt idx="188">
                  <c:v>0.327805628631041</c:v>
                </c:pt>
                <c:pt idx="189">
                  <c:v>0.328461796200153</c:v>
                </c:pt>
                <c:pt idx="190">
                  <c:v>0.329112745875878</c:v>
                </c:pt>
                <c:pt idx="191">
                  <c:v>0.329758539651347</c:v>
                </c:pt>
                <c:pt idx="192">
                  <c:v>0.330399238541518</c:v>
                </c:pt>
                <c:pt idx="193">
                  <c:v>0.331034902602397</c:v>
                </c:pt>
                <c:pt idx="194">
                  <c:v>0.331665590949803</c:v>
                </c:pt>
                <c:pt idx="195">
                  <c:v>0.332291361777697</c:v>
                </c:pt>
                <c:pt idx="196">
                  <c:v>0.332912272376077</c:v>
                </c:pt>
                <c:pt idx="197">
                  <c:v>0.333528379148466</c:v>
                </c:pt>
                <c:pt idx="198">
                  <c:v>0.334139737628992</c:v>
                </c:pt>
                <c:pt idx="199">
                  <c:v>0.334746402499072</c:v>
                </c:pt>
                <c:pt idx="200">
                  <c:v>0.335348427603718</c:v>
                </c:pt>
              </c:numCache>
            </c:numRef>
          </c:val>
        </c:ser>
        <c:axId val="66337938"/>
        <c:axId val="48806426"/>
      </c:areaChart>
      <c:areaChart>
        <c:grouping val="stacked"/>
        <c:ser>
          <c:idx val="4"/>
          <c:order val="4"/>
          <c:tx>
            <c:strRef>
              <c:f>netherl11_final!$AD$2</c:f>
              <c:strCache>
                <c:ptCount val="1"/>
                <c:pt idx="0">
                  <c:v>family benefits as % of total labour cost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herl11_final!$P$555:$P$755</c:f>
              <c:strCache>
                <c:ptCount val="20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.0000000000001</c:v>
                </c:pt>
                <c:pt idx="32">
                  <c:v>82.0000000000001</c:v>
                </c:pt>
                <c:pt idx="33">
                  <c:v>83.0000000000001</c:v>
                </c:pt>
                <c:pt idx="34">
                  <c:v>84.0000000000001</c:v>
                </c:pt>
                <c:pt idx="35">
                  <c:v>85.0000000000001</c:v>
                </c:pt>
                <c:pt idx="36">
                  <c:v>86.0000000000001</c:v>
                </c:pt>
                <c:pt idx="37">
                  <c:v>87.0000000000001</c:v>
                </c:pt>
                <c:pt idx="38">
                  <c:v>88.0000000000001</c:v>
                </c:pt>
                <c:pt idx="39">
                  <c:v>89.0000000000001</c:v>
                </c:pt>
                <c:pt idx="40">
                  <c:v>90.0000000000001</c:v>
                </c:pt>
                <c:pt idx="41">
                  <c:v>91.0000000000001</c:v>
                </c:pt>
                <c:pt idx="42">
                  <c:v>92.0000000000001</c:v>
                </c:pt>
                <c:pt idx="43">
                  <c:v>93.0000000000001</c:v>
                </c:pt>
                <c:pt idx="44">
                  <c:v>94.0000000000001</c:v>
                </c:pt>
                <c:pt idx="45">
                  <c:v>95.0000000000001</c:v>
                </c:pt>
                <c:pt idx="46">
                  <c:v>96.0000000000001</c:v>
                </c:pt>
                <c:pt idx="47">
                  <c:v>97.0000000000001</c:v>
                </c:pt>
                <c:pt idx="48">
                  <c:v>98.0000000000001</c:v>
                </c:pt>
                <c:pt idx="49">
                  <c:v>99.0000000000001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  <c:pt idx="200">
                  <c:v>249.999999999999</c:v>
                </c:pt>
              </c:strCache>
            </c:strRef>
          </c:cat>
          <c:val>
            <c:numRef>
              <c:f>netherl11_final!$AD$555:$AD$755</c:f>
              <c:numCache>
                <c:formatCode>General</c:formatCode>
                <c:ptCount val="201"/>
                <c:pt idx="0">
                  <c:v>-0.13456356231467</c:v>
                </c:pt>
                <c:pt idx="1">
                  <c:v>-0.131860469861004</c:v>
                </c:pt>
                <c:pt idx="2">
                  <c:v>-0.129263837476979</c:v>
                </c:pt>
                <c:pt idx="3">
                  <c:v>-0.126767497299543</c:v>
                </c:pt>
                <c:pt idx="4">
                  <c:v>-0.124365748893192</c:v>
                </c:pt>
                <c:pt idx="5">
                  <c:v>-0.122053315793684</c:v>
                </c:pt>
                <c:pt idx="6">
                  <c:v>-0.119825306811346</c:v>
                </c:pt>
                <c:pt idx="7">
                  <c:v>-0.117677181496716</c:v>
                </c:pt>
                <c:pt idx="8">
                  <c:v>-0.115604719255379</c:v>
                </c:pt>
                <c:pt idx="9">
                  <c:v>-0.113603991669907</c:v>
                </c:pt>
                <c:pt idx="10">
                  <c:v>-0.111671337646991</c:v>
                </c:pt>
                <c:pt idx="11">
                  <c:v>-0.108694641118583</c:v>
                </c:pt>
                <c:pt idx="12">
                  <c:v>-0.105762763445748</c:v>
                </c:pt>
                <c:pt idx="13">
                  <c:v>-0.102925797204455</c:v>
                </c:pt>
                <c:pt idx="14">
                  <c:v>-0.100179207061461</c:v>
                </c:pt>
                <c:pt idx="15">
                  <c:v>-0.0975187421136301</c:v>
                </c:pt>
                <c:pt idx="16">
                  <c:v>-0.0949404139348389</c:v>
                </c:pt>
                <c:pt idx="17">
                  <c:v>-0.0924404766252605</c:v>
                </c:pt>
                <c:pt idx="18">
                  <c:v>-0.0900154086531249</c:v>
                </c:pt>
                <c:pt idx="19">
                  <c:v>-0.0876618963038463</c:v>
                </c:pt>
                <c:pt idx="20">
                  <c:v>-0.0853768185729332</c:v>
                </c:pt>
                <c:pt idx="21">
                  <c:v>-0.0831572333578484</c:v>
                </c:pt>
                <c:pt idx="22">
                  <c:v>-0.0810003648203594</c:v>
                </c:pt>
                <c:pt idx="23">
                  <c:v>-0.0789035918052342</c:v>
                </c:pt>
                <c:pt idx="24">
                  <c:v>-0.0768644372136854</c:v>
                </c:pt>
                <c:pt idx="25">
                  <c:v>-0.0748805582409789</c:v>
                </c:pt>
                <c:pt idx="26">
                  <c:v>-0.0729994405434153</c:v>
                </c:pt>
                <c:pt idx="27">
                  <c:v>-0.0711848938672737</c:v>
                </c:pt>
                <c:pt idx="28">
                  <c:v>-0.0694176124953098</c:v>
                </c:pt>
                <c:pt idx="29">
                  <c:v>-0.0676957734206946</c:v>
                </c:pt>
                <c:pt idx="30">
                  <c:v>-0.0660176461969359</c:v>
                </c:pt>
                <c:pt idx="31">
                  <c:v>-0.0643815871370027</c:v>
                </c:pt>
                <c:pt idx="32">
                  <c:v>-0.0627860339433058</c:v>
                </c:pt>
                <c:pt idx="33">
                  <c:v>-0.061229500731658</c:v>
                </c:pt>
                <c:pt idx="34">
                  <c:v>-0.0597105734158984</c:v>
                </c:pt>
                <c:pt idx="35">
                  <c:v>-0.058227905423046</c:v>
                </c:pt>
                <c:pt idx="36">
                  <c:v>-0.0567802137116941</c:v>
                </c:pt>
                <c:pt idx="37">
                  <c:v>-0.0553662750688979</c:v>
                </c:pt>
                <c:pt idx="38">
                  <c:v>-0.0539849226630945</c:v>
                </c:pt>
                <c:pt idx="39">
                  <c:v>-0.0526350428326346</c:v>
                </c:pt>
                <c:pt idx="40">
                  <c:v>-0.0513155720913523</c:v>
                </c:pt>
                <c:pt idx="41">
                  <c:v>-0.050025494334249</c:v>
                </c:pt>
                <c:pt idx="42">
                  <c:v>-0.0487638382278621</c:v>
                </c:pt>
                <c:pt idx="43">
                  <c:v>-0.0475296747712325</c:v>
                </c:pt>
                <c:pt idx="44">
                  <c:v>-0.0463221150145994</c:v>
                </c:pt>
                <c:pt idx="45">
                  <c:v>-0.0451403079240508</c:v>
                </c:pt>
                <c:pt idx="46">
                  <c:v>-0.043983438381348</c:v>
                </c:pt>
                <c:pt idx="47">
                  <c:v>-0.0428507253090477</c:v>
                </c:pt>
                <c:pt idx="48">
                  <c:v>-0.0417414199118572</c:v>
                </c:pt>
                <c:pt idx="49">
                  <c:v>-0.0406548040259029</c:v>
                </c:pt>
                <c:pt idx="50">
                  <c:v>-0.0395901885682643</c:v>
                </c:pt>
                <c:pt idx="51">
                  <c:v>-0.0385469120797398</c:v>
                </c:pt>
                <c:pt idx="52">
                  <c:v>-0.0375243393543692</c:v>
                </c:pt>
                <c:pt idx="53">
                  <c:v>-0.036521860149745</c:v>
                </c:pt>
                <c:pt idx="54">
                  <c:v>-0.0360004243345395</c:v>
                </c:pt>
                <c:pt idx="55">
                  <c:v>-0.0356535370751019</c:v>
                </c:pt>
                <c:pt idx="56">
                  <c:v>-0.0353132709805033</c:v>
                </c:pt>
                <c:pt idx="57">
                  <c:v>-0.0349794382719289</c:v>
                </c:pt>
                <c:pt idx="58">
                  <c:v>-0.0346518582047071</c:v>
                </c:pt>
                <c:pt idx="59">
                  <c:v>-0.0343303567419945</c:v>
                </c:pt>
                <c:pt idx="60">
                  <c:v>-0.0340147662464585</c:v>
                </c:pt>
                <c:pt idx="61">
                  <c:v>-0.0337049251888115</c:v>
                </c:pt>
                <c:pt idx="62">
                  <c:v>-0.0334074259334508</c:v>
                </c:pt>
                <c:pt idx="63">
                  <c:v>-0.0331391076313115</c:v>
                </c:pt>
                <c:pt idx="64">
                  <c:v>-0.032875065089836</c:v>
                </c:pt>
                <c:pt idx="65">
                  <c:v>-0.0326151969129548</c:v>
                </c:pt>
                <c:pt idx="66">
                  <c:v>-0.0323594048854843</c:v>
                </c:pt>
                <c:pt idx="67">
                  <c:v>-0.0321075938493637</c:v>
                </c:pt>
                <c:pt idx="68">
                  <c:v>-0.0318596715856253</c:v>
                </c:pt>
                <c:pt idx="69">
                  <c:v>-0.0316155487017912</c:v>
                </c:pt>
                <c:pt idx="70">
                  <c:v>-0.031375138524408</c:v>
                </c:pt>
                <c:pt idx="71">
                  <c:v>-0.0311383569964469</c:v>
                </c:pt>
                <c:pt idx="72">
                  <c:v>-0.0309051225793155</c:v>
                </c:pt>
                <c:pt idx="73">
                  <c:v>-0.0306753561592403</c:v>
                </c:pt>
                <c:pt idx="74">
                  <c:v>-0.0304489809577942</c:v>
                </c:pt>
                <c:pt idx="75">
                  <c:v>-0.0302259224463569</c:v>
                </c:pt>
                <c:pt idx="76">
                  <c:v>-0.0300061082643079</c:v>
                </c:pt>
                <c:pt idx="77">
                  <c:v>-0.029789468140763</c:v>
                </c:pt>
                <c:pt idx="78">
                  <c:v>-0.0295759338196771</c:v>
                </c:pt>
                <c:pt idx="79">
                  <c:v>-0.0293654389881449</c:v>
                </c:pt>
                <c:pt idx="80">
                  <c:v>-0.0291579192077422</c:v>
                </c:pt>
                <c:pt idx="81">
                  <c:v>-0.0289533118487577</c:v>
                </c:pt>
                <c:pt idx="82">
                  <c:v>-0.0287515560271745</c:v>
                </c:pt>
                <c:pt idx="83">
                  <c:v>-0.0285525925442683</c:v>
                </c:pt>
                <c:pt idx="84">
                  <c:v>-0.0283563638286961</c:v>
                </c:pt>
                <c:pt idx="85">
                  <c:v>-0.0281628138809571</c:v>
                </c:pt>
                <c:pt idx="86">
                  <c:v>-0.0279718882201117</c:v>
                </c:pt>
                <c:pt idx="87">
                  <c:v>-0.0277835338326545</c:v>
                </c:pt>
                <c:pt idx="88">
                  <c:v>-0.0275976991234379</c:v>
                </c:pt>
                <c:pt idx="89">
                  <c:v>-0.0274143338685529</c:v>
                </c:pt>
                <c:pt idx="90">
                  <c:v>-0.0272333891700758</c:v>
                </c:pt>
                <c:pt idx="91">
                  <c:v>-0.0270548174125949</c:v>
                </c:pt>
                <c:pt idx="92">
                  <c:v>-0.026878572221437</c:v>
                </c:pt>
                <c:pt idx="93">
                  <c:v>-0.0267046084225154</c:v>
                </c:pt>
                <c:pt idx="94">
                  <c:v>-0.026532882003728</c:v>
                </c:pt>
                <c:pt idx="95">
                  <c:v>-0.0263633500778343</c:v>
                </c:pt>
                <c:pt idx="96">
                  <c:v>-0.0261959708467474</c:v>
                </c:pt>
                <c:pt idx="97">
                  <c:v>-0.0260307035671771</c:v>
                </c:pt>
                <c:pt idx="98">
                  <c:v>-0.0258675085175654</c:v>
                </c:pt>
                <c:pt idx="99">
                  <c:v>-0.0257063469662586</c:v>
                </c:pt>
                <c:pt idx="100">
                  <c:v>-0.025547181140861</c:v>
                </c:pt>
                <c:pt idx="101">
                  <c:v>-0.0253899741987207</c:v>
                </c:pt>
                <c:pt idx="102">
                  <c:v>-0.0252346901984981</c:v>
                </c:pt>
                <c:pt idx="103">
                  <c:v>-0.0250812940727717</c:v>
                </c:pt>
                <c:pt idx="104">
                  <c:v>-0.0249297516016364</c:v>
                </c:pt>
                <c:pt idx="105">
                  <c:v>-0.024780029387254</c:v>
                </c:pt>
                <c:pt idx="106">
                  <c:v>-0.0246320948293149</c:v>
                </c:pt>
                <c:pt idx="107">
                  <c:v>-0.024485916101373</c:v>
                </c:pt>
                <c:pt idx="108">
                  <c:v>-0.0243414621280193</c:v>
                </c:pt>
                <c:pt idx="109">
                  <c:v>-0.024198702562858</c:v>
                </c:pt>
                <c:pt idx="110">
                  <c:v>-0.0240576077672532</c:v>
                </c:pt>
                <c:pt idx="111">
                  <c:v>-0.0239181487898151</c:v>
                </c:pt>
                <c:pt idx="112">
                  <c:v>-0.0237802973465954</c:v>
                </c:pt>
                <c:pt idx="113">
                  <c:v>-0.0236440258019635</c:v>
                </c:pt>
                <c:pt idx="114">
                  <c:v>-0.0235093071501366</c:v>
                </c:pt>
                <c:pt idx="115">
                  <c:v>-0.0233761149973379</c:v>
                </c:pt>
                <c:pt idx="116">
                  <c:v>-0.0232444235445574</c:v>
                </c:pt>
                <c:pt idx="117">
                  <c:v>-0.0231142075708925</c:v>
                </c:pt>
                <c:pt idx="118">
                  <c:v>-0.0229854424174453</c:v>
                </c:pt>
                <c:pt idx="119">
                  <c:v>-0.0228581039717552</c:v>
                </c:pt>
                <c:pt idx="120">
                  <c:v>-0.0227321686527462</c:v>
                </c:pt>
                <c:pt idx="121">
                  <c:v>-0.0226076133961686</c:v>
                </c:pt>
                <c:pt idx="122">
                  <c:v>-0.0224844156405175</c:v>
                </c:pt>
                <c:pt idx="123">
                  <c:v>-0.0223625533134083</c:v>
                </c:pt>
                <c:pt idx="124">
                  <c:v>-0.0222420048183939</c:v>
                </c:pt>
                <c:pt idx="125">
                  <c:v>-0.022122749022205</c:v>
                </c:pt>
                <c:pt idx="126">
                  <c:v>-0.0220047652423992</c:v>
                </c:pt>
                <c:pt idx="127">
                  <c:v>-0.0218880332354033</c:v>
                </c:pt>
                <c:pt idx="128">
                  <c:v>-0.021772533184934</c:v>
                </c:pt>
                <c:pt idx="129">
                  <c:v>-0.0216582456907833</c:v>
                </c:pt>
                <c:pt idx="130">
                  <c:v>-0.0215451517579553</c:v>
                </c:pt>
                <c:pt idx="131">
                  <c:v>-0.0214332327861415</c:v>
                </c:pt>
                <c:pt idx="132">
                  <c:v>-0.0213224705595226</c:v>
                </c:pt>
                <c:pt idx="133">
                  <c:v>-0.021212847236885</c:v>
                </c:pt>
                <c:pt idx="134">
                  <c:v>-0.0211043453420399</c:v>
                </c:pt>
                <c:pt idx="135">
                  <c:v>-0.020996947754536</c:v>
                </c:pt>
                <c:pt idx="136">
                  <c:v>-0.0208906377006534</c:v>
                </c:pt>
                <c:pt idx="137">
                  <c:v>-0.0207853987446705</c:v>
                </c:pt>
                <c:pt idx="138">
                  <c:v>-0.0206812147803925</c:v>
                </c:pt>
                <c:pt idx="139">
                  <c:v>-0.020578070022935</c:v>
                </c:pt>
                <c:pt idx="140">
                  <c:v>-0.0204759490007502</c:v>
                </c:pt>
                <c:pt idx="141">
                  <c:v>-0.0203748365478914</c:v>
                </c:pt>
                <c:pt idx="142">
                  <c:v>-0.0202747177965042</c:v>
                </c:pt>
                <c:pt idx="143">
                  <c:v>-0.0201755781695383</c:v>
                </c:pt>
                <c:pt idx="144">
                  <c:v>-0.0200774033736724</c:v>
                </c:pt>
                <c:pt idx="145">
                  <c:v>-0.0199801793924445</c:v>
                </c:pt>
                <c:pt idx="146">
                  <c:v>-0.0198838924795808</c:v>
                </c:pt>
                <c:pt idx="147">
                  <c:v>-0.0197885291525162</c:v>
                </c:pt>
                <c:pt idx="148">
                  <c:v>-0.0196940761861013</c:v>
                </c:pt>
                <c:pt idx="149">
                  <c:v>-0.019600520606488</c:v>
                </c:pt>
                <c:pt idx="150">
                  <c:v>-0.0195078496851886</c:v>
                </c:pt>
                <c:pt idx="151">
                  <c:v>-0.0194160509333029</c:v>
                </c:pt>
                <c:pt idx="152">
                  <c:v>-0.0193251120959075</c:v>
                </c:pt>
                <c:pt idx="153">
                  <c:v>-0.0192350211466019</c:v>
                </c:pt>
                <c:pt idx="154">
                  <c:v>-0.0191457662822064</c:v>
                </c:pt>
                <c:pt idx="155">
                  <c:v>-0.0190573359176073</c:v>
                </c:pt>
                <c:pt idx="156">
                  <c:v>-0.0189697186807439</c:v>
                </c:pt>
                <c:pt idx="157">
                  <c:v>-0.0188829034077331</c:v>
                </c:pt>
                <c:pt idx="158">
                  <c:v>-0.0187968791381279</c:v>
                </c:pt>
                <c:pt idx="159">
                  <c:v>-0.0187116351103041</c:v>
                </c:pt>
                <c:pt idx="160">
                  <c:v>-0.0186271607569725</c:v>
                </c:pt>
                <c:pt idx="161">
                  <c:v>-0.0185434457008118</c:v>
                </c:pt>
                <c:pt idx="162">
                  <c:v>-0.0184604797502194</c:v>
                </c:pt>
                <c:pt idx="163">
                  <c:v>-0.0183782528951743</c:v>
                </c:pt>
                <c:pt idx="164">
                  <c:v>-0.0182967553032119</c:v>
                </c:pt>
                <c:pt idx="165">
                  <c:v>-0.0182159773155042</c:v>
                </c:pt>
                <c:pt idx="166">
                  <c:v>-0.0181359094430438</c:v>
                </c:pt>
                <c:pt idx="167">
                  <c:v>-0.0180565423629278</c:v>
                </c:pt>
                <c:pt idx="168">
                  <c:v>-0.0179778669147393</c:v>
                </c:pt>
                <c:pt idx="169">
                  <c:v>-0.0178998740970228</c:v>
                </c:pt>
                <c:pt idx="170">
                  <c:v>-0.0178225550638512</c:v>
                </c:pt>
                <c:pt idx="171">
                  <c:v>-0.0177459011214807</c:v>
                </c:pt>
                <c:pt idx="172">
                  <c:v>-0.0176699037250926</c:v>
                </c:pt>
                <c:pt idx="173">
                  <c:v>-0.017594554475618</c:v>
                </c:pt>
                <c:pt idx="174">
                  <c:v>-0.017519845116643</c:v>
                </c:pt>
                <c:pt idx="175">
                  <c:v>-0.0174457675313934</c:v>
                </c:pt>
                <c:pt idx="176">
                  <c:v>-0.0173723137397945</c:v>
                </c:pt>
                <c:pt idx="177">
                  <c:v>-0.0172994758956057</c:v>
                </c:pt>
                <c:pt idx="178">
                  <c:v>-0.0172272462836263</c:v>
                </c:pt>
                <c:pt idx="179">
                  <c:v>-0.0171556173169715</c:v>
                </c:pt>
                <c:pt idx="180">
                  <c:v>-0.0170845815344157</c:v>
                </c:pt>
                <c:pt idx="181">
                  <c:v>-0.0170141315978015</c:v>
                </c:pt>
                <c:pt idx="182">
                  <c:v>-0.0169442602895131</c:v>
                </c:pt>
                <c:pt idx="183">
                  <c:v>-0.0168749605100108</c:v>
                </c:pt>
                <c:pt idx="184">
                  <c:v>-0.0168062252754267</c:v>
                </c:pt>
                <c:pt idx="185">
                  <c:v>-0.0167380477152184</c:v>
                </c:pt>
                <c:pt idx="186">
                  <c:v>-0.0166704210698794</c:v>
                </c:pt>
                <c:pt idx="187">
                  <c:v>-0.0166033386887051</c:v>
                </c:pt>
                <c:pt idx="188">
                  <c:v>-0.0165367940276128</c:v>
                </c:pt>
                <c:pt idx="189">
                  <c:v>-0.0164707806470132</c:v>
                </c:pt>
                <c:pt idx="190">
                  <c:v>-0.0164052922097333</c:v>
                </c:pt>
                <c:pt idx="191">
                  <c:v>-0.0163403224789882</c:v>
                </c:pt>
                <c:pt idx="192">
                  <c:v>-0.0162758653164011</c:v>
                </c:pt>
                <c:pt idx="193">
                  <c:v>-0.0162119146800704</c:v>
                </c:pt>
                <c:pt idx="194">
                  <c:v>-0.0161484646226812</c:v>
                </c:pt>
                <c:pt idx="195">
                  <c:v>-0.0160855092896619</c:v>
                </c:pt>
                <c:pt idx="196">
                  <c:v>-0.0160230429173835</c:v>
                </c:pt>
                <c:pt idx="197">
                  <c:v>-0.0159610598314001</c:v>
                </c:pt>
                <c:pt idx="198">
                  <c:v>-0.0158995544447313</c:v>
                </c:pt>
                <c:pt idx="199">
                  <c:v>-0.0158385212561828</c:v>
                </c:pt>
                <c:pt idx="200">
                  <c:v>-0.0157779548487066</c:v>
                </c:pt>
              </c:numCache>
            </c:numRef>
          </c:val>
        </c:ser>
        <c:axId val="23559058"/>
        <c:axId val="8283605"/>
      </c:areaChart>
      <c:lineChart>
        <c:grouping val="stacked"/>
        <c:varyColors val="0"/>
        <c:ser>
          <c:idx val="5"/>
          <c:order val="5"/>
          <c:tx>
            <c:strRef>
              <c:f>netherl11_final!$AG$2</c:f>
              <c:strCache>
                <c:ptCount val="1"/>
                <c:pt idx="0">
                  <c:v>average tax wedge (sum of the components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1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herl11_final!$P$555:$P$755</c:f>
              <c:strCache>
                <c:ptCount val="20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.0000000000001</c:v>
                </c:pt>
                <c:pt idx="32">
                  <c:v>82.0000000000001</c:v>
                </c:pt>
                <c:pt idx="33">
                  <c:v>83.0000000000001</c:v>
                </c:pt>
                <c:pt idx="34">
                  <c:v>84.0000000000001</c:v>
                </c:pt>
                <c:pt idx="35">
                  <c:v>85.0000000000001</c:v>
                </c:pt>
                <c:pt idx="36">
                  <c:v>86.0000000000001</c:v>
                </c:pt>
                <c:pt idx="37">
                  <c:v>87.0000000000001</c:v>
                </c:pt>
                <c:pt idx="38">
                  <c:v>88.0000000000001</c:v>
                </c:pt>
                <c:pt idx="39">
                  <c:v>89.0000000000001</c:v>
                </c:pt>
                <c:pt idx="40">
                  <c:v>90.0000000000001</c:v>
                </c:pt>
                <c:pt idx="41">
                  <c:v>91.0000000000001</c:v>
                </c:pt>
                <c:pt idx="42">
                  <c:v>92.0000000000001</c:v>
                </c:pt>
                <c:pt idx="43">
                  <c:v>93.0000000000001</c:v>
                </c:pt>
                <c:pt idx="44">
                  <c:v>94.0000000000001</c:v>
                </c:pt>
                <c:pt idx="45">
                  <c:v>95.0000000000001</c:v>
                </c:pt>
                <c:pt idx="46">
                  <c:v>96.0000000000001</c:v>
                </c:pt>
                <c:pt idx="47">
                  <c:v>97.0000000000001</c:v>
                </c:pt>
                <c:pt idx="48">
                  <c:v>98.0000000000001</c:v>
                </c:pt>
                <c:pt idx="49">
                  <c:v>99.0000000000001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  <c:pt idx="200">
                  <c:v>249.999999999999</c:v>
                </c:pt>
              </c:strCache>
            </c:strRef>
          </c:cat>
          <c:val>
            <c:numRef>
              <c:f>netherl11_final!$AG$555:$AG$755</c:f>
              <c:numCache>
                <c:formatCode>General</c:formatCode>
                <c:ptCount val="201"/>
                <c:pt idx="0">
                  <c:v>0.0796529673606933</c:v>
                </c:pt>
                <c:pt idx="1">
                  <c:v>0.0878333883432762</c:v>
                </c:pt>
                <c:pt idx="2">
                  <c:v>0.0956916271576824</c:v>
                </c:pt>
                <c:pt idx="3">
                  <c:v>0.103246349727187</c:v>
                </c:pt>
                <c:pt idx="4">
                  <c:v>0.110514807390019</c:v>
                </c:pt>
                <c:pt idx="5">
                  <c:v>0.117512968411993</c:v>
                </c:pt>
                <c:pt idx="6">
                  <c:v>0.12425563509503</c:v>
                </c:pt>
                <c:pt idx="7">
                  <c:v>0.13075654828917</c:v>
                </c:pt>
                <c:pt idx="8">
                  <c:v>0.137028480860937</c:v>
                </c:pt>
                <c:pt idx="9">
                  <c:v>0.143083321455987</c:v>
                </c:pt>
                <c:pt idx="10">
                  <c:v>0.148932149711819</c:v>
                </c:pt>
                <c:pt idx="11">
                  <c:v>0.155694003862089</c:v>
                </c:pt>
                <c:pt idx="12">
                  <c:v>0.162286489165887</c:v>
                </c:pt>
                <c:pt idx="13">
                  <c:v>0.168665560989512</c:v>
                </c:pt>
                <c:pt idx="14">
                  <c:v>0.174841417274721</c:v>
                </c:pt>
                <c:pt idx="15">
                  <c:v>0.180823616406818</c:v>
                </c:pt>
                <c:pt idx="16">
                  <c:v>0.186621126577361</c:v>
                </c:pt>
                <c:pt idx="17">
                  <c:v>0.192242370644435</c:v>
                </c:pt>
                <c:pt idx="18">
                  <c:v>0.197695266962431</c:v>
                </c:pt>
                <c:pt idx="19">
                  <c:v>0.202987266597574</c:v>
                </c:pt>
                <c:pt idx="20">
                  <c:v>0.208127102061595</c:v>
                </c:pt>
                <c:pt idx="21">
                  <c:v>0.213124487981921</c:v>
                </c:pt>
                <c:pt idx="22">
                  <c:v>0.217980667590609</c:v>
                </c:pt>
                <c:pt idx="23">
                  <c:v>0.222701542406629</c:v>
                </c:pt>
                <c:pt idx="24">
                  <c:v>0.227292689606527</c:v>
                </c:pt>
                <c:pt idx="25">
                  <c:v>0.231759384004405</c:v>
                </c:pt>
                <c:pt idx="26">
                  <c:v>0.235782239841206</c:v>
                </c:pt>
                <c:pt idx="27">
                  <c:v>0.239588467124458</c:v>
                </c:pt>
                <c:pt idx="28">
                  <c:v>0.243295549815467</c:v>
                </c:pt>
                <c:pt idx="29">
                  <c:v>0.246907311887691</c:v>
                </c:pt>
                <c:pt idx="30">
                  <c:v>0.250427383158285</c:v>
                </c:pt>
                <c:pt idx="31">
                  <c:v>0.253859211456122</c:v>
                </c:pt>
                <c:pt idx="32">
                  <c:v>0.257206073886051</c:v>
                </c:pt>
                <c:pt idx="33">
                  <c:v>0.260471087266725</c:v>
                </c:pt>
                <c:pt idx="34">
                  <c:v>0.263657217811912</c:v>
                </c:pt>
                <c:pt idx="35">
                  <c:v>0.266767290118455</c:v>
                </c:pt>
                <c:pt idx="36">
                  <c:v>0.269803995518177</c:v>
                </c:pt>
                <c:pt idx="37">
                  <c:v>0.272769899845586</c:v>
                </c:pt>
                <c:pt idx="38">
                  <c:v>0.275667450668547</c:v>
                </c:pt>
                <c:pt idx="39">
                  <c:v>0.278498984024709</c:v>
                </c:pt>
                <c:pt idx="40">
                  <c:v>0.281266730702684</c:v>
                </c:pt>
                <c:pt idx="41">
                  <c:v>0.283972822103454</c:v>
                </c:pt>
                <c:pt idx="42">
                  <c:v>0.286619295714385</c:v>
                </c:pt>
                <c:pt idx="43">
                  <c:v>0.289208100225385</c:v>
                </c:pt>
                <c:pt idx="44">
                  <c:v>0.291750364118322</c:v>
                </c:pt>
                <c:pt idx="45">
                  <c:v>0.294342382603815</c:v>
                </c:pt>
                <c:pt idx="46">
                  <c:v>0.296879706388695</c:v>
                </c:pt>
                <c:pt idx="47">
                  <c:v>0.29936404858434</c:v>
                </c:pt>
                <c:pt idx="48">
                  <c:v>0.301797051498749</c:v>
                </c:pt>
                <c:pt idx="49">
                  <c:v>0.304180290257045</c:v>
                </c:pt>
                <c:pt idx="50">
                  <c:v>0.306515276202052</c:v>
                </c:pt>
                <c:pt idx="51">
                  <c:v>0.308803460090406</c:v>
                </c:pt>
                <c:pt idx="52">
                  <c:v>0.311046235098374</c:v>
                </c:pt>
                <c:pt idx="53">
                  <c:v>0.313244939650486</c:v>
                </c:pt>
                <c:pt idx="54">
                  <c:v>0.314939323721116</c:v>
                </c:pt>
                <c:pt idx="55">
                  <c:v>0.316436555013204</c:v>
                </c:pt>
                <c:pt idx="56">
                  <c:v>0.317905208100365</c:v>
                </c:pt>
                <c:pt idx="57">
                  <c:v>0.319346093471626</c:v>
                </c:pt>
                <c:pt idx="58">
                  <c:v>0.320759991255316</c:v>
                </c:pt>
                <c:pt idx="59">
                  <c:v>0.322058755420195</c:v>
                </c:pt>
                <c:pt idx="60">
                  <c:v>0.323324185223133</c:v>
                </c:pt>
                <c:pt idx="61">
                  <c:v>0.324566561384856</c:v>
                </c:pt>
                <c:pt idx="62">
                  <c:v>0.325650294384708</c:v>
                </c:pt>
                <c:pt idx="63">
                  <c:v>0.326227610356533</c:v>
                </c:pt>
                <c:pt idx="64">
                  <c:v>0.326795726564857</c:v>
                </c:pt>
                <c:pt idx="65">
                  <c:v>0.327354861174336</c:v>
                </c:pt>
                <c:pt idx="66">
                  <c:v>0.327905225505606</c:v>
                </c:pt>
                <c:pt idx="67">
                  <c:v>0.328447024301571</c:v>
                </c:pt>
                <c:pt idx="68">
                  <c:v>0.328980455981357</c:v>
                </c:pt>
                <c:pt idx="69">
                  <c:v>0.329505712882589</c:v>
                </c:pt>
                <c:pt idx="70">
                  <c:v>0.330022981492618</c:v>
                </c:pt>
                <c:pt idx="71">
                  <c:v>0.33085810125414</c:v>
                </c:pt>
                <c:pt idx="72">
                  <c:v>0.332066444360644</c:v>
                </c:pt>
                <c:pt idx="73">
                  <c:v>0.333256820434719</c:v>
                </c:pt>
                <c:pt idx="74">
                  <c:v>0.334429627250777</c:v>
                </c:pt>
                <c:pt idx="75">
                  <c:v>0.335585250927408</c:v>
                </c:pt>
                <c:pt idx="76">
                  <c:v>0.33672406635121</c:v>
                </c:pt>
                <c:pt idx="77">
                  <c:v>0.337846437582254</c:v>
                </c:pt>
                <c:pt idx="78">
                  <c:v>0.338952718242115</c:v>
                </c:pt>
                <c:pt idx="79">
                  <c:v>0.340043251885326</c:v>
                </c:pt>
                <c:pt idx="80">
                  <c:v>0.341118372355096</c:v>
                </c:pt>
                <c:pt idx="81">
                  <c:v>0.342178404124034</c:v>
                </c:pt>
                <c:pt idx="82">
                  <c:v>0.343223662620638</c:v>
                </c:pt>
                <c:pt idx="83">
                  <c:v>0.344254454542228</c:v>
                </c:pt>
                <c:pt idx="84">
                  <c:v>0.34527107815497</c:v>
                </c:pt>
                <c:pt idx="85">
                  <c:v>0.346273823581615</c:v>
                </c:pt>
                <c:pt idx="86">
                  <c:v>0.347262973077537</c:v>
                </c:pt>
                <c:pt idx="87">
                  <c:v>0.348238801295615</c:v>
                </c:pt>
                <c:pt idx="88">
                  <c:v>0.349201575540484</c:v>
                </c:pt>
                <c:pt idx="89">
                  <c:v>0.350151556012653</c:v>
                </c:pt>
                <c:pt idx="90">
                  <c:v>0.351088996042955</c:v>
                </c:pt>
                <c:pt idx="91">
                  <c:v>0.352014142317773</c:v>
                </c:pt>
                <c:pt idx="92">
                  <c:v>0.352927235095458</c:v>
                </c:pt>
                <c:pt idx="93">
                  <c:v>0.353828508414351</c:v>
                </c:pt>
                <c:pt idx="94">
                  <c:v>0.354718190292774</c:v>
                </c:pt>
                <c:pt idx="95">
                  <c:v>0.355596502921354</c:v>
                </c:pt>
                <c:pt idx="96">
                  <c:v>0.356463662848021</c:v>
                </c:pt>
                <c:pt idx="97">
                  <c:v>0.357319881156003</c:v>
                </c:pt>
                <c:pt idx="98">
                  <c:v>0.35816536363513</c:v>
                </c:pt>
                <c:pt idx="99">
                  <c:v>0.359000310946724</c:v>
                </c:pt>
                <c:pt idx="100">
                  <c:v>0.359824918782376</c:v>
                </c:pt>
                <c:pt idx="101">
                  <c:v>0.36063937801685</c:v>
                </c:pt>
                <c:pt idx="102">
                  <c:v>0.361443874855383</c:v>
                </c:pt>
                <c:pt idx="103">
                  <c:v>0.36223859097561</c:v>
                </c:pt>
                <c:pt idx="104">
                  <c:v>0.363023703664342</c:v>
                </c:pt>
                <c:pt idx="105">
                  <c:v>0.36379938594942</c:v>
                </c:pt>
                <c:pt idx="106">
                  <c:v>0.364565806726842</c:v>
                </c:pt>
                <c:pt idx="107">
                  <c:v>0.365323130883365</c:v>
                </c:pt>
                <c:pt idx="108">
                  <c:v>0.366071519414766</c:v>
                </c:pt>
                <c:pt idx="109">
                  <c:v>0.366811129539943</c:v>
                </c:pt>
                <c:pt idx="110">
                  <c:v>0.367542114811026</c:v>
                </c:pt>
                <c:pt idx="111">
                  <c:v>0.368264625219653</c:v>
                </c:pt>
                <c:pt idx="112">
                  <c:v>0.368978807299575</c:v>
                </c:pt>
                <c:pt idx="113">
                  <c:v>0.369684804225731</c:v>
                </c:pt>
                <c:pt idx="114">
                  <c:v>0.370382755909941</c:v>
                </c:pt>
                <c:pt idx="115">
                  <c:v>0.371072799093336</c:v>
                </c:pt>
                <c:pt idx="116">
                  <c:v>0.371755067435676</c:v>
                </c:pt>
                <c:pt idx="117">
                  <c:v>0.372429691601655</c:v>
                </c:pt>
                <c:pt idx="118">
                  <c:v>0.373096799344326</c:v>
                </c:pt>
                <c:pt idx="119">
                  <c:v>0.373756515585758</c:v>
                </c:pt>
                <c:pt idx="120">
                  <c:v>0.374408962495016</c:v>
                </c:pt>
                <c:pt idx="121">
                  <c:v>0.375054259563586</c:v>
                </c:pt>
                <c:pt idx="122">
                  <c:v>0.375692523678328</c:v>
                </c:pt>
                <c:pt idx="123">
                  <c:v>0.376323869192065</c:v>
                </c:pt>
                <c:pt idx="124">
                  <c:v>0.376948407991877</c:v>
                </c:pt>
                <c:pt idx="125">
                  <c:v>0.377566249565208</c:v>
                </c:pt>
                <c:pt idx="126">
                  <c:v>0.378177501063856</c:v>
                </c:pt>
                <c:pt idx="127">
                  <c:v>0.378782267365916</c:v>
                </c:pt>
                <c:pt idx="128">
                  <c:v>0.379380651135782</c:v>
                </c:pt>
                <c:pt idx="129">
                  <c:v>0.379972752882235</c:v>
                </c:pt>
                <c:pt idx="130">
                  <c:v>0.380558671014735</c:v>
                </c:pt>
                <c:pt idx="131">
                  <c:v>0.381138501897936</c:v>
                </c:pt>
                <c:pt idx="132">
                  <c:v>0.38171233990453</c:v>
                </c:pt>
                <c:pt idx="133">
                  <c:v>0.38228027746645</c:v>
                </c:pt>
                <c:pt idx="134">
                  <c:v>0.3828424051245</c:v>
                </c:pt>
                <c:pt idx="135">
                  <c:v>0.383398811576479</c:v>
                </c:pt>
                <c:pt idx="136">
                  <c:v>0.383949583723836</c:v>
                </c:pt>
                <c:pt idx="137">
                  <c:v>0.384494806716916</c:v>
                </c:pt>
                <c:pt idx="138">
                  <c:v>0.385034563998847</c:v>
                </c:pt>
                <c:pt idx="139">
                  <c:v>0.38556893734811</c:v>
                </c:pt>
                <c:pt idx="140">
                  <c:v>0.386098006919847</c:v>
                </c:pt>
                <c:pt idx="141">
                  <c:v>0.386621851285942</c:v>
                </c:pt>
                <c:pt idx="142">
                  <c:v>0.387140547473916</c:v>
                </c:pt>
                <c:pt idx="143">
                  <c:v>0.387654171004693</c:v>
                </c:pt>
                <c:pt idx="144">
                  <c:v>0.388162795929247</c:v>
                </c:pt>
                <c:pt idx="145">
                  <c:v>0.388666494864201</c:v>
                </c:pt>
                <c:pt idx="146">
                  <c:v>0.389165339026381</c:v>
                </c:pt>
                <c:pt idx="147">
                  <c:v>0.38965939826639</c:v>
                </c:pt>
                <c:pt idx="148">
                  <c:v>0.390148741101208</c:v>
                </c:pt>
                <c:pt idx="149">
                  <c:v>0.390633434745873</c:v>
                </c:pt>
                <c:pt idx="150">
                  <c:v>0.391113545144256</c:v>
                </c:pt>
                <c:pt idx="151">
                  <c:v>0.39158913699897</c:v>
                </c:pt>
                <c:pt idx="152">
                  <c:v>0.392060273800441</c:v>
                </c:pt>
                <c:pt idx="153">
                  <c:v>0.39252701785516</c:v>
                </c:pt>
                <c:pt idx="154">
                  <c:v>0.392989430313153</c:v>
                </c:pt>
                <c:pt idx="155">
                  <c:v>0.393447571194688</c:v>
                </c:pt>
                <c:pt idx="156">
                  <c:v>0.393901499416248</c:v>
                </c:pt>
                <c:pt idx="157">
                  <c:v>0.394351272815783</c:v>
                </c:pt>
                <c:pt idx="158">
                  <c:v>0.394796948177284</c:v>
                </c:pt>
                <c:pt idx="159">
                  <c:v>0.395238581254676</c:v>
                </c:pt>
                <c:pt idx="160">
                  <c:v>0.395676226795073</c:v>
                </c:pt>
                <c:pt idx="161">
                  <c:v>0.3961099385614</c:v>
                </c:pt>
                <c:pt idx="162">
                  <c:v>0.396539769354411</c:v>
                </c:pt>
                <c:pt idx="163">
                  <c:v>0.396965771034117</c:v>
                </c:pt>
                <c:pt idx="164">
                  <c:v>0.397387994540646</c:v>
                </c:pt>
                <c:pt idx="165">
                  <c:v>0.397806489914546</c:v>
                </c:pt>
                <c:pt idx="166">
                  <c:v>0.398221306316559</c:v>
                </c:pt>
                <c:pt idx="167">
                  <c:v>0.398632492046869</c:v>
                </c:pt>
                <c:pt idx="168">
                  <c:v>0.399040094563851</c:v>
                </c:pt>
                <c:pt idx="169">
                  <c:v>0.399444160502333</c:v>
                </c:pt>
                <c:pt idx="170">
                  <c:v>0.39984473569138</c:v>
                </c:pt>
                <c:pt idx="171">
                  <c:v>0.400241865171621</c:v>
                </c:pt>
                <c:pt idx="172">
                  <c:v>0.400635593212136</c:v>
                </c:pt>
                <c:pt idx="173">
                  <c:v>0.401025963326902</c:v>
                </c:pt>
                <c:pt idx="174">
                  <c:v>0.401413018290826</c:v>
                </c:pt>
                <c:pt idx="175">
                  <c:v>0.401796800155372</c:v>
                </c:pt>
                <c:pt idx="176">
                  <c:v>0.402177350263785</c:v>
                </c:pt>
                <c:pt idx="177">
                  <c:v>0.402554709265946</c:v>
                </c:pt>
                <c:pt idx="178">
                  <c:v>0.402928917132838</c:v>
                </c:pt>
                <c:pt idx="179">
                  <c:v>0.403300013170669</c:v>
                </c:pt>
                <c:pt idx="180">
                  <c:v>0.403668036034628</c:v>
                </c:pt>
                <c:pt idx="181">
                  <c:v>0.404033023742311</c:v>
                </c:pt>
                <c:pt idx="182">
                  <c:v>0.40439501368681</c:v>
                </c:pt>
                <c:pt idx="183">
                  <c:v>0.404754042649489</c:v>
                </c:pt>
                <c:pt idx="184">
                  <c:v>0.405110146812439</c:v>
                </c:pt>
                <c:pt idx="185">
                  <c:v>0.405463361770631</c:v>
                </c:pt>
                <c:pt idx="186">
                  <c:v>0.405813722543781</c:v>
                </c:pt>
                <c:pt idx="187">
                  <c:v>0.406161263587924</c:v>
                </c:pt>
                <c:pt idx="188">
                  <c:v>0.406506018806705</c:v>
                </c:pt>
                <c:pt idx="189">
                  <c:v>0.406848021562412</c:v>
                </c:pt>
                <c:pt idx="190">
                  <c:v>0.40718730468673</c:v>
                </c:pt>
                <c:pt idx="191">
                  <c:v>0.407523900491255</c:v>
                </c:pt>
                <c:pt idx="192">
                  <c:v>0.407857840777748</c:v>
                </c:pt>
                <c:pt idx="193">
                  <c:v>0.408189156848152</c:v>
                </c:pt>
                <c:pt idx="194">
                  <c:v>0.408517879514371</c:v>
                </c:pt>
                <c:pt idx="195">
                  <c:v>0.408844039107827</c:v>
                </c:pt>
                <c:pt idx="196">
                  <c:v>0.409167665488784</c:v>
                </c:pt>
                <c:pt idx="197">
                  <c:v>0.409488788055467</c:v>
                </c:pt>
                <c:pt idx="198">
                  <c:v>0.409807435752956</c:v>
                </c:pt>
                <c:pt idx="199">
                  <c:v>0.410123637081891</c:v>
                </c:pt>
                <c:pt idx="200">
                  <c:v>0.4104374201069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netherl11_final!$Z$2</c:f>
              <c:strCache>
                <c:ptCount val="1"/>
                <c:pt idx="0">
                  <c:v>net personal average tax rate as % of gross wage earning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herl11_final!$P$555:$P$755</c:f>
              <c:strCache>
                <c:ptCount val="20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.0000000000001</c:v>
                </c:pt>
                <c:pt idx="32">
                  <c:v>82.0000000000001</c:v>
                </c:pt>
                <c:pt idx="33">
                  <c:v>83.0000000000001</c:v>
                </c:pt>
                <c:pt idx="34">
                  <c:v>84.0000000000001</c:v>
                </c:pt>
                <c:pt idx="35">
                  <c:v>85.0000000000001</c:v>
                </c:pt>
                <c:pt idx="36">
                  <c:v>86.0000000000001</c:v>
                </c:pt>
                <c:pt idx="37">
                  <c:v>87.0000000000001</c:v>
                </c:pt>
                <c:pt idx="38">
                  <c:v>88.0000000000001</c:v>
                </c:pt>
                <c:pt idx="39">
                  <c:v>89.0000000000001</c:v>
                </c:pt>
                <c:pt idx="40">
                  <c:v>90.0000000000001</c:v>
                </c:pt>
                <c:pt idx="41">
                  <c:v>91.0000000000001</c:v>
                </c:pt>
                <c:pt idx="42">
                  <c:v>92.0000000000001</c:v>
                </c:pt>
                <c:pt idx="43">
                  <c:v>93.0000000000001</c:v>
                </c:pt>
                <c:pt idx="44">
                  <c:v>94.0000000000001</c:v>
                </c:pt>
                <c:pt idx="45">
                  <c:v>95.0000000000001</c:v>
                </c:pt>
                <c:pt idx="46">
                  <c:v>96.0000000000001</c:v>
                </c:pt>
                <c:pt idx="47">
                  <c:v>97.0000000000001</c:v>
                </c:pt>
                <c:pt idx="48">
                  <c:v>98.0000000000001</c:v>
                </c:pt>
                <c:pt idx="49">
                  <c:v>99.0000000000001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0.999999999999</c:v>
                </c:pt>
                <c:pt idx="182">
                  <c:v>231.999999999999</c:v>
                </c:pt>
                <c:pt idx="183">
                  <c:v>232.999999999999</c:v>
                </c:pt>
                <c:pt idx="184">
                  <c:v>233.999999999999</c:v>
                </c:pt>
                <c:pt idx="185">
                  <c:v>234.999999999999</c:v>
                </c:pt>
                <c:pt idx="186">
                  <c:v>235.999999999999</c:v>
                </c:pt>
                <c:pt idx="187">
                  <c:v>236.999999999999</c:v>
                </c:pt>
                <c:pt idx="188">
                  <c:v>237.999999999999</c:v>
                </c:pt>
                <c:pt idx="189">
                  <c:v>238.999999999999</c:v>
                </c:pt>
                <c:pt idx="190">
                  <c:v>239.999999999999</c:v>
                </c:pt>
                <c:pt idx="191">
                  <c:v>240.999999999999</c:v>
                </c:pt>
                <c:pt idx="192">
                  <c:v>241.999999999999</c:v>
                </c:pt>
                <c:pt idx="193">
                  <c:v>242.999999999999</c:v>
                </c:pt>
                <c:pt idx="194">
                  <c:v>243.999999999999</c:v>
                </c:pt>
                <c:pt idx="195">
                  <c:v>244.999999999999</c:v>
                </c:pt>
                <c:pt idx="196">
                  <c:v>245.999999999999</c:v>
                </c:pt>
                <c:pt idx="197">
                  <c:v>246.999999999999</c:v>
                </c:pt>
                <c:pt idx="198">
                  <c:v>247.999999999999</c:v>
                </c:pt>
                <c:pt idx="199">
                  <c:v>248.999999999999</c:v>
                </c:pt>
                <c:pt idx="200">
                  <c:v>249.999999999999</c:v>
                </c:pt>
              </c:strCache>
            </c:strRef>
          </c:cat>
          <c:val>
            <c:numRef>
              <c:f>netherl11_final!$Z$555:$Z$755</c:f>
              <c:numCache>
                <c:formatCode>General</c:formatCode>
                <c:ptCount val="201"/>
                <c:pt idx="0">
                  <c:v>-0.0012602285324966</c:v>
                </c:pt>
                <c:pt idx="1">
                  <c:v>0.00715327885294446</c:v>
                </c:pt>
                <c:pt idx="2">
                  <c:v>0.0152431898004841</c:v>
                </c:pt>
                <c:pt idx="3">
                  <c:v>0.0230278210896259</c:v>
                </c:pt>
                <c:pt idx="4">
                  <c:v>0.0305241327013921</c:v>
                </c:pt>
                <c:pt idx="5">
                  <c:v>0.0377478511636395</c:v>
                </c:pt>
                <c:pt idx="6">
                  <c:v>0.0447135796808066</c:v>
                </c:pt>
                <c:pt idx="7">
                  <c:v>0.0514348966710557</c:v>
                </c:pt>
                <c:pt idx="8">
                  <c:v>0.0579244441099167</c:v>
                </c:pt>
                <c:pt idx="9">
                  <c:v>0.0641940068898335</c:v>
                </c:pt>
                <c:pt idx="10">
                  <c:v>0.0702545842437529</c:v>
                </c:pt>
                <c:pt idx="11">
                  <c:v>0.0773280602782214</c:v>
                </c:pt>
                <c:pt idx="12">
                  <c:v>0.0842314388725243</c:v>
                </c:pt>
                <c:pt idx="13">
                  <c:v>0.0909156625908175</c:v>
                </c:pt>
                <c:pt idx="14">
                  <c:v>0.0973910043179141</c:v>
                </c:pt>
                <c:pt idx="15">
                  <c:v>0.1036671047611</c:v>
                </c:pt>
                <c:pt idx="16">
                  <c:v>0.109753020342371</c:v>
                </c:pt>
                <c:pt idx="17">
                  <c:v>0.115657266801814</c:v>
                </c:pt>
                <c:pt idx="18">
                  <c:v>0.121387858953625</c:v>
                </c:pt>
                <c:pt idx="19">
                  <c:v>0.126952346985094</c:v>
                </c:pt>
                <c:pt idx="20">
                  <c:v>0.132359728479581</c:v>
                </c:pt>
                <c:pt idx="21">
                  <c:v>0.137620119064375</c:v>
                </c:pt>
                <c:pt idx="22">
                  <c:v>0.142734387688481</c:v>
                </c:pt>
                <c:pt idx="23">
                  <c:v>0.147708539363981</c:v>
                </c:pt>
                <c:pt idx="24">
                  <c:v>0.152548254507711</c:v>
                </c:pt>
                <c:pt idx="25">
                  <c:v>0.157258910580942</c:v>
                </c:pt>
                <c:pt idx="26">
                  <c:v>0.161489689517919</c:v>
                </c:pt>
                <c:pt idx="27">
                  <c:v>0.165489355887817</c:v>
                </c:pt>
                <c:pt idx="28">
                  <c:v>0.169386466709768</c:v>
                </c:pt>
                <c:pt idx="29">
                  <c:v>0.173184916498252</c:v>
                </c:pt>
                <c:pt idx="30">
                  <c:v>0.176888405042023</c:v>
                </c:pt>
                <c:pt idx="31">
                  <c:v>0.180500449424221</c:v>
                </c:pt>
                <c:pt idx="32">
                  <c:v>0.18402439516295</c:v>
                </c:pt>
                <c:pt idx="33">
                  <c:v>0.187463426546529</c:v>
                </c:pt>
                <c:pt idx="34">
                  <c:v>0.190820576230499</c:v>
                </c:pt>
                <c:pt idx="35">
                  <c:v>0.194098734157199</c:v>
                </c:pt>
                <c:pt idx="36">
                  <c:v>0.197300655853045</c:v>
                </c:pt>
                <c:pt idx="37">
                  <c:v>0.200428970153585</c:v>
                </c:pt>
                <c:pt idx="38">
                  <c:v>0.20348618640184</c:v>
                </c:pt>
                <c:pt idx="39">
                  <c:v>0.206474701161369</c:v>
                </c:pt>
                <c:pt idx="40">
                  <c:v>0.209396804481799</c:v>
                </c:pt>
                <c:pt idx="41">
                  <c:v>0.212254685751229</c:v>
                </c:pt>
                <c:pt idx="42">
                  <c:v>0.215050439166977</c:v>
                </c:pt>
                <c:pt idx="43">
                  <c:v>0.217786068853354</c:v>
                </c:pt>
                <c:pt idx="44">
                  <c:v>0.220473689745615</c:v>
                </c:pt>
                <c:pt idx="45">
                  <c:v>0.223219179853556</c:v>
                </c:pt>
                <c:pt idx="46">
                  <c:v>0.225907472250915</c:v>
                </c:pt>
                <c:pt idx="47">
                  <c:v>0.22854033593905</c:v>
                </c:pt>
                <c:pt idx="48">
                  <c:v>0.231119467715182</c:v>
                </c:pt>
                <c:pt idx="49">
                  <c:v>0.233646495819069</c:v>
                </c:pt>
                <c:pt idx="50">
                  <c:v>0.236122983360878</c:v>
                </c:pt>
                <c:pt idx="51">
                  <c:v>0.238550431545424</c:v>
                </c:pt>
                <c:pt idx="52">
                  <c:v>0.240930282706744</c:v>
                </c:pt>
                <c:pt idx="53">
                  <c:v>0.243263923165901</c:v>
                </c:pt>
                <c:pt idx="54">
                  <c:v>0.24504406000212</c:v>
                </c:pt>
                <c:pt idx="55">
                  <c:v>0.246608985621147</c:v>
                </c:pt>
                <c:pt idx="56">
                  <c:v>0.248144384341703</c:v>
                </c:pt>
                <c:pt idx="57">
                  <c:v>0.249651084020752</c:v>
                </c:pt>
                <c:pt idx="58">
                  <c:v>0.251129881853893</c:v>
                </c:pt>
                <c:pt idx="59">
                  <c:v>0.252483525300642</c:v>
                </c:pt>
                <c:pt idx="60">
                  <c:v>0.25380212961609</c:v>
                </c:pt>
                <c:pt idx="61">
                  <c:v>0.255096975295225</c:v>
                </c:pt>
                <c:pt idx="62">
                  <c:v>0.256368698730089</c:v>
                </c:pt>
                <c:pt idx="63">
                  <c:v>0.257617913785575</c:v>
                </c:pt>
                <c:pt idx="64">
                  <c:v>0.258845212787456</c:v>
                </c:pt>
                <c:pt idx="65">
                  <c:v>0.260051167458869</c:v>
                </c:pt>
                <c:pt idx="66">
                  <c:v>0.261236329808362</c:v>
                </c:pt>
                <c:pt idx="67">
                  <c:v>0.262401232972393</c:v>
                </c:pt>
                <c:pt idx="68">
                  <c:v>0.263546392015</c:v>
                </c:pt>
                <c:pt idx="69">
                  <c:v>0.264672304687142</c:v>
                </c:pt>
                <c:pt idx="70">
                  <c:v>0.265779452148083</c:v>
                </c:pt>
                <c:pt idx="71">
                  <c:v>0.267224927286558</c:v>
                </c:pt>
                <c:pt idx="72">
                  <c:v>0.269068821325193</c:v>
                </c:pt>
                <c:pt idx="73">
                  <c:v>0.270882733346939</c:v>
                </c:pt>
                <c:pt idx="74">
                  <c:v>0.272667388723173</c:v>
                </c:pt>
                <c:pt idx="75">
                  <c:v>0.274423489613388</c:v>
                </c:pt>
                <c:pt idx="76">
                  <c:v>0.276151715886298</c:v>
                </c:pt>
                <c:pt idx="77">
                  <c:v>0.277852725997429</c:v>
                </c:pt>
                <c:pt idx="78">
                  <c:v>0.279527157825574</c:v>
                </c:pt>
                <c:pt idx="79">
                  <c:v>0.281175629470337</c:v>
                </c:pt>
                <c:pt idx="80">
                  <c:v>0.282798740012873</c:v>
                </c:pt>
                <c:pt idx="81">
                  <c:v>0.284397070241782</c:v>
                </c:pt>
                <c:pt idx="82">
                  <c:v>0.285971183346011</c:v>
                </c:pt>
                <c:pt idx="83">
                  <c:v>0.287521625576492</c:v>
                </c:pt>
                <c:pt idx="84">
                  <c:v>0.28904892687816</c:v>
                </c:pt>
                <c:pt idx="85">
                  <c:v>0.290553601493878</c:v>
                </c:pt>
                <c:pt idx="86">
                  <c:v>0.292036148541717</c:v>
                </c:pt>
                <c:pt idx="87">
                  <c:v>0.29349705256696</c:v>
                </c:pt>
                <c:pt idx="88">
                  <c:v>0.294936784070098</c:v>
                </c:pt>
                <c:pt idx="89">
                  <c:v>0.29635580001204</c:v>
                </c:pt>
                <c:pt idx="90">
                  <c:v>0.297754544297668</c:v>
                </c:pt>
                <c:pt idx="91">
                  <c:v>0.299133448238819</c:v>
                </c:pt>
                <c:pt idx="92">
                  <c:v>0.300492930997701</c:v>
                </c:pt>
                <c:pt idx="93">
                  <c:v>0.301833400011703</c:v>
                </c:pt>
                <c:pt idx="94">
                  <c:v>0.30315525140051</c:v>
                </c:pt>
                <c:pt idx="95">
                  <c:v>0.304458870356369</c:v>
                </c:pt>
                <c:pt idx="96">
                  <c:v>0.305744631518312</c:v>
                </c:pt>
                <c:pt idx="97">
                  <c:v>0.307012899331112</c:v>
                </c:pt>
                <c:pt idx="98">
                  <c:v>0.308264028389686</c:v>
                </c:pt>
                <c:pt idx="99">
                  <c:v>0.309498363769621</c:v>
                </c:pt>
                <c:pt idx="100">
                  <c:v>0.31071624134449</c:v>
                </c:pt>
                <c:pt idx="101">
                  <c:v>0.311917988090553</c:v>
                </c:pt>
                <c:pt idx="102">
                  <c:v>0.313103922379431</c:v>
                </c:pt>
                <c:pt idx="103">
                  <c:v>0.314274354259304</c:v>
                </c:pt>
                <c:pt idx="104">
                  <c:v>0.315429585725153</c:v>
                </c:pt>
                <c:pt idx="105">
                  <c:v>0.316569910978539</c:v>
                </c:pt>
                <c:pt idx="106">
                  <c:v>0.317695616677394</c:v>
                </c:pt>
                <c:pt idx="107">
                  <c:v>0.318806982176264</c:v>
                </c:pt>
                <c:pt idx="108">
                  <c:v>0.319904279757427</c:v>
                </c:pt>
                <c:pt idx="109">
                  <c:v>0.320987774853292</c:v>
                </c:pt>
                <c:pt idx="110">
                  <c:v>0.322057726260459</c:v>
                </c:pt>
                <c:pt idx="111">
                  <c:v>0.323114386345798</c:v>
                </c:pt>
                <c:pt idx="112">
                  <c:v>0.324158001244898</c:v>
                </c:pt>
                <c:pt idx="113">
                  <c:v>0.325188811053212</c:v>
                </c:pt>
                <c:pt idx="114">
                  <c:v>0.326207050010204</c:v>
                </c:pt>
                <c:pt idx="115">
                  <c:v>0.327212946676809</c:v>
                </c:pt>
                <c:pt idx="116">
                  <c:v>0.328206724106467</c:v>
                </c:pt>
                <c:pt idx="117">
                  <c:v>0.329188600010021</c:v>
                </c:pt>
                <c:pt idx="118">
                  <c:v>0.330158786914723</c:v>
                </c:pt>
                <c:pt idx="119">
                  <c:v>0.331117492317595</c:v>
                </c:pt>
                <c:pt idx="120">
                  <c:v>0.332064918833374</c:v>
                </c:pt>
                <c:pt idx="121">
                  <c:v>0.333001264337272</c:v>
                </c:pt>
                <c:pt idx="122">
                  <c:v>0.333926722102753</c:v>
                </c:pt>
                <c:pt idx="123">
                  <c:v>0.334841480934529</c:v>
                </c:pt>
                <c:pt idx="124">
                  <c:v>0.335745725296974</c:v>
                </c:pt>
                <c:pt idx="125">
                  <c:v>0.336639635438134</c:v>
                </c:pt>
                <c:pt idx="126">
                  <c:v>0.337523387509509</c:v>
                </c:pt>
                <c:pt idx="127">
                  <c:v>0.338397153681771</c:v>
                </c:pt>
                <c:pt idx="128">
                  <c:v>0.339261102256593</c:v>
                </c:pt>
                <c:pt idx="129">
                  <c:v>0.340115397774712</c:v>
                </c:pt>
                <c:pt idx="130">
                  <c:v>0.340960201120408</c:v>
                </c:pt>
                <c:pt idx="131">
                  <c:v>0.341795669622506</c:v>
                </c:pt>
                <c:pt idx="132">
                  <c:v>0.342621957152052</c:v>
                </c:pt>
                <c:pt idx="133">
                  <c:v>0.343439214216795</c:v>
                </c:pt>
                <c:pt idx="134">
                  <c:v>0.344247588052573</c:v>
                </c:pt>
                <c:pt idx="135">
                  <c:v>0.345047222711749</c:v>
                </c:pt>
                <c:pt idx="136">
                  <c:v>0.345838259148782</c:v>
                </c:pt>
                <c:pt idx="137">
                  <c:v>0.346620835303067</c:v>
                </c:pt>
                <c:pt idx="138">
                  <c:v>0.347395086179114</c:v>
                </c:pt>
                <c:pt idx="139">
                  <c:v>0.348161143924198</c:v>
                </c:pt>
                <c:pt idx="140">
                  <c:v>0.348919137903545</c:v>
                </c:pt>
                <c:pt idx="141">
                  <c:v>0.34966919477316</c:v>
                </c:pt>
                <c:pt idx="142">
                  <c:v>0.350411438550383</c:v>
                </c:pt>
                <c:pt idx="143">
                  <c:v>0.351145990682246</c:v>
                </c:pt>
                <c:pt idx="144">
                  <c:v>0.351872970111719</c:v>
                </c:pt>
                <c:pt idx="145">
                  <c:v>0.352592493341915</c:v>
                </c:pt>
                <c:pt idx="146">
                  <c:v>0.353304674498334</c:v>
                </c:pt>
                <c:pt idx="147">
                  <c:v>0.354009625389206</c:v>
                </c:pt>
                <c:pt idx="148">
                  <c:v>0.354707455564008</c:v>
                </c:pt>
                <c:pt idx="149">
                  <c:v>0.355398272370219</c:v>
                </c:pt>
                <c:pt idx="150">
                  <c:v>0.356082181008367</c:v>
                </c:pt>
                <c:pt idx="151">
                  <c:v>0.35675928458544</c:v>
                </c:pt>
                <c:pt idx="152">
                  <c:v>0.3574296841667</c:v>
                </c:pt>
                <c:pt idx="153">
                  <c:v>0.358093478825978</c:v>
                </c:pt>
                <c:pt idx="154">
                  <c:v>0.358750765694478</c:v>
                </c:pt>
                <c:pt idx="155">
                  <c:v>0.359401640008163</c:v>
                </c:pt>
                <c:pt idx="156">
                  <c:v>0.360046195153755</c:v>
                </c:pt>
                <c:pt idx="157">
                  <c:v>0.360684522713398</c:v>
                </c:pt>
                <c:pt idx="158">
                  <c:v>0.361316712508046</c:v>
                </c:pt>
                <c:pt idx="159">
                  <c:v>0.361942852639586</c:v>
                </c:pt>
                <c:pt idx="160">
                  <c:v>0.362563029531779</c:v>
                </c:pt>
                <c:pt idx="161">
                  <c:v>0.363177327970016</c:v>
                </c:pt>
                <c:pt idx="162">
                  <c:v>0.363785831139969</c:v>
                </c:pt>
                <c:pt idx="163">
                  <c:v>0.364388620665134</c:v>
                </c:pt>
                <c:pt idx="164">
                  <c:v>0.364985776643334</c:v>
                </c:pt>
                <c:pt idx="165">
                  <c:v>0.365577377682202</c:v>
                </c:pt>
                <c:pt idx="166">
                  <c:v>0.366163500933673</c:v>
                </c:pt>
                <c:pt idx="167">
                  <c:v>0.366744222127527</c:v>
                </c:pt>
                <c:pt idx="168">
                  <c:v>0.367319615604007</c:v>
                </c:pt>
                <c:pt idx="169">
                  <c:v>0.367889754345541</c:v>
                </c:pt>
                <c:pt idx="170">
                  <c:v>0.368454710007607</c:v>
                </c:pt>
                <c:pt idx="171">
                  <c:v>0.369014552948749</c:v>
                </c:pt>
                <c:pt idx="172">
                  <c:v>0.36956935225979</c:v>
                </c:pt>
                <c:pt idx="173">
                  <c:v>0.370119175792258</c:v>
                </c:pt>
                <c:pt idx="174">
                  <c:v>0.370664090186042</c:v>
                </c:pt>
                <c:pt idx="175">
                  <c:v>0.371204160896326</c:v>
                </c:pt>
                <c:pt idx="176">
                  <c:v>0.371739452219794</c:v>
                </c:pt>
                <c:pt idx="177">
                  <c:v>0.372270027320147</c:v>
                </c:pt>
                <c:pt idx="178">
                  <c:v>0.372795948252954</c:v>
                </c:pt>
                <c:pt idx="179">
                  <c:v>0.37331727598984</c:v>
                </c:pt>
                <c:pt idx="180">
                  <c:v>0.373834070442058</c:v>
                </c:pt>
                <c:pt idx="181">
                  <c:v>0.374346390483435</c:v>
                </c:pt>
                <c:pt idx="182">
                  <c:v>0.37485429397273</c:v>
                </c:pt>
                <c:pt idx="183">
                  <c:v>0.375357837775422</c:v>
                </c:pt>
                <c:pt idx="184">
                  <c:v>0.375857077784929</c:v>
                </c:pt>
                <c:pt idx="185">
                  <c:v>0.376352068943291</c:v>
                </c:pt>
                <c:pt idx="186">
                  <c:v>0.376842865261328</c:v>
                </c:pt>
                <c:pt idx="187">
                  <c:v>0.377329519838284</c:v>
                </c:pt>
                <c:pt idx="188">
                  <c:v>0.377812084880981</c:v>
                </c:pt>
                <c:pt idx="189">
                  <c:v>0.378290611722483</c:v>
                </c:pt>
                <c:pt idx="190">
                  <c:v>0.378765150840306</c:v>
                </c:pt>
                <c:pt idx="191">
                  <c:v>0.379235751874164</c:v>
                </c:pt>
                <c:pt idx="192">
                  <c:v>0.379702463643279</c:v>
                </c:pt>
                <c:pt idx="193">
                  <c:v>0.380165334163265</c:v>
                </c:pt>
                <c:pt idx="194">
                  <c:v>0.380624410662596</c:v>
                </c:pt>
                <c:pt idx="195">
                  <c:v>0.381079739598667</c:v>
                </c:pt>
                <c:pt idx="196">
                  <c:v>0.381531366673469</c:v>
                </c:pt>
                <c:pt idx="197">
                  <c:v>0.38197933684888</c:v>
                </c:pt>
                <c:pt idx="198">
                  <c:v>0.382423694361586</c:v>
                </c:pt>
                <c:pt idx="199">
                  <c:v>0.382864482737644</c:v>
                </c:pt>
                <c:pt idx="200">
                  <c:v>0.383301744806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15500"/>
        <c:axId val="31398429"/>
      </c:lineChart>
      <c:catAx>
        <c:axId val="66337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426"/>
        <c:crossesAt val="0"/>
        <c:auto val="1"/>
        <c:lblAlgn val="ctr"/>
        <c:lblOffset val="100"/>
        <c:noMultiLvlLbl val="0"/>
      </c:catAx>
      <c:valAx>
        <c:axId val="48806426"/>
        <c:scaling>
          <c:orientation val="minMax"/>
          <c:max val="0.6"/>
          <c:min val="-0.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938"/>
        <c:crossesAt val="1"/>
        <c:crossBetween val="midCat"/>
        <c:majorUnit val="0.1"/>
      </c:valAx>
      <c:catAx>
        <c:axId val="235590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3605"/>
        <c:auto val="1"/>
        <c:lblAlgn val="ctr"/>
        <c:lblOffset val="100"/>
        <c:noMultiLvlLbl val="0"/>
      </c:catAx>
      <c:catAx>
        <c:axId val="317155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98429"/>
        <c:auto val="1"/>
        <c:lblAlgn val="ctr"/>
        <c:lblOffset val="100"/>
        <c:noMultiLvlLbl val="0"/>
      </c:catAx>
      <c:valAx>
        <c:axId val="8283605"/>
        <c:scaling>
          <c:orientation val="minMax"/>
          <c:max val="0.6"/>
          <c:min val="-0.2"/>
        </c:scaling>
        <c:delete val="0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058"/>
        <c:crosses val="max"/>
        <c:crossBetween val="midCat"/>
        <c:majorUnit val="0.1"/>
      </c:valAx>
      <c:valAx>
        <c:axId val="31398429"/>
        <c:scaling>
          <c:orientation val="minMax"/>
          <c:max val="0.6"/>
          <c:min val="-0.2"/>
        </c:scaling>
        <c:delete val="1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550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471131195615595"/>
          <c:y val="0.809480775550444"/>
          <c:w val="0.946348733233979"/>
          <c:h val="0.179674663161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0</xdr:colOff>
      <xdr:row>54</xdr:row>
      <xdr:rowOff>18720</xdr:rowOff>
    </xdr:from>
    <xdr:to>
      <xdr:col>42</xdr:col>
      <xdr:colOff>30600</xdr:colOff>
      <xdr:row>80</xdr:row>
      <xdr:rowOff>9360</xdr:rowOff>
    </xdr:to>
    <xdr:graphicFrame>
      <xdr:nvGraphicFramePr>
        <xdr:cNvPr id="0" name="Chart 163"/>
        <xdr:cNvGraphicFramePr/>
      </xdr:nvGraphicFramePr>
      <xdr:xfrm>
        <a:off x="21038040" y="1962000"/>
        <a:ext cx="747756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3</xdr:col>
      <xdr:colOff>1126800</xdr:colOff>
      <xdr:row>54</xdr:row>
      <xdr:rowOff>18720</xdr:rowOff>
    </xdr:from>
    <xdr:to>
      <xdr:col>50</xdr:col>
      <xdr:colOff>131400</xdr:colOff>
      <xdr:row>80</xdr:row>
      <xdr:rowOff>9360</xdr:rowOff>
    </xdr:to>
    <xdr:graphicFrame>
      <xdr:nvGraphicFramePr>
        <xdr:cNvPr id="1" name="Chart 164"/>
        <xdr:cNvGraphicFramePr/>
      </xdr:nvGraphicFramePr>
      <xdr:xfrm>
        <a:off x="30164760" y="1962000"/>
        <a:ext cx="74880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0</xdr:colOff>
      <xdr:row>86</xdr:row>
      <xdr:rowOff>114480</xdr:rowOff>
    </xdr:from>
    <xdr:to>
      <xdr:col>42</xdr:col>
      <xdr:colOff>30600</xdr:colOff>
      <xdr:row>113</xdr:row>
      <xdr:rowOff>104760</xdr:rowOff>
    </xdr:to>
    <xdr:graphicFrame>
      <xdr:nvGraphicFramePr>
        <xdr:cNvPr id="2" name="Chart 165"/>
        <xdr:cNvGraphicFramePr/>
      </xdr:nvGraphicFramePr>
      <xdr:xfrm>
        <a:off x="21038040" y="7458120"/>
        <a:ext cx="747756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3</xdr:col>
      <xdr:colOff>1126800</xdr:colOff>
      <xdr:row>86</xdr:row>
      <xdr:rowOff>114480</xdr:rowOff>
    </xdr:from>
    <xdr:to>
      <xdr:col>50</xdr:col>
      <xdr:colOff>131400</xdr:colOff>
      <xdr:row>113</xdr:row>
      <xdr:rowOff>104760</xdr:rowOff>
    </xdr:to>
    <xdr:graphicFrame>
      <xdr:nvGraphicFramePr>
        <xdr:cNvPr id="3" name="Chart 165"/>
        <xdr:cNvGraphicFramePr/>
      </xdr:nvGraphicFramePr>
      <xdr:xfrm>
        <a:off x="30164760" y="7458120"/>
        <a:ext cx="74880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oecd-ilibrary.org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1006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pane xSplit="0" ySplit="2" topLeftCell="A3" activePane="bottomLeft" state="frozen"/>
      <selection pane="topLeft" activeCell="M1" activeCellId="0" sqref="M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2" min="1" style="1" width="23.99"/>
    <col collapsed="false" customWidth="true" hidden="false" outlineLevel="0" max="13" min="13" style="2" width="23.99"/>
    <col collapsed="false" customWidth="true" hidden="false" outlineLevel="0" max="14" min="14" style="2" width="38.56"/>
    <col collapsed="false" customWidth="true" hidden="false" outlineLevel="0" max="15" min="15" style="2" width="8.41"/>
    <col collapsed="false" customWidth="true" hidden="false" outlineLevel="0" max="16" min="16" style="2" width="8.56"/>
    <col collapsed="false" customWidth="true" hidden="false" outlineLevel="0" max="17" min="17" style="3" width="10.85"/>
    <col collapsed="false" customWidth="true" hidden="false" outlineLevel="0" max="19" min="18" style="3" width="10.99"/>
    <col collapsed="false" customWidth="true" hidden="false" outlineLevel="0" max="20" min="20" style="4" width="9.85"/>
    <col collapsed="false" customWidth="true" hidden="false" outlineLevel="0" max="21" min="21" style="4" width="9.28"/>
    <col collapsed="false" customWidth="true" hidden="false" outlineLevel="0" max="22" min="22" style="4" width="9.56"/>
    <col collapsed="false" customWidth="false" hidden="false" outlineLevel="0" max="23" min="23" style="4" width="9.14"/>
    <col collapsed="false" customWidth="true" hidden="false" outlineLevel="0" max="24" min="24" style="5" width="10.99"/>
    <col collapsed="false" customWidth="true" hidden="false" outlineLevel="0" max="25" min="25" style="5" width="10.71"/>
    <col collapsed="false" customWidth="true" hidden="false" outlineLevel="0" max="26" min="26" style="5" width="12.56"/>
    <col collapsed="false" customWidth="true" hidden="false" outlineLevel="0" max="27" min="27" style="5" width="13.56"/>
    <col collapsed="false" customWidth="true" hidden="false" outlineLevel="0" max="28" min="28" style="5" width="12.85"/>
    <col collapsed="false" customWidth="true" hidden="false" outlineLevel="0" max="29" min="29" style="5" width="13.14"/>
    <col collapsed="false" customWidth="true" hidden="false" outlineLevel="0" max="32" min="30" style="5" width="10.99"/>
    <col collapsed="false" customWidth="true" hidden="false" outlineLevel="0" max="33" min="33" style="5" width="15.41"/>
    <col collapsed="false" customWidth="true" hidden="false" outlineLevel="0" max="34" min="34" style="5" width="2.13"/>
    <col collapsed="false" customWidth="true" hidden="false" outlineLevel="0" max="35" min="35" style="6" width="23.99"/>
    <col collapsed="false" customWidth="true" hidden="false" outlineLevel="0" max="36" min="36" style="6" width="32.85"/>
    <col collapsed="false" customWidth="true" hidden="false" outlineLevel="0" max="37" min="37" style="6" width="4.99"/>
    <col collapsed="false" customWidth="true" hidden="false" outlineLevel="0" max="38" min="38" style="6" width="11.42"/>
    <col collapsed="false" customWidth="true" hidden="false" outlineLevel="0" max="39" min="39" style="6" width="10.28"/>
    <col collapsed="false" customWidth="true" hidden="false" outlineLevel="0" max="40" min="40" style="6" width="15.28"/>
    <col collapsed="false" customWidth="true" hidden="false" outlineLevel="0" max="41" min="41" style="6" width="3.7"/>
    <col collapsed="false" customWidth="true" hidden="false" outlineLevel="0" max="42" min="42" style="6" width="27.14"/>
    <col collapsed="false" customWidth="true" hidden="false" outlineLevel="0" max="43" min="43" style="6" width="7.85"/>
    <col collapsed="false" customWidth="true" hidden="false" outlineLevel="0" max="44" min="44" style="6" width="23.56"/>
    <col collapsed="false" customWidth="true" hidden="false" outlineLevel="0" max="45" min="45" style="6" width="32.56"/>
    <col collapsed="false" customWidth="true" hidden="false" outlineLevel="0" max="46" min="46" style="6" width="10.28"/>
    <col collapsed="false" customWidth="true" hidden="false" outlineLevel="0" max="47" min="47" style="6" width="17.99"/>
    <col collapsed="false" customWidth="false" hidden="false" outlineLevel="0" max="48" min="48" style="7" width="9.14"/>
    <col collapsed="false" customWidth="true" hidden="false" outlineLevel="0" max="49" min="49" style="7" width="17.7"/>
    <col collapsed="false" customWidth="false" hidden="false" outlineLevel="0" max="69" min="50" style="7" width="9.14"/>
    <col collapsed="false" customWidth="false" hidden="false" outlineLevel="0" max="257" min="70" style="8" width="9.14"/>
  </cols>
  <sheetData>
    <row r="1" s="19" customFormat="true" ht="31.5" hidden="false" customHeight="true" outlineLevel="0" collapsed="false">
      <c r="A1" s="9" t="s">
        <v>0</v>
      </c>
      <c r="B1" s="10" t="s">
        <v>1</v>
      </c>
      <c r="C1" s="10" t="s">
        <v>2</v>
      </c>
      <c r="D1" s="10" t="s">
        <v>3</v>
      </c>
      <c r="E1" s="10" t="s">
        <v>4</v>
      </c>
      <c r="F1" s="10" t="s">
        <v>5</v>
      </c>
      <c r="G1" s="10" t="s">
        <v>6</v>
      </c>
      <c r="H1" s="10" t="s">
        <v>7</v>
      </c>
      <c r="I1" s="10" t="s">
        <v>8</v>
      </c>
      <c r="J1" s="10" t="s">
        <v>9</v>
      </c>
      <c r="K1" s="10" t="s">
        <v>10</v>
      </c>
      <c r="L1" s="10" t="s">
        <v>11</v>
      </c>
      <c r="M1" s="11" t="s">
        <v>12</v>
      </c>
      <c r="N1" s="12" t="n">
        <v>40949.6476172454</v>
      </c>
      <c r="O1" s="13" t="s">
        <v>13</v>
      </c>
      <c r="P1" s="13"/>
      <c r="Q1" s="13"/>
      <c r="R1" s="13"/>
      <c r="S1" s="13"/>
      <c r="T1" s="13"/>
      <c r="U1" s="13"/>
      <c r="V1" s="13"/>
      <c r="W1" s="13"/>
      <c r="X1" s="13"/>
      <c r="Y1" s="13"/>
      <c r="Z1" s="14"/>
      <c r="AA1" s="14"/>
      <c r="AB1" s="15" t="s">
        <v>14</v>
      </c>
      <c r="AC1" s="15"/>
      <c r="AD1" s="15"/>
      <c r="AE1" s="15"/>
      <c r="AF1" s="15"/>
      <c r="AG1" s="15"/>
      <c r="AH1" s="15"/>
      <c r="AI1" s="16" t="s">
        <v>15</v>
      </c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7"/>
      <c r="AW1" s="17"/>
      <c r="AX1" s="17"/>
      <c r="AY1" s="17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</row>
    <row r="2" s="30" customFormat="true" ht="69" hidden="false" customHeight="true" outlineLevel="0" collapsed="false">
      <c r="A2" s="20" t="s">
        <v>16</v>
      </c>
      <c r="B2" s="20" t="s">
        <v>17</v>
      </c>
      <c r="C2" s="20" t="s">
        <v>18</v>
      </c>
      <c r="D2" s="20" t="s">
        <v>19</v>
      </c>
      <c r="E2" s="20" t="s">
        <v>20</v>
      </c>
      <c r="F2" s="20" t="s">
        <v>21</v>
      </c>
      <c r="G2" s="20" t="s">
        <v>22</v>
      </c>
      <c r="H2" s="20" t="s">
        <v>23</v>
      </c>
      <c r="I2" s="20" t="s">
        <v>24</v>
      </c>
      <c r="J2" s="20" t="s">
        <v>25</v>
      </c>
      <c r="K2" s="20" t="s">
        <v>25</v>
      </c>
      <c r="L2" s="20" t="s">
        <v>26</v>
      </c>
      <c r="M2" s="21" t="s">
        <v>27</v>
      </c>
      <c r="N2" s="21" t="s">
        <v>28</v>
      </c>
      <c r="O2" s="22" t="s">
        <v>29</v>
      </c>
      <c r="P2" s="23" t="s">
        <v>29</v>
      </c>
      <c r="Q2" s="23" t="s">
        <v>30</v>
      </c>
      <c r="R2" s="23" t="s">
        <v>31</v>
      </c>
      <c r="S2" s="23" t="s">
        <v>32</v>
      </c>
      <c r="T2" s="24" t="s">
        <v>33</v>
      </c>
      <c r="U2" s="24" t="s">
        <v>34</v>
      </c>
      <c r="V2" s="24" t="s">
        <v>35</v>
      </c>
      <c r="W2" s="24" t="s">
        <v>36</v>
      </c>
      <c r="X2" s="24" t="s">
        <v>37</v>
      </c>
      <c r="Y2" s="25" t="s">
        <v>38</v>
      </c>
      <c r="Z2" s="26" t="s">
        <v>39</v>
      </c>
      <c r="AA2" s="27" t="s">
        <v>40</v>
      </c>
      <c r="AB2" s="26" t="s">
        <v>41</v>
      </c>
      <c r="AC2" s="28" t="s">
        <v>42</v>
      </c>
      <c r="AD2" s="28" t="s">
        <v>43</v>
      </c>
      <c r="AE2" s="28" t="s">
        <v>44</v>
      </c>
      <c r="AF2" s="28" t="s">
        <v>45</v>
      </c>
      <c r="AG2" s="28" t="s">
        <v>46</v>
      </c>
      <c r="AH2" s="28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7"/>
      <c r="AW2" s="17"/>
      <c r="AX2" s="17"/>
      <c r="AY2" s="17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</row>
    <row r="3" s="30" customFormat="true" ht="27" hidden="false" customHeight="true" outlineLevel="0" collapsed="false">
      <c r="A3" s="31" t="s">
        <v>47</v>
      </c>
      <c r="B3" s="31" t="n">
        <v>0</v>
      </c>
      <c r="C3" s="31" t="n">
        <v>0</v>
      </c>
      <c r="D3" s="31" t="n">
        <v>0</v>
      </c>
      <c r="E3" s="31" t="n">
        <v>0</v>
      </c>
      <c r="F3" s="31" t="n">
        <v>0</v>
      </c>
      <c r="G3" s="31" t="n">
        <v>0</v>
      </c>
      <c r="H3" s="31" t="n">
        <v>0</v>
      </c>
      <c r="I3" s="31" t="n">
        <v>0</v>
      </c>
      <c r="J3" s="31" t="n">
        <v>0</v>
      </c>
      <c r="K3" s="31" t="n">
        <v>0</v>
      </c>
      <c r="L3" s="31" t="n">
        <v>0.000459035684501608</v>
      </c>
      <c r="M3" s="32" t="s">
        <v>48</v>
      </c>
      <c r="N3" s="32" t="s">
        <v>49</v>
      </c>
      <c r="O3" s="33" t="n">
        <v>1E-008</v>
      </c>
      <c r="P3" s="34" t="n">
        <v>1E-006</v>
      </c>
      <c r="Q3" s="34" t="n">
        <v>0.000459035684501608</v>
      </c>
      <c r="R3" s="34" t="n">
        <v>0</v>
      </c>
      <c r="S3" s="34" t="n">
        <v>0</v>
      </c>
      <c r="T3" s="34" t="n">
        <v>0</v>
      </c>
      <c r="U3" s="34" t="n">
        <v>-3.6539240486328E-005</v>
      </c>
      <c r="V3" s="34" t="n">
        <v>0</v>
      </c>
      <c r="W3" s="34" t="n">
        <v>0</v>
      </c>
      <c r="X3" s="34" t="n">
        <v>0.000459035684501608</v>
      </c>
      <c r="Y3" s="34" t="n">
        <v>0.000495574924987936</v>
      </c>
      <c r="Z3" s="35" t="n">
        <v>0</v>
      </c>
      <c r="AA3" s="36" t="n">
        <v>0.0737310114857355</v>
      </c>
      <c r="AB3" s="37" t="n">
        <v>0</v>
      </c>
      <c r="AC3" s="38" t="n">
        <v>0</v>
      </c>
      <c r="AD3" s="38" t="n">
        <v>0</v>
      </c>
      <c r="AE3" s="38" t="n">
        <v>0</v>
      </c>
      <c r="AF3" s="38" t="n">
        <v>0.0737310114857355</v>
      </c>
      <c r="AG3" s="38" t="n">
        <v>0.0737310114857355</v>
      </c>
      <c r="AH3" s="39"/>
      <c r="AI3" s="40" t="s">
        <v>48</v>
      </c>
      <c r="AJ3" s="41" t="s">
        <v>49</v>
      </c>
      <c r="AK3" s="41"/>
      <c r="AL3" s="41"/>
      <c r="AM3" s="41"/>
      <c r="AN3" s="41"/>
      <c r="AO3" s="41"/>
      <c r="AP3" s="41"/>
      <c r="AQ3" s="42"/>
      <c r="AR3" s="40" t="s">
        <v>48</v>
      </c>
      <c r="AS3" s="43" t="s">
        <v>50</v>
      </c>
      <c r="AT3" s="43"/>
      <c r="AU3" s="43"/>
      <c r="AV3" s="43"/>
      <c r="AW3" s="43"/>
      <c r="AX3" s="43"/>
      <c r="AY3" s="44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6"/>
      <c r="CE3" s="47"/>
    </row>
    <row r="4" s="61" customFormat="true" ht="15.75" hidden="true" customHeight="true" outlineLevel="0" collapsed="false">
      <c r="A4" s="48" t="n">
        <v>36.539240486328</v>
      </c>
      <c r="B4" s="48" t="n">
        <v>0</v>
      </c>
      <c r="C4" s="48" t="n">
        <v>0</v>
      </c>
      <c r="D4" s="48" t="n">
        <v>0</v>
      </c>
      <c r="E4" s="49" t="n">
        <v>0</v>
      </c>
      <c r="F4" s="49" t="n">
        <v>0</v>
      </c>
      <c r="G4" s="49" t="n">
        <v>0</v>
      </c>
      <c r="H4" s="49" t="n">
        <v>0</v>
      </c>
      <c r="I4" s="49" t="n">
        <v>0</v>
      </c>
      <c r="J4" s="49" t="n">
        <v>0</v>
      </c>
      <c r="K4" s="49" t="n">
        <v>0</v>
      </c>
      <c r="L4" s="49" t="n">
        <v>459.035684501608</v>
      </c>
      <c r="M4" s="50" t="s">
        <v>51</v>
      </c>
      <c r="N4" s="51" t="n">
        <v>45903.5684501608</v>
      </c>
      <c r="O4" s="52" t="n">
        <v>0.01</v>
      </c>
      <c r="P4" s="53" t="n">
        <v>1</v>
      </c>
      <c r="Q4" s="54" t="n">
        <v>459.035684501608</v>
      </c>
      <c r="R4" s="55" t="n">
        <v>0</v>
      </c>
      <c r="S4" s="55" t="n">
        <v>0</v>
      </c>
      <c r="T4" s="55" t="n">
        <v>0</v>
      </c>
      <c r="U4" s="55" t="n">
        <v>-36.539240486328</v>
      </c>
      <c r="V4" s="55" t="n">
        <v>0</v>
      </c>
      <c r="W4" s="55" t="n">
        <v>0</v>
      </c>
      <c r="X4" s="55" t="n">
        <v>459.035684501608</v>
      </c>
      <c r="Y4" s="54" t="n">
        <v>495.574924987936</v>
      </c>
      <c r="Z4" s="56" t="n">
        <v>0</v>
      </c>
      <c r="AA4" s="57" t="n">
        <v>0.0737310114857355</v>
      </c>
      <c r="AB4" s="58" t="n">
        <v>0</v>
      </c>
      <c r="AC4" s="59" t="n">
        <v>0</v>
      </c>
      <c r="AD4" s="59" t="n">
        <v>0</v>
      </c>
      <c r="AE4" s="59" t="n">
        <v>0</v>
      </c>
      <c r="AF4" s="59" t="n">
        <v>0.0737310114857355</v>
      </c>
      <c r="AG4" s="59" t="n">
        <v>0.0737310114857355</v>
      </c>
      <c r="AH4" s="60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</row>
    <row r="5" s="46" customFormat="true" ht="12.75" hidden="true" customHeight="true" outlineLevel="0" collapsed="false">
      <c r="A5" s="49" t="n">
        <v>73.078480972656</v>
      </c>
      <c r="B5" s="49" t="n">
        <v>0</v>
      </c>
      <c r="C5" s="49" t="n">
        <v>0</v>
      </c>
      <c r="D5" s="49" t="n">
        <v>0</v>
      </c>
      <c r="E5" s="49" t="n">
        <v>0</v>
      </c>
      <c r="F5" s="49" t="n">
        <v>0</v>
      </c>
      <c r="G5" s="49" t="n">
        <v>0</v>
      </c>
      <c r="H5" s="49" t="n">
        <v>0</v>
      </c>
      <c r="I5" s="49" t="n">
        <v>0</v>
      </c>
      <c r="J5" s="49" t="n">
        <v>0</v>
      </c>
      <c r="K5" s="49" t="n">
        <v>0</v>
      </c>
      <c r="L5" s="49" t="n">
        <v>918.071369003216</v>
      </c>
      <c r="O5" s="62" t="n">
        <v>0.02</v>
      </c>
      <c r="P5" s="63" t="n">
        <v>2</v>
      </c>
      <c r="Q5" s="55" t="n">
        <v>918.071369003216</v>
      </c>
      <c r="R5" s="55" t="n">
        <v>0</v>
      </c>
      <c r="S5" s="55" t="n">
        <v>0</v>
      </c>
      <c r="T5" s="55" t="n">
        <v>0</v>
      </c>
      <c r="U5" s="55" t="n">
        <v>-73.078480972656</v>
      </c>
      <c r="V5" s="55" t="n">
        <v>0</v>
      </c>
      <c r="W5" s="55" t="n">
        <v>0</v>
      </c>
      <c r="X5" s="55" t="n">
        <v>918.071369003216</v>
      </c>
      <c r="Y5" s="54" t="n">
        <v>991.149849975872</v>
      </c>
      <c r="Z5" s="56" t="n">
        <v>0</v>
      </c>
      <c r="AA5" s="57" t="n">
        <v>0.0737310114857355</v>
      </c>
      <c r="AB5" s="58" t="n">
        <v>0</v>
      </c>
      <c r="AC5" s="59" t="n">
        <v>0</v>
      </c>
      <c r="AD5" s="59" t="n">
        <v>0</v>
      </c>
      <c r="AE5" s="59" t="n">
        <v>0</v>
      </c>
      <c r="AF5" s="59" t="n">
        <v>0.0737310114857355</v>
      </c>
      <c r="AG5" s="59" t="n">
        <v>0.0737310114857355</v>
      </c>
      <c r="AH5" s="60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</row>
    <row r="6" s="46" customFormat="true" ht="12.75" hidden="true" customHeight="true" outlineLevel="0" collapsed="false">
      <c r="A6" s="49" t="n">
        <v>109.617721458984</v>
      </c>
      <c r="B6" s="49" t="n">
        <v>0</v>
      </c>
      <c r="C6" s="49" t="n">
        <v>0</v>
      </c>
      <c r="D6" s="49" t="n">
        <v>0</v>
      </c>
      <c r="E6" s="49" t="n">
        <v>0</v>
      </c>
      <c r="F6" s="49" t="n">
        <v>0</v>
      </c>
      <c r="G6" s="49" t="n">
        <v>0</v>
      </c>
      <c r="H6" s="49" t="n">
        <v>0</v>
      </c>
      <c r="I6" s="49" t="n">
        <v>0</v>
      </c>
      <c r="J6" s="49" t="n">
        <v>0</v>
      </c>
      <c r="K6" s="49" t="n">
        <v>0</v>
      </c>
      <c r="L6" s="49" t="n">
        <v>1377.10705350482</v>
      </c>
      <c r="M6" s="64"/>
      <c r="N6" s="64"/>
      <c r="O6" s="62" t="n">
        <v>0.03</v>
      </c>
      <c r="P6" s="63" t="n">
        <v>3</v>
      </c>
      <c r="Q6" s="55" t="n">
        <v>1377.10705350482</v>
      </c>
      <c r="R6" s="55" t="n">
        <v>0</v>
      </c>
      <c r="S6" s="55" t="n">
        <v>0</v>
      </c>
      <c r="T6" s="55" t="n">
        <v>0</v>
      </c>
      <c r="U6" s="55" t="n">
        <v>-109.617721458984</v>
      </c>
      <c r="V6" s="55" t="n">
        <v>0</v>
      </c>
      <c r="W6" s="55" t="n">
        <v>0</v>
      </c>
      <c r="X6" s="55" t="n">
        <v>1377.10705350482</v>
      </c>
      <c r="Y6" s="54" t="n">
        <v>1486.72477496381</v>
      </c>
      <c r="Z6" s="56" t="n">
        <v>0</v>
      </c>
      <c r="AA6" s="57" t="n">
        <v>0.0737310114857355</v>
      </c>
      <c r="AB6" s="58" t="n">
        <v>0</v>
      </c>
      <c r="AC6" s="59" t="n">
        <v>0</v>
      </c>
      <c r="AD6" s="59" t="n">
        <v>0</v>
      </c>
      <c r="AE6" s="59" t="n">
        <v>0</v>
      </c>
      <c r="AF6" s="59" t="n">
        <v>0.0737310114857355</v>
      </c>
      <c r="AG6" s="59" t="n">
        <v>0.0737310114857355</v>
      </c>
      <c r="AH6" s="60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</row>
    <row r="7" s="65" customFormat="true" ht="12.75" hidden="true" customHeight="true" outlineLevel="0" collapsed="false">
      <c r="A7" s="49" t="n">
        <v>146.156961945312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v>0</v>
      </c>
      <c r="G7" s="49" t="n">
        <v>0</v>
      </c>
      <c r="H7" s="49" t="n">
        <v>0</v>
      </c>
      <c r="I7" s="49" t="n">
        <v>0</v>
      </c>
      <c r="J7" s="49" t="n">
        <v>0</v>
      </c>
      <c r="K7" s="49" t="n">
        <v>0</v>
      </c>
      <c r="L7" s="49" t="n">
        <v>1836.14273800643</v>
      </c>
      <c r="M7" s="64"/>
      <c r="N7" s="64"/>
      <c r="O7" s="62" t="n">
        <v>0.04</v>
      </c>
      <c r="P7" s="63" t="n">
        <v>4</v>
      </c>
      <c r="Q7" s="55" t="n">
        <v>1836.14273800643</v>
      </c>
      <c r="R7" s="55" t="n">
        <v>0</v>
      </c>
      <c r="S7" s="55" t="n">
        <v>0</v>
      </c>
      <c r="T7" s="55" t="n">
        <v>0</v>
      </c>
      <c r="U7" s="55" t="n">
        <v>-146.156961945312</v>
      </c>
      <c r="V7" s="55" t="n">
        <v>0</v>
      </c>
      <c r="W7" s="55" t="n">
        <v>0</v>
      </c>
      <c r="X7" s="55" t="n">
        <v>1836.14273800643</v>
      </c>
      <c r="Y7" s="54" t="n">
        <v>1982.29969995174</v>
      </c>
      <c r="Z7" s="56" t="n">
        <v>0</v>
      </c>
      <c r="AA7" s="57" t="n">
        <v>0.0737310114857355</v>
      </c>
      <c r="AB7" s="58" t="n">
        <v>0</v>
      </c>
      <c r="AC7" s="59" t="n">
        <v>0</v>
      </c>
      <c r="AD7" s="59" t="n">
        <v>0</v>
      </c>
      <c r="AE7" s="59" t="n">
        <v>0</v>
      </c>
      <c r="AF7" s="59" t="n">
        <v>0.0737310114857355</v>
      </c>
      <c r="AG7" s="59" t="n">
        <v>0.0737310114857355</v>
      </c>
      <c r="AH7" s="60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</row>
    <row r="8" s="65" customFormat="true" ht="12.75" hidden="true" customHeight="true" outlineLevel="0" collapsed="false">
      <c r="A8" s="49" t="n">
        <v>182.69620243164</v>
      </c>
      <c r="B8" s="49" t="n">
        <v>0</v>
      </c>
      <c r="C8" s="49" t="n">
        <v>0</v>
      </c>
      <c r="D8" s="49" t="n">
        <v>0</v>
      </c>
      <c r="E8" s="49" t="n">
        <v>0</v>
      </c>
      <c r="F8" s="49" t="n">
        <v>0</v>
      </c>
      <c r="G8" s="49" t="n">
        <v>0</v>
      </c>
      <c r="H8" s="49" t="n">
        <v>0</v>
      </c>
      <c r="I8" s="49" t="n">
        <v>0</v>
      </c>
      <c r="J8" s="49" t="n">
        <v>0</v>
      </c>
      <c r="K8" s="49" t="n">
        <v>0</v>
      </c>
      <c r="L8" s="49" t="n">
        <v>2295.17842250804</v>
      </c>
      <c r="M8" s="64"/>
      <c r="N8" s="64"/>
      <c r="O8" s="62" t="n">
        <v>0.05</v>
      </c>
      <c r="P8" s="63" t="n">
        <v>5</v>
      </c>
      <c r="Q8" s="55" t="n">
        <v>2295.17842250804</v>
      </c>
      <c r="R8" s="55" t="n">
        <v>0</v>
      </c>
      <c r="S8" s="55" t="n">
        <v>0</v>
      </c>
      <c r="T8" s="55" t="n">
        <v>0</v>
      </c>
      <c r="U8" s="55" t="n">
        <v>-182.69620243164</v>
      </c>
      <c r="V8" s="55" t="n">
        <v>0</v>
      </c>
      <c r="W8" s="55" t="n">
        <v>0</v>
      </c>
      <c r="X8" s="55" t="n">
        <v>2295.17842250804</v>
      </c>
      <c r="Y8" s="54" t="n">
        <v>2477.87462493968</v>
      </c>
      <c r="Z8" s="56" t="n">
        <v>0</v>
      </c>
      <c r="AA8" s="57" t="n">
        <v>0.0737310114857355</v>
      </c>
      <c r="AB8" s="58" t="n">
        <v>0</v>
      </c>
      <c r="AC8" s="59" t="n">
        <v>0</v>
      </c>
      <c r="AD8" s="59" t="n">
        <v>0</v>
      </c>
      <c r="AE8" s="59" t="n">
        <v>0</v>
      </c>
      <c r="AF8" s="59" t="n">
        <v>0.0737310114857355</v>
      </c>
      <c r="AG8" s="59" t="n">
        <v>0.0737310114857355</v>
      </c>
      <c r="AH8" s="60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</row>
    <row r="9" s="65" customFormat="true" ht="12.75" hidden="true" customHeight="true" outlineLevel="0" collapsed="false">
      <c r="A9" s="49" t="n">
        <v>219.235442917968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2754.21410700965</v>
      </c>
      <c r="M9" s="64"/>
      <c r="N9" s="64"/>
      <c r="O9" s="62" t="n">
        <v>0.06</v>
      </c>
      <c r="P9" s="63" t="n">
        <v>6</v>
      </c>
      <c r="Q9" s="55" t="n">
        <v>2754.21410700965</v>
      </c>
      <c r="R9" s="55" t="n">
        <v>0</v>
      </c>
      <c r="S9" s="55" t="n">
        <v>0</v>
      </c>
      <c r="T9" s="55" t="n">
        <v>0</v>
      </c>
      <c r="U9" s="55" t="n">
        <v>-219.235442917968</v>
      </c>
      <c r="V9" s="55" t="n">
        <v>0</v>
      </c>
      <c r="W9" s="55" t="n">
        <v>0</v>
      </c>
      <c r="X9" s="55" t="n">
        <v>2754.21410700965</v>
      </c>
      <c r="Y9" s="54" t="n">
        <v>2973.44954992762</v>
      </c>
      <c r="Z9" s="56" t="n">
        <v>0</v>
      </c>
      <c r="AA9" s="57" t="n">
        <v>0.0737310114857355</v>
      </c>
      <c r="AB9" s="58" t="n">
        <v>0</v>
      </c>
      <c r="AC9" s="59" t="n">
        <v>0</v>
      </c>
      <c r="AD9" s="59" t="n">
        <v>0</v>
      </c>
      <c r="AE9" s="59" t="n">
        <v>0</v>
      </c>
      <c r="AF9" s="59" t="n">
        <v>0.0737310114857355</v>
      </c>
      <c r="AG9" s="59" t="n">
        <v>0.0737310114857355</v>
      </c>
      <c r="AH9" s="60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</row>
    <row r="10" s="65" customFormat="true" ht="12.75" hidden="true" customHeight="true" outlineLevel="0" collapsed="false">
      <c r="A10" s="49" t="n">
        <v>255.774683404296</v>
      </c>
      <c r="B10" s="49" t="n">
        <v>0</v>
      </c>
      <c r="C10" s="49" t="n">
        <v>0</v>
      </c>
      <c r="D10" s="49" t="n">
        <v>0</v>
      </c>
      <c r="E10" s="49" t="n">
        <v>0</v>
      </c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3213.24979151126</v>
      </c>
      <c r="M10" s="64"/>
      <c r="N10" s="64"/>
      <c r="O10" s="62" t="n">
        <v>0.07</v>
      </c>
      <c r="P10" s="63" t="n">
        <v>7</v>
      </c>
      <c r="Q10" s="55" t="n">
        <v>3213.24979151126</v>
      </c>
      <c r="R10" s="55" t="n">
        <v>0</v>
      </c>
      <c r="S10" s="55" t="n">
        <v>0</v>
      </c>
      <c r="T10" s="55" t="n">
        <v>0</v>
      </c>
      <c r="U10" s="55" t="n">
        <v>-255.774683404296</v>
      </c>
      <c r="V10" s="55" t="n">
        <v>0</v>
      </c>
      <c r="W10" s="55" t="n">
        <v>0</v>
      </c>
      <c r="X10" s="55" t="n">
        <v>3213.24979151126</v>
      </c>
      <c r="Y10" s="54" t="n">
        <v>3469.02447491555</v>
      </c>
      <c r="Z10" s="56" t="n">
        <v>0</v>
      </c>
      <c r="AA10" s="57" t="n">
        <v>0.0737310114857355</v>
      </c>
      <c r="AB10" s="58" t="n">
        <v>0</v>
      </c>
      <c r="AC10" s="59" t="n">
        <v>0</v>
      </c>
      <c r="AD10" s="59" t="n">
        <v>0</v>
      </c>
      <c r="AE10" s="59" t="n">
        <v>0</v>
      </c>
      <c r="AF10" s="59" t="n">
        <v>0.0737310114857355</v>
      </c>
      <c r="AG10" s="59" t="n">
        <v>0.0737310114857355</v>
      </c>
      <c r="AH10" s="60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</row>
    <row r="11" s="65" customFormat="true" ht="12.75" hidden="true" customHeight="true" outlineLevel="0" collapsed="false">
      <c r="A11" s="49" t="n">
        <v>292.313923890624</v>
      </c>
      <c r="B11" s="49" t="n">
        <v>0</v>
      </c>
      <c r="C11" s="49" t="n">
        <v>0</v>
      </c>
      <c r="D11" s="49" t="n">
        <v>0</v>
      </c>
      <c r="E11" s="49" t="n">
        <v>0</v>
      </c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3672.28547601286</v>
      </c>
      <c r="M11" s="64"/>
      <c r="N11" s="64"/>
      <c r="O11" s="62" t="n">
        <v>0.08</v>
      </c>
      <c r="P11" s="63" t="n">
        <v>8</v>
      </c>
      <c r="Q11" s="55" t="n">
        <v>3672.28547601286</v>
      </c>
      <c r="R11" s="55" t="n">
        <v>0</v>
      </c>
      <c r="S11" s="55" t="n">
        <v>0</v>
      </c>
      <c r="T11" s="55" t="n">
        <v>0</v>
      </c>
      <c r="U11" s="55" t="n">
        <v>-292.313923890624</v>
      </c>
      <c r="V11" s="55" t="n">
        <v>0</v>
      </c>
      <c r="W11" s="55" t="n">
        <v>0</v>
      </c>
      <c r="X11" s="55" t="n">
        <v>3672.28547601286</v>
      </c>
      <c r="Y11" s="54" t="n">
        <v>3964.59939990349</v>
      </c>
      <c r="Z11" s="56" t="n">
        <v>0</v>
      </c>
      <c r="AA11" s="57" t="n">
        <v>0.0737310114857355</v>
      </c>
      <c r="AB11" s="58" t="n">
        <v>0</v>
      </c>
      <c r="AC11" s="59" t="n">
        <v>0</v>
      </c>
      <c r="AD11" s="59" t="n">
        <v>0</v>
      </c>
      <c r="AE11" s="59" t="n">
        <v>0</v>
      </c>
      <c r="AF11" s="59" t="n">
        <v>0.0737310114857355</v>
      </c>
      <c r="AG11" s="59" t="n">
        <v>0.0737310114857355</v>
      </c>
      <c r="AH11" s="60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</row>
    <row r="12" s="65" customFormat="true" ht="12.75" hidden="true" customHeight="true" outlineLevel="0" collapsed="false">
      <c r="A12" s="49" t="n">
        <v>328.853164376952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4131.32116051447</v>
      </c>
      <c r="M12" s="64"/>
      <c r="N12" s="64"/>
      <c r="O12" s="62" t="n">
        <v>0.09</v>
      </c>
      <c r="P12" s="63" t="n">
        <v>9</v>
      </c>
      <c r="Q12" s="55" t="n">
        <v>4131.32116051447</v>
      </c>
      <c r="R12" s="55" t="n">
        <v>0</v>
      </c>
      <c r="S12" s="55" t="n">
        <v>0</v>
      </c>
      <c r="T12" s="55" t="n">
        <v>0</v>
      </c>
      <c r="U12" s="55" t="n">
        <v>-328.853164376952</v>
      </c>
      <c r="V12" s="55" t="n">
        <v>0</v>
      </c>
      <c r="W12" s="55" t="n">
        <v>0</v>
      </c>
      <c r="X12" s="55" t="n">
        <v>4131.32116051447</v>
      </c>
      <c r="Y12" s="54" t="n">
        <v>4460.17432489142</v>
      </c>
      <c r="Z12" s="56" t="n">
        <v>0</v>
      </c>
      <c r="AA12" s="57" t="n">
        <v>0.0737310114857355</v>
      </c>
      <c r="AB12" s="58" t="n">
        <v>0</v>
      </c>
      <c r="AC12" s="59" t="n">
        <v>0</v>
      </c>
      <c r="AD12" s="59" t="n">
        <v>0</v>
      </c>
      <c r="AE12" s="59" t="n">
        <v>0</v>
      </c>
      <c r="AF12" s="59" t="n">
        <v>0.0737310114857355</v>
      </c>
      <c r="AG12" s="59" t="n">
        <v>0.0737310114857355</v>
      </c>
      <c r="AH12" s="60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</row>
    <row r="13" s="65" customFormat="true" ht="12.75" hidden="true" customHeight="true" outlineLevel="0" collapsed="false">
      <c r="A13" s="49" t="n">
        <v>365.39240486328</v>
      </c>
      <c r="B13" s="49" t="n">
        <v>0</v>
      </c>
      <c r="C13" s="49" t="n">
        <v>0</v>
      </c>
      <c r="D13" s="49" t="n">
        <v>0</v>
      </c>
      <c r="E13" s="49" t="n">
        <v>0</v>
      </c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4590.35684501608</v>
      </c>
      <c r="M13" s="64"/>
      <c r="N13" s="64"/>
      <c r="O13" s="62" t="n">
        <v>0.1</v>
      </c>
      <c r="P13" s="63" t="n">
        <v>10</v>
      </c>
      <c r="Q13" s="55" t="n">
        <v>4590.35684501608</v>
      </c>
      <c r="R13" s="55" t="n">
        <v>0</v>
      </c>
      <c r="S13" s="55" t="n">
        <v>0</v>
      </c>
      <c r="T13" s="55" t="n">
        <v>0</v>
      </c>
      <c r="U13" s="55" t="n">
        <v>-365.39240486328</v>
      </c>
      <c r="V13" s="55" t="n">
        <v>0</v>
      </c>
      <c r="W13" s="55" t="n">
        <v>0</v>
      </c>
      <c r="X13" s="55" t="n">
        <v>4590.35684501608</v>
      </c>
      <c r="Y13" s="54" t="n">
        <v>4955.74924987936</v>
      </c>
      <c r="Z13" s="56" t="n">
        <v>0</v>
      </c>
      <c r="AA13" s="57" t="n">
        <v>0.0737310114857355</v>
      </c>
      <c r="AB13" s="58" t="n">
        <v>0</v>
      </c>
      <c r="AC13" s="59" t="n">
        <v>0</v>
      </c>
      <c r="AD13" s="59" t="n">
        <v>0</v>
      </c>
      <c r="AE13" s="59" t="n">
        <v>0</v>
      </c>
      <c r="AF13" s="59" t="n">
        <v>0.0737310114857355</v>
      </c>
      <c r="AG13" s="59" t="n">
        <v>0.0737310114857355</v>
      </c>
      <c r="AH13" s="60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</row>
    <row r="14" s="65" customFormat="true" ht="12.75" hidden="true" customHeight="true" outlineLevel="0" collapsed="false">
      <c r="A14" s="49" t="n">
        <v>401.931645349608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5049.39252951769</v>
      </c>
      <c r="M14" s="64"/>
      <c r="N14" s="64"/>
      <c r="O14" s="62" t="n">
        <v>0.11</v>
      </c>
      <c r="P14" s="63" t="n">
        <v>11</v>
      </c>
      <c r="Q14" s="55" t="n">
        <v>5049.39252951769</v>
      </c>
      <c r="R14" s="55" t="n">
        <v>0</v>
      </c>
      <c r="S14" s="55" t="n">
        <v>0</v>
      </c>
      <c r="T14" s="55" t="n">
        <v>0</v>
      </c>
      <c r="U14" s="55" t="n">
        <v>-401.931645349608</v>
      </c>
      <c r="V14" s="55" t="n">
        <v>0</v>
      </c>
      <c r="W14" s="55" t="n">
        <v>0</v>
      </c>
      <c r="X14" s="55" t="n">
        <v>5049.39252951769</v>
      </c>
      <c r="Y14" s="54" t="n">
        <v>5451.32417486729</v>
      </c>
      <c r="Z14" s="56" t="n">
        <v>0</v>
      </c>
      <c r="AA14" s="57" t="n">
        <v>0.0737310114857355</v>
      </c>
      <c r="AB14" s="58" t="n">
        <v>0</v>
      </c>
      <c r="AC14" s="59" t="n">
        <v>0</v>
      </c>
      <c r="AD14" s="59" t="n">
        <v>0</v>
      </c>
      <c r="AE14" s="59" t="n">
        <v>0</v>
      </c>
      <c r="AF14" s="59" t="n">
        <v>0.0737310114857355</v>
      </c>
      <c r="AG14" s="59" t="n">
        <v>0.0737310114857355</v>
      </c>
      <c r="AH14" s="60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</row>
    <row r="15" s="65" customFormat="true" ht="12.75" hidden="true" customHeight="true" outlineLevel="0" collapsed="false">
      <c r="A15" s="49" t="n">
        <v>438.470885835936</v>
      </c>
      <c r="B15" s="49" t="n">
        <v>0</v>
      </c>
      <c r="C15" s="49" t="n">
        <v>0</v>
      </c>
      <c r="D15" s="49" t="n">
        <v>0</v>
      </c>
      <c r="E15" s="49" t="n">
        <v>0</v>
      </c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5508.42821401929</v>
      </c>
      <c r="M15" s="64"/>
      <c r="N15" s="64"/>
      <c r="O15" s="62" t="n">
        <v>0.12</v>
      </c>
      <c r="P15" s="63" t="n">
        <v>12</v>
      </c>
      <c r="Q15" s="55" t="n">
        <v>5508.42821401929</v>
      </c>
      <c r="R15" s="55" t="n">
        <v>0</v>
      </c>
      <c r="S15" s="55" t="n">
        <v>0</v>
      </c>
      <c r="T15" s="55" t="n">
        <v>0</v>
      </c>
      <c r="U15" s="55" t="n">
        <v>-438.470885835936</v>
      </c>
      <c r="V15" s="55" t="n">
        <v>0</v>
      </c>
      <c r="W15" s="55" t="n">
        <v>0</v>
      </c>
      <c r="X15" s="55" t="n">
        <v>5508.42821401929</v>
      </c>
      <c r="Y15" s="54" t="n">
        <v>5946.89909985523</v>
      </c>
      <c r="Z15" s="56" t="n">
        <v>0</v>
      </c>
      <c r="AA15" s="57" t="n">
        <v>0.0737310114857355</v>
      </c>
      <c r="AB15" s="58" t="n">
        <v>0</v>
      </c>
      <c r="AC15" s="59" t="n">
        <v>0</v>
      </c>
      <c r="AD15" s="59" t="n">
        <v>0</v>
      </c>
      <c r="AE15" s="59" t="n">
        <v>0</v>
      </c>
      <c r="AF15" s="59" t="n">
        <v>0.0737310114857355</v>
      </c>
      <c r="AG15" s="59" t="n">
        <v>0.0737310114857355</v>
      </c>
      <c r="AH15" s="60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</row>
    <row r="16" s="65" customFormat="true" ht="12.75" hidden="true" customHeight="true" outlineLevel="0" collapsed="false">
      <c r="A16" s="49" t="n">
        <v>475.010126322264</v>
      </c>
      <c r="B16" s="49" t="n">
        <v>0</v>
      </c>
      <c r="C16" s="49" t="n">
        <v>0</v>
      </c>
      <c r="D16" s="49" t="n">
        <v>24.5616260147896</v>
      </c>
      <c r="E16" s="49" t="n">
        <v>1.37693964022306</v>
      </c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5942.90227250611</v>
      </c>
      <c r="M16" s="64"/>
      <c r="N16" s="64"/>
      <c r="O16" s="62" t="n">
        <v>0.13</v>
      </c>
      <c r="P16" s="63" t="n">
        <v>13</v>
      </c>
      <c r="Q16" s="55" t="n">
        <v>5967.4638985209</v>
      </c>
      <c r="R16" s="55" t="n">
        <v>-1.37693964022306</v>
      </c>
      <c r="S16" s="55" t="n">
        <v>0</v>
      </c>
      <c r="T16" s="55" t="n">
        <v>-23.1846863745666</v>
      </c>
      <c r="U16" s="55" t="n">
        <v>-475.010126322264</v>
      </c>
      <c r="V16" s="55" t="n">
        <v>0</v>
      </c>
      <c r="W16" s="55" t="n">
        <v>0</v>
      </c>
      <c r="X16" s="55" t="n">
        <v>5942.90227250611</v>
      </c>
      <c r="Y16" s="54" t="n">
        <v>6442.47402484316</v>
      </c>
      <c r="Z16" s="56" t="n">
        <v>0.00411592368759491</v>
      </c>
      <c r="AA16" s="57" t="n">
        <v>0.0775434639566459</v>
      </c>
      <c r="AB16" s="58" t="n">
        <v>0.000213728396096495</v>
      </c>
      <c r="AC16" s="59" t="n">
        <v>0</v>
      </c>
      <c r="AD16" s="59" t="n">
        <v>0</v>
      </c>
      <c r="AE16" s="59" t="n">
        <v>0.00359872407481394</v>
      </c>
      <c r="AF16" s="59" t="n">
        <v>0.0737310114857355</v>
      </c>
      <c r="AG16" s="59" t="n">
        <v>0.0775434639566459</v>
      </c>
      <c r="AH16" s="60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</row>
    <row r="17" s="65" customFormat="true" ht="12.75" hidden="true" customHeight="true" outlineLevel="0" collapsed="false">
      <c r="A17" s="49" t="n">
        <v>511.549366808592</v>
      </c>
      <c r="B17" s="49" t="n">
        <v>0</v>
      </c>
      <c r="C17" s="49" t="n">
        <v>0</v>
      </c>
      <c r="D17" s="49" t="n">
        <v>179.297135708235</v>
      </c>
      <c r="E17" s="49" t="n">
        <v>10.0515060927344</v>
      </c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6247.20244731427</v>
      </c>
      <c r="M17" s="64"/>
      <c r="N17" s="64"/>
      <c r="O17" s="62" t="n">
        <v>0.14</v>
      </c>
      <c r="P17" s="63" t="n">
        <v>14</v>
      </c>
      <c r="Q17" s="55" t="n">
        <v>6426.49958302251</v>
      </c>
      <c r="R17" s="55" t="n">
        <v>-10.0515060927344</v>
      </c>
      <c r="S17" s="55" t="n">
        <v>0</v>
      </c>
      <c r="T17" s="55" t="n">
        <v>-169.245629615501</v>
      </c>
      <c r="U17" s="55" t="n">
        <v>-511.549366808592</v>
      </c>
      <c r="V17" s="55" t="n">
        <v>0</v>
      </c>
      <c r="W17" s="55" t="n">
        <v>0</v>
      </c>
      <c r="X17" s="55" t="n">
        <v>6247.20244731427</v>
      </c>
      <c r="Y17" s="54" t="n">
        <v>6938.0489498311</v>
      </c>
      <c r="Z17" s="56" t="n">
        <v>0.027899657253834</v>
      </c>
      <c r="AA17" s="57" t="n">
        <v>0.0995735987901389</v>
      </c>
      <c r="AB17" s="58" t="n">
        <v>0.00144875110645898</v>
      </c>
      <c r="AC17" s="59" t="n">
        <v>0</v>
      </c>
      <c r="AD17" s="59" t="n">
        <v>0</v>
      </c>
      <c r="AE17" s="59" t="n">
        <v>0.0243938361979445</v>
      </c>
      <c r="AF17" s="59" t="n">
        <v>0.0737310114857355</v>
      </c>
      <c r="AG17" s="59" t="n">
        <v>0.0995735987901389</v>
      </c>
      <c r="AH17" s="60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</row>
    <row r="18" s="68" customFormat="true" ht="12.75" hidden="true" customHeight="true" outlineLevel="0" collapsed="false">
      <c r="A18" s="67" t="n">
        <v>548.08860729492</v>
      </c>
      <c r="B18" s="67" t="n">
        <v>0</v>
      </c>
      <c r="C18" s="67" t="n">
        <v>0</v>
      </c>
      <c r="D18" s="67" t="n">
        <v>334.032645401681</v>
      </c>
      <c r="E18" s="67" t="n">
        <v>18.7260725452457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6551.50262212244</v>
      </c>
      <c r="M18" s="64"/>
      <c r="N18" s="64"/>
      <c r="O18" s="62" t="n">
        <v>0.15</v>
      </c>
      <c r="P18" s="63" t="n">
        <v>15</v>
      </c>
      <c r="Q18" s="55" t="n">
        <v>6885.53526752412</v>
      </c>
      <c r="R18" s="55" t="n">
        <v>-18.7260725452457</v>
      </c>
      <c r="S18" s="55" t="n">
        <v>0</v>
      </c>
      <c r="T18" s="55" t="n">
        <v>-315.306572856435</v>
      </c>
      <c r="U18" s="55" t="n">
        <v>-548.08860729492</v>
      </c>
      <c r="V18" s="55" t="n">
        <v>0</v>
      </c>
      <c r="W18" s="55" t="n">
        <v>0</v>
      </c>
      <c r="X18" s="55" t="n">
        <v>6551.50262212244</v>
      </c>
      <c r="Y18" s="54" t="n">
        <v>7433.62387481904</v>
      </c>
      <c r="Z18" s="56" t="n">
        <v>0.0485122263445746</v>
      </c>
      <c r="AA18" s="57" t="n">
        <v>0.1186663823125</v>
      </c>
      <c r="AB18" s="58" t="n">
        <v>0.00251910412210647</v>
      </c>
      <c r="AC18" s="59" t="n">
        <v>0</v>
      </c>
      <c r="AD18" s="59" t="n">
        <v>0</v>
      </c>
      <c r="AE18" s="59" t="n">
        <v>0.0424162667046577</v>
      </c>
      <c r="AF18" s="59" t="n">
        <v>0.0737310114857355</v>
      </c>
      <c r="AG18" s="59" t="n">
        <v>0.1186663823125</v>
      </c>
      <c r="AH18" s="60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</row>
    <row r="19" s="65" customFormat="true" ht="12.75" hidden="true" customHeight="true" outlineLevel="0" collapsed="false">
      <c r="A19" s="49" t="n">
        <v>584.627847781248</v>
      </c>
      <c r="B19" s="49" t="n">
        <v>0</v>
      </c>
      <c r="C19" s="49" t="n">
        <v>0</v>
      </c>
      <c r="D19" s="49" t="n">
        <v>488.768155095126</v>
      </c>
      <c r="E19" s="49" t="n">
        <v>27.4006389977571</v>
      </c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6855.8027969306</v>
      </c>
      <c r="M19" s="64"/>
      <c r="N19" s="64"/>
      <c r="O19" s="62" t="n">
        <v>0.16</v>
      </c>
      <c r="P19" s="63" t="n">
        <v>16</v>
      </c>
      <c r="Q19" s="55" t="n">
        <v>7344.57095202573</v>
      </c>
      <c r="R19" s="55" t="n">
        <v>-27.4006389977571</v>
      </c>
      <c r="S19" s="55" t="n">
        <v>0</v>
      </c>
      <c r="T19" s="55" t="n">
        <v>-461.367516097369</v>
      </c>
      <c r="U19" s="55" t="n">
        <v>-584.627847781248</v>
      </c>
      <c r="V19" s="55" t="n">
        <v>0</v>
      </c>
      <c r="W19" s="55" t="n">
        <v>0</v>
      </c>
      <c r="X19" s="55" t="n">
        <v>6855.8027969306</v>
      </c>
      <c r="Y19" s="54" t="n">
        <v>7929.19879980697</v>
      </c>
      <c r="Z19" s="56" t="n">
        <v>0.0665482242989725</v>
      </c>
      <c r="AA19" s="57" t="n">
        <v>0.135372567894565</v>
      </c>
      <c r="AB19" s="58" t="n">
        <v>0.00345566301079803</v>
      </c>
      <c r="AC19" s="59" t="n">
        <v>0</v>
      </c>
      <c r="AD19" s="59" t="n">
        <v>0</v>
      </c>
      <c r="AE19" s="59" t="n">
        <v>0.0581858933980317</v>
      </c>
      <c r="AF19" s="59" t="n">
        <v>0.0737310114857355</v>
      </c>
      <c r="AG19" s="59" t="n">
        <v>0.135372567894565</v>
      </c>
      <c r="AH19" s="60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</row>
    <row r="20" s="65" customFormat="true" ht="12.75" hidden="true" customHeight="true" outlineLevel="0" collapsed="false">
      <c r="A20" s="49" t="n">
        <v>621.167088267576</v>
      </c>
      <c r="B20" s="49" t="n">
        <v>0</v>
      </c>
      <c r="C20" s="49" t="n">
        <v>0</v>
      </c>
      <c r="D20" s="49" t="n">
        <v>643.503664788572</v>
      </c>
      <c r="E20" s="49" t="n">
        <v>36.0752054502684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7160.10297173876</v>
      </c>
      <c r="M20" s="64"/>
      <c r="N20" s="64"/>
      <c r="O20" s="62" t="n">
        <v>0.17</v>
      </c>
      <c r="P20" s="63" t="n">
        <v>17</v>
      </c>
      <c r="Q20" s="55" t="n">
        <v>7803.60663652733</v>
      </c>
      <c r="R20" s="55" t="n">
        <v>-36.0752054502684</v>
      </c>
      <c r="S20" s="55" t="n">
        <v>0</v>
      </c>
      <c r="T20" s="55" t="n">
        <v>-607.428459338303</v>
      </c>
      <c r="U20" s="55" t="n">
        <v>-621.167088267576</v>
      </c>
      <c r="V20" s="55" t="n">
        <v>0</v>
      </c>
      <c r="W20" s="55" t="n">
        <v>0</v>
      </c>
      <c r="X20" s="55" t="n">
        <v>7160.10297173876</v>
      </c>
      <c r="Y20" s="54" t="n">
        <v>8424.77372479491</v>
      </c>
      <c r="Z20" s="56" t="n">
        <v>0.0824623401410884</v>
      </c>
      <c r="AA20" s="57" t="n">
        <v>0.150113319878741</v>
      </c>
      <c r="AB20" s="58" t="n">
        <v>0.00428203850081999</v>
      </c>
      <c r="AC20" s="59" t="n">
        <v>0</v>
      </c>
      <c r="AD20" s="59" t="n">
        <v>0</v>
      </c>
      <c r="AE20" s="59" t="n">
        <v>0.0721002698921852</v>
      </c>
      <c r="AF20" s="59" t="n">
        <v>0.0737310114857355</v>
      </c>
      <c r="AG20" s="59" t="n">
        <v>0.150113319878741</v>
      </c>
      <c r="AH20" s="60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</row>
    <row r="21" s="65" customFormat="true" ht="12.75" hidden="true" customHeight="true" outlineLevel="0" collapsed="false">
      <c r="A21" s="49" t="n">
        <v>657.706328753904</v>
      </c>
      <c r="B21" s="49" t="n">
        <v>0</v>
      </c>
      <c r="C21" s="49" t="n">
        <v>0</v>
      </c>
      <c r="D21" s="49" t="n">
        <v>798.239174482017</v>
      </c>
      <c r="E21" s="49" t="n">
        <v>44.7497719027797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7464.40314654692</v>
      </c>
      <c r="M21" s="64"/>
      <c r="N21" s="64"/>
      <c r="O21" s="62" t="n">
        <v>0.18</v>
      </c>
      <c r="P21" s="63" t="n">
        <v>18</v>
      </c>
      <c r="Q21" s="55" t="n">
        <v>8262.64232102894</v>
      </c>
      <c r="R21" s="55" t="n">
        <v>-44.7497719027797</v>
      </c>
      <c r="S21" s="55" t="n">
        <v>0</v>
      </c>
      <c r="T21" s="55" t="n">
        <v>-753.489402579237</v>
      </c>
      <c r="U21" s="55" t="n">
        <v>-657.706328753904</v>
      </c>
      <c r="V21" s="55" t="n">
        <v>0</v>
      </c>
      <c r="W21" s="55" t="n">
        <v>0</v>
      </c>
      <c r="X21" s="55" t="n">
        <v>7464.40314654692</v>
      </c>
      <c r="Y21" s="54" t="n">
        <v>8920.34864978285</v>
      </c>
      <c r="Z21" s="56" t="n">
        <v>0.0966082208896358</v>
      </c>
      <c r="AA21" s="57" t="n">
        <v>0.163216210531341</v>
      </c>
      <c r="AB21" s="58" t="n">
        <v>0.00501659449195062</v>
      </c>
      <c r="AC21" s="59" t="n">
        <v>0</v>
      </c>
      <c r="AD21" s="59" t="n">
        <v>0</v>
      </c>
      <c r="AE21" s="59" t="n">
        <v>0.084468604553655</v>
      </c>
      <c r="AF21" s="59" t="n">
        <v>0.0737310114857355</v>
      </c>
      <c r="AG21" s="59" t="n">
        <v>0.163216210531341</v>
      </c>
      <c r="AH21" s="60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</row>
    <row r="22" s="65" customFormat="true" ht="12.75" hidden="true" customHeight="true" outlineLevel="0" collapsed="false">
      <c r="A22" s="49" t="n">
        <v>694.245569240232</v>
      </c>
      <c r="B22" s="49" t="n">
        <v>0</v>
      </c>
      <c r="C22" s="49" t="n">
        <v>0</v>
      </c>
      <c r="D22" s="49" t="n">
        <v>933.290213960519</v>
      </c>
      <c r="E22" s="49" t="n">
        <v>52.3208150250594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7788.38779157003</v>
      </c>
      <c r="M22" s="64"/>
      <c r="N22" s="64"/>
      <c r="O22" s="62" t="n">
        <v>0.19</v>
      </c>
      <c r="P22" s="63" t="n">
        <v>19</v>
      </c>
      <c r="Q22" s="55" t="n">
        <v>8721.67800553055</v>
      </c>
      <c r="R22" s="55" t="n">
        <v>-52.3208150250594</v>
      </c>
      <c r="S22" s="55" t="n">
        <v>0</v>
      </c>
      <c r="T22" s="55" t="n">
        <v>-880.96939893546</v>
      </c>
      <c r="U22" s="55" t="n">
        <v>-694.245569240232</v>
      </c>
      <c r="V22" s="55" t="n">
        <v>0</v>
      </c>
      <c r="W22" s="55" t="n">
        <v>0</v>
      </c>
      <c r="X22" s="55" t="n">
        <v>7788.38779157003</v>
      </c>
      <c r="Y22" s="54" t="n">
        <v>9415.92357477078</v>
      </c>
      <c r="Z22" s="56" t="n">
        <v>0.107008102496871</v>
      </c>
      <c r="AA22" s="57" t="n">
        <v>0.172849298348343</v>
      </c>
      <c r="AB22" s="58" t="n">
        <v>0.00555663123320678</v>
      </c>
      <c r="AC22" s="59" t="n">
        <v>0</v>
      </c>
      <c r="AD22" s="59" t="n">
        <v>0</v>
      </c>
      <c r="AE22" s="59" t="n">
        <v>0.0935616556294007</v>
      </c>
      <c r="AF22" s="59" t="n">
        <v>0.0737310114857355</v>
      </c>
      <c r="AG22" s="59" t="n">
        <v>0.172849298348343</v>
      </c>
      <c r="AH22" s="60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</row>
    <row r="23" s="65" customFormat="true" ht="12.75" hidden="true" customHeight="true" outlineLevel="0" collapsed="false">
      <c r="A23" s="49" t="n">
        <v>730.78480972656</v>
      </c>
      <c r="B23" s="49" t="n">
        <v>0</v>
      </c>
      <c r="C23" s="49" t="n">
        <v>0</v>
      </c>
      <c r="D23" s="49" t="n">
        <v>1036.40462654416</v>
      </c>
      <c r="E23" s="49" t="n">
        <v>58.1014714880819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8144.30906348799</v>
      </c>
      <c r="M23" s="64"/>
      <c r="N23" s="64"/>
      <c r="O23" s="62" t="n">
        <v>0.2</v>
      </c>
      <c r="P23" s="63" t="n">
        <v>20</v>
      </c>
      <c r="Q23" s="55" t="n">
        <v>9180.71369003216</v>
      </c>
      <c r="R23" s="55" t="n">
        <v>-58.1014714880819</v>
      </c>
      <c r="S23" s="55" t="n">
        <v>0</v>
      </c>
      <c r="T23" s="55" t="n">
        <v>-978.303155056082</v>
      </c>
      <c r="U23" s="55" t="n">
        <v>-730.78480972656</v>
      </c>
      <c r="V23" s="55" t="n">
        <v>0</v>
      </c>
      <c r="W23" s="55" t="n">
        <v>0</v>
      </c>
      <c r="X23" s="55" t="n">
        <v>8144.30906348799</v>
      </c>
      <c r="Y23" s="54" t="n">
        <v>9911.49849975872</v>
      </c>
      <c r="Z23" s="56" t="n">
        <v>0.112889330997156</v>
      </c>
      <c r="AA23" s="57" t="n">
        <v>0.178296897922523</v>
      </c>
      <c r="AB23" s="58" t="n">
        <v>0.00586202696691084</v>
      </c>
      <c r="AC23" s="59" t="n">
        <v>0</v>
      </c>
      <c r="AD23" s="59" t="n">
        <v>0</v>
      </c>
      <c r="AE23" s="59" t="n">
        <v>0.0987038594698771</v>
      </c>
      <c r="AF23" s="59" t="n">
        <v>0.0737310114857355</v>
      </c>
      <c r="AG23" s="59" t="n">
        <v>0.178296897922523</v>
      </c>
      <c r="AH23" s="60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</row>
    <row r="24" s="65" customFormat="true" ht="12.75" hidden="true" customHeight="true" outlineLevel="0" collapsed="false">
      <c r="A24" s="49" t="n">
        <v>767.324050212888</v>
      </c>
      <c r="B24" s="49" t="n">
        <v>0</v>
      </c>
      <c r="C24" s="49" t="n">
        <v>0</v>
      </c>
      <c r="D24" s="49" t="n">
        <v>1139.51903912781</v>
      </c>
      <c r="E24" s="49" t="n">
        <v>63.8821279511045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8500.23033540596</v>
      </c>
      <c r="M24" s="64"/>
      <c r="N24" s="64"/>
      <c r="O24" s="62" t="n">
        <v>0.21</v>
      </c>
      <c r="P24" s="63" t="n">
        <v>21</v>
      </c>
      <c r="Q24" s="55" t="n">
        <v>9639.74937453377</v>
      </c>
      <c r="R24" s="55" t="n">
        <v>-63.8821279511045</v>
      </c>
      <c r="S24" s="55" t="n">
        <v>0</v>
      </c>
      <c r="T24" s="55" t="n">
        <v>-1075.6369111767</v>
      </c>
      <c r="U24" s="55" t="n">
        <v>-767.324050212888</v>
      </c>
      <c r="V24" s="55" t="n">
        <v>0</v>
      </c>
      <c r="W24" s="55" t="n">
        <v>0</v>
      </c>
      <c r="X24" s="55" t="n">
        <v>8500.23033540596</v>
      </c>
      <c r="Y24" s="54" t="n">
        <v>10407.0734247467</v>
      </c>
      <c r="Z24" s="56" t="n">
        <v>0.118210442497414</v>
      </c>
      <c r="AA24" s="57" t="n">
        <v>0.183225678489639</v>
      </c>
      <c r="AB24" s="58" t="n">
        <v>0.00613833739264308</v>
      </c>
      <c r="AC24" s="59" t="n">
        <v>0</v>
      </c>
      <c r="AD24" s="59" t="n">
        <v>0</v>
      </c>
      <c r="AE24" s="59" t="n">
        <v>0.103356329611261</v>
      </c>
      <c r="AF24" s="59" t="n">
        <v>0.0737310114857355</v>
      </c>
      <c r="AG24" s="59" t="n">
        <v>0.183225678489639</v>
      </c>
      <c r="AH24" s="60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</row>
    <row r="25" s="65" customFormat="true" ht="12.75" hidden="true" customHeight="true" outlineLevel="0" collapsed="false">
      <c r="A25" s="49" t="n">
        <v>803.863290699216</v>
      </c>
      <c r="B25" s="49" t="n">
        <v>0</v>
      </c>
      <c r="C25" s="49" t="n">
        <v>0</v>
      </c>
      <c r="D25" s="49" t="n">
        <v>1242.63345171145</v>
      </c>
      <c r="E25" s="49" t="n">
        <v>69.662784414127</v>
      </c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8856.15160732392</v>
      </c>
      <c r="M25" s="64"/>
      <c r="N25" s="64"/>
      <c r="O25" s="62" t="n">
        <v>0.22</v>
      </c>
      <c r="P25" s="63" t="n">
        <v>22</v>
      </c>
      <c r="Q25" s="55" t="n">
        <v>10098.7850590354</v>
      </c>
      <c r="R25" s="55" t="n">
        <v>-69.662784414127</v>
      </c>
      <c r="S25" s="55" t="n">
        <v>0</v>
      </c>
      <c r="T25" s="55" t="n">
        <v>-1172.97066729733</v>
      </c>
      <c r="U25" s="55" t="n">
        <v>-803.863290699216</v>
      </c>
      <c r="V25" s="55" t="n">
        <v>0</v>
      </c>
      <c r="W25" s="55" t="n">
        <v>0</v>
      </c>
      <c r="X25" s="55" t="n">
        <v>8856.15160732392</v>
      </c>
      <c r="Y25" s="54" t="n">
        <v>10902.6483497346</v>
      </c>
      <c r="Z25" s="56" t="n">
        <v>0.123047816588558</v>
      </c>
      <c r="AA25" s="57" t="n">
        <v>0.187706388096108</v>
      </c>
      <c r="AB25" s="58" t="n">
        <v>0.0063895286887633</v>
      </c>
      <c r="AC25" s="59" t="n">
        <v>0</v>
      </c>
      <c r="AD25" s="59" t="n">
        <v>0</v>
      </c>
      <c r="AE25" s="59" t="n">
        <v>0.107585847921609</v>
      </c>
      <c r="AF25" s="59" t="n">
        <v>0.0737310114857355</v>
      </c>
      <c r="AG25" s="59" t="n">
        <v>0.187706388096108</v>
      </c>
      <c r="AH25" s="60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</row>
    <row r="26" s="65" customFormat="true" ht="12.75" hidden="true" customHeight="true" outlineLevel="0" collapsed="false">
      <c r="A26" s="49" t="n">
        <v>840.402531185544</v>
      </c>
      <c r="B26" s="49" t="n">
        <v>0</v>
      </c>
      <c r="C26" s="49" t="n">
        <v>0</v>
      </c>
      <c r="D26" s="49" t="n">
        <v>1345.7478642951</v>
      </c>
      <c r="E26" s="49" t="n">
        <v>75.4434408771495</v>
      </c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9212.07287924188</v>
      </c>
      <c r="M26" s="64"/>
      <c r="N26" s="64"/>
      <c r="O26" s="62" t="n">
        <v>0.23</v>
      </c>
      <c r="P26" s="63" t="n">
        <v>23</v>
      </c>
      <c r="Q26" s="55" t="n">
        <v>10557.820743537</v>
      </c>
      <c r="R26" s="55" t="n">
        <v>-75.4434408771495</v>
      </c>
      <c r="S26" s="55" t="n">
        <v>0</v>
      </c>
      <c r="T26" s="55" t="n">
        <v>-1270.30442341795</v>
      </c>
      <c r="U26" s="55" t="n">
        <v>-840.402531185544</v>
      </c>
      <c r="V26" s="55" t="n">
        <v>0</v>
      </c>
      <c r="W26" s="55" t="n">
        <v>0</v>
      </c>
      <c r="X26" s="55" t="n">
        <v>9212.07287924188</v>
      </c>
      <c r="Y26" s="54" t="n">
        <v>11398.2232747225</v>
      </c>
      <c r="Z26" s="56" t="n">
        <v>0.127464549454385</v>
      </c>
      <c r="AA26" s="57" t="n">
        <v>0.191797470780275</v>
      </c>
      <c r="AB26" s="58" t="n">
        <v>0.00661887726348176</v>
      </c>
      <c r="AC26" s="59" t="n">
        <v>0</v>
      </c>
      <c r="AD26" s="59" t="n">
        <v>0</v>
      </c>
      <c r="AE26" s="59" t="n">
        <v>0.111447582031058</v>
      </c>
      <c r="AF26" s="59" t="n">
        <v>0.0737310114857355</v>
      </c>
      <c r="AG26" s="59" t="n">
        <v>0.191797470780275</v>
      </c>
      <c r="AH26" s="60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</row>
    <row r="27" s="65" customFormat="true" ht="12.75" hidden="true" customHeight="true" outlineLevel="0" collapsed="false">
      <c r="A27" s="49" t="n">
        <v>876.941771671872</v>
      </c>
      <c r="B27" s="49" t="n">
        <v>0</v>
      </c>
      <c r="C27" s="49" t="n">
        <v>0</v>
      </c>
      <c r="D27" s="49" t="n">
        <v>1448.86227687874</v>
      </c>
      <c r="E27" s="49" t="n">
        <v>81.224097340172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9567.99415115985</v>
      </c>
      <c r="M27" s="64"/>
      <c r="N27" s="64"/>
      <c r="O27" s="62" t="n">
        <v>0.24</v>
      </c>
      <c r="P27" s="63" t="n">
        <v>24</v>
      </c>
      <c r="Q27" s="55" t="n">
        <v>11016.8564280386</v>
      </c>
      <c r="R27" s="55" t="n">
        <v>-81.224097340172</v>
      </c>
      <c r="S27" s="55" t="n">
        <v>0</v>
      </c>
      <c r="T27" s="55" t="n">
        <v>-1367.63817953857</v>
      </c>
      <c r="U27" s="55" t="n">
        <v>-876.941771671872</v>
      </c>
      <c r="V27" s="55" t="n">
        <v>0</v>
      </c>
      <c r="W27" s="55" t="n">
        <v>0</v>
      </c>
      <c r="X27" s="55" t="n">
        <v>9567.99415115985</v>
      </c>
      <c r="Y27" s="54" t="n">
        <v>11893.7981997105</v>
      </c>
      <c r="Z27" s="56" t="n">
        <v>0.131513221248059</v>
      </c>
      <c r="AA27" s="57" t="n">
        <v>0.195547629907428</v>
      </c>
      <c r="AB27" s="58" t="n">
        <v>0.00682911345697368</v>
      </c>
      <c r="AC27" s="59" t="n">
        <v>0</v>
      </c>
      <c r="AD27" s="59" t="n">
        <v>0</v>
      </c>
      <c r="AE27" s="59" t="n">
        <v>0.114987504964719</v>
      </c>
      <c r="AF27" s="59" t="n">
        <v>0.0737310114857355</v>
      </c>
      <c r="AG27" s="59" t="n">
        <v>0.195547629907428</v>
      </c>
      <c r="AH27" s="60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</row>
    <row r="28" s="65" customFormat="true" ht="12.75" hidden="true" customHeight="true" outlineLevel="0" collapsed="false">
      <c r="A28" s="49" t="n">
        <v>913.4810121582</v>
      </c>
      <c r="B28" s="49" t="n">
        <v>0</v>
      </c>
      <c r="C28" s="49" t="n">
        <v>0</v>
      </c>
      <c r="D28" s="49" t="n">
        <v>1551.97668946239</v>
      </c>
      <c r="E28" s="49" t="n">
        <v>87.0047538031945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9923.91542307781</v>
      </c>
      <c r="M28" s="64"/>
      <c r="N28" s="64"/>
      <c r="O28" s="62" t="n">
        <v>0.25</v>
      </c>
      <c r="P28" s="63" t="n">
        <v>25</v>
      </c>
      <c r="Q28" s="55" t="n">
        <v>11475.8921125402</v>
      </c>
      <c r="R28" s="55" t="n">
        <v>-87.0047538031945</v>
      </c>
      <c r="S28" s="55" t="n">
        <v>0</v>
      </c>
      <c r="T28" s="55" t="n">
        <v>-1464.97193565919</v>
      </c>
      <c r="U28" s="55" t="n">
        <v>-913.4810121582</v>
      </c>
      <c r="V28" s="55" t="n">
        <v>0</v>
      </c>
      <c r="W28" s="55" t="n">
        <v>0</v>
      </c>
      <c r="X28" s="55" t="n">
        <v>9923.91542307781</v>
      </c>
      <c r="Y28" s="54" t="n">
        <v>12389.3731246984</v>
      </c>
      <c r="Z28" s="56" t="n">
        <v>0.13523799929824</v>
      </c>
      <c r="AA28" s="57" t="n">
        <v>0.198997776304409</v>
      </c>
      <c r="AB28" s="58" t="n">
        <v>0.00702253075498624</v>
      </c>
      <c r="AC28" s="59" t="n">
        <v>0</v>
      </c>
      <c r="AD28" s="59" t="n">
        <v>0</v>
      </c>
      <c r="AE28" s="59" t="n">
        <v>0.118244234063687</v>
      </c>
      <c r="AF28" s="59" t="n">
        <v>0.0737310114857355</v>
      </c>
      <c r="AG28" s="59" t="n">
        <v>0.198997776304409</v>
      </c>
      <c r="AH28" s="60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</row>
    <row r="29" s="65" customFormat="true" ht="12.75" hidden="true" customHeight="true" outlineLevel="0" collapsed="false">
      <c r="A29" s="49" t="n">
        <v>950.020252644528</v>
      </c>
      <c r="B29" s="49" t="n">
        <v>0</v>
      </c>
      <c r="C29" s="49" t="n">
        <v>0</v>
      </c>
      <c r="D29" s="49" t="n">
        <v>1655.09110204603</v>
      </c>
      <c r="E29" s="49" t="n">
        <v>92.7854102662171</v>
      </c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10279.8366949958</v>
      </c>
      <c r="M29" s="64"/>
      <c r="N29" s="64"/>
      <c r="O29" s="62" t="n">
        <v>0.26</v>
      </c>
      <c r="P29" s="63" t="n">
        <v>26</v>
      </c>
      <c r="Q29" s="55" t="n">
        <v>11934.9277970418</v>
      </c>
      <c r="R29" s="55" t="n">
        <v>-92.7854102662171</v>
      </c>
      <c r="S29" s="55" t="n">
        <v>0</v>
      </c>
      <c r="T29" s="55" t="n">
        <v>-1562.30569177982</v>
      </c>
      <c r="U29" s="55" t="n">
        <v>-950.020252644528</v>
      </c>
      <c r="V29" s="55" t="n">
        <v>0</v>
      </c>
      <c r="W29" s="55" t="n">
        <v>0</v>
      </c>
      <c r="X29" s="55" t="n">
        <v>10279.8366949958</v>
      </c>
      <c r="Y29" s="54" t="n">
        <v>12884.9480496863</v>
      </c>
      <c r="Z29" s="56" t="n">
        <v>0.138676255959945</v>
      </c>
      <c r="AA29" s="57" t="n">
        <v>0.202182526824699</v>
      </c>
      <c r="AB29" s="58" t="n">
        <v>0.00720106979930554</v>
      </c>
      <c r="AC29" s="59" t="n">
        <v>0</v>
      </c>
      <c r="AD29" s="59" t="n">
        <v>0</v>
      </c>
      <c r="AE29" s="59" t="n">
        <v>0.121250445539658</v>
      </c>
      <c r="AF29" s="59" t="n">
        <v>0.0737310114857355</v>
      </c>
      <c r="AG29" s="59" t="n">
        <v>0.202182526824699</v>
      </c>
      <c r="AH29" s="60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</row>
    <row r="30" s="68" customFormat="true" ht="22.5" hidden="true" customHeight="true" outlineLevel="0" collapsed="false">
      <c r="A30" s="67" t="n">
        <v>986.559493130856</v>
      </c>
      <c r="B30" s="67" t="n">
        <v>0</v>
      </c>
      <c r="C30" s="67" t="n">
        <v>0</v>
      </c>
      <c r="D30" s="67" t="n">
        <v>1758.20551462968</v>
      </c>
      <c r="E30" s="67" t="n">
        <v>98.5660667292396</v>
      </c>
      <c r="F30" s="67" t="n">
        <v>0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10635.7579669137</v>
      </c>
      <c r="M30" s="64"/>
      <c r="N30" s="64"/>
      <c r="O30" s="62" t="n">
        <v>0.27</v>
      </c>
      <c r="P30" s="63" t="n">
        <v>27</v>
      </c>
      <c r="Q30" s="55" t="n">
        <v>12393.9634815434</v>
      </c>
      <c r="R30" s="55" t="n">
        <v>-98.5660667292396</v>
      </c>
      <c r="S30" s="55" t="n">
        <v>0</v>
      </c>
      <c r="T30" s="55" t="n">
        <v>-1659.63944790044</v>
      </c>
      <c r="U30" s="55" t="n">
        <v>-986.559493130856</v>
      </c>
      <c r="V30" s="55" t="n">
        <v>0</v>
      </c>
      <c r="W30" s="55" t="n">
        <v>0</v>
      </c>
      <c r="X30" s="55" t="n">
        <v>10635.7579669137</v>
      </c>
      <c r="Y30" s="54" t="n">
        <v>13380.5229746743</v>
      </c>
      <c r="Z30" s="56" t="n">
        <v>0.141859826943006</v>
      </c>
      <c r="AA30" s="57" t="n">
        <v>0.205131369899042</v>
      </c>
      <c r="AB30" s="58" t="n">
        <v>0.00736638372923081</v>
      </c>
      <c r="AC30" s="59" t="n">
        <v>0</v>
      </c>
      <c r="AD30" s="59" t="n">
        <v>0</v>
      </c>
      <c r="AE30" s="59" t="n">
        <v>0.124033974684076</v>
      </c>
      <c r="AF30" s="59" t="n">
        <v>0.0737310114857355</v>
      </c>
      <c r="AG30" s="59" t="n">
        <v>0.205131369899042</v>
      </c>
      <c r="AH30" s="60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</row>
    <row r="31" s="65" customFormat="true" ht="11.25" hidden="true" customHeight="false" outlineLevel="0" collapsed="false">
      <c r="A31" s="49" t="n">
        <v>1023.09873361718</v>
      </c>
      <c r="B31" s="49" t="n">
        <v>0</v>
      </c>
      <c r="C31" s="49" t="n">
        <v>0</v>
      </c>
      <c r="D31" s="49" t="n">
        <v>1861.31992721332</v>
      </c>
      <c r="E31" s="49" t="n">
        <v>104.346723192262</v>
      </c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10991.6792388317</v>
      </c>
      <c r="M31" s="64"/>
      <c r="N31" s="64"/>
      <c r="O31" s="62" t="n">
        <v>0.28</v>
      </c>
      <c r="P31" s="63" t="n">
        <v>28</v>
      </c>
      <c r="Q31" s="55" t="n">
        <v>12852.999166045</v>
      </c>
      <c r="R31" s="55" t="n">
        <v>-104.346723192262</v>
      </c>
      <c r="S31" s="55" t="n">
        <v>0</v>
      </c>
      <c r="T31" s="55" t="n">
        <v>-1756.97320402106</v>
      </c>
      <c r="U31" s="55" t="n">
        <v>-1023.09873361718</v>
      </c>
      <c r="V31" s="55" t="n">
        <v>0</v>
      </c>
      <c r="W31" s="55" t="n">
        <v>0</v>
      </c>
      <c r="X31" s="55" t="n">
        <v>10991.6792388317</v>
      </c>
      <c r="Y31" s="54" t="n">
        <v>13876.0978996622</v>
      </c>
      <c r="Z31" s="56" t="n">
        <v>0.144815999998704</v>
      </c>
      <c r="AA31" s="57" t="n">
        <v>0.207869581325217</v>
      </c>
      <c r="AB31" s="58" t="n">
        <v>0.00751988952130428</v>
      </c>
      <c r="AC31" s="59" t="n">
        <v>0</v>
      </c>
      <c r="AD31" s="59" t="n">
        <v>0</v>
      </c>
      <c r="AE31" s="59" t="n">
        <v>0.126618680318177</v>
      </c>
      <c r="AF31" s="59" t="n">
        <v>0.0737310114857355</v>
      </c>
      <c r="AG31" s="59" t="n">
        <v>0.207869581325217</v>
      </c>
      <c r="AH31" s="60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</row>
    <row r="32" s="65" customFormat="true" ht="12.75" hidden="true" customHeight="true" outlineLevel="0" collapsed="false">
      <c r="A32" s="49" t="n">
        <v>1059.63797410351</v>
      </c>
      <c r="B32" s="49" t="n">
        <v>0</v>
      </c>
      <c r="C32" s="49" t="n">
        <v>0</v>
      </c>
      <c r="D32" s="49" t="n">
        <v>1964.43433979697</v>
      </c>
      <c r="E32" s="49" t="n">
        <v>110.127379655285</v>
      </c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11347.6005107497</v>
      </c>
      <c r="M32" s="64"/>
      <c r="N32" s="64"/>
      <c r="O32" s="62" t="n">
        <v>0.29</v>
      </c>
      <c r="P32" s="63" t="n">
        <v>29</v>
      </c>
      <c r="Q32" s="55" t="n">
        <v>13312.0348505466</v>
      </c>
      <c r="R32" s="55" t="n">
        <v>-110.127379655285</v>
      </c>
      <c r="S32" s="55" t="n">
        <v>0</v>
      </c>
      <c r="T32" s="55" t="n">
        <v>-1854.30696014169</v>
      </c>
      <c r="U32" s="55" t="n">
        <v>-1059.63797410351</v>
      </c>
      <c r="V32" s="55" t="n">
        <v>0</v>
      </c>
      <c r="W32" s="55" t="n">
        <v>0</v>
      </c>
      <c r="X32" s="55" t="n">
        <v>11347.6005107497</v>
      </c>
      <c r="Y32" s="54" t="n">
        <v>14371.6728246501</v>
      </c>
      <c r="Z32" s="56" t="n">
        <v>0.147568299050562</v>
      </c>
      <c r="AA32" s="57" t="n">
        <v>0.21041895058407</v>
      </c>
      <c r="AB32" s="58" t="n">
        <v>0.00766280870702785</v>
      </c>
      <c r="AC32" s="59" t="n">
        <v>0</v>
      </c>
      <c r="AD32" s="59" t="n">
        <v>0</v>
      </c>
      <c r="AE32" s="59" t="n">
        <v>0.129025130391307</v>
      </c>
      <c r="AF32" s="59" t="n">
        <v>0.0737310114857355</v>
      </c>
      <c r="AG32" s="59" t="n">
        <v>0.21041895058407</v>
      </c>
      <c r="AH32" s="60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</row>
    <row r="33" s="65" customFormat="true" ht="17.25" hidden="true" customHeight="true" outlineLevel="0" collapsed="false">
      <c r="A33" s="49" t="n">
        <v>1095.61903760928</v>
      </c>
      <c r="B33" s="49" t="n">
        <v>0</v>
      </c>
      <c r="C33" s="49" t="n">
        <v>0</v>
      </c>
      <c r="D33" s="49" t="n">
        <v>2065.97356661589</v>
      </c>
      <c r="E33" s="49" t="n">
        <v>115.819730249679</v>
      </c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11705.0969684323</v>
      </c>
      <c r="M33" s="64"/>
      <c r="N33" s="64"/>
      <c r="O33" s="62" t="n">
        <v>0.3</v>
      </c>
      <c r="P33" s="63" t="n">
        <v>30</v>
      </c>
      <c r="Q33" s="55" t="n">
        <v>13771.0705350482</v>
      </c>
      <c r="R33" s="55" t="n">
        <v>-115.819730249679</v>
      </c>
      <c r="S33" s="55" t="n">
        <v>0</v>
      </c>
      <c r="T33" s="55" t="n">
        <v>-1950.15383636621</v>
      </c>
      <c r="U33" s="55" t="n">
        <v>-1095.61903760928</v>
      </c>
      <c r="V33" s="55" t="n">
        <v>0</v>
      </c>
      <c r="W33" s="55" t="n">
        <v>0</v>
      </c>
      <c r="X33" s="55" t="n">
        <v>11705.0969684323</v>
      </c>
      <c r="Y33" s="54" t="n">
        <v>14866.6895726575</v>
      </c>
      <c r="Z33" s="56" t="n">
        <v>0.150022727816103</v>
      </c>
      <c r="AA33" s="57" t="n">
        <v>0.212662851993621</v>
      </c>
      <c r="AB33" s="58" t="n">
        <v>0.00779055281161529</v>
      </c>
      <c r="AC33" s="59" t="n">
        <v>0</v>
      </c>
      <c r="AD33" s="59" t="n">
        <v>0</v>
      </c>
      <c r="AE33" s="59" t="n">
        <v>0.13117606490909</v>
      </c>
      <c r="AF33" s="59" t="n">
        <v>0.0736962342729158</v>
      </c>
      <c r="AG33" s="59" t="n">
        <v>0.212662851993621</v>
      </c>
      <c r="AH33" s="60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</row>
    <row r="34" s="65" customFormat="true" ht="12.75" hidden="true" customHeight="true" outlineLevel="0" collapsed="false">
      <c r="A34" s="49" t="n">
        <v>1130.20342872959</v>
      </c>
      <c r="B34" s="49" t="n">
        <v>0</v>
      </c>
      <c r="C34" s="49" t="n">
        <v>0</v>
      </c>
      <c r="D34" s="49" t="n">
        <v>2163.57135812631</v>
      </c>
      <c r="E34" s="49" t="n">
        <v>121.29112159193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12066.5348614235</v>
      </c>
      <c r="M34" s="64"/>
      <c r="N34" s="64"/>
      <c r="O34" s="62" t="n">
        <v>0.31</v>
      </c>
      <c r="P34" s="63" t="n">
        <v>31</v>
      </c>
      <c r="Q34" s="55" t="n">
        <v>14230.1062195498</v>
      </c>
      <c r="R34" s="55" t="n">
        <v>-121.29112159193</v>
      </c>
      <c r="S34" s="55" t="n">
        <v>0</v>
      </c>
      <c r="T34" s="55" t="n">
        <v>-2042.28023653438</v>
      </c>
      <c r="U34" s="55" t="n">
        <v>-1130.20342872959</v>
      </c>
      <c r="V34" s="55" t="n">
        <v>0</v>
      </c>
      <c r="W34" s="55" t="n">
        <v>0</v>
      </c>
      <c r="X34" s="55" t="n">
        <v>12066.5348614235</v>
      </c>
      <c r="Y34" s="54" t="n">
        <v>15360.3096482794</v>
      </c>
      <c r="Z34" s="56" t="n">
        <v>0.152041827709896</v>
      </c>
      <c r="AA34" s="57" t="n">
        <v>0.214434139823793</v>
      </c>
      <c r="AB34" s="58" t="n">
        <v>0.00789639820871162</v>
      </c>
      <c r="AC34" s="59" t="n">
        <v>0</v>
      </c>
      <c r="AD34" s="59" t="n">
        <v>0</v>
      </c>
      <c r="AE34" s="59" t="n">
        <v>0.13295827254128</v>
      </c>
      <c r="AF34" s="59" t="n">
        <v>0.0735794690738016</v>
      </c>
      <c r="AG34" s="59" t="n">
        <v>0.214434139823793</v>
      </c>
      <c r="AH34" s="60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</row>
    <row r="35" s="65" customFormat="true" ht="12.75" hidden="true" customHeight="true" outlineLevel="0" collapsed="false">
      <c r="A35" s="49" t="n">
        <v>1164.7878198499</v>
      </c>
      <c r="B35" s="49" t="n">
        <v>0</v>
      </c>
      <c r="C35" s="49" t="n">
        <v>0</v>
      </c>
      <c r="D35" s="49" t="n">
        <v>2261.16914963673</v>
      </c>
      <c r="E35" s="49" t="n">
        <v>126.76251293418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12427.9727544147</v>
      </c>
      <c r="M35" s="64"/>
      <c r="N35" s="64"/>
      <c r="O35" s="62" t="n">
        <v>0.32</v>
      </c>
      <c r="P35" s="63" t="n">
        <v>32</v>
      </c>
      <c r="Q35" s="55" t="n">
        <v>14689.1419040515</v>
      </c>
      <c r="R35" s="55" t="n">
        <v>-126.76251293418</v>
      </c>
      <c r="S35" s="55" t="n">
        <v>0</v>
      </c>
      <c r="T35" s="55" t="n">
        <v>-2134.40663670255</v>
      </c>
      <c r="U35" s="55" t="n">
        <v>-1164.7878198499</v>
      </c>
      <c r="V35" s="55" t="n">
        <v>0</v>
      </c>
      <c r="W35" s="55" t="n">
        <v>0</v>
      </c>
      <c r="X35" s="55" t="n">
        <v>12427.9727544147</v>
      </c>
      <c r="Y35" s="54" t="n">
        <v>15853.9297239014</v>
      </c>
      <c r="Z35" s="56" t="n">
        <v>0.153934733860327</v>
      </c>
      <c r="AA35" s="57" t="n">
        <v>0.216095127779056</v>
      </c>
      <c r="AB35" s="58" t="n">
        <v>0.00799565250646176</v>
      </c>
      <c r="AC35" s="59" t="n">
        <v>0</v>
      </c>
      <c r="AD35" s="59" t="n">
        <v>0</v>
      </c>
      <c r="AE35" s="59" t="n">
        <v>0.134629500311505</v>
      </c>
      <c r="AF35" s="59" t="n">
        <v>0.0734699749610893</v>
      </c>
      <c r="AG35" s="59" t="n">
        <v>0.216095127779056</v>
      </c>
      <c r="AH35" s="60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</row>
    <row r="36" s="65" customFormat="true" ht="12.75" hidden="true" customHeight="true" outlineLevel="0" collapsed="false">
      <c r="A36" s="49" t="n">
        <v>1199.37221097021</v>
      </c>
      <c r="B36" s="49" t="n">
        <v>0</v>
      </c>
      <c r="C36" s="49" t="n">
        <v>0</v>
      </c>
      <c r="D36" s="49" t="n">
        <v>2358.76694114715</v>
      </c>
      <c r="E36" s="49" t="n">
        <v>132.233904276431</v>
      </c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12789.4106474059</v>
      </c>
      <c r="M36" s="64"/>
      <c r="N36" s="64"/>
      <c r="O36" s="62" t="n">
        <v>0.33</v>
      </c>
      <c r="P36" s="63" t="n">
        <v>33</v>
      </c>
      <c r="Q36" s="55" t="n">
        <v>15148.1775885531</v>
      </c>
      <c r="R36" s="55" t="n">
        <v>-132.233904276431</v>
      </c>
      <c r="S36" s="55" t="n">
        <v>0</v>
      </c>
      <c r="T36" s="55" t="n">
        <v>-2226.53303687072</v>
      </c>
      <c r="U36" s="55" t="n">
        <v>-1199.37221097021</v>
      </c>
      <c r="V36" s="55" t="n">
        <v>0</v>
      </c>
      <c r="W36" s="55" t="n">
        <v>0</v>
      </c>
      <c r="X36" s="55" t="n">
        <v>12789.4106474059</v>
      </c>
      <c r="Y36" s="54" t="n">
        <v>16347.5497995233</v>
      </c>
      <c r="Z36" s="56" t="n">
        <v>0.155712918425883</v>
      </c>
      <c r="AA36" s="57" t="n">
        <v>0.217655807491171</v>
      </c>
      <c r="AB36" s="58" t="n">
        <v>0.0080889127666268</v>
      </c>
      <c r="AC36" s="59" t="n">
        <v>0</v>
      </c>
      <c r="AD36" s="59" t="n">
        <v>0</v>
      </c>
      <c r="AE36" s="59" t="n">
        <v>0.136199801448878</v>
      </c>
      <c r="AF36" s="59" t="n">
        <v>0.0733670932756656</v>
      </c>
      <c r="AG36" s="59" t="n">
        <v>0.217655807491171</v>
      </c>
      <c r="AH36" s="60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</row>
    <row r="37" s="65" customFormat="true" ht="12.75" hidden="true" customHeight="true" outlineLevel="0" collapsed="false">
      <c r="A37" s="49" t="n">
        <v>1233.95660209052</v>
      </c>
      <c r="B37" s="49" t="n">
        <v>0</v>
      </c>
      <c r="C37" s="49" t="n">
        <v>0</v>
      </c>
      <c r="D37" s="49" t="n">
        <v>2456.36473265757</v>
      </c>
      <c r="E37" s="49" t="n">
        <v>137.705295618682</v>
      </c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13150.8485403971</v>
      </c>
      <c r="M37" s="64"/>
      <c r="N37" s="64"/>
      <c r="O37" s="62" t="n">
        <v>0.34</v>
      </c>
      <c r="P37" s="63" t="n">
        <v>34</v>
      </c>
      <c r="Q37" s="55" t="n">
        <v>15607.2132730547</v>
      </c>
      <c r="R37" s="55" t="n">
        <v>-137.705295618682</v>
      </c>
      <c r="S37" s="55" t="n">
        <v>0</v>
      </c>
      <c r="T37" s="55" t="n">
        <v>-2318.65943703889</v>
      </c>
      <c r="U37" s="55" t="n">
        <v>-1233.95660209052</v>
      </c>
      <c r="V37" s="55" t="n">
        <v>0</v>
      </c>
      <c r="W37" s="55" t="n">
        <v>0</v>
      </c>
      <c r="X37" s="55" t="n">
        <v>13150.8485403971</v>
      </c>
      <c r="Y37" s="54" t="n">
        <v>16841.1698751452</v>
      </c>
      <c r="Z37" s="56" t="n">
        <v>0.157386503899348</v>
      </c>
      <c r="AA37" s="57" t="n">
        <v>0.219124999160207</v>
      </c>
      <c r="AB37" s="58" t="n">
        <v>0.00817670605068313</v>
      </c>
      <c r="AC37" s="59" t="n">
        <v>0</v>
      </c>
      <c r="AD37" s="59" t="n">
        <v>0</v>
      </c>
      <c r="AE37" s="59" t="n">
        <v>0.13767805052907</v>
      </c>
      <c r="AF37" s="59" t="n">
        <v>0.0732702425804539</v>
      </c>
      <c r="AG37" s="59" t="n">
        <v>0.219124999160207</v>
      </c>
      <c r="AH37" s="60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</row>
    <row r="38" s="65" customFormat="true" ht="12.75" hidden="true" customHeight="true" outlineLevel="0" collapsed="false">
      <c r="A38" s="49" t="n">
        <v>1268.54099321083</v>
      </c>
      <c r="B38" s="49" t="n">
        <v>0</v>
      </c>
      <c r="C38" s="49" t="n">
        <v>0</v>
      </c>
      <c r="D38" s="49" t="n">
        <v>2553.96252416799</v>
      </c>
      <c r="E38" s="49" t="n">
        <v>143.176686960933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13512.2864333883</v>
      </c>
      <c r="M38" s="64"/>
      <c r="N38" s="64"/>
      <c r="O38" s="62" t="n">
        <v>0.35</v>
      </c>
      <c r="P38" s="63" t="n">
        <v>35</v>
      </c>
      <c r="Q38" s="55" t="n">
        <v>16066.2489575563</v>
      </c>
      <c r="R38" s="55" t="n">
        <v>-143.176686960933</v>
      </c>
      <c r="S38" s="55" t="n">
        <v>0</v>
      </c>
      <c r="T38" s="55" t="n">
        <v>-2410.78583720706</v>
      </c>
      <c r="U38" s="55" t="n">
        <v>-1268.54099321083</v>
      </c>
      <c r="V38" s="55" t="n">
        <v>0</v>
      </c>
      <c r="W38" s="55" t="n">
        <v>0</v>
      </c>
      <c r="X38" s="55" t="n">
        <v>13512.2864333883</v>
      </c>
      <c r="Y38" s="54" t="n">
        <v>17334.7899507671</v>
      </c>
      <c r="Z38" s="56" t="n">
        <v>0.158964455917186</v>
      </c>
      <c r="AA38" s="57" t="n">
        <v>0.220510518341162</v>
      </c>
      <c r="AB38" s="58" t="n">
        <v>0.0082594993863538</v>
      </c>
      <c r="AC38" s="59" t="n">
        <v>0</v>
      </c>
      <c r="AD38" s="59" t="n">
        <v>0</v>
      </c>
      <c r="AE38" s="59" t="n">
        <v>0.139072111289146</v>
      </c>
      <c r="AF38" s="59" t="n">
        <v>0.0731789076656619</v>
      </c>
      <c r="AG38" s="59" t="n">
        <v>0.220510518341162</v>
      </c>
      <c r="AH38" s="60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</row>
    <row r="39" s="65" customFormat="true" ht="32.25" hidden="true" customHeight="true" outlineLevel="0" collapsed="false">
      <c r="A39" s="49" t="n">
        <v>1303.12538433114</v>
      </c>
      <c r="B39" s="49" t="n">
        <v>0</v>
      </c>
      <c r="C39" s="49" t="n">
        <v>0</v>
      </c>
      <c r="D39" s="49" t="n">
        <v>2651.56031567841</v>
      </c>
      <c r="E39" s="49" t="n">
        <v>148.648078303184</v>
      </c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13873.7243263795</v>
      </c>
      <c r="M39" s="64"/>
      <c r="N39" s="64"/>
      <c r="O39" s="62" t="n">
        <v>0.36</v>
      </c>
      <c r="P39" s="63" t="n">
        <v>36</v>
      </c>
      <c r="Q39" s="55" t="n">
        <v>16525.2846420579</v>
      </c>
      <c r="R39" s="55" t="n">
        <v>-148.648078303184</v>
      </c>
      <c r="S39" s="55" t="n">
        <v>0</v>
      </c>
      <c r="T39" s="55" t="n">
        <v>-2502.91223737523</v>
      </c>
      <c r="U39" s="55" t="n">
        <v>-1303.12538433114</v>
      </c>
      <c r="V39" s="55" t="n">
        <v>0</v>
      </c>
      <c r="W39" s="55" t="n">
        <v>0</v>
      </c>
      <c r="X39" s="55" t="n">
        <v>13873.7243263795</v>
      </c>
      <c r="Y39" s="54" t="n">
        <v>17828.410026389</v>
      </c>
      <c r="Z39" s="56" t="n">
        <v>0.160454743934033</v>
      </c>
      <c r="AA39" s="57" t="n">
        <v>0.221819315023379</v>
      </c>
      <c r="AB39" s="58" t="n">
        <v>0.00833770807846351</v>
      </c>
      <c r="AC39" s="59" t="n">
        <v>0</v>
      </c>
      <c r="AD39" s="59" t="n">
        <v>0</v>
      </c>
      <c r="AE39" s="59" t="n">
        <v>0.140388976564399</v>
      </c>
      <c r="AF39" s="59" t="n">
        <v>0.0730926303805161</v>
      </c>
      <c r="AG39" s="59" t="n">
        <v>0.221819315023379</v>
      </c>
      <c r="AH39" s="60"/>
      <c r="AY39" s="69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</row>
    <row r="40" s="65" customFormat="true" ht="12.75" hidden="true" customHeight="true" outlineLevel="0" collapsed="false">
      <c r="A40" s="49" t="n">
        <v>1337.70977545145</v>
      </c>
      <c r="B40" s="49" t="n">
        <v>0</v>
      </c>
      <c r="C40" s="49" t="n">
        <v>0</v>
      </c>
      <c r="D40" s="49" t="n">
        <v>2749.15810718883</v>
      </c>
      <c r="E40" s="49" t="n">
        <v>154.119469645435</v>
      </c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14235.1622193707</v>
      </c>
      <c r="M40" s="64"/>
      <c r="N40" s="64"/>
      <c r="O40" s="62" t="n">
        <v>0.37</v>
      </c>
      <c r="P40" s="63" t="n">
        <v>37</v>
      </c>
      <c r="Q40" s="55" t="n">
        <v>16984.3203265595</v>
      </c>
      <c r="R40" s="55" t="n">
        <v>-154.119469645435</v>
      </c>
      <c r="S40" s="55" t="n">
        <v>0</v>
      </c>
      <c r="T40" s="55" t="n">
        <v>-2595.0386375434</v>
      </c>
      <c r="U40" s="55" t="n">
        <v>-1337.70977545145</v>
      </c>
      <c r="V40" s="55" t="n">
        <v>0</v>
      </c>
      <c r="W40" s="55" t="n">
        <v>0</v>
      </c>
      <c r="X40" s="55" t="n">
        <v>14235.1622193707</v>
      </c>
      <c r="Y40" s="54" t="n">
        <v>18322.0301020109</v>
      </c>
      <c r="Z40" s="56" t="n">
        <v>0.161864475841862</v>
      </c>
      <c r="AA40" s="57" t="n">
        <v>0.223057590228046</v>
      </c>
      <c r="AB40" s="58" t="n">
        <v>0.00841170267636003</v>
      </c>
      <c r="AC40" s="59" t="n">
        <v>0</v>
      </c>
      <c r="AD40" s="59" t="n">
        <v>0</v>
      </c>
      <c r="AE40" s="59" t="n">
        <v>0.141634885604657</v>
      </c>
      <c r="AF40" s="59" t="n">
        <v>0.0730110019470292</v>
      </c>
      <c r="AG40" s="59" t="n">
        <v>0.223057590228046</v>
      </c>
      <c r="AH40" s="60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</row>
    <row r="41" s="65" customFormat="true" ht="12.75" hidden="true" customHeight="true" outlineLevel="0" collapsed="false">
      <c r="A41" s="49" t="n">
        <v>1383.83897807947</v>
      </c>
      <c r="B41" s="49" t="n">
        <v>0</v>
      </c>
      <c r="C41" s="49" t="n">
        <v>0</v>
      </c>
      <c r="D41" s="49" t="n">
        <v>2846.75589869925</v>
      </c>
      <c r="E41" s="49" t="n">
        <v>159.590860987685</v>
      </c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14596.6001123619</v>
      </c>
      <c r="M41" s="64"/>
      <c r="N41" s="64"/>
      <c r="O41" s="62" t="n">
        <v>0.38</v>
      </c>
      <c r="P41" s="63" t="n">
        <v>38</v>
      </c>
      <c r="Q41" s="55" t="n">
        <v>17443.3560110611</v>
      </c>
      <c r="R41" s="55" t="n">
        <v>-159.590860987685</v>
      </c>
      <c r="S41" s="55" t="n">
        <v>0</v>
      </c>
      <c r="T41" s="55" t="n">
        <v>-2687.16503771157</v>
      </c>
      <c r="U41" s="55" t="n">
        <v>-1383.83897807947</v>
      </c>
      <c r="V41" s="55" t="n">
        <v>0</v>
      </c>
      <c r="W41" s="55" t="n">
        <v>0</v>
      </c>
      <c r="X41" s="55" t="n">
        <v>14596.6001123619</v>
      </c>
      <c r="Y41" s="54" t="n">
        <v>18827.1949891406</v>
      </c>
      <c r="Z41" s="56" t="n">
        <v>0.163200011333489</v>
      </c>
      <c r="AA41" s="57" t="n">
        <v>0.224706594860196</v>
      </c>
      <c r="AB41" s="58" t="n">
        <v>0.00847661380676922</v>
      </c>
      <c r="AC41" s="59" t="n">
        <v>0</v>
      </c>
      <c r="AD41" s="59" t="n">
        <v>0</v>
      </c>
      <c r="AE41" s="59" t="n">
        <v>0.142727848692357</v>
      </c>
      <c r="AF41" s="59" t="n">
        <v>0.0735021323610693</v>
      </c>
      <c r="AG41" s="59" t="n">
        <v>0.224706594860196</v>
      </c>
      <c r="AH41" s="60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</row>
    <row r="42" s="68" customFormat="true" ht="12.75" hidden="true" customHeight="true" outlineLevel="0" collapsed="false">
      <c r="A42" s="67" t="n">
        <v>1436.67141476577</v>
      </c>
      <c r="B42" s="67" t="n">
        <v>0</v>
      </c>
      <c r="C42" s="67" t="n">
        <v>0</v>
      </c>
      <c r="D42" s="67" t="n">
        <v>2981.59608605429</v>
      </c>
      <c r="E42" s="67" t="n">
        <v>202.304648174556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14920.7956095084</v>
      </c>
      <c r="M42" s="64"/>
      <c r="N42" s="64"/>
      <c r="O42" s="62" t="n">
        <v>0.39</v>
      </c>
      <c r="P42" s="63" t="n">
        <v>39</v>
      </c>
      <c r="Q42" s="55" t="n">
        <v>17902.3916955627</v>
      </c>
      <c r="R42" s="55" t="n">
        <v>-202.304648174556</v>
      </c>
      <c r="S42" s="55" t="n">
        <v>0</v>
      </c>
      <c r="T42" s="55" t="n">
        <v>-2779.29143787974</v>
      </c>
      <c r="U42" s="55" t="n">
        <v>-1436.67141476577</v>
      </c>
      <c r="V42" s="55" t="n">
        <v>0</v>
      </c>
      <c r="W42" s="55" t="n">
        <v>0</v>
      </c>
      <c r="X42" s="55" t="n">
        <v>14920.7956095084</v>
      </c>
      <c r="Y42" s="54" t="n">
        <v>19339.0631103285</v>
      </c>
      <c r="Z42" s="56" t="n">
        <v>0.166547360640831</v>
      </c>
      <c r="AA42" s="57" t="n">
        <v>0.228463368448308</v>
      </c>
      <c r="AB42" s="58" t="n">
        <v>0.0104609332427542</v>
      </c>
      <c r="AC42" s="59" t="n">
        <v>0</v>
      </c>
      <c r="AD42" s="59" t="n">
        <v>0</v>
      </c>
      <c r="AE42" s="59" t="n">
        <v>0.14371386152597</v>
      </c>
      <c r="AF42" s="59" t="n">
        <v>0.0742885736795846</v>
      </c>
      <c r="AG42" s="59" t="n">
        <v>0.228463368448308</v>
      </c>
      <c r="AH42" s="60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</row>
    <row r="43" s="65" customFormat="true" ht="12.75" hidden="true" customHeight="true" outlineLevel="0" collapsed="false">
      <c r="A43" s="49" t="n">
        <v>1489.50385145208</v>
      </c>
      <c r="B43" s="49" t="n">
        <v>0</v>
      </c>
      <c r="C43" s="49" t="n">
        <v>0</v>
      </c>
      <c r="D43" s="49" t="n">
        <v>3121.09323671265</v>
      </c>
      <c r="E43" s="49" t="n">
        <v>249.675398664746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15240.3341433517</v>
      </c>
      <c r="M43" s="64"/>
      <c r="N43" s="64"/>
      <c r="O43" s="62" t="n">
        <v>0.4</v>
      </c>
      <c r="P43" s="63" t="n">
        <v>40</v>
      </c>
      <c r="Q43" s="55" t="n">
        <v>18361.4273800643</v>
      </c>
      <c r="R43" s="55" t="n">
        <v>-249.675398664746</v>
      </c>
      <c r="S43" s="55" t="n">
        <v>0</v>
      </c>
      <c r="T43" s="55" t="n">
        <v>-2871.4178380479</v>
      </c>
      <c r="U43" s="55" t="n">
        <v>-1489.50385145208</v>
      </c>
      <c r="V43" s="55" t="n">
        <v>0</v>
      </c>
      <c r="W43" s="55" t="n">
        <v>0</v>
      </c>
      <c r="X43" s="55" t="n">
        <v>15240.3341433517</v>
      </c>
      <c r="Y43" s="54" t="n">
        <v>19850.9312315164</v>
      </c>
      <c r="Z43" s="56" t="n">
        <v>0.169980970003527</v>
      </c>
      <c r="AA43" s="57" t="n">
        <v>0.232260997451077</v>
      </c>
      <c r="AB43" s="58" t="n">
        <v>0.0125775156718264</v>
      </c>
      <c r="AC43" s="59" t="n">
        <v>0</v>
      </c>
      <c r="AD43" s="59" t="n">
        <v>0</v>
      </c>
      <c r="AE43" s="59" t="n">
        <v>0.144649024499621</v>
      </c>
      <c r="AF43" s="59" t="n">
        <v>0.0750344572796293</v>
      </c>
      <c r="AG43" s="59" t="n">
        <v>0.232260997451077</v>
      </c>
      <c r="AH43" s="60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</row>
    <row r="44" s="65" customFormat="true" ht="12.75" hidden="true" customHeight="true" outlineLevel="0" collapsed="false">
      <c r="A44" s="49" t="n">
        <v>1542.33628813838</v>
      </c>
      <c r="B44" s="49" t="n">
        <v>0</v>
      </c>
      <c r="C44" s="49" t="n">
        <v>0</v>
      </c>
      <c r="D44" s="49" t="n">
        <v>3260.59038737101</v>
      </c>
      <c r="E44" s="49" t="n">
        <v>297.046149154936</v>
      </c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v>15559.8726771949</v>
      </c>
      <c r="M44" s="64"/>
      <c r="N44" s="64"/>
      <c r="O44" s="62" t="n">
        <v>0.41</v>
      </c>
      <c r="P44" s="63" t="n">
        <v>41</v>
      </c>
      <c r="Q44" s="55" t="n">
        <v>18820.4630645659</v>
      </c>
      <c r="R44" s="55" t="n">
        <v>-297.046149154936</v>
      </c>
      <c r="S44" s="55" t="n">
        <v>0</v>
      </c>
      <c r="T44" s="55" t="n">
        <v>-2963.54423821608</v>
      </c>
      <c r="U44" s="55" t="n">
        <v>-1542.33628813838</v>
      </c>
      <c r="V44" s="55" t="n">
        <v>0</v>
      </c>
      <c r="W44" s="55" t="n">
        <v>0</v>
      </c>
      <c r="X44" s="55" t="n">
        <v>15559.8726771949</v>
      </c>
      <c r="Y44" s="54" t="n">
        <v>20362.7993527043</v>
      </c>
      <c r="Z44" s="56" t="n">
        <v>0.17324708622658</v>
      </c>
      <c r="AA44" s="57" t="n">
        <v>0.235867701307558</v>
      </c>
      <c r="AB44" s="58" t="n">
        <v>0.0145876872825684</v>
      </c>
      <c r="AC44" s="59" t="n">
        <v>0</v>
      </c>
      <c r="AD44" s="59" t="n">
        <v>0</v>
      </c>
      <c r="AE44" s="59" t="n">
        <v>0.145537172315284</v>
      </c>
      <c r="AF44" s="59" t="n">
        <v>0.0757428417097056</v>
      </c>
      <c r="AG44" s="59" t="n">
        <v>0.235867701307558</v>
      </c>
      <c r="AH44" s="60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</row>
    <row r="45" s="65" customFormat="true" ht="12.75" hidden="true" customHeight="true" outlineLevel="0" collapsed="false">
      <c r="A45" s="49" t="n">
        <v>1595.16872482468</v>
      </c>
      <c r="B45" s="49" t="n">
        <v>0</v>
      </c>
      <c r="C45" s="49" t="n">
        <v>0</v>
      </c>
      <c r="D45" s="49" t="n">
        <v>3400.08753802937</v>
      </c>
      <c r="E45" s="49" t="n">
        <v>344.416899645125</v>
      </c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15879.4112110382</v>
      </c>
      <c r="M45" s="64"/>
      <c r="N45" s="64"/>
      <c r="O45" s="62" t="n">
        <v>0.42</v>
      </c>
      <c r="P45" s="63" t="n">
        <v>42</v>
      </c>
      <c r="Q45" s="55" t="n">
        <v>19279.4987490675</v>
      </c>
      <c r="R45" s="55" t="n">
        <v>-344.416899645125</v>
      </c>
      <c r="S45" s="55" t="n">
        <v>0</v>
      </c>
      <c r="T45" s="55" t="n">
        <v>-3055.67063838424</v>
      </c>
      <c r="U45" s="55" t="n">
        <v>-1595.16872482468</v>
      </c>
      <c r="V45" s="55" t="n">
        <v>0</v>
      </c>
      <c r="W45" s="55" t="n">
        <v>0</v>
      </c>
      <c r="X45" s="55" t="n">
        <v>15879.4112110382</v>
      </c>
      <c r="Y45" s="54" t="n">
        <v>20874.6674738922</v>
      </c>
      <c r="Z45" s="56" t="n">
        <v>0.176357673105677</v>
      </c>
      <c r="AA45" s="57" t="n">
        <v>0.239297525055265</v>
      </c>
      <c r="AB45" s="58" t="n">
        <v>0.0164992759801269</v>
      </c>
      <c r="AC45" s="59" t="n">
        <v>0</v>
      </c>
      <c r="AD45" s="59" t="n">
        <v>0</v>
      </c>
      <c r="AE45" s="59" t="n">
        <v>0.146381763551728</v>
      </c>
      <c r="AF45" s="59" t="n">
        <v>0.0764164855234099</v>
      </c>
      <c r="AG45" s="59" t="n">
        <v>0.239297525055265</v>
      </c>
      <c r="AH45" s="60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</row>
    <row r="46" s="65" customFormat="true" ht="12.75" hidden="true" customHeight="true" outlineLevel="0" collapsed="false">
      <c r="A46" s="49" t="n">
        <v>1648.00116151098</v>
      </c>
      <c r="B46" s="49" t="n">
        <v>0</v>
      </c>
      <c r="C46" s="49" t="n">
        <v>0</v>
      </c>
      <c r="D46" s="49" t="n">
        <v>3546.35519225765</v>
      </c>
      <c r="E46" s="49" t="n">
        <v>392.167208668781</v>
      </c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16192.1792413115</v>
      </c>
      <c r="M46" s="64"/>
      <c r="N46" s="64"/>
      <c r="O46" s="62" t="n">
        <v>0.43</v>
      </c>
      <c r="P46" s="63" t="n">
        <v>43</v>
      </c>
      <c r="Q46" s="55" t="n">
        <v>19738.5344335691</v>
      </c>
      <c r="R46" s="55" t="n">
        <v>-392.167208668781</v>
      </c>
      <c r="S46" s="55" t="n">
        <v>0</v>
      </c>
      <c r="T46" s="55" t="n">
        <v>-3154.18798358887</v>
      </c>
      <c r="U46" s="55" t="n">
        <v>-1648.00116151098</v>
      </c>
      <c r="V46" s="55" t="n">
        <v>0</v>
      </c>
      <c r="W46" s="55" t="n">
        <v>0</v>
      </c>
      <c r="X46" s="55" t="n">
        <v>16192.1792413115</v>
      </c>
      <c r="Y46" s="54" t="n">
        <v>21386.5355950801</v>
      </c>
      <c r="Z46" s="56" t="n">
        <v>0.179666590961606</v>
      </c>
      <c r="AA46" s="57" t="n">
        <v>0.242879746963953</v>
      </c>
      <c r="AB46" s="58" t="n">
        <v>0.0183371077996848</v>
      </c>
      <c r="AC46" s="59" t="n">
        <v>0</v>
      </c>
      <c r="AD46" s="59" t="n">
        <v>0</v>
      </c>
      <c r="AE46" s="59" t="n">
        <v>0.14748475598425</v>
      </c>
      <c r="AF46" s="59" t="n">
        <v>0.077057883180018</v>
      </c>
      <c r="AG46" s="59" t="n">
        <v>0.242879746963953</v>
      </c>
      <c r="AH46" s="60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</row>
    <row r="47" s="65" customFormat="true" ht="12.75" hidden="true" customHeight="true" outlineLevel="0" collapsed="false">
      <c r="A47" s="49" t="n">
        <v>1700.83359819728</v>
      </c>
      <c r="B47" s="49" t="n">
        <v>0</v>
      </c>
      <c r="C47" s="49" t="n">
        <v>0</v>
      </c>
      <c r="D47" s="49" t="n">
        <v>3742.74380859911</v>
      </c>
      <c r="E47" s="49" t="n">
        <v>442.727329204841</v>
      </c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16454.8263094716</v>
      </c>
      <c r="M47" s="64"/>
      <c r="N47" s="64"/>
      <c r="O47" s="62" t="n">
        <v>0.44</v>
      </c>
      <c r="P47" s="63" t="n">
        <v>44</v>
      </c>
      <c r="Q47" s="55" t="n">
        <v>20197.5701180708</v>
      </c>
      <c r="R47" s="55" t="n">
        <v>-442.727329204841</v>
      </c>
      <c r="S47" s="55" t="n">
        <v>0</v>
      </c>
      <c r="T47" s="55" t="n">
        <v>-3300.01647939427</v>
      </c>
      <c r="U47" s="55" t="n">
        <v>-1700.83359819728</v>
      </c>
      <c r="V47" s="55" t="n">
        <v>0</v>
      </c>
      <c r="W47" s="55" t="n">
        <v>0</v>
      </c>
      <c r="X47" s="55" t="n">
        <v>16454.8263094716</v>
      </c>
      <c r="Y47" s="54" t="n">
        <v>21898.403716268</v>
      </c>
      <c r="Z47" s="56" t="n">
        <v>0.18530663771532</v>
      </c>
      <c r="AA47" s="57" t="n">
        <v>0.248583297546589</v>
      </c>
      <c r="AB47" s="58" t="n">
        <v>0.020217333415766</v>
      </c>
      <c r="AC47" s="59" t="n">
        <v>0</v>
      </c>
      <c r="AD47" s="59" t="n">
        <v>0</v>
      </c>
      <c r="AE47" s="59" t="n">
        <v>0.15069666822074</v>
      </c>
      <c r="AF47" s="59" t="n">
        <v>0.077669295910083</v>
      </c>
      <c r="AG47" s="59" t="n">
        <v>0.248583297546589</v>
      </c>
      <c r="AH47" s="60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</row>
    <row r="48" s="65" customFormat="true" ht="12.75" hidden="true" customHeight="true" outlineLevel="0" collapsed="false">
      <c r="A48" s="49" t="n">
        <v>1753.66603488358</v>
      </c>
      <c r="B48" s="49" t="n">
        <v>0</v>
      </c>
      <c r="C48" s="49" t="n">
        <v>0</v>
      </c>
      <c r="D48" s="49" t="n">
        <v>3939.13242494056</v>
      </c>
      <c r="E48" s="49" t="n">
        <v>493.287449740901</v>
      </c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16717.4733776318</v>
      </c>
      <c r="M48" s="64"/>
      <c r="N48" s="64"/>
      <c r="O48" s="62" t="n">
        <v>0.45</v>
      </c>
      <c r="P48" s="63" t="n">
        <v>45</v>
      </c>
      <c r="Q48" s="55" t="n">
        <v>20656.6058025724</v>
      </c>
      <c r="R48" s="55" t="n">
        <v>-493.287449740901</v>
      </c>
      <c r="S48" s="55" t="n">
        <v>0</v>
      </c>
      <c r="T48" s="55" t="n">
        <v>-3445.84497519966</v>
      </c>
      <c r="U48" s="55" t="n">
        <v>-1753.66603488358</v>
      </c>
      <c r="V48" s="55" t="n">
        <v>0</v>
      </c>
      <c r="W48" s="55" t="n">
        <v>0</v>
      </c>
      <c r="X48" s="55" t="n">
        <v>16717.4733776318</v>
      </c>
      <c r="Y48" s="54" t="n">
        <v>22410.2718374559</v>
      </c>
      <c r="Z48" s="56" t="n">
        <v>0.190696015724424</v>
      </c>
      <c r="AA48" s="57" t="n">
        <v>0.254026301024575</v>
      </c>
      <c r="AB48" s="58" t="n">
        <v>0.0220116673871146</v>
      </c>
      <c r="AC48" s="59" t="n">
        <v>0</v>
      </c>
      <c r="AD48" s="59" t="n">
        <v>0</v>
      </c>
      <c r="AE48" s="59" t="n">
        <v>0.153761855286394</v>
      </c>
      <c r="AF48" s="59" t="n">
        <v>0.0782527783510663</v>
      </c>
      <c r="AG48" s="59" t="n">
        <v>0.254026301024575</v>
      </c>
      <c r="AH48" s="60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</row>
    <row r="49" s="65" customFormat="true" ht="12.75" hidden="true" customHeight="true" outlineLevel="0" collapsed="false">
      <c r="A49" s="49" t="n">
        <v>1806.49847156989</v>
      </c>
      <c r="B49" s="49" t="n">
        <v>0</v>
      </c>
      <c r="C49" s="49" t="n">
        <v>0</v>
      </c>
      <c r="D49" s="49" t="n">
        <v>4135.52104128202</v>
      </c>
      <c r="E49" s="49" t="n">
        <v>543.847570276963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16980.120445792</v>
      </c>
      <c r="M49" s="64"/>
      <c r="N49" s="64"/>
      <c r="O49" s="62" t="n">
        <v>0.46</v>
      </c>
      <c r="P49" s="63" t="n">
        <v>46</v>
      </c>
      <c r="Q49" s="55" t="n">
        <v>21115.641487074</v>
      </c>
      <c r="R49" s="55" t="n">
        <v>-543.847570276963</v>
      </c>
      <c r="S49" s="55" t="n">
        <v>0</v>
      </c>
      <c r="T49" s="55" t="n">
        <v>-3591.67347100506</v>
      </c>
      <c r="U49" s="55" t="n">
        <v>-1806.49847156989</v>
      </c>
      <c r="V49" s="55" t="n">
        <v>0</v>
      </c>
      <c r="W49" s="55" t="n">
        <v>0</v>
      </c>
      <c r="X49" s="55" t="n">
        <v>16980.120445792</v>
      </c>
      <c r="Y49" s="54" t="n">
        <v>22922.1399586439</v>
      </c>
      <c r="Z49" s="56" t="n">
        <v>0.195851072950523</v>
      </c>
      <c r="AA49" s="57" t="n">
        <v>0.259226212019144</v>
      </c>
      <c r="AB49" s="58" t="n">
        <v>0.0237258637831447</v>
      </c>
      <c r="AC49" s="59" t="n">
        <v>0</v>
      </c>
      <c r="AD49" s="59" t="n">
        <v>0</v>
      </c>
      <c r="AE49" s="59" t="n">
        <v>0.156690146621788</v>
      </c>
      <c r="AF49" s="59" t="n">
        <v>0.0788102016142111</v>
      </c>
      <c r="AG49" s="59" t="n">
        <v>0.259226212019144</v>
      </c>
      <c r="AH49" s="60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</row>
    <row r="50" s="65" customFormat="true" ht="12.75" hidden="true" customHeight="true" outlineLevel="0" collapsed="false">
      <c r="A50" s="49" t="n">
        <v>1859.33090825619</v>
      </c>
      <c r="B50" s="49" t="n">
        <v>0</v>
      </c>
      <c r="C50" s="49" t="n">
        <v>0</v>
      </c>
      <c r="D50" s="49" t="n">
        <v>4331.90965762348</v>
      </c>
      <c r="E50" s="49" t="n">
        <v>594.407690813023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17242.7675139521</v>
      </c>
      <c r="M50" s="64"/>
      <c r="N50" s="64"/>
      <c r="O50" s="62" t="n">
        <v>0.47</v>
      </c>
      <c r="P50" s="63" t="n">
        <v>47</v>
      </c>
      <c r="Q50" s="55" t="n">
        <v>21574.6771715756</v>
      </c>
      <c r="R50" s="55" t="n">
        <v>-594.407690813023</v>
      </c>
      <c r="S50" s="55" t="n">
        <v>0</v>
      </c>
      <c r="T50" s="55" t="n">
        <v>-3737.50196681046</v>
      </c>
      <c r="U50" s="55" t="n">
        <v>-1859.33090825619</v>
      </c>
      <c r="V50" s="55" t="n">
        <v>0</v>
      </c>
      <c r="W50" s="55" t="n">
        <v>0</v>
      </c>
      <c r="X50" s="55" t="n">
        <v>17242.7675139521</v>
      </c>
      <c r="Y50" s="54" t="n">
        <v>23434.0080798318</v>
      </c>
      <c r="Z50" s="56" t="n">
        <v>0.200786766039342</v>
      </c>
      <c r="AA50" s="57" t="n">
        <v>0.264198960109094</v>
      </c>
      <c r="AB50" s="58" t="n">
        <v>0.0253651739296187</v>
      </c>
      <c r="AC50" s="59" t="n">
        <v>0</v>
      </c>
      <c r="AD50" s="59" t="n">
        <v>0</v>
      </c>
      <c r="AE50" s="59" t="n">
        <v>0.159490512851154</v>
      </c>
      <c r="AF50" s="59" t="n">
        <v>0.0793432733283216</v>
      </c>
      <c r="AG50" s="59" t="n">
        <v>0.264198960109094</v>
      </c>
      <c r="AH50" s="60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</row>
    <row r="51" s="65" customFormat="true" ht="12.75" hidden="true" customHeight="true" outlineLevel="0" collapsed="false">
      <c r="A51" s="49" t="n">
        <v>1912.16334494249</v>
      </c>
      <c r="B51" s="49" t="n">
        <v>0</v>
      </c>
      <c r="C51" s="49" t="n">
        <v>0</v>
      </c>
      <c r="D51" s="49" t="n">
        <v>4528.29827396494</v>
      </c>
      <c r="E51" s="49" t="n">
        <v>644.967811349083</v>
      </c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17505.4145821123</v>
      </c>
      <c r="M51" s="64"/>
      <c r="N51" s="64"/>
      <c r="O51" s="62" t="n">
        <v>0.48</v>
      </c>
      <c r="P51" s="63" t="n">
        <v>48</v>
      </c>
      <c r="Q51" s="55" t="n">
        <v>22033.7128560772</v>
      </c>
      <c r="R51" s="55" t="n">
        <v>-644.967811349083</v>
      </c>
      <c r="S51" s="55" t="n">
        <v>0</v>
      </c>
      <c r="T51" s="55" t="n">
        <v>-3883.33046261585</v>
      </c>
      <c r="U51" s="55" t="n">
        <v>-1912.16334494249</v>
      </c>
      <c r="V51" s="55" t="n">
        <v>0</v>
      </c>
      <c r="W51" s="55" t="n">
        <v>0</v>
      </c>
      <c r="X51" s="55" t="n">
        <v>17505.4145821123</v>
      </c>
      <c r="Y51" s="54" t="n">
        <v>23945.8762010197</v>
      </c>
      <c r="Z51" s="56" t="n">
        <v>0.20551680524946</v>
      </c>
      <c r="AA51" s="57" t="n">
        <v>0.268959112827668</v>
      </c>
      <c r="AB51" s="58" t="n">
        <v>0.026934400142001</v>
      </c>
      <c r="AC51" s="59" t="n">
        <v>0</v>
      </c>
      <c r="AD51" s="59" t="n">
        <v>0</v>
      </c>
      <c r="AE51" s="59" t="n">
        <v>0.162171157572864</v>
      </c>
      <c r="AF51" s="59" t="n">
        <v>0.0798535551128033</v>
      </c>
      <c r="AG51" s="59" t="n">
        <v>0.268959112827668</v>
      </c>
      <c r="AH51" s="60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</row>
    <row r="52" s="65" customFormat="true" ht="12.75" hidden="true" customHeight="true" outlineLevel="0" collapsed="false">
      <c r="A52" s="49" t="n">
        <v>1964.99578162879</v>
      </c>
      <c r="B52" s="49" t="n">
        <v>0</v>
      </c>
      <c r="C52" s="49" t="n">
        <v>0</v>
      </c>
      <c r="D52" s="49" t="n">
        <v>4724.68689030639</v>
      </c>
      <c r="E52" s="49" t="n">
        <v>695.527931885144</v>
      </c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17768.0616502724</v>
      </c>
      <c r="M52" s="64"/>
      <c r="N52" s="64"/>
      <c r="O52" s="62" t="n">
        <v>0.49</v>
      </c>
      <c r="P52" s="63" t="n">
        <v>49</v>
      </c>
      <c r="Q52" s="55" t="n">
        <v>22492.7485405788</v>
      </c>
      <c r="R52" s="55" t="n">
        <v>-695.527931885144</v>
      </c>
      <c r="S52" s="55" t="n">
        <v>0</v>
      </c>
      <c r="T52" s="55" t="n">
        <v>-4029.15895842125</v>
      </c>
      <c r="U52" s="55" t="n">
        <v>-1964.99578162879</v>
      </c>
      <c r="V52" s="55" t="n">
        <v>0</v>
      </c>
      <c r="W52" s="55" t="n">
        <v>0</v>
      </c>
      <c r="X52" s="55" t="n">
        <v>17768.0616502724</v>
      </c>
      <c r="Y52" s="54" t="n">
        <v>24457.7443222076</v>
      </c>
      <c r="Z52" s="56" t="n">
        <v>0.210053781634675</v>
      </c>
      <c r="AA52" s="57" t="n">
        <v>0.273520018191578</v>
      </c>
      <c r="AB52" s="58" t="n">
        <v>0.0284379427114055</v>
      </c>
      <c r="AC52" s="59" t="n">
        <v>0</v>
      </c>
      <c r="AD52" s="59" t="n">
        <v>0</v>
      </c>
      <c r="AE52" s="59" t="n">
        <v>0.164739597623595</v>
      </c>
      <c r="AF52" s="59" t="n">
        <v>0.0803424778565773</v>
      </c>
      <c r="AG52" s="59" t="n">
        <v>0.273520018191578</v>
      </c>
      <c r="AH52" s="60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</row>
    <row r="53" s="65" customFormat="true" ht="12.75" hidden="false" customHeight="true" outlineLevel="0" collapsed="false">
      <c r="A53" s="49" t="n">
        <v>2017.82821831509</v>
      </c>
      <c r="B53" s="49" t="n">
        <v>0</v>
      </c>
      <c r="C53" s="49" t="n">
        <v>0</v>
      </c>
      <c r="D53" s="49" t="n">
        <v>4921.07550664785</v>
      </c>
      <c r="E53" s="49" t="n">
        <v>746.088052421204</v>
      </c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18030.7087184326</v>
      </c>
      <c r="M53" s="64"/>
      <c r="N53" s="64"/>
      <c r="O53" s="62" t="n">
        <v>0.5</v>
      </c>
      <c r="P53" s="63" t="n">
        <v>50</v>
      </c>
      <c r="Q53" s="55" t="n">
        <v>22951.7842250804</v>
      </c>
      <c r="R53" s="55" t="n">
        <v>-746.088052421204</v>
      </c>
      <c r="S53" s="55" t="n">
        <v>0</v>
      </c>
      <c r="T53" s="55" t="n">
        <v>-4174.98745422664</v>
      </c>
      <c r="U53" s="55" t="n">
        <v>-2017.82821831509</v>
      </c>
      <c r="V53" s="55" t="n">
        <v>0</v>
      </c>
      <c r="W53" s="55" t="n">
        <v>0</v>
      </c>
      <c r="X53" s="55" t="n">
        <v>18030.7087184326</v>
      </c>
      <c r="Y53" s="54" t="n">
        <v>24969.6124433955</v>
      </c>
      <c r="Z53" s="56" t="n">
        <v>0.214409278964481</v>
      </c>
      <c r="AA53" s="57" t="n">
        <v>0.277893929699269</v>
      </c>
      <c r="AB53" s="58" t="n">
        <v>0.0298798411113724</v>
      </c>
      <c r="AC53" s="59" t="n">
        <v>0</v>
      </c>
      <c r="AD53" s="59" t="n">
        <v>0</v>
      </c>
      <c r="AE53" s="59" t="n">
        <v>0.167202733470176</v>
      </c>
      <c r="AF53" s="59" t="n">
        <v>0.0808113551177208</v>
      </c>
      <c r="AG53" s="59" t="n">
        <v>0.277893929699269</v>
      </c>
      <c r="AH53" s="60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</row>
    <row r="54" s="68" customFormat="true" ht="12.75" hidden="false" customHeight="true" outlineLevel="0" collapsed="false">
      <c r="A54" s="67" t="n">
        <v>2070.6606550014</v>
      </c>
      <c r="B54" s="67" t="n">
        <v>0</v>
      </c>
      <c r="C54" s="67" t="n">
        <v>0</v>
      </c>
      <c r="D54" s="67" t="n">
        <v>5117.4641229893</v>
      </c>
      <c r="E54" s="67" t="n">
        <v>796.648172957264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18293.3557865927</v>
      </c>
      <c r="M54" s="64"/>
      <c r="N54" s="64"/>
      <c r="O54" s="62" t="n">
        <v>0.51</v>
      </c>
      <c r="P54" s="63" t="n">
        <v>51</v>
      </c>
      <c r="Q54" s="55" t="n">
        <v>23410.819909582</v>
      </c>
      <c r="R54" s="55" t="n">
        <v>-796.648172957264</v>
      </c>
      <c r="S54" s="55" t="n">
        <v>0</v>
      </c>
      <c r="T54" s="55" t="n">
        <v>-4320.81595003204</v>
      </c>
      <c r="U54" s="55" t="n">
        <v>-2070.6606550014</v>
      </c>
      <c r="V54" s="55" t="n">
        <v>0</v>
      </c>
      <c r="W54" s="55" t="n">
        <v>0</v>
      </c>
      <c r="X54" s="55" t="n">
        <v>18293.3557865927</v>
      </c>
      <c r="Y54" s="54" t="n">
        <v>25481.4805645834</v>
      </c>
      <c r="Z54" s="56" t="n">
        <v>0.218593972477433</v>
      </c>
      <c r="AA54" s="57" t="n">
        <v>0.282092116263505</v>
      </c>
      <c r="AB54" s="58" t="n">
        <v>0.0312638102381116</v>
      </c>
      <c r="AC54" s="59" t="n">
        <v>0</v>
      </c>
      <c r="AD54" s="59" t="n">
        <v>0</v>
      </c>
      <c r="AE54" s="59" t="n">
        <v>0.169566911117305</v>
      </c>
      <c r="AF54" s="59" t="n">
        <v>0.0812613949080886</v>
      </c>
      <c r="AG54" s="59" t="n">
        <v>0.282092116263505</v>
      </c>
      <c r="AH54" s="60"/>
      <c r="AI54" s="70"/>
      <c r="AJ54" s="70"/>
      <c r="AK54" s="70"/>
      <c r="AL54" s="70"/>
      <c r="AM54" s="70"/>
      <c r="AN54" s="70"/>
      <c r="AO54" s="71"/>
      <c r="AP54" s="72"/>
      <c r="AQ54" s="72"/>
      <c r="AR54" s="72"/>
      <c r="AS54" s="72"/>
      <c r="AT54" s="72"/>
      <c r="AU54" s="72"/>
      <c r="AV54" s="45"/>
      <c r="AW54" s="45"/>
      <c r="AX54" s="45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</row>
    <row r="55" s="65" customFormat="true" ht="12.75" hidden="false" customHeight="true" outlineLevel="0" collapsed="false">
      <c r="A55" s="49" t="n">
        <v>2123.4930916877</v>
      </c>
      <c r="B55" s="49" t="n">
        <v>0</v>
      </c>
      <c r="C55" s="49" t="n">
        <v>0</v>
      </c>
      <c r="D55" s="49" t="n">
        <v>5313.85273933076</v>
      </c>
      <c r="E55" s="49" t="n">
        <v>847.208293493325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18556.0028547529</v>
      </c>
      <c r="M55" s="64"/>
      <c r="N55" s="64"/>
      <c r="O55" s="62" t="n">
        <v>0.52</v>
      </c>
      <c r="P55" s="63" t="n">
        <v>52</v>
      </c>
      <c r="Q55" s="55" t="n">
        <v>23869.8555940836</v>
      </c>
      <c r="R55" s="55" t="n">
        <v>-847.208293493325</v>
      </c>
      <c r="S55" s="55" t="n">
        <v>0</v>
      </c>
      <c r="T55" s="55" t="n">
        <v>-4466.64444583744</v>
      </c>
      <c r="U55" s="55" t="n">
        <v>-2123.4930916877</v>
      </c>
      <c r="V55" s="55" t="n">
        <v>0</v>
      </c>
      <c r="W55" s="55" t="n">
        <v>0</v>
      </c>
      <c r="X55" s="55" t="n">
        <v>18556.0028547529</v>
      </c>
      <c r="Y55" s="54" t="n">
        <v>25993.3486857713</v>
      </c>
      <c r="Z55" s="56" t="n">
        <v>0.222617716239886</v>
      </c>
      <c r="AA55" s="57" t="n">
        <v>0.286124959155018</v>
      </c>
      <c r="AB55" s="58" t="n">
        <v>0.0325932723688304</v>
      </c>
      <c r="AC55" s="59" t="n">
        <v>0</v>
      </c>
      <c r="AD55" s="59" t="n">
        <v>0</v>
      </c>
      <c r="AE55" s="59" t="n">
        <v>0.17183797670065</v>
      </c>
      <c r="AF55" s="59" t="n">
        <v>0.0816937100855378</v>
      </c>
      <c r="AG55" s="59" t="n">
        <v>0.286124959155018</v>
      </c>
      <c r="AH55" s="60"/>
      <c r="AI55" s="72"/>
      <c r="AJ55" s="72"/>
      <c r="AK55" s="72"/>
      <c r="AL55" s="72"/>
      <c r="AM55" s="72"/>
      <c r="AN55" s="72"/>
      <c r="AO55" s="71"/>
      <c r="AP55" s="71"/>
      <c r="AQ55" s="71"/>
      <c r="AR55" s="71"/>
      <c r="AS55" s="71"/>
      <c r="AT55" s="71"/>
      <c r="AU55" s="71"/>
      <c r="AV55" s="45"/>
      <c r="AW55" s="45"/>
      <c r="AX55" s="45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</row>
    <row r="56" s="65" customFormat="true" ht="12.75" hidden="false" customHeight="true" outlineLevel="0" collapsed="false">
      <c r="A56" s="49" t="n">
        <v>2176.325528374</v>
      </c>
      <c r="B56" s="49" t="n">
        <v>0</v>
      </c>
      <c r="C56" s="49" t="n">
        <v>0</v>
      </c>
      <c r="D56" s="49" t="n">
        <v>5510.24135567222</v>
      </c>
      <c r="E56" s="49" t="n">
        <v>897.768414029385</v>
      </c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18818.649922913</v>
      </c>
      <c r="M56" s="64"/>
      <c r="N56" s="64"/>
      <c r="O56" s="62" t="n">
        <v>0.53</v>
      </c>
      <c r="P56" s="63" t="n">
        <v>53</v>
      </c>
      <c r="Q56" s="55" t="n">
        <v>24328.8912785852</v>
      </c>
      <c r="R56" s="55" t="n">
        <v>-897.768414029385</v>
      </c>
      <c r="S56" s="55" t="n">
        <v>0</v>
      </c>
      <c r="T56" s="55" t="n">
        <v>-4612.47294164283</v>
      </c>
      <c r="U56" s="55" t="n">
        <v>-2176.325528374</v>
      </c>
      <c r="V56" s="55" t="n">
        <v>0</v>
      </c>
      <c r="W56" s="55" t="n">
        <v>0</v>
      </c>
      <c r="X56" s="55" t="n">
        <v>18818.649922913</v>
      </c>
      <c r="Y56" s="54" t="n">
        <v>26505.2168069592</v>
      </c>
      <c r="Z56" s="56" t="n">
        <v>0.226489620615077</v>
      </c>
      <c r="AA56" s="57" t="n">
        <v>0.29000203771312</v>
      </c>
      <c r="AB56" s="58" t="n">
        <v>0.0338713854169896</v>
      </c>
      <c r="AC56" s="59" t="n">
        <v>0</v>
      </c>
      <c r="AD56" s="59" t="n">
        <v>0</v>
      </c>
      <c r="AE56" s="59" t="n">
        <v>0.174021324754144</v>
      </c>
      <c r="AF56" s="59" t="n">
        <v>0.0821093275419872</v>
      </c>
      <c r="AG56" s="59" t="n">
        <v>0.29000203771312</v>
      </c>
      <c r="AH56" s="60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</row>
    <row r="57" s="65" customFormat="true" ht="28.5" hidden="false" customHeight="true" outlineLevel="0" collapsed="false">
      <c r="A57" s="49" t="n">
        <v>2229.1579650603</v>
      </c>
      <c r="B57" s="49" t="n">
        <v>0</v>
      </c>
      <c r="C57" s="49" t="n">
        <v>0</v>
      </c>
      <c r="D57" s="49" t="n">
        <v>5706.62997201368</v>
      </c>
      <c r="E57" s="49" t="n">
        <v>948.328534565446</v>
      </c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19081.2969910732</v>
      </c>
      <c r="M57" s="64"/>
      <c r="N57" s="64"/>
      <c r="O57" s="62" t="n">
        <v>0.54</v>
      </c>
      <c r="P57" s="63" t="n">
        <v>54</v>
      </c>
      <c r="Q57" s="55" t="n">
        <v>24787.9269630868</v>
      </c>
      <c r="R57" s="55" t="n">
        <v>-948.328534565446</v>
      </c>
      <c r="S57" s="55" t="n">
        <v>0</v>
      </c>
      <c r="T57" s="55" t="n">
        <v>-4758.30143744823</v>
      </c>
      <c r="U57" s="55" t="n">
        <v>-2229.1579650603</v>
      </c>
      <c r="V57" s="55" t="n">
        <v>0</v>
      </c>
      <c r="W57" s="55" t="n">
        <v>0</v>
      </c>
      <c r="X57" s="55" t="n">
        <v>19081.2969910732</v>
      </c>
      <c r="Y57" s="54" t="n">
        <v>27017.0849281471</v>
      </c>
      <c r="Z57" s="56" t="n">
        <v>0.23021812112452</v>
      </c>
      <c r="AA57" s="57" t="n">
        <v>0.293732205313026</v>
      </c>
      <c r="AB57" s="58" t="n">
        <v>0.0351010679755998</v>
      </c>
      <c r="AC57" s="59" t="n">
        <v>0</v>
      </c>
      <c r="AD57" s="59" t="n">
        <v>0</v>
      </c>
      <c r="AE57" s="59" t="n">
        <v>0.176121940990418</v>
      </c>
      <c r="AF57" s="59" t="n">
        <v>0.0825091963470087</v>
      </c>
      <c r="AG57" s="59" t="n">
        <v>0.293732205313026</v>
      </c>
      <c r="AH57" s="60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</row>
    <row r="58" s="65" customFormat="true" ht="11.25" hidden="false" customHeight="false" outlineLevel="0" collapsed="false">
      <c r="A58" s="49" t="n">
        <v>2281.9904017466</v>
      </c>
      <c r="B58" s="49" t="n">
        <v>0</v>
      </c>
      <c r="C58" s="49" t="n">
        <v>0</v>
      </c>
      <c r="D58" s="49" t="n">
        <v>5903.01858835514</v>
      </c>
      <c r="E58" s="49" t="n">
        <v>998.888655101506</v>
      </c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19343.9440592333</v>
      </c>
      <c r="M58" s="64"/>
      <c r="N58" s="64"/>
      <c r="O58" s="62" t="n">
        <v>0.55</v>
      </c>
      <c r="P58" s="63" t="n">
        <v>55</v>
      </c>
      <c r="Q58" s="55" t="n">
        <v>25246.9626475884</v>
      </c>
      <c r="R58" s="55" t="n">
        <v>-998.888655101506</v>
      </c>
      <c r="S58" s="55" t="n">
        <v>0</v>
      </c>
      <c r="T58" s="55" t="n">
        <v>-4904.12993325363</v>
      </c>
      <c r="U58" s="55" t="n">
        <v>-2281.9904017466</v>
      </c>
      <c r="V58" s="55" t="n">
        <v>0</v>
      </c>
      <c r="W58" s="55" t="n">
        <v>0</v>
      </c>
      <c r="X58" s="55" t="n">
        <v>19343.9440592333</v>
      </c>
      <c r="Y58" s="54" t="n">
        <v>27528.953049335</v>
      </c>
      <c r="Z58" s="56" t="n">
        <v>0.233811039797256</v>
      </c>
      <c r="AA58" s="57" t="n">
        <v>0.297323656858045</v>
      </c>
      <c r="AB58" s="58" t="n">
        <v>0.0362850215666169</v>
      </c>
      <c r="AC58" s="59" t="n">
        <v>0</v>
      </c>
      <c r="AD58" s="59" t="n">
        <v>0</v>
      </c>
      <c r="AE58" s="59" t="n">
        <v>0.178144440308531</v>
      </c>
      <c r="AF58" s="59" t="n">
        <v>0.0828941949828973</v>
      </c>
      <c r="AG58" s="59" t="n">
        <v>0.297323656858046</v>
      </c>
      <c r="AH58" s="60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</row>
    <row r="59" s="65" customFormat="true" ht="12.75" hidden="false" customHeight="true" outlineLevel="0" collapsed="false">
      <c r="A59" s="49" t="n">
        <v>2334.82283843291</v>
      </c>
      <c r="B59" s="49" t="n">
        <v>0</v>
      </c>
      <c r="C59" s="49" t="n">
        <v>0</v>
      </c>
      <c r="D59" s="49" t="n">
        <v>6099.40720469659</v>
      </c>
      <c r="E59" s="49" t="n">
        <v>1049.44877563757</v>
      </c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19606.5911273935</v>
      </c>
      <c r="M59" s="64"/>
      <c r="N59" s="64"/>
      <c r="O59" s="62" t="n">
        <v>0.56</v>
      </c>
      <c r="P59" s="63" t="n">
        <v>56</v>
      </c>
      <c r="Q59" s="55" t="n">
        <v>25705.9983320901</v>
      </c>
      <c r="R59" s="55" t="n">
        <v>-1049.44877563757</v>
      </c>
      <c r="S59" s="55" t="n">
        <v>0</v>
      </c>
      <c r="T59" s="55" t="n">
        <v>-5049.95842905903</v>
      </c>
      <c r="U59" s="55" t="n">
        <v>-2334.82283843291</v>
      </c>
      <c r="V59" s="55" t="n">
        <v>0</v>
      </c>
      <c r="W59" s="55" t="n">
        <v>0</v>
      </c>
      <c r="X59" s="55" t="n">
        <v>19606.5911273935</v>
      </c>
      <c r="Y59" s="54" t="n">
        <v>28040.821170523</v>
      </c>
      <c r="Z59" s="56" t="n">
        <v>0.237275639945966</v>
      </c>
      <c r="AA59" s="57" t="n">
        <v>0.300783988879602</v>
      </c>
      <c r="AB59" s="58" t="n">
        <v>0.0374257504534413</v>
      </c>
      <c r="AC59" s="59" t="n">
        <v>0</v>
      </c>
      <c r="AD59" s="59" t="n">
        <v>0</v>
      </c>
      <c r="AE59" s="59" t="n">
        <v>0.180093100638851</v>
      </c>
      <c r="AF59" s="59" t="n">
        <v>0.0832651377873097</v>
      </c>
      <c r="AG59" s="59" t="n">
        <v>0.300783988879602</v>
      </c>
      <c r="AH59" s="60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</row>
    <row r="60" s="65" customFormat="true" ht="12.75" hidden="false" customHeight="true" outlineLevel="0" collapsed="false">
      <c r="A60" s="49" t="n">
        <v>2387.65527511921</v>
      </c>
      <c r="B60" s="49" t="n">
        <v>0</v>
      </c>
      <c r="C60" s="49" t="n">
        <v>0</v>
      </c>
      <c r="D60" s="49" t="n">
        <v>6295.79582103805</v>
      </c>
      <c r="E60" s="49" t="n">
        <v>1100.00889617363</v>
      </c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19869.2381955536</v>
      </c>
      <c r="M60" s="64"/>
      <c r="N60" s="64"/>
      <c r="O60" s="62" t="n">
        <v>0.57</v>
      </c>
      <c r="P60" s="63" t="n">
        <v>57</v>
      </c>
      <c r="Q60" s="55" t="n">
        <v>26165.0340165917</v>
      </c>
      <c r="R60" s="55" t="n">
        <v>-1100.00889617363</v>
      </c>
      <c r="S60" s="55" t="n">
        <v>0</v>
      </c>
      <c r="T60" s="55" t="n">
        <v>-5195.78692486442</v>
      </c>
      <c r="U60" s="55" t="n">
        <v>-2387.65527511921</v>
      </c>
      <c r="V60" s="55" t="n">
        <v>0</v>
      </c>
      <c r="W60" s="55" t="n">
        <v>0</v>
      </c>
      <c r="X60" s="55" t="n">
        <v>19869.2381955536</v>
      </c>
      <c r="Y60" s="54" t="n">
        <v>28552.6892917109</v>
      </c>
      <c r="Z60" s="56" t="n">
        <v>0.240618675177177</v>
      </c>
      <c r="AA60" s="57" t="n">
        <v>0.304120253172725</v>
      </c>
      <c r="AB60" s="58" t="n">
        <v>0.0385255793223292</v>
      </c>
      <c r="AC60" s="59" t="n">
        <v>0</v>
      </c>
      <c r="AD60" s="59" t="n">
        <v>0</v>
      </c>
      <c r="AE60" s="59" t="n">
        <v>0.181971893147481</v>
      </c>
      <c r="AF60" s="59" t="n">
        <v>0.083622780702915</v>
      </c>
      <c r="AG60" s="59" t="n">
        <v>0.304120253172725</v>
      </c>
      <c r="AH60" s="60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</row>
    <row r="61" s="65" customFormat="true" ht="12.75" hidden="false" customHeight="true" outlineLevel="0" collapsed="false">
      <c r="A61" s="49" t="n">
        <v>2440.48771180551</v>
      </c>
      <c r="B61" s="49" t="n">
        <v>0</v>
      </c>
      <c r="C61" s="49" t="n">
        <v>0</v>
      </c>
      <c r="D61" s="49" t="n">
        <v>6492.18443737951</v>
      </c>
      <c r="E61" s="49" t="n">
        <v>1150.56901670969</v>
      </c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20131.8852637138</v>
      </c>
      <c r="M61" s="64"/>
      <c r="N61" s="64"/>
      <c r="O61" s="62" t="n">
        <v>0.58</v>
      </c>
      <c r="P61" s="63" t="n">
        <v>58</v>
      </c>
      <c r="Q61" s="55" t="n">
        <v>26624.0697010933</v>
      </c>
      <c r="R61" s="55" t="n">
        <v>-1150.56901670969</v>
      </c>
      <c r="S61" s="55" t="n">
        <v>0</v>
      </c>
      <c r="T61" s="55" t="n">
        <v>-5341.61542066982</v>
      </c>
      <c r="U61" s="55" t="n">
        <v>-2440.48771180551</v>
      </c>
      <c r="V61" s="55" t="n">
        <v>0</v>
      </c>
      <c r="W61" s="55" t="n">
        <v>0</v>
      </c>
      <c r="X61" s="55" t="n">
        <v>20131.8852637138</v>
      </c>
      <c r="Y61" s="54" t="n">
        <v>29064.5574128988</v>
      </c>
      <c r="Z61" s="56" t="n">
        <v>0.24384643333145</v>
      </c>
      <c r="AA61" s="57" t="n">
        <v>0.307339004763951</v>
      </c>
      <c r="AB61" s="58" t="n">
        <v>0.0395866690954347</v>
      </c>
      <c r="AC61" s="59" t="n">
        <v>0</v>
      </c>
      <c r="AD61" s="59" t="n">
        <v>0</v>
      </c>
      <c r="AE61" s="59" t="n">
        <v>0.183784509249029</v>
      </c>
      <c r="AF61" s="59" t="n">
        <v>0.0839678264194874</v>
      </c>
      <c r="AG61" s="59" t="n">
        <v>0.307339004763951</v>
      </c>
      <c r="AH61" s="60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</row>
    <row r="62" s="65" customFormat="true" ht="12.75" hidden="false" customHeight="true" outlineLevel="0" collapsed="false">
      <c r="A62" s="49" t="n">
        <v>2493.32014849181</v>
      </c>
      <c r="B62" s="49" t="n">
        <v>0</v>
      </c>
      <c r="C62" s="49" t="n">
        <v>0</v>
      </c>
      <c r="D62" s="49" t="n">
        <v>6688.57305372097</v>
      </c>
      <c r="E62" s="49" t="n">
        <v>1201.12913724575</v>
      </c>
      <c r="F62" s="49" t="n">
        <v>0</v>
      </c>
      <c r="G62" s="49" t="n">
        <v>0</v>
      </c>
      <c r="H62" s="49" t="n">
        <v>0</v>
      </c>
      <c r="I62" s="49" t="n">
        <v>0</v>
      </c>
      <c r="J62" s="49" t="n">
        <v>0</v>
      </c>
      <c r="K62" s="49" t="n">
        <v>0</v>
      </c>
      <c r="L62" s="49" t="n">
        <v>20394.5323318739</v>
      </c>
      <c r="M62" s="64"/>
      <c r="N62" s="64"/>
      <c r="O62" s="62" t="n">
        <v>0.59</v>
      </c>
      <c r="P62" s="63" t="n">
        <v>59</v>
      </c>
      <c r="Q62" s="55" t="n">
        <v>27083.1053855949</v>
      </c>
      <c r="R62" s="55" t="n">
        <v>-1201.12913724575</v>
      </c>
      <c r="S62" s="55" t="n">
        <v>0</v>
      </c>
      <c r="T62" s="55" t="n">
        <v>-5487.44391647522</v>
      </c>
      <c r="U62" s="55" t="n">
        <v>-2493.32014849181</v>
      </c>
      <c r="V62" s="55" t="n">
        <v>0</v>
      </c>
      <c r="W62" s="55" t="n">
        <v>0</v>
      </c>
      <c r="X62" s="55" t="n">
        <v>20394.5323318739</v>
      </c>
      <c r="Y62" s="54" t="n">
        <v>29576.4255340867</v>
      </c>
      <c r="Z62" s="56" t="n">
        <v>0.246964775955069</v>
      </c>
      <c r="AA62" s="57" t="n">
        <v>0.31044634489826</v>
      </c>
      <c r="AB62" s="58" t="n">
        <v>0.0406110311018298</v>
      </c>
      <c r="AC62" s="59" t="n">
        <v>0</v>
      </c>
      <c r="AD62" s="59" t="n">
        <v>0</v>
      </c>
      <c r="AE62" s="59" t="n">
        <v>0.185534384814384</v>
      </c>
      <c r="AF62" s="59" t="n">
        <v>0.0843009289820459</v>
      </c>
      <c r="AG62" s="59" t="n">
        <v>0.31044634489826</v>
      </c>
      <c r="AH62" s="60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</row>
    <row r="63" s="65" customFormat="true" ht="12.75" hidden="false" customHeight="true" outlineLevel="0" collapsed="false">
      <c r="A63" s="49" t="n">
        <v>2546.15258517811</v>
      </c>
      <c r="B63" s="49" t="n">
        <v>0</v>
      </c>
      <c r="C63" s="49" t="n">
        <v>0</v>
      </c>
      <c r="D63" s="49" t="n">
        <v>6884.96167006242</v>
      </c>
      <c r="E63" s="49" t="n">
        <v>1251.68925778181</v>
      </c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20657.1794000341</v>
      </c>
      <c r="M63" s="64"/>
      <c r="N63" s="64"/>
      <c r="O63" s="62" t="n">
        <v>0.6</v>
      </c>
      <c r="P63" s="63" t="n">
        <v>60</v>
      </c>
      <c r="Q63" s="55" t="n">
        <v>27542.1410700965</v>
      </c>
      <c r="R63" s="55" t="n">
        <v>-1251.68925778181</v>
      </c>
      <c r="S63" s="55" t="n">
        <v>0</v>
      </c>
      <c r="T63" s="55" t="n">
        <v>-5633.27241228061</v>
      </c>
      <c r="U63" s="55" t="n">
        <v>-2546.15258517811</v>
      </c>
      <c r="V63" s="55" t="n">
        <v>0</v>
      </c>
      <c r="W63" s="55" t="n">
        <v>0</v>
      </c>
      <c r="X63" s="55" t="n">
        <v>20657.1794000341</v>
      </c>
      <c r="Y63" s="54" t="n">
        <v>30088.2936552746</v>
      </c>
      <c r="Z63" s="56" t="n">
        <v>0.249979173824568</v>
      </c>
      <c r="AA63" s="57" t="n">
        <v>0.313447959638191</v>
      </c>
      <c r="AB63" s="58" t="n">
        <v>0.041600539802043</v>
      </c>
      <c r="AC63" s="59" t="n">
        <v>0</v>
      </c>
      <c r="AD63" s="59" t="n">
        <v>0</v>
      </c>
      <c r="AE63" s="59" t="n">
        <v>0.187224721907521</v>
      </c>
      <c r="AF63" s="59" t="n">
        <v>0.0846226979286266</v>
      </c>
      <c r="AG63" s="59" t="n">
        <v>0.31344795963819</v>
      </c>
      <c r="AH63" s="60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</row>
    <row r="64" s="65" customFormat="true" ht="12.75" hidden="false" customHeight="true" outlineLevel="0" collapsed="false">
      <c r="A64" s="49" t="n">
        <v>2598.98502186441</v>
      </c>
      <c r="B64" s="49" t="n">
        <v>0</v>
      </c>
      <c r="C64" s="49" t="n">
        <v>0</v>
      </c>
      <c r="D64" s="49" t="n">
        <v>7081.35028640388</v>
      </c>
      <c r="E64" s="49" t="n">
        <v>1302.24937831787</v>
      </c>
      <c r="F64" s="49" t="n">
        <v>0</v>
      </c>
      <c r="G64" s="49" t="n">
        <v>0</v>
      </c>
      <c r="H64" s="49" t="n">
        <v>0</v>
      </c>
      <c r="I64" s="49" t="n">
        <v>0</v>
      </c>
      <c r="J64" s="49" t="n">
        <v>0</v>
      </c>
      <c r="K64" s="49" t="n">
        <v>0</v>
      </c>
      <c r="L64" s="49" t="n">
        <v>20919.8264681942</v>
      </c>
      <c r="M64" s="64"/>
      <c r="N64" s="64"/>
      <c r="O64" s="62" t="n">
        <v>0.61</v>
      </c>
      <c r="P64" s="63" t="n">
        <v>61</v>
      </c>
      <c r="Q64" s="55" t="n">
        <v>28001.1767545981</v>
      </c>
      <c r="R64" s="55" t="n">
        <v>-1302.24937831787</v>
      </c>
      <c r="S64" s="55" t="n">
        <v>0</v>
      </c>
      <c r="T64" s="55" t="n">
        <v>-5779.10090808601</v>
      </c>
      <c r="U64" s="55" t="n">
        <v>-2598.98502186441</v>
      </c>
      <c r="V64" s="55" t="n">
        <v>0</v>
      </c>
      <c r="W64" s="55" t="n">
        <v>0</v>
      </c>
      <c r="X64" s="55" t="n">
        <v>20919.8264681942</v>
      </c>
      <c r="Y64" s="54" t="n">
        <v>30600.1617764625</v>
      </c>
      <c r="Z64" s="56" t="n">
        <v>0.252894738977034</v>
      </c>
      <c r="AA64" s="57" t="n">
        <v>0.316349154588926</v>
      </c>
      <c r="AB64" s="58" t="n">
        <v>0.0425569442354894</v>
      </c>
      <c r="AC64" s="59" t="n">
        <v>0</v>
      </c>
      <c r="AD64" s="59" t="n">
        <v>0</v>
      </c>
      <c r="AE64" s="59" t="n">
        <v>0.188858508340674</v>
      </c>
      <c r="AF64" s="59" t="n">
        <v>0.0849337020127633</v>
      </c>
      <c r="AG64" s="59" t="n">
        <v>0.316349154588926</v>
      </c>
      <c r="AH64" s="60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</row>
    <row r="65" s="65" customFormat="true" ht="12.75" hidden="false" customHeight="true" outlineLevel="0" collapsed="false">
      <c r="A65" s="49" t="n">
        <v>2651.81745855072</v>
      </c>
      <c r="B65" s="49" t="n">
        <v>0</v>
      </c>
      <c r="C65" s="49" t="n">
        <v>0</v>
      </c>
      <c r="D65" s="49" t="n">
        <v>7277.73890274534</v>
      </c>
      <c r="E65" s="49" t="n">
        <v>1352.80949885393</v>
      </c>
      <c r="F65" s="49" t="n">
        <v>0</v>
      </c>
      <c r="G65" s="4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21182.4735363544</v>
      </c>
      <c r="M65" s="64"/>
      <c r="N65" s="64"/>
      <c r="O65" s="62" t="n">
        <v>0.62</v>
      </c>
      <c r="P65" s="63" t="n">
        <v>62</v>
      </c>
      <c r="Q65" s="55" t="n">
        <v>28460.2124390997</v>
      </c>
      <c r="R65" s="55" t="n">
        <v>-1352.80949885393</v>
      </c>
      <c r="S65" s="55" t="n">
        <v>0</v>
      </c>
      <c r="T65" s="55" t="n">
        <v>-5924.92940389141</v>
      </c>
      <c r="U65" s="55" t="n">
        <v>-2651.81745855072</v>
      </c>
      <c r="V65" s="55" t="n">
        <v>0</v>
      </c>
      <c r="W65" s="55" t="n">
        <v>0</v>
      </c>
      <c r="X65" s="55" t="n">
        <v>21182.4735363544</v>
      </c>
      <c r="Y65" s="54" t="n">
        <v>31112.0298976504</v>
      </c>
      <c r="Z65" s="56" t="n">
        <v>0.255716253640711</v>
      </c>
      <c r="AA65" s="57" t="n">
        <v>0.319154886195514</v>
      </c>
      <c r="AB65" s="58" t="n">
        <v>0.0434818783378739</v>
      </c>
      <c r="AC65" s="59" t="n">
        <v>0</v>
      </c>
      <c r="AD65" s="59" t="n">
        <v>0</v>
      </c>
      <c r="AE65" s="59" t="n">
        <v>0.190438535299134</v>
      </c>
      <c r="AF65" s="59" t="n">
        <v>0.0852344725585064</v>
      </c>
      <c r="AG65" s="59" t="n">
        <v>0.319154886195514</v>
      </c>
      <c r="AH65" s="60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</row>
    <row r="66" s="68" customFormat="true" ht="12.75" hidden="false" customHeight="true" outlineLevel="0" collapsed="false">
      <c r="A66" s="67" t="n">
        <v>2704.64989523702</v>
      </c>
      <c r="B66" s="67" t="n">
        <v>0</v>
      </c>
      <c r="C66" s="67" t="n">
        <v>0</v>
      </c>
      <c r="D66" s="67" t="n">
        <v>7474.12751908679</v>
      </c>
      <c r="E66" s="67" t="n">
        <v>1403.36961938999</v>
      </c>
      <c r="F66" s="67" t="n">
        <v>0</v>
      </c>
      <c r="G66" s="67" t="n">
        <v>0</v>
      </c>
      <c r="H66" s="67" t="n">
        <v>0</v>
      </c>
      <c r="I66" s="67" t="n">
        <v>0</v>
      </c>
      <c r="J66" s="67" t="n">
        <v>0</v>
      </c>
      <c r="K66" s="67" t="n">
        <v>0</v>
      </c>
      <c r="L66" s="67" t="n">
        <v>21445.1206045145</v>
      </c>
      <c r="M66" s="64"/>
      <c r="N66" s="64"/>
      <c r="O66" s="62" t="n">
        <v>0.63</v>
      </c>
      <c r="P66" s="63" t="n">
        <v>63</v>
      </c>
      <c r="Q66" s="55" t="n">
        <v>28919.2481236013</v>
      </c>
      <c r="R66" s="55" t="n">
        <v>-1403.36961938999</v>
      </c>
      <c r="S66" s="55" t="n">
        <v>0</v>
      </c>
      <c r="T66" s="55" t="n">
        <v>-6070.7578996968</v>
      </c>
      <c r="U66" s="55" t="n">
        <v>-2704.64989523702</v>
      </c>
      <c r="V66" s="55" t="n">
        <v>0</v>
      </c>
      <c r="W66" s="55" t="n">
        <v>0</v>
      </c>
      <c r="X66" s="55" t="n">
        <v>21445.1206045145</v>
      </c>
      <c r="Y66" s="54" t="n">
        <v>31623.8980188383</v>
      </c>
      <c r="Z66" s="56" t="n">
        <v>0.258448196410303</v>
      </c>
      <c r="AA66" s="57" t="n">
        <v>0.321869790000598</v>
      </c>
      <c r="AB66" s="58" t="n">
        <v>0.0443768702566016</v>
      </c>
      <c r="AC66" s="59" t="n">
        <v>0</v>
      </c>
      <c r="AD66" s="59" t="n">
        <v>0</v>
      </c>
      <c r="AE66" s="59" t="n">
        <v>0.191967413254383</v>
      </c>
      <c r="AF66" s="59" t="n">
        <v>0.0855255064896131</v>
      </c>
      <c r="AG66" s="59" t="n">
        <v>0.321869790000598</v>
      </c>
      <c r="AH66" s="60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</row>
    <row r="67" s="65" customFormat="true" ht="12.75" hidden="false" customHeight="true" outlineLevel="0" collapsed="false">
      <c r="A67" s="49" t="n">
        <v>2757.48233192332</v>
      </c>
      <c r="B67" s="49" t="n">
        <v>0</v>
      </c>
      <c r="C67" s="49" t="n">
        <v>0</v>
      </c>
      <c r="D67" s="49" t="n">
        <v>7670.51613542825</v>
      </c>
      <c r="E67" s="49" t="n">
        <v>1453.92973992605</v>
      </c>
      <c r="F67" s="49" t="n">
        <v>0</v>
      </c>
      <c r="G67" s="49" t="n">
        <v>0</v>
      </c>
      <c r="H67" s="49" t="n">
        <v>0</v>
      </c>
      <c r="I67" s="49" t="n">
        <v>0</v>
      </c>
      <c r="J67" s="49" t="n">
        <v>0</v>
      </c>
      <c r="K67" s="49" t="n">
        <v>0</v>
      </c>
      <c r="L67" s="49" t="n">
        <v>21707.7676726747</v>
      </c>
      <c r="M67" s="64"/>
      <c r="N67" s="64"/>
      <c r="O67" s="62" t="n">
        <v>0.64</v>
      </c>
      <c r="P67" s="63" t="n">
        <v>64</v>
      </c>
      <c r="Q67" s="55" t="n">
        <v>29378.2838081029</v>
      </c>
      <c r="R67" s="55" t="n">
        <v>-1453.92973992605</v>
      </c>
      <c r="S67" s="55" t="n">
        <v>0</v>
      </c>
      <c r="T67" s="55" t="n">
        <v>-6216.5863955022</v>
      </c>
      <c r="U67" s="55" t="n">
        <v>-2757.48233192332</v>
      </c>
      <c r="V67" s="55" t="n">
        <v>0</v>
      </c>
      <c r="W67" s="55" t="n">
        <v>0</v>
      </c>
      <c r="X67" s="55" t="n">
        <v>21707.7676726747</v>
      </c>
      <c r="Y67" s="54" t="n">
        <v>32135.7661400262</v>
      </c>
      <c r="Z67" s="56" t="n">
        <v>0.261094765968345</v>
      </c>
      <c r="AA67" s="57" t="n">
        <v>0.324498206201567</v>
      </c>
      <c r="AB67" s="58" t="n">
        <v>0.0452433507759172</v>
      </c>
      <c r="AC67" s="59" t="n">
        <v>0</v>
      </c>
      <c r="AD67" s="59" t="n">
        <v>0</v>
      </c>
      <c r="AE67" s="59" t="n">
        <v>0.193447586356412</v>
      </c>
      <c r="AF67" s="59" t="n">
        <v>0.0858072690692374</v>
      </c>
      <c r="AG67" s="59" t="n">
        <v>0.324498206201567</v>
      </c>
      <c r="AH67" s="60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</row>
    <row r="68" s="65" customFormat="true" ht="12.75" hidden="false" customHeight="true" outlineLevel="0" collapsed="false">
      <c r="A68" s="49" t="n">
        <v>2810.31476860962</v>
      </c>
      <c r="B68" s="49" t="n">
        <v>0</v>
      </c>
      <c r="C68" s="49" t="n">
        <v>0</v>
      </c>
      <c r="D68" s="49" t="n">
        <v>7866.90475176971</v>
      </c>
      <c r="E68" s="49" t="n">
        <v>1504.48986046211</v>
      </c>
      <c r="F68" s="49" t="n">
        <v>0</v>
      </c>
      <c r="G68" s="49" t="n">
        <v>0</v>
      </c>
      <c r="H68" s="49" t="n">
        <v>0</v>
      </c>
      <c r="I68" s="49" t="n">
        <v>0</v>
      </c>
      <c r="J68" s="49" t="n">
        <v>0</v>
      </c>
      <c r="K68" s="49" t="n">
        <v>0</v>
      </c>
      <c r="L68" s="49" t="n">
        <v>21970.4147408348</v>
      </c>
      <c r="M68" s="64"/>
      <c r="N68" s="64"/>
      <c r="O68" s="62" t="n">
        <v>0.65</v>
      </c>
      <c r="P68" s="63" t="n">
        <v>65</v>
      </c>
      <c r="Q68" s="55" t="n">
        <v>29837.3194926045</v>
      </c>
      <c r="R68" s="55" t="n">
        <v>-1504.48986046211</v>
      </c>
      <c r="S68" s="55" t="n">
        <v>0</v>
      </c>
      <c r="T68" s="55" t="n">
        <v>-6362.4148913076</v>
      </c>
      <c r="U68" s="55" t="n">
        <v>-2810.31476860962</v>
      </c>
      <c r="V68" s="55" t="n">
        <v>0</v>
      </c>
      <c r="W68" s="55" t="n">
        <v>0</v>
      </c>
      <c r="X68" s="55" t="n">
        <v>21970.4147408348</v>
      </c>
      <c r="Y68" s="54" t="n">
        <v>32647.6342612141</v>
      </c>
      <c r="Z68" s="56" t="n">
        <v>0.263659902616909</v>
      </c>
      <c r="AA68" s="57" t="n">
        <v>0.32704420280351</v>
      </c>
      <c r="AB68" s="58" t="n">
        <v>0.0460826609494785</v>
      </c>
      <c r="AC68" s="59" t="n">
        <v>0</v>
      </c>
      <c r="AD68" s="59" t="n">
        <v>0</v>
      </c>
      <c r="AE68" s="59" t="n">
        <v>0.194881345472135</v>
      </c>
      <c r="AF68" s="59" t="n">
        <v>0.0860801963818958</v>
      </c>
      <c r="AG68" s="59" t="n">
        <v>0.32704420280351</v>
      </c>
      <c r="AH68" s="60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</row>
    <row r="69" s="65" customFormat="true" ht="12.75" hidden="false" customHeight="true" outlineLevel="0" collapsed="false">
      <c r="A69" s="49" t="n">
        <v>2863.14720529592</v>
      </c>
      <c r="B69" s="49" t="n">
        <v>0</v>
      </c>
      <c r="C69" s="49" t="n">
        <v>0</v>
      </c>
      <c r="D69" s="49" t="n">
        <v>8063.29336811116</v>
      </c>
      <c r="E69" s="49" t="n">
        <v>1555.04998099817</v>
      </c>
      <c r="F69" s="49" t="n">
        <v>0</v>
      </c>
      <c r="G69" s="49" t="n">
        <v>0</v>
      </c>
      <c r="H69" s="49" t="n">
        <v>0</v>
      </c>
      <c r="I69" s="49" t="n">
        <v>0</v>
      </c>
      <c r="J69" s="49" t="n">
        <v>0</v>
      </c>
      <c r="K69" s="49" t="n">
        <v>0</v>
      </c>
      <c r="L69" s="49" t="n">
        <v>22233.061808995</v>
      </c>
      <c r="M69" s="64"/>
      <c r="N69" s="64"/>
      <c r="O69" s="62" t="n">
        <v>0.66</v>
      </c>
      <c r="P69" s="63" t="n">
        <v>66</v>
      </c>
      <c r="Q69" s="55" t="n">
        <v>30296.3551771061</v>
      </c>
      <c r="R69" s="55" t="n">
        <v>-1555.04998099817</v>
      </c>
      <c r="S69" s="55" t="n">
        <v>0</v>
      </c>
      <c r="T69" s="55" t="n">
        <v>-6508.24338711299</v>
      </c>
      <c r="U69" s="55" t="n">
        <v>-2863.14720529592</v>
      </c>
      <c r="V69" s="55" t="n">
        <v>0</v>
      </c>
      <c r="W69" s="55" t="n">
        <v>0</v>
      </c>
      <c r="X69" s="55" t="n">
        <v>22233.061808995</v>
      </c>
      <c r="Y69" s="54" t="n">
        <v>33159.5023824021</v>
      </c>
      <c r="Z69" s="56" t="n">
        <v>0.26614730785188</v>
      </c>
      <c r="AA69" s="57" t="n">
        <v>0.329511596627753</v>
      </c>
      <c r="AB69" s="58" t="n">
        <v>0.0468960590260077</v>
      </c>
      <c r="AC69" s="59" t="n">
        <v>0</v>
      </c>
      <c r="AD69" s="59" t="n">
        <v>0</v>
      </c>
      <c r="AE69" s="59" t="n">
        <v>0.196270840016193</v>
      </c>
      <c r="AF69" s="59" t="n">
        <v>0.0863446975855528</v>
      </c>
      <c r="AG69" s="59" t="n">
        <v>0.329511596627753</v>
      </c>
      <c r="AH69" s="60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</row>
    <row r="70" s="65" customFormat="true" ht="12.75" hidden="false" customHeight="true" outlineLevel="0" collapsed="false">
      <c r="A70" s="49" t="n">
        <v>2915.97964198223</v>
      </c>
      <c r="B70" s="49" t="n">
        <v>0</v>
      </c>
      <c r="C70" s="49" t="n">
        <v>0</v>
      </c>
      <c r="D70" s="49" t="n">
        <v>8259.68198445262</v>
      </c>
      <c r="E70" s="49" t="n">
        <v>1605.61010153423</v>
      </c>
      <c r="F70" s="49" t="n">
        <v>0</v>
      </c>
      <c r="G70" s="49" t="n">
        <v>0</v>
      </c>
      <c r="H70" s="49" t="n">
        <v>0</v>
      </c>
      <c r="I70" s="49" t="n">
        <v>0</v>
      </c>
      <c r="J70" s="49" t="n">
        <v>0</v>
      </c>
      <c r="K70" s="49" t="n">
        <v>0</v>
      </c>
      <c r="L70" s="49" t="n">
        <v>22495.7088771551</v>
      </c>
      <c r="M70" s="64"/>
      <c r="N70" s="64"/>
      <c r="O70" s="62" t="n">
        <v>0.67</v>
      </c>
      <c r="P70" s="63" t="n">
        <v>67</v>
      </c>
      <c r="Q70" s="55" t="n">
        <v>30755.3908616077</v>
      </c>
      <c r="R70" s="55" t="n">
        <v>-1605.61010153423</v>
      </c>
      <c r="S70" s="55" t="n">
        <v>0</v>
      </c>
      <c r="T70" s="55" t="n">
        <v>-6654.07188291839</v>
      </c>
      <c r="U70" s="55" t="n">
        <v>-2915.97964198223</v>
      </c>
      <c r="V70" s="55" t="n">
        <v>0</v>
      </c>
      <c r="W70" s="55" t="n">
        <v>0</v>
      </c>
      <c r="X70" s="55" t="n">
        <v>22495.7088771551</v>
      </c>
      <c r="Y70" s="54" t="n">
        <v>33671.37050359</v>
      </c>
      <c r="Z70" s="56" t="n">
        <v>0.268560462184315</v>
      </c>
      <c r="AA70" s="57" t="n">
        <v>0.331903972404192</v>
      </c>
      <c r="AB70" s="58" t="n">
        <v>0.0476847267432445</v>
      </c>
      <c r="AC70" s="59" t="n">
        <v>0</v>
      </c>
      <c r="AD70" s="59" t="n">
        <v>0</v>
      </c>
      <c r="AE70" s="59" t="n">
        <v>0.197618088702655</v>
      </c>
      <c r="AF70" s="59" t="n">
        <v>0.0866011569582928</v>
      </c>
      <c r="AG70" s="59" t="n">
        <v>0.331903972404192</v>
      </c>
      <c r="AH70" s="60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</row>
    <row r="71" s="65" customFormat="true" ht="12.75" hidden="false" customHeight="true" outlineLevel="0" collapsed="false">
      <c r="A71" s="49" t="n">
        <v>2968.81207866853</v>
      </c>
      <c r="B71" s="49" t="n">
        <v>0</v>
      </c>
      <c r="C71" s="49" t="n">
        <v>0</v>
      </c>
      <c r="D71" s="49" t="n">
        <v>8456.07060079408</v>
      </c>
      <c r="E71" s="49" t="n">
        <v>1656.17022207029</v>
      </c>
      <c r="F71" s="49" t="n">
        <v>0</v>
      </c>
      <c r="G71" s="49" t="n">
        <v>0</v>
      </c>
      <c r="H71" s="49" t="n">
        <v>0</v>
      </c>
      <c r="I71" s="49" t="n">
        <v>0</v>
      </c>
      <c r="J71" s="49" t="n">
        <v>0</v>
      </c>
      <c r="K71" s="49" t="n">
        <v>0</v>
      </c>
      <c r="L71" s="49" t="n">
        <v>22758.3559453153</v>
      </c>
      <c r="M71" s="64"/>
      <c r="N71" s="64"/>
      <c r="O71" s="62" t="n">
        <v>0.68</v>
      </c>
      <c r="P71" s="63" t="n">
        <v>68</v>
      </c>
      <c r="Q71" s="55" t="n">
        <v>31214.4265461094</v>
      </c>
      <c r="R71" s="55" t="n">
        <v>-1656.17022207029</v>
      </c>
      <c r="S71" s="55" t="n">
        <v>0</v>
      </c>
      <c r="T71" s="55" t="n">
        <v>-6799.90037872379</v>
      </c>
      <c r="U71" s="55" t="n">
        <v>-2968.81207866853</v>
      </c>
      <c r="V71" s="55" t="n">
        <v>0</v>
      </c>
      <c r="W71" s="55" t="n">
        <v>0</v>
      </c>
      <c r="X71" s="55" t="n">
        <v>22758.3559453153</v>
      </c>
      <c r="Y71" s="54" t="n">
        <v>34183.2386247779</v>
      </c>
      <c r="Z71" s="56" t="n">
        <v>0.270902641389325</v>
      </c>
      <c r="AA71" s="57" t="n">
        <v>0.334224700148254</v>
      </c>
      <c r="AB71" s="58" t="n">
        <v>0.0484497750564164</v>
      </c>
      <c r="AC71" s="59" t="n">
        <v>0</v>
      </c>
      <c r="AD71" s="59" t="n">
        <v>0</v>
      </c>
      <c r="AE71" s="59" t="n">
        <v>0.198924989330731</v>
      </c>
      <c r="AF71" s="59" t="n">
        <v>0.0868499357611063</v>
      </c>
      <c r="AG71" s="59" t="n">
        <v>0.334224700148254</v>
      </c>
      <c r="AH71" s="60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</row>
    <row r="72" s="65" customFormat="true" ht="12.75" hidden="false" customHeight="true" outlineLevel="0" collapsed="false">
      <c r="A72" s="49" t="n">
        <v>3021.64451535483</v>
      </c>
      <c r="B72" s="49" t="n">
        <v>0</v>
      </c>
      <c r="C72" s="49" t="n">
        <v>0</v>
      </c>
      <c r="D72" s="49" t="n">
        <v>8652.45921713553</v>
      </c>
      <c r="E72" s="49" t="n">
        <v>1706.73034260635</v>
      </c>
      <c r="F72" s="49" t="n">
        <v>0</v>
      </c>
      <c r="G72" s="49" t="n">
        <v>0</v>
      </c>
      <c r="H72" s="49" t="n">
        <v>0</v>
      </c>
      <c r="I72" s="49" t="n">
        <v>0</v>
      </c>
      <c r="J72" s="49" t="n">
        <v>0</v>
      </c>
      <c r="K72" s="49" t="n">
        <v>0</v>
      </c>
      <c r="L72" s="49" t="n">
        <v>23021.0030134754</v>
      </c>
      <c r="M72" s="64"/>
      <c r="N72" s="64"/>
      <c r="O72" s="62" t="n">
        <v>0.69</v>
      </c>
      <c r="P72" s="63" t="n">
        <v>69</v>
      </c>
      <c r="Q72" s="55" t="n">
        <v>31673.462230611</v>
      </c>
      <c r="R72" s="55" t="n">
        <v>-1706.73034260635</v>
      </c>
      <c r="S72" s="55" t="n">
        <v>0</v>
      </c>
      <c r="T72" s="55" t="n">
        <v>-6945.72887452918</v>
      </c>
      <c r="U72" s="55" t="n">
        <v>-3021.64451535483</v>
      </c>
      <c r="V72" s="55" t="n">
        <v>0</v>
      </c>
      <c r="W72" s="55" t="n">
        <v>0</v>
      </c>
      <c r="X72" s="55" t="n">
        <v>23021.0030134754</v>
      </c>
      <c r="Y72" s="54" t="n">
        <v>34695.1067459658</v>
      </c>
      <c r="Z72" s="56" t="n">
        <v>0.273176931342016</v>
      </c>
      <c r="AA72" s="57" t="n">
        <v>0.336476950999662</v>
      </c>
      <c r="AB72" s="58" t="n">
        <v>0.0491922493596249</v>
      </c>
      <c r="AC72" s="59" t="n">
        <v>0</v>
      </c>
      <c r="AD72" s="59" t="n">
        <v>0</v>
      </c>
      <c r="AE72" s="59" t="n">
        <v>0.200193327704253</v>
      </c>
      <c r="AF72" s="59" t="n">
        <v>0.0870913739357835</v>
      </c>
      <c r="AG72" s="59" t="n">
        <v>0.336476950999662</v>
      </c>
      <c r="AH72" s="60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</row>
    <row r="73" s="65" customFormat="true" ht="12.75" hidden="false" customHeight="true" outlineLevel="0" collapsed="false">
      <c r="A73" s="49" t="n">
        <v>3074.47695204113</v>
      </c>
      <c r="B73" s="49" t="n">
        <v>0</v>
      </c>
      <c r="C73" s="49" t="n">
        <v>0</v>
      </c>
      <c r="D73" s="49" t="n">
        <v>8848.90820514979</v>
      </c>
      <c r="E73" s="49" t="n">
        <v>1794.96238696797</v>
      </c>
      <c r="F73" s="49" t="n">
        <v>0</v>
      </c>
      <c r="G73" s="4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23283.5897099628</v>
      </c>
      <c r="M73" s="64"/>
      <c r="N73" s="64"/>
      <c r="O73" s="62" t="n">
        <v>0.7</v>
      </c>
      <c r="P73" s="63" t="n">
        <v>70</v>
      </c>
      <c r="Q73" s="55" t="n">
        <v>32132.4979151126</v>
      </c>
      <c r="R73" s="55" t="n">
        <v>-1794.96238696797</v>
      </c>
      <c r="S73" s="55" t="n">
        <v>0</v>
      </c>
      <c r="T73" s="55" t="n">
        <v>-7053.94581818182</v>
      </c>
      <c r="U73" s="55" t="n">
        <v>-3074.47695204113</v>
      </c>
      <c r="V73" s="55" t="n">
        <v>0</v>
      </c>
      <c r="W73" s="55" t="n">
        <v>0</v>
      </c>
      <c r="X73" s="55" t="n">
        <v>23283.5897099628</v>
      </c>
      <c r="Y73" s="54" t="n">
        <v>35206.9748671537</v>
      </c>
      <c r="Z73" s="56" t="n">
        <v>0.275388120417117</v>
      </c>
      <c r="AA73" s="57" t="n">
        <v>0.338665426444089</v>
      </c>
      <c r="AB73" s="58" t="n">
        <v>0.0509831473377333</v>
      </c>
      <c r="AC73" s="59" t="n">
        <v>0</v>
      </c>
      <c r="AD73" s="59" t="n">
        <v>0</v>
      </c>
      <c r="AE73" s="59" t="n">
        <v>0.200356487451661</v>
      </c>
      <c r="AF73" s="59" t="n">
        <v>0.0873257916546946</v>
      </c>
      <c r="AG73" s="59" t="n">
        <v>0.338665426444089</v>
      </c>
      <c r="AH73" s="60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</row>
    <row r="74" s="65" customFormat="true" ht="12.75" hidden="false" customHeight="true" outlineLevel="0" collapsed="false">
      <c r="A74" s="49" t="n">
        <v>3127.30938872743</v>
      </c>
      <c r="B74" s="49" t="n">
        <v>0</v>
      </c>
      <c r="C74" s="49" t="n">
        <v>0</v>
      </c>
      <c r="D74" s="49" t="n">
        <v>9045.53089612336</v>
      </c>
      <c r="E74" s="49" t="n">
        <v>1991.58507794154</v>
      </c>
      <c r="F74" s="49" t="n">
        <v>0</v>
      </c>
      <c r="G74" s="49" t="n">
        <v>0</v>
      </c>
      <c r="H74" s="49" t="n">
        <v>0</v>
      </c>
      <c r="I74" s="49" t="n">
        <v>0</v>
      </c>
      <c r="J74" s="49" t="n">
        <v>0</v>
      </c>
      <c r="K74" s="49" t="n">
        <v>0</v>
      </c>
      <c r="L74" s="49" t="n">
        <v>23546.0027034908</v>
      </c>
      <c r="M74" s="64"/>
      <c r="N74" s="64"/>
      <c r="O74" s="62" t="n">
        <v>0.71</v>
      </c>
      <c r="P74" s="63" t="n">
        <v>71</v>
      </c>
      <c r="Q74" s="55" t="n">
        <v>32591.5335996142</v>
      </c>
      <c r="R74" s="55" t="n">
        <v>-1991.58507794154</v>
      </c>
      <c r="S74" s="55" t="n">
        <v>0</v>
      </c>
      <c r="T74" s="55" t="n">
        <v>-7053.94581818182</v>
      </c>
      <c r="U74" s="55" t="n">
        <v>-3127.30938872743</v>
      </c>
      <c r="V74" s="55" t="n">
        <v>0</v>
      </c>
      <c r="W74" s="55" t="n">
        <v>0</v>
      </c>
      <c r="X74" s="55" t="n">
        <v>23546.0027034908</v>
      </c>
      <c r="Y74" s="54" t="n">
        <v>35718.8429883416</v>
      </c>
      <c r="Z74" s="56" t="n">
        <v>0.277542352171806</v>
      </c>
      <c r="AA74" s="57" t="n">
        <v>0.340796041149035</v>
      </c>
      <c r="AB74" s="58" t="n">
        <v>0.0557572673502212</v>
      </c>
      <c r="AC74" s="59" t="n">
        <v>0</v>
      </c>
      <c r="AD74" s="59" t="n">
        <v>0</v>
      </c>
      <c r="AE74" s="59" t="n">
        <v>0.197485283061497</v>
      </c>
      <c r="AF74" s="59" t="n">
        <v>0.0875534907373166</v>
      </c>
      <c r="AG74" s="59" t="n">
        <v>0.340796041149035</v>
      </c>
      <c r="AH74" s="60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</row>
    <row r="75" s="65" customFormat="true" ht="12.75" hidden="false" customHeight="true" outlineLevel="0" collapsed="false">
      <c r="A75" s="49" t="n">
        <v>3180.14182541374</v>
      </c>
      <c r="B75" s="49" t="n">
        <v>0</v>
      </c>
      <c r="C75" s="49" t="n">
        <v>0</v>
      </c>
      <c r="D75" s="49" t="n">
        <v>9242.15358709693</v>
      </c>
      <c r="E75" s="49" t="n">
        <v>2188.20776891511</v>
      </c>
      <c r="F75" s="49" t="n">
        <v>0</v>
      </c>
      <c r="G75" s="49" t="n">
        <v>0</v>
      </c>
      <c r="H75" s="49" t="n">
        <v>0</v>
      </c>
      <c r="I75" s="49" t="n">
        <v>0</v>
      </c>
      <c r="J75" s="49" t="n">
        <v>0</v>
      </c>
      <c r="K75" s="49" t="n">
        <v>0</v>
      </c>
      <c r="L75" s="49" t="n">
        <v>23808.4156970189</v>
      </c>
      <c r="M75" s="64"/>
      <c r="N75" s="64"/>
      <c r="O75" s="62" t="n">
        <v>0.72</v>
      </c>
      <c r="P75" s="63" t="n">
        <v>72</v>
      </c>
      <c r="Q75" s="55" t="n">
        <v>33050.5692841158</v>
      </c>
      <c r="R75" s="55" t="n">
        <v>-2188.20776891511</v>
      </c>
      <c r="S75" s="55" t="n">
        <v>0</v>
      </c>
      <c r="T75" s="55" t="n">
        <v>-7053.94581818182</v>
      </c>
      <c r="U75" s="55" t="n">
        <v>-3180.14182541374</v>
      </c>
      <c r="V75" s="55" t="n">
        <v>0</v>
      </c>
      <c r="W75" s="55" t="n">
        <v>0</v>
      </c>
      <c r="X75" s="55" t="n">
        <v>23808.4156970189</v>
      </c>
      <c r="Y75" s="54" t="n">
        <v>36230.7111095295</v>
      </c>
      <c r="Z75" s="56" t="n">
        <v>0.279636744155531</v>
      </c>
      <c r="AA75" s="57" t="n">
        <v>0.342866453130237</v>
      </c>
      <c r="AB75" s="58" t="n">
        <v>0.0603964896603853</v>
      </c>
      <c r="AC75" s="59" t="n">
        <v>0</v>
      </c>
      <c r="AD75" s="59" t="n">
        <v>0</v>
      </c>
      <c r="AE75" s="59" t="n">
        <v>0.194695207523169</v>
      </c>
      <c r="AF75" s="59" t="n">
        <v>0.0877747559466832</v>
      </c>
      <c r="AG75" s="59" t="n">
        <v>0.342866453130237</v>
      </c>
      <c r="AH75" s="60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</row>
    <row r="76" s="65" customFormat="true" ht="12.75" hidden="false" customHeight="true" outlineLevel="0" collapsed="false">
      <c r="A76" s="49" t="n">
        <v>3232.97426210004</v>
      </c>
      <c r="B76" s="49" t="n">
        <v>0</v>
      </c>
      <c r="C76" s="49" t="n">
        <v>0</v>
      </c>
      <c r="D76" s="49" t="n">
        <v>9438.7762780705</v>
      </c>
      <c r="E76" s="49" t="n">
        <v>2384.83045988868</v>
      </c>
      <c r="F76" s="49" t="n">
        <v>0</v>
      </c>
      <c r="G76" s="49" t="n">
        <v>0</v>
      </c>
      <c r="H76" s="49" t="n">
        <v>0</v>
      </c>
      <c r="I76" s="49" t="n">
        <v>0</v>
      </c>
      <c r="J76" s="49" t="n">
        <v>0</v>
      </c>
      <c r="K76" s="49" t="n">
        <v>0</v>
      </c>
      <c r="L76" s="49" t="n">
        <v>24070.8286905469</v>
      </c>
      <c r="M76" s="64"/>
      <c r="N76" s="64"/>
      <c r="O76" s="62" t="n">
        <v>0.73</v>
      </c>
      <c r="P76" s="63" t="n">
        <v>73</v>
      </c>
      <c r="Q76" s="55" t="n">
        <v>33509.6049686174</v>
      </c>
      <c r="R76" s="55" t="n">
        <v>-2384.83045988868</v>
      </c>
      <c r="S76" s="55" t="n">
        <v>0</v>
      </c>
      <c r="T76" s="55" t="n">
        <v>-7053.94581818182</v>
      </c>
      <c r="U76" s="55" t="n">
        <v>-3232.97426210004</v>
      </c>
      <c r="V76" s="55" t="n">
        <v>0</v>
      </c>
      <c r="W76" s="55" t="n">
        <v>0</v>
      </c>
      <c r="X76" s="55" t="n">
        <v>24070.8286905469</v>
      </c>
      <c r="Y76" s="54" t="n">
        <v>36742.5792307174</v>
      </c>
      <c r="Z76" s="56" t="n">
        <v>0.281673755536962</v>
      </c>
      <c r="AA76" s="57" t="n">
        <v>0.344879178475765</v>
      </c>
      <c r="AB76" s="58" t="n">
        <v>0.0649064521277515</v>
      </c>
      <c r="AC76" s="59" t="n">
        <v>0</v>
      </c>
      <c r="AD76" s="59" t="n">
        <v>0</v>
      </c>
      <c r="AE76" s="59" t="n">
        <v>0.191982870170546</v>
      </c>
      <c r="AF76" s="59" t="n">
        <v>0.0879898561774677</v>
      </c>
      <c r="AG76" s="59" t="n">
        <v>0.344879178475765</v>
      </c>
      <c r="AH76" s="60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</row>
    <row r="77" s="65" customFormat="true" ht="12.75" hidden="false" customHeight="true" outlineLevel="0" collapsed="false">
      <c r="A77" s="49" t="n">
        <v>3285.80669878634</v>
      </c>
      <c r="B77" s="49" t="n">
        <v>0</v>
      </c>
      <c r="C77" s="49" t="n">
        <v>0</v>
      </c>
      <c r="D77" s="49" t="n">
        <v>9635.39896904406</v>
      </c>
      <c r="E77" s="49" t="n">
        <v>2581.45315086224</v>
      </c>
      <c r="F77" s="49" t="n">
        <v>0</v>
      </c>
      <c r="G77" s="49" t="n">
        <v>0</v>
      </c>
      <c r="H77" s="49" t="n">
        <v>0</v>
      </c>
      <c r="I77" s="49" t="n">
        <v>0</v>
      </c>
      <c r="J77" s="49" t="n">
        <v>0</v>
      </c>
      <c r="K77" s="49" t="n">
        <v>0</v>
      </c>
      <c r="L77" s="49" t="n">
        <v>24333.2416840749</v>
      </c>
      <c r="M77" s="64"/>
      <c r="N77" s="64"/>
      <c r="O77" s="62" t="n">
        <v>0.74</v>
      </c>
      <c r="P77" s="63" t="n">
        <v>74</v>
      </c>
      <c r="Q77" s="55" t="n">
        <v>33968.640653119</v>
      </c>
      <c r="R77" s="55" t="n">
        <v>-2581.45315086224</v>
      </c>
      <c r="S77" s="55" t="n">
        <v>0</v>
      </c>
      <c r="T77" s="55" t="n">
        <v>-7053.94581818182</v>
      </c>
      <c r="U77" s="55" t="n">
        <v>-3285.80669878634</v>
      </c>
      <c r="V77" s="55" t="n">
        <v>0</v>
      </c>
      <c r="W77" s="55" t="n">
        <v>0</v>
      </c>
      <c r="X77" s="55" t="n">
        <v>24333.2416840749</v>
      </c>
      <c r="Y77" s="54" t="n">
        <v>37254.4473519053</v>
      </c>
      <c r="Z77" s="56" t="n">
        <v>0.283655712556733</v>
      </c>
      <c r="AA77" s="57" t="n">
        <v>0.346836594991646</v>
      </c>
      <c r="AB77" s="58" t="n">
        <v>0.0692924827599199</v>
      </c>
      <c r="AC77" s="59" t="n">
        <v>0</v>
      </c>
      <c r="AD77" s="59" t="n">
        <v>0</v>
      </c>
      <c r="AE77" s="59" t="n">
        <v>0.189345066685603</v>
      </c>
      <c r="AF77" s="59" t="n">
        <v>0.088199045546123</v>
      </c>
      <c r="AG77" s="59" t="n">
        <v>0.346836594991646</v>
      </c>
      <c r="AH77" s="60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</row>
    <row r="78" s="68" customFormat="true" ht="12.75" hidden="false" customHeight="true" outlineLevel="0" collapsed="false">
      <c r="A78" s="67" t="n">
        <v>3338.63913547264</v>
      </c>
      <c r="B78" s="67" t="n">
        <v>0</v>
      </c>
      <c r="C78" s="67" t="n">
        <v>0</v>
      </c>
      <c r="D78" s="67" t="n">
        <v>9832.02166001763</v>
      </c>
      <c r="E78" s="67" t="n">
        <v>2778.07584183581</v>
      </c>
      <c r="F78" s="67" t="n">
        <v>0</v>
      </c>
      <c r="G78" s="67" t="n">
        <v>0</v>
      </c>
      <c r="H78" s="67" t="n">
        <v>0</v>
      </c>
      <c r="I78" s="67" t="n">
        <v>0</v>
      </c>
      <c r="J78" s="67" t="n">
        <v>0</v>
      </c>
      <c r="K78" s="67" t="n">
        <v>0</v>
      </c>
      <c r="L78" s="67" t="n">
        <v>24595.654677603</v>
      </c>
      <c r="M78" s="64"/>
      <c r="N78" s="64"/>
      <c r="O78" s="62" t="n">
        <v>0.75</v>
      </c>
      <c r="P78" s="63" t="n">
        <v>75</v>
      </c>
      <c r="Q78" s="55" t="n">
        <v>34427.6763376206</v>
      </c>
      <c r="R78" s="55" t="n">
        <v>-2778.07584183581</v>
      </c>
      <c r="S78" s="55" t="n">
        <v>0</v>
      </c>
      <c r="T78" s="55" t="n">
        <v>-7053.94581818182</v>
      </c>
      <c r="U78" s="55" t="n">
        <v>-3338.63913547264</v>
      </c>
      <c r="V78" s="55" t="n">
        <v>0</v>
      </c>
      <c r="W78" s="55" t="n">
        <v>0</v>
      </c>
      <c r="X78" s="55" t="n">
        <v>24595.654677603</v>
      </c>
      <c r="Y78" s="54" t="n">
        <v>37766.3154730933</v>
      </c>
      <c r="Z78" s="56" t="n">
        <v>0.285584817389309</v>
      </c>
      <c r="AA78" s="57" t="n">
        <v>0.348740951572937</v>
      </c>
      <c r="AB78" s="58" t="n">
        <v>0.0735596207105526</v>
      </c>
      <c r="AC78" s="59" t="n">
        <v>0</v>
      </c>
      <c r="AD78" s="59" t="n">
        <v>0</v>
      </c>
      <c r="AE78" s="59" t="n">
        <v>0.186778766470016</v>
      </c>
      <c r="AF78" s="59" t="n">
        <v>0.0884025643923688</v>
      </c>
      <c r="AG78" s="59" t="n">
        <v>0.348740951572937</v>
      </c>
      <c r="AH78" s="60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</row>
    <row r="79" s="65" customFormat="true" ht="12.75" hidden="false" customHeight="true" outlineLevel="0" collapsed="false">
      <c r="A79" s="49" t="n">
        <v>3391.47157215894</v>
      </c>
      <c r="B79" s="49" t="n">
        <v>0</v>
      </c>
      <c r="C79" s="49" t="n">
        <v>0</v>
      </c>
      <c r="D79" s="49" t="n">
        <v>10018.1302801542</v>
      </c>
      <c r="E79" s="49" t="n">
        <v>2964.18446197242</v>
      </c>
      <c r="F79" s="49" t="n">
        <v>0</v>
      </c>
      <c r="G79" s="49" t="n">
        <v>0</v>
      </c>
      <c r="H79" s="49" t="n">
        <v>0</v>
      </c>
      <c r="I79" s="49" t="n">
        <v>0</v>
      </c>
      <c r="J79" s="49" t="n">
        <v>0</v>
      </c>
      <c r="K79" s="49" t="n">
        <v>0</v>
      </c>
      <c r="L79" s="49" t="n">
        <v>24868.581741968</v>
      </c>
      <c r="M79" s="64"/>
      <c r="N79" s="64"/>
      <c r="O79" s="62" t="n">
        <v>0.760000000000001</v>
      </c>
      <c r="P79" s="63" t="n">
        <v>76</v>
      </c>
      <c r="Q79" s="55" t="n">
        <v>34886.7120221222</v>
      </c>
      <c r="R79" s="55" t="n">
        <v>-2964.18446197242</v>
      </c>
      <c r="S79" s="55" t="n">
        <v>0</v>
      </c>
      <c r="T79" s="55" t="n">
        <v>-7053.94581818182</v>
      </c>
      <c r="U79" s="55" t="n">
        <v>-3391.47157215894</v>
      </c>
      <c r="V79" s="55" t="n">
        <v>0</v>
      </c>
      <c r="W79" s="55" t="n">
        <v>0</v>
      </c>
      <c r="X79" s="55" t="n">
        <v>24868.581741968</v>
      </c>
      <c r="Y79" s="54" t="n">
        <v>38278.1835942812</v>
      </c>
      <c r="Z79" s="56" t="n">
        <v>0.287161778782752</v>
      </c>
      <c r="AA79" s="57" t="n">
        <v>0.350319701541862</v>
      </c>
      <c r="AB79" s="58" t="n">
        <v>0.0774379603115567</v>
      </c>
      <c r="AC79" s="59" t="n">
        <v>0</v>
      </c>
      <c r="AD79" s="59" t="n">
        <v>0</v>
      </c>
      <c r="AE79" s="59" t="n">
        <v>0.184281101029979</v>
      </c>
      <c r="AF79" s="59" t="n">
        <v>0.0886006402003264</v>
      </c>
      <c r="AG79" s="59" t="n">
        <v>0.350319701541862</v>
      </c>
      <c r="AH79" s="60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</row>
    <row r="80" s="65" customFormat="true" ht="12.75" hidden="false" customHeight="true" outlineLevel="0" collapsed="false">
      <c r="A80" s="49" t="n">
        <v>3444.30400884524</v>
      </c>
      <c r="B80" s="49" t="n">
        <v>0</v>
      </c>
      <c r="C80" s="49" t="n">
        <v>0</v>
      </c>
      <c r="D80" s="49" t="n">
        <v>10200.6107358142</v>
      </c>
      <c r="E80" s="49" t="n">
        <v>3146.66491763235</v>
      </c>
      <c r="F80" s="49" t="n">
        <v>0</v>
      </c>
      <c r="G80" s="49" t="n">
        <v>0</v>
      </c>
      <c r="H80" s="49" t="n">
        <v>0</v>
      </c>
      <c r="I80" s="49" t="n">
        <v>0</v>
      </c>
      <c r="J80" s="49" t="n">
        <v>0</v>
      </c>
      <c r="K80" s="49" t="n">
        <v>0</v>
      </c>
      <c r="L80" s="49" t="n">
        <v>25145.1369708097</v>
      </c>
      <c r="M80" s="64"/>
      <c r="N80" s="64"/>
      <c r="O80" s="62" t="n">
        <v>0.770000000000001</v>
      </c>
      <c r="P80" s="63" t="n">
        <v>77</v>
      </c>
      <c r="Q80" s="55" t="n">
        <v>35345.7477066238</v>
      </c>
      <c r="R80" s="55" t="n">
        <v>-3146.66491763235</v>
      </c>
      <c r="S80" s="55" t="n">
        <v>0</v>
      </c>
      <c r="T80" s="55" t="n">
        <v>-7053.94581818182</v>
      </c>
      <c r="U80" s="55" t="n">
        <v>-3444.30400884524</v>
      </c>
      <c r="V80" s="55" t="n">
        <v>0</v>
      </c>
      <c r="W80" s="55" t="n">
        <v>0</v>
      </c>
      <c r="X80" s="55" t="n">
        <v>25145.1369708097</v>
      </c>
      <c r="Y80" s="54" t="n">
        <v>38790.0517154691</v>
      </c>
      <c r="Z80" s="56" t="n">
        <v>0.288595132305054</v>
      </c>
      <c r="AA80" s="57" t="n">
        <v>0.351763252205667</v>
      </c>
      <c r="AB80" s="58" t="n">
        <v>0.0811204104782745</v>
      </c>
      <c r="AC80" s="59" t="n">
        <v>0</v>
      </c>
      <c r="AD80" s="59" t="n">
        <v>0</v>
      </c>
      <c r="AE80" s="59" t="n">
        <v>0.181849353280671</v>
      </c>
      <c r="AF80" s="59" t="n">
        <v>0.0887934884467218</v>
      </c>
      <c r="AG80" s="59" t="n">
        <v>0.351763252205667</v>
      </c>
      <c r="AH80" s="60"/>
      <c r="AI80" s="71"/>
      <c r="AJ80" s="71"/>
      <c r="AK80" s="73"/>
      <c r="AL80" s="74"/>
      <c r="AM80" s="75"/>
      <c r="AN80" s="76"/>
      <c r="AO80" s="70"/>
      <c r="AP80" s="71"/>
      <c r="AQ80" s="71"/>
      <c r="AR80" s="73"/>
      <c r="AS80" s="74"/>
      <c r="AT80" s="75"/>
      <c r="AU80" s="7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</row>
    <row r="81" s="65" customFormat="true" ht="12.75" hidden="false" customHeight="true" outlineLevel="0" collapsed="false">
      <c r="A81" s="49" t="n">
        <v>3497.13644553155</v>
      </c>
      <c r="B81" s="49" t="n">
        <v>0</v>
      </c>
      <c r="C81" s="49" t="n">
        <v>0</v>
      </c>
      <c r="D81" s="49" t="n">
        <v>10383.0911914741</v>
      </c>
      <c r="E81" s="49" t="n">
        <v>3329.14537329228</v>
      </c>
      <c r="F81" s="49" t="n">
        <v>0</v>
      </c>
      <c r="G81" s="49" t="n">
        <v>0</v>
      </c>
      <c r="H81" s="49" t="n">
        <v>0</v>
      </c>
      <c r="I81" s="49" t="n">
        <v>0</v>
      </c>
      <c r="J81" s="49" t="n">
        <v>0</v>
      </c>
      <c r="K81" s="49" t="n">
        <v>0</v>
      </c>
      <c r="L81" s="49" t="n">
        <v>25421.6921996513</v>
      </c>
      <c r="M81" s="64"/>
      <c r="N81" s="64"/>
      <c r="O81" s="62" t="n">
        <v>0.780000000000001</v>
      </c>
      <c r="P81" s="63" t="n">
        <v>78</v>
      </c>
      <c r="Q81" s="55" t="n">
        <v>35804.7833911254</v>
      </c>
      <c r="R81" s="55" t="n">
        <v>-3329.14537329228</v>
      </c>
      <c r="S81" s="55" t="n">
        <v>0</v>
      </c>
      <c r="T81" s="55" t="n">
        <v>-7053.94581818182</v>
      </c>
      <c r="U81" s="55" t="n">
        <v>-3497.13644553155</v>
      </c>
      <c r="V81" s="55" t="n">
        <v>0</v>
      </c>
      <c r="W81" s="55" t="n">
        <v>0</v>
      </c>
      <c r="X81" s="55" t="n">
        <v>25421.6921996513</v>
      </c>
      <c r="Y81" s="54" t="n">
        <v>39301.919836657</v>
      </c>
      <c r="Z81" s="56" t="n">
        <v>0.289991733172938</v>
      </c>
      <c r="AA81" s="57" t="n">
        <v>0.353169201267861</v>
      </c>
      <c r="AB81" s="58" t="n">
        <v>0.0847069401985593</v>
      </c>
      <c r="AC81" s="59" t="n">
        <v>0</v>
      </c>
      <c r="AD81" s="59" t="n">
        <v>0</v>
      </c>
      <c r="AE81" s="59" t="n">
        <v>0.179480947686494</v>
      </c>
      <c r="AF81" s="59" t="n">
        <v>0.0889813133828073</v>
      </c>
      <c r="AG81" s="59" t="n">
        <v>0.353169201267861</v>
      </c>
      <c r="AH81" s="6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</row>
    <row r="82" s="65" customFormat="true" ht="12.75" hidden="false" customHeight="true" outlineLevel="0" collapsed="false">
      <c r="A82" s="49" t="n">
        <v>3549.96888221785</v>
      </c>
      <c r="B82" s="49" t="n">
        <v>0</v>
      </c>
      <c r="C82" s="49" t="n">
        <v>0</v>
      </c>
      <c r="D82" s="49" t="n">
        <v>10565.571647134</v>
      </c>
      <c r="E82" s="49" t="n">
        <v>3511.6258289522</v>
      </c>
      <c r="F82" s="49" t="n">
        <v>0</v>
      </c>
      <c r="G82" s="49" t="n">
        <v>0</v>
      </c>
      <c r="H82" s="49" t="n">
        <v>0</v>
      </c>
      <c r="I82" s="49" t="n">
        <v>0</v>
      </c>
      <c r="J82" s="49" t="n">
        <v>0</v>
      </c>
      <c r="K82" s="49" t="n">
        <v>0</v>
      </c>
      <c r="L82" s="49" t="n">
        <v>25698.247428493</v>
      </c>
      <c r="M82" s="64"/>
      <c r="N82" s="64"/>
      <c r="O82" s="62" t="n">
        <v>0.790000000000001</v>
      </c>
      <c r="P82" s="63" t="n">
        <v>79</v>
      </c>
      <c r="Q82" s="55" t="n">
        <v>36263.819075627</v>
      </c>
      <c r="R82" s="55" t="n">
        <v>-3511.6258289522</v>
      </c>
      <c r="S82" s="55" t="n">
        <v>0</v>
      </c>
      <c r="T82" s="55" t="n">
        <v>-7053.94581818182</v>
      </c>
      <c r="U82" s="55" t="n">
        <v>-3549.96888221785</v>
      </c>
      <c r="V82" s="55" t="n">
        <v>0</v>
      </c>
      <c r="W82" s="55" t="n">
        <v>0</v>
      </c>
      <c r="X82" s="55" t="n">
        <v>25698.247428493</v>
      </c>
      <c r="Y82" s="54" t="n">
        <v>39813.7879578449</v>
      </c>
      <c r="Z82" s="56" t="n">
        <v>0.291352977056825</v>
      </c>
      <c r="AA82" s="57" t="n">
        <v>0.354538999009526</v>
      </c>
      <c r="AB82" s="58" t="n">
        <v>0.0882012490916547</v>
      </c>
      <c r="AC82" s="59" t="n">
        <v>0</v>
      </c>
      <c r="AD82" s="59" t="n">
        <v>0</v>
      </c>
      <c r="AE82" s="59" t="n">
        <v>0.177173441161906</v>
      </c>
      <c r="AF82" s="59" t="n">
        <v>0.0891643087559662</v>
      </c>
      <c r="AG82" s="59" t="n">
        <v>0.354538999009526</v>
      </c>
      <c r="AH82" s="60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</row>
    <row r="83" s="65" customFormat="true" ht="12.75" hidden="false" customHeight="true" outlineLevel="0" collapsed="false">
      <c r="A83" s="49" t="n">
        <v>3602.80131890415</v>
      </c>
      <c r="B83" s="49" t="n">
        <v>0</v>
      </c>
      <c r="C83" s="49" t="n">
        <v>0</v>
      </c>
      <c r="D83" s="49" t="n">
        <v>10748.0521027939</v>
      </c>
      <c r="E83" s="49" t="n">
        <v>3694.10628461212</v>
      </c>
      <c r="F83" s="49" t="n">
        <v>0</v>
      </c>
      <c r="G83" s="4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25974.8026573347</v>
      </c>
      <c r="M83" s="64"/>
      <c r="N83" s="64"/>
      <c r="O83" s="62" t="n">
        <v>0.800000000000001</v>
      </c>
      <c r="P83" s="63" t="n">
        <v>80</v>
      </c>
      <c r="Q83" s="55" t="n">
        <v>36722.8547601287</v>
      </c>
      <c r="R83" s="55" t="n">
        <v>-3694.10628461212</v>
      </c>
      <c r="S83" s="55" t="n">
        <v>0</v>
      </c>
      <c r="T83" s="55" t="n">
        <v>-7053.94581818182</v>
      </c>
      <c r="U83" s="55" t="n">
        <v>-3602.80131890415</v>
      </c>
      <c r="V83" s="55" t="n">
        <v>0</v>
      </c>
      <c r="W83" s="55" t="n">
        <v>0</v>
      </c>
      <c r="X83" s="55" t="n">
        <v>25974.8026573347</v>
      </c>
      <c r="Y83" s="54" t="n">
        <v>40325.6560790328</v>
      </c>
      <c r="Z83" s="56" t="n">
        <v>0.292680189843615</v>
      </c>
      <c r="AA83" s="57" t="n">
        <v>0.35587402207598</v>
      </c>
      <c r="AB83" s="58" t="n">
        <v>0.09160684893439</v>
      </c>
      <c r="AC83" s="59" t="n">
        <v>0</v>
      </c>
      <c r="AD83" s="59" t="n">
        <v>0</v>
      </c>
      <c r="AE83" s="59" t="n">
        <v>0.174924514665231</v>
      </c>
      <c r="AF83" s="59" t="n">
        <v>0.0893426584763593</v>
      </c>
      <c r="AG83" s="59" t="n">
        <v>0.35587402207598</v>
      </c>
      <c r="AH83" s="6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</row>
    <row r="84" s="65" customFormat="true" ht="15.75" hidden="false" customHeight="true" outlineLevel="0" collapsed="false">
      <c r="A84" s="49" t="n">
        <v>3655.63375559045</v>
      </c>
      <c r="B84" s="49" t="n">
        <v>0</v>
      </c>
      <c r="C84" s="49" t="n">
        <v>0</v>
      </c>
      <c r="D84" s="49" t="n">
        <v>10930.5325584539</v>
      </c>
      <c r="E84" s="49" t="n">
        <v>3876.58674027204</v>
      </c>
      <c r="F84" s="49" t="n">
        <v>0</v>
      </c>
      <c r="G84" s="49" t="n">
        <v>0</v>
      </c>
      <c r="H84" s="49" t="n">
        <v>0</v>
      </c>
      <c r="I84" s="49" t="n">
        <v>0</v>
      </c>
      <c r="J84" s="49" t="n">
        <v>0</v>
      </c>
      <c r="K84" s="49" t="n">
        <v>0</v>
      </c>
      <c r="L84" s="49" t="n">
        <v>26251.3578861764</v>
      </c>
      <c r="M84" s="64"/>
      <c r="N84" s="64"/>
      <c r="O84" s="62" t="n">
        <v>0.810000000000001</v>
      </c>
      <c r="P84" s="63" t="n">
        <v>81.0000000000001</v>
      </c>
      <c r="Q84" s="55" t="n">
        <v>37181.8904446303</v>
      </c>
      <c r="R84" s="55" t="n">
        <v>-3876.58674027204</v>
      </c>
      <c r="S84" s="55" t="n">
        <v>0</v>
      </c>
      <c r="T84" s="55" t="n">
        <v>-7053.94581818182</v>
      </c>
      <c r="U84" s="55" t="n">
        <v>-3655.63375559045</v>
      </c>
      <c r="V84" s="55" t="n">
        <v>0</v>
      </c>
      <c r="W84" s="55" t="n">
        <v>0</v>
      </c>
      <c r="X84" s="55" t="n">
        <v>26251.3578861764</v>
      </c>
      <c r="Y84" s="54" t="n">
        <v>40837.5242002207</v>
      </c>
      <c r="Z84" s="56" t="n">
        <v>0.293974631944311</v>
      </c>
      <c r="AA84" s="57" t="n">
        <v>0.357175578091619</v>
      </c>
      <c r="AB84" s="58" t="n">
        <v>0.0949270754335076</v>
      </c>
      <c r="AC84" s="59" t="n">
        <v>0</v>
      </c>
      <c r="AD84" s="59" t="n">
        <v>0</v>
      </c>
      <c r="AE84" s="59" t="n">
        <v>0.172731965424674</v>
      </c>
      <c r="AF84" s="59" t="n">
        <v>0.0895165372334373</v>
      </c>
      <c r="AG84" s="59" t="n">
        <v>0.357175578091619</v>
      </c>
      <c r="AH84" s="60"/>
      <c r="AI84" s="40" t="s">
        <v>48</v>
      </c>
      <c r="AJ84" s="41" t="s">
        <v>52</v>
      </c>
      <c r="AK84" s="41"/>
      <c r="AL84" s="41"/>
      <c r="AM84" s="41"/>
      <c r="AN84" s="41"/>
      <c r="AO84" s="41"/>
      <c r="AP84" s="41"/>
      <c r="AQ84" s="77"/>
      <c r="AR84" s="40" t="s">
        <v>48</v>
      </c>
      <c r="AS84" s="41" t="s">
        <v>53</v>
      </c>
      <c r="AT84" s="41"/>
      <c r="AU84" s="41"/>
      <c r="AV84" s="41"/>
      <c r="AW84" s="41"/>
      <c r="AX84" s="41"/>
      <c r="AY84" s="41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</row>
    <row r="85" s="65" customFormat="true" ht="12.75" hidden="false" customHeight="false" outlineLevel="0" collapsed="false">
      <c r="A85" s="49" t="n">
        <v>3708.46619227675</v>
      </c>
      <c r="B85" s="49" t="n">
        <v>0</v>
      </c>
      <c r="C85" s="49" t="n">
        <v>0</v>
      </c>
      <c r="D85" s="49" t="n">
        <v>11113.0130141138</v>
      </c>
      <c r="E85" s="49" t="n">
        <v>4059.06719593197</v>
      </c>
      <c r="F85" s="49" t="n">
        <v>0</v>
      </c>
      <c r="G85" s="49" t="n">
        <v>0</v>
      </c>
      <c r="H85" s="49" t="n">
        <v>0</v>
      </c>
      <c r="I85" s="49" t="n">
        <v>0</v>
      </c>
      <c r="J85" s="49" t="n">
        <v>0</v>
      </c>
      <c r="K85" s="49" t="n">
        <v>0</v>
      </c>
      <c r="L85" s="49" t="n">
        <v>26527.9131150181</v>
      </c>
      <c r="M85" s="64"/>
      <c r="N85" s="64"/>
      <c r="O85" s="62" t="n">
        <v>0.820000000000001</v>
      </c>
      <c r="P85" s="63" t="n">
        <v>82.0000000000001</v>
      </c>
      <c r="Q85" s="55" t="n">
        <v>37640.9261291319</v>
      </c>
      <c r="R85" s="55" t="n">
        <v>-4059.06719593197</v>
      </c>
      <c r="S85" s="55" t="n">
        <v>0</v>
      </c>
      <c r="T85" s="55" t="n">
        <v>-7053.94581818182</v>
      </c>
      <c r="U85" s="55" t="n">
        <v>-3708.46619227675</v>
      </c>
      <c r="V85" s="55" t="n">
        <v>0</v>
      </c>
      <c r="W85" s="55" t="n">
        <v>0</v>
      </c>
      <c r="X85" s="55" t="n">
        <v>26527.9131150181</v>
      </c>
      <c r="Y85" s="54" t="n">
        <v>41349.3923214086</v>
      </c>
      <c r="Z85" s="56" t="n">
        <v>0.295237502286453</v>
      </c>
      <c r="AA85" s="57" t="n">
        <v>0.358444909932007</v>
      </c>
      <c r="AB85" s="58" t="n">
        <v>0.0981650991236065</v>
      </c>
      <c r="AC85" s="59" t="n">
        <v>0</v>
      </c>
      <c r="AD85" s="59" t="n">
        <v>0</v>
      </c>
      <c r="AE85" s="59" t="n">
        <v>0.170593699741741</v>
      </c>
      <c r="AF85" s="59" t="n">
        <v>0.0896861110666601</v>
      </c>
      <c r="AG85" s="59" t="n">
        <v>0.358444909932007</v>
      </c>
      <c r="AH85" s="60"/>
      <c r="AI85" s="40"/>
      <c r="AJ85" s="41"/>
      <c r="AK85" s="41"/>
      <c r="AL85" s="41"/>
      <c r="AM85" s="41"/>
      <c r="AN85" s="41"/>
      <c r="AO85" s="41"/>
      <c r="AP85" s="41"/>
      <c r="AQ85" s="77"/>
      <c r="AR85" s="40"/>
      <c r="AS85" s="41"/>
      <c r="AT85" s="41"/>
      <c r="AU85" s="41"/>
      <c r="AV85" s="41"/>
      <c r="AW85" s="41"/>
      <c r="AX85" s="41"/>
      <c r="AY85" s="41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</row>
    <row r="86" s="65" customFormat="true" ht="12.75" hidden="false" customHeight="true" outlineLevel="0" collapsed="false">
      <c r="A86" s="49" t="n">
        <v>3761.29862896306</v>
      </c>
      <c r="B86" s="49" t="n">
        <v>0</v>
      </c>
      <c r="C86" s="49" t="n">
        <v>0</v>
      </c>
      <c r="D86" s="49" t="n">
        <v>11295.4934697737</v>
      </c>
      <c r="E86" s="49" t="n">
        <v>4241.5476515919</v>
      </c>
      <c r="F86" s="49" t="n">
        <v>0</v>
      </c>
      <c r="G86" s="49" t="n">
        <v>0</v>
      </c>
      <c r="H86" s="49" t="n">
        <v>0</v>
      </c>
      <c r="I86" s="49" t="n">
        <v>0</v>
      </c>
      <c r="J86" s="49" t="n">
        <v>0</v>
      </c>
      <c r="K86" s="49" t="n">
        <v>0</v>
      </c>
      <c r="L86" s="49" t="n">
        <v>26804.4683438598</v>
      </c>
      <c r="M86" s="64"/>
      <c r="N86" s="64"/>
      <c r="O86" s="62" t="n">
        <v>0.830000000000001</v>
      </c>
      <c r="P86" s="63" t="n">
        <v>83.0000000000001</v>
      </c>
      <c r="Q86" s="55" t="n">
        <v>38099.9618136335</v>
      </c>
      <c r="R86" s="55" t="n">
        <v>-4241.5476515919</v>
      </c>
      <c r="S86" s="55" t="n">
        <v>0</v>
      </c>
      <c r="T86" s="55" t="n">
        <v>-7053.94581818182</v>
      </c>
      <c r="U86" s="55" t="n">
        <v>-3761.29862896306</v>
      </c>
      <c r="V86" s="55" t="n">
        <v>0</v>
      </c>
      <c r="W86" s="55" t="n">
        <v>0</v>
      </c>
      <c r="X86" s="55" t="n">
        <v>26804.4683438598</v>
      </c>
      <c r="Y86" s="54" t="n">
        <v>41861.2604425965</v>
      </c>
      <c r="Z86" s="56" t="n">
        <v>0.296469942017942</v>
      </c>
      <c r="AA86" s="57" t="n">
        <v>0.359683199682528</v>
      </c>
      <c r="AB86" s="58" t="n">
        <v>0.101323935465542</v>
      </c>
      <c r="AC86" s="59" t="n">
        <v>0</v>
      </c>
      <c r="AD86" s="59" t="n">
        <v>0</v>
      </c>
      <c r="AE86" s="59" t="n">
        <v>0.16850772632264</v>
      </c>
      <c r="AF86" s="59" t="n">
        <v>0.0898515378943462</v>
      </c>
      <c r="AG86" s="59" t="n">
        <v>0.359683199682528</v>
      </c>
      <c r="AH86" s="6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</row>
    <row r="87" s="65" customFormat="true" ht="12.75" hidden="false" customHeight="true" outlineLevel="0" collapsed="false">
      <c r="A87" s="49" t="n">
        <v>3814.13106564936</v>
      </c>
      <c r="B87" s="49" t="n">
        <v>0</v>
      </c>
      <c r="C87" s="49" t="n">
        <v>0</v>
      </c>
      <c r="D87" s="49" t="n">
        <v>11477.9739254336</v>
      </c>
      <c r="E87" s="49" t="n">
        <v>4424.02810725182</v>
      </c>
      <c r="F87" s="49" t="n">
        <v>0</v>
      </c>
      <c r="G87" s="49" t="n">
        <v>0</v>
      </c>
      <c r="H87" s="49" t="n">
        <v>0</v>
      </c>
      <c r="I87" s="49" t="n">
        <v>0</v>
      </c>
      <c r="J87" s="49" t="n">
        <v>0</v>
      </c>
      <c r="K87" s="49" t="n">
        <v>0</v>
      </c>
      <c r="L87" s="49" t="n">
        <v>27081.0235727014</v>
      </c>
      <c r="M87" s="64"/>
      <c r="N87" s="64"/>
      <c r="O87" s="62" t="n">
        <v>0.840000000000001</v>
      </c>
      <c r="P87" s="63" t="n">
        <v>84.0000000000001</v>
      </c>
      <c r="Q87" s="55" t="n">
        <v>38558.9974981351</v>
      </c>
      <c r="R87" s="55" t="n">
        <v>-4424.02810725182</v>
      </c>
      <c r="S87" s="55" t="n">
        <v>0</v>
      </c>
      <c r="T87" s="55" t="n">
        <v>-7053.94581818182</v>
      </c>
      <c r="U87" s="55" t="n">
        <v>-3814.13106564936</v>
      </c>
      <c r="V87" s="55" t="n">
        <v>0</v>
      </c>
      <c r="W87" s="55" t="n">
        <v>0</v>
      </c>
      <c r="X87" s="55" t="n">
        <v>27081.0235727014</v>
      </c>
      <c r="Y87" s="54" t="n">
        <v>42373.1285637844</v>
      </c>
      <c r="Z87" s="56" t="n">
        <v>0.2976730379463</v>
      </c>
      <c r="AA87" s="57" t="n">
        <v>0.360891572310119</v>
      </c>
      <c r="AB87" s="58" t="n">
        <v>0.104406454212894</v>
      </c>
      <c r="AC87" s="59" t="n">
        <v>0</v>
      </c>
      <c r="AD87" s="59" t="n">
        <v>0</v>
      </c>
      <c r="AE87" s="59" t="n">
        <v>0.166472150093036</v>
      </c>
      <c r="AF87" s="59" t="n">
        <v>0.09001296800419</v>
      </c>
      <c r="AG87" s="59" t="n">
        <v>0.360891572310119</v>
      </c>
      <c r="AH87" s="6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</row>
    <row r="88" s="65" customFormat="true" ht="12.75" hidden="false" customHeight="true" outlineLevel="0" collapsed="false">
      <c r="A88" s="49" t="n">
        <v>3866.96350233566</v>
      </c>
      <c r="B88" s="49" t="n">
        <v>0</v>
      </c>
      <c r="C88" s="49" t="n">
        <v>0</v>
      </c>
      <c r="D88" s="49" t="n">
        <v>11660.4543810936</v>
      </c>
      <c r="E88" s="49" t="n">
        <v>4606.50856291175</v>
      </c>
      <c r="F88" s="49" t="n">
        <v>0</v>
      </c>
      <c r="G88" s="49" t="n">
        <v>0</v>
      </c>
      <c r="H88" s="49" t="n">
        <v>0</v>
      </c>
      <c r="I88" s="49" t="n">
        <v>0</v>
      </c>
      <c r="J88" s="49" t="n">
        <v>0</v>
      </c>
      <c r="K88" s="49" t="n">
        <v>0</v>
      </c>
      <c r="L88" s="49" t="n">
        <v>27357.5788015431</v>
      </c>
      <c r="M88" s="64"/>
      <c r="N88" s="64"/>
      <c r="O88" s="62" t="n">
        <v>0.850000000000001</v>
      </c>
      <c r="P88" s="63" t="n">
        <v>85.0000000000001</v>
      </c>
      <c r="Q88" s="55" t="n">
        <v>39018.0331826367</v>
      </c>
      <c r="R88" s="55" t="n">
        <v>-4606.50856291175</v>
      </c>
      <c r="S88" s="55" t="n">
        <v>0</v>
      </c>
      <c r="T88" s="55" t="n">
        <v>-7053.94581818182</v>
      </c>
      <c r="U88" s="55" t="n">
        <v>-3866.96350233566</v>
      </c>
      <c r="V88" s="55" t="n">
        <v>0</v>
      </c>
      <c r="W88" s="55" t="n">
        <v>0</v>
      </c>
      <c r="X88" s="55" t="n">
        <v>27357.5788015431</v>
      </c>
      <c r="Y88" s="54" t="n">
        <v>42884.9966849724</v>
      </c>
      <c r="Z88" s="56" t="n">
        <v>0.298847825735167</v>
      </c>
      <c r="AA88" s="57" t="n">
        <v>0.362071099072052</v>
      </c>
      <c r="AB88" s="58" t="n">
        <v>0.107415388107654</v>
      </c>
      <c r="AC88" s="59" t="n">
        <v>0</v>
      </c>
      <c r="AD88" s="59" t="n">
        <v>0</v>
      </c>
      <c r="AE88" s="59" t="n">
        <v>0.164485166455747</v>
      </c>
      <c r="AF88" s="59" t="n">
        <v>0.0901705445086513</v>
      </c>
      <c r="AG88" s="59" t="n">
        <v>0.362071099072052</v>
      </c>
      <c r="AH88" s="60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</row>
    <row r="89" s="65" customFormat="true" ht="12.75" hidden="false" customHeight="true" outlineLevel="0" collapsed="false">
      <c r="A89" s="49" t="n">
        <v>3919.79593902196</v>
      </c>
      <c r="B89" s="49" t="n">
        <v>0</v>
      </c>
      <c r="C89" s="49" t="n">
        <v>0</v>
      </c>
      <c r="D89" s="49" t="n">
        <v>11842.9348367535</v>
      </c>
      <c r="E89" s="49" t="n">
        <v>4788.98901857167</v>
      </c>
      <c r="F89" s="49" t="n">
        <v>0</v>
      </c>
      <c r="G89" s="49" t="n">
        <v>0</v>
      </c>
      <c r="H89" s="49" t="n">
        <v>0</v>
      </c>
      <c r="I89" s="49" t="n">
        <v>0</v>
      </c>
      <c r="J89" s="49" t="n">
        <v>0</v>
      </c>
      <c r="K89" s="49" t="n">
        <v>0</v>
      </c>
      <c r="L89" s="49" t="n">
        <v>27634.1340303848</v>
      </c>
      <c r="M89" s="64"/>
      <c r="N89" s="64"/>
      <c r="O89" s="62" t="n">
        <v>0.860000000000001</v>
      </c>
      <c r="P89" s="63" t="n">
        <v>86.0000000000001</v>
      </c>
      <c r="Q89" s="55" t="n">
        <v>39477.0688671383</v>
      </c>
      <c r="R89" s="55" t="n">
        <v>-4788.98901857167</v>
      </c>
      <c r="S89" s="55" t="n">
        <v>0</v>
      </c>
      <c r="T89" s="55" t="n">
        <v>-7053.94581818182</v>
      </c>
      <c r="U89" s="55" t="n">
        <v>-3919.79593902196</v>
      </c>
      <c r="V89" s="55" t="n">
        <v>0</v>
      </c>
      <c r="W89" s="55" t="n">
        <v>0</v>
      </c>
      <c r="X89" s="55" t="n">
        <v>27634.1340303848</v>
      </c>
      <c r="Y89" s="54" t="n">
        <v>43396.8648061603</v>
      </c>
      <c r="Z89" s="56" t="n">
        <v>0.299995292877781</v>
      </c>
      <c r="AA89" s="57" t="n">
        <v>0.36322280068347</v>
      </c>
      <c r="AB89" s="58" t="n">
        <v>0.110353340960517</v>
      </c>
      <c r="AC89" s="59" t="n">
        <v>0</v>
      </c>
      <c r="AD89" s="59" t="n">
        <v>0</v>
      </c>
      <c r="AE89" s="59" t="n">
        <v>0.162545055954837</v>
      </c>
      <c r="AF89" s="59" t="n">
        <v>0.090324403768116</v>
      </c>
      <c r="AG89" s="59" t="n">
        <v>0.36322280068347</v>
      </c>
      <c r="AH89" s="60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</row>
    <row r="90" s="68" customFormat="true" ht="12.75" hidden="false" customHeight="true" outlineLevel="0" collapsed="false">
      <c r="A90" s="67" t="n">
        <v>3972.62837570826</v>
      </c>
      <c r="B90" s="67" t="n">
        <v>0</v>
      </c>
      <c r="C90" s="67" t="n">
        <v>0</v>
      </c>
      <c r="D90" s="67" t="n">
        <v>12025.4152924134</v>
      </c>
      <c r="E90" s="67" t="n">
        <v>4971.4694742316</v>
      </c>
      <c r="F90" s="67" t="n">
        <v>0</v>
      </c>
      <c r="G90" s="67" t="n">
        <v>0</v>
      </c>
      <c r="H90" s="67" t="n">
        <v>0</v>
      </c>
      <c r="I90" s="67" t="n">
        <v>0</v>
      </c>
      <c r="J90" s="67" t="n">
        <v>0</v>
      </c>
      <c r="K90" s="67" t="n">
        <v>0</v>
      </c>
      <c r="L90" s="67" t="n">
        <v>27910.6892592265</v>
      </c>
      <c r="M90" s="64"/>
      <c r="N90" s="64"/>
      <c r="O90" s="62" t="n">
        <v>0.870000000000001</v>
      </c>
      <c r="P90" s="63" t="n">
        <v>87.0000000000001</v>
      </c>
      <c r="Q90" s="55" t="n">
        <v>39936.1045516399</v>
      </c>
      <c r="R90" s="55" t="n">
        <v>-4971.4694742316</v>
      </c>
      <c r="S90" s="55" t="n">
        <v>0</v>
      </c>
      <c r="T90" s="55" t="n">
        <v>-7053.94581818182</v>
      </c>
      <c r="U90" s="55" t="n">
        <v>-3972.62837570826</v>
      </c>
      <c r="V90" s="55" t="n">
        <v>0</v>
      </c>
      <c r="W90" s="55" t="n">
        <v>0</v>
      </c>
      <c r="X90" s="55" t="n">
        <v>27910.6892592265</v>
      </c>
      <c r="Y90" s="54" t="n">
        <v>43908.7329273482</v>
      </c>
      <c r="Z90" s="56" t="n">
        <v>0.301116381465393</v>
      </c>
      <c r="AA90" s="57" t="n">
        <v>0.364347650263382</v>
      </c>
      <c r="AB90" s="58" t="n">
        <v>0.113222795165997</v>
      </c>
      <c r="AC90" s="59" t="n">
        <v>0</v>
      </c>
      <c r="AD90" s="59" t="n">
        <v>0</v>
      </c>
      <c r="AE90" s="59" t="n">
        <v>0.160650179312925</v>
      </c>
      <c r="AF90" s="59" t="n">
        <v>0.0904746757844599</v>
      </c>
      <c r="AG90" s="59" t="n">
        <v>0.364347650263382</v>
      </c>
      <c r="AH90" s="6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</row>
    <row r="91" s="65" customFormat="true" ht="12.75" hidden="false" customHeight="true" outlineLevel="0" collapsed="false">
      <c r="A91" s="49" t="n">
        <v>4025.46081239457</v>
      </c>
      <c r="B91" s="49" t="n">
        <v>0</v>
      </c>
      <c r="C91" s="49" t="n">
        <v>0</v>
      </c>
      <c r="D91" s="49" t="n">
        <v>12207.8957480733</v>
      </c>
      <c r="E91" s="49" t="n">
        <v>5153.94992989152</v>
      </c>
      <c r="F91" s="49" t="n">
        <v>0</v>
      </c>
      <c r="G91" s="49" t="n">
        <v>0</v>
      </c>
      <c r="H91" s="49" t="n">
        <v>0</v>
      </c>
      <c r="I91" s="49" t="n">
        <v>0</v>
      </c>
      <c r="J91" s="49" t="n">
        <v>0</v>
      </c>
      <c r="K91" s="49" t="n">
        <v>0</v>
      </c>
      <c r="L91" s="49" t="n">
        <v>28187.2444880682</v>
      </c>
      <c r="M91" s="64"/>
      <c r="N91" s="64"/>
      <c r="O91" s="62" t="n">
        <v>0.880000000000001</v>
      </c>
      <c r="P91" s="63" t="n">
        <v>88.0000000000001</v>
      </c>
      <c r="Q91" s="55" t="n">
        <v>40395.1402361415</v>
      </c>
      <c r="R91" s="55" t="n">
        <v>-5153.94992989152</v>
      </c>
      <c r="S91" s="55" t="n">
        <v>0</v>
      </c>
      <c r="T91" s="55" t="n">
        <v>-7053.94581818182</v>
      </c>
      <c r="U91" s="55" t="n">
        <v>-4025.46081239457</v>
      </c>
      <c r="V91" s="55" t="n">
        <v>0</v>
      </c>
      <c r="W91" s="55" t="n">
        <v>0</v>
      </c>
      <c r="X91" s="55" t="n">
        <v>28187.2444880682</v>
      </c>
      <c r="Y91" s="54" t="n">
        <v>44420.6010485361</v>
      </c>
      <c r="Z91" s="56" t="n">
        <v>0.302211990766922</v>
      </c>
      <c r="AA91" s="57" t="n">
        <v>0.365446576076955</v>
      </c>
      <c r="AB91" s="58" t="n">
        <v>0.116026118697945</v>
      </c>
      <c r="AC91" s="59" t="n">
        <v>0</v>
      </c>
      <c r="AD91" s="59" t="n">
        <v>0</v>
      </c>
      <c r="AE91" s="59" t="n">
        <v>0.158798972811609</v>
      </c>
      <c r="AF91" s="59" t="n">
        <v>0.0906214845674005</v>
      </c>
      <c r="AG91" s="59" t="n">
        <v>0.365446576076955</v>
      </c>
      <c r="AH91" s="6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</row>
    <row r="92" s="65" customFormat="true" ht="12.75" hidden="false" customHeight="true" outlineLevel="0" collapsed="false">
      <c r="A92" s="49" t="n">
        <v>4078.29324908087</v>
      </c>
      <c r="B92" s="49" t="n">
        <v>0</v>
      </c>
      <c r="C92" s="49" t="n">
        <v>0</v>
      </c>
      <c r="D92" s="49" t="n">
        <v>12390.3762037333</v>
      </c>
      <c r="E92" s="49" t="n">
        <v>5336.43038555144</v>
      </c>
      <c r="F92" s="49" t="n">
        <v>0</v>
      </c>
      <c r="G92" s="49" t="n">
        <v>0</v>
      </c>
      <c r="H92" s="49" t="n">
        <v>0</v>
      </c>
      <c r="I92" s="49" t="n">
        <v>0</v>
      </c>
      <c r="J92" s="49" t="n">
        <v>0</v>
      </c>
      <c r="K92" s="49" t="n">
        <v>0</v>
      </c>
      <c r="L92" s="49" t="n">
        <v>28463.7997169099</v>
      </c>
      <c r="M92" s="64"/>
      <c r="N92" s="64"/>
      <c r="O92" s="62" t="n">
        <v>0.890000000000001</v>
      </c>
      <c r="P92" s="63" t="n">
        <v>89.0000000000001</v>
      </c>
      <c r="Q92" s="55" t="n">
        <v>40854.1759206431</v>
      </c>
      <c r="R92" s="55" t="n">
        <v>-5336.43038555144</v>
      </c>
      <c r="S92" s="55" t="n">
        <v>0</v>
      </c>
      <c r="T92" s="55" t="n">
        <v>-7053.94581818182</v>
      </c>
      <c r="U92" s="55" t="n">
        <v>-4078.29324908087</v>
      </c>
      <c r="V92" s="55" t="n">
        <v>0</v>
      </c>
      <c r="W92" s="55" t="n">
        <v>0</v>
      </c>
      <c r="X92" s="55" t="n">
        <v>28463.7997169099</v>
      </c>
      <c r="Y92" s="54" t="n">
        <v>44932.469169724</v>
      </c>
      <c r="Z92" s="56" t="n">
        <v>0.30328297963471</v>
      </c>
      <c r="AA92" s="57" t="n">
        <v>0.366520464090384</v>
      </c>
      <c r="AB92" s="58" t="n">
        <v>0.118765571626925</v>
      </c>
      <c r="AC92" s="59" t="n">
        <v>0</v>
      </c>
      <c r="AD92" s="59" t="n">
        <v>0</v>
      </c>
      <c r="AE92" s="59" t="n">
        <v>0.156989943987651</v>
      </c>
      <c r="AF92" s="59" t="n">
        <v>0.0907649484758089</v>
      </c>
      <c r="AG92" s="59" t="n">
        <v>0.366520464090384</v>
      </c>
      <c r="AH92" s="6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</row>
    <row r="93" s="65" customFormat="true" ht="12.75" hidden="false" customHeight="true" outlineLevel="0" collapsed="false">
      <c r="A93" s="49" t="n">
        <v>4131.12568576717</v>
      </c>
      <c r="B93" s="49" t="n">
        <v>0</v>
      </c>
      <c r="C93" s="49" t="n">
        <v>0</v>
      </c>
      <c r="D93" s="49" t="n">
        <v>12572.8566593932</v>
      </c>
      <c r="E93" s="49" t="n">
        <v>5518.91084121137</v>
      </c>
      <c r="F93" s="49" t="n">
        <v>0</v>
      </c>
      <c r="G93" s="49" t="n">
        <v>0</v>
      </c>
      <c r="H93" s="49" t="n">
        <v>0</v>
      </c>
      <c r="I93" s="49" t="n">
        <v>0</v>
      </c>
      <c r="J93" s="49" t="n">
        <v>0</v>
      </c>
      <c r="K93" s="49" t="n">
        <v>0</v>
      </c>
      <c r="L93" s="49" t="n">
        <v>28740.3549457515</v>
      </c>
      <c r="M93" s="64"/>
      <c r="N93" s="64"/>
      <c r="O93" s="62" t="n">
        <v>0.900000000000001</v>
      </c>
      <c r="P93" s="63" t="n">
        <v>90.0000000000001</v>
      </c>
      <c r="Q93" s="55" t="n">
        <v>41313.2116051447</v>
      </c>
      <c r="R93" s="55" t="n">
        <v>-5518.91084121137</v>
      </c>
      <c r="S93" s="55" t="n">
        <v>0</v>
      </c>
      <c r="T93" s="55" t="n">
        <v>-7053.94581818182</v>
      </c>
      <c r="U93" s="55" t="n">
        <v>-4131.12568576717</v>
      </c>
      <c r="V93" s="55" t="n">
        <v>0</v>
      </c>
      <c r="W93" s="55" t="n">
        <v>0</v>
      </c>
      <c r="X93" s="55" t="n">
        <v>28740.3549457515</v>
      </c>
      <c r="Y93" s="54" t="n">
        <v>45444.3372909119</v>
      </c>
      <c r="Z93" s="56" t="n">
        <v>0.30433016874988</v>
      </c>
      <c r="AA93" s="57" t="n">
        <v>0.367570160353089</v>
      </c>
      <c r="AB93" s="58" t="n">
        <v>0.121443312197118</v>
      </c>
      <c r="AC93" s="59" t="n">
        <v>0</v>
      </c>
      <c r="AD93" s="59" t="n">
        <v>0</v>
      </c>
      <c r="AE93" s="59" t="n">
        <v>0.155221667620016</v>
      </c>
      <c r="AF93" s="59" t="n">
        <v>0.0909051805359548</v>
      </c>
      <c r="AG93" s="59" t="n">
        <v>0.367570160353089</v>
      </c>
      <c r="AH93" s="6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66"/>
      <c r="BH93" s="66"/>
      <c r="BI93" s="66"/>
      <c r="BJ93" s="66"/>
      <c r="BK93" s="66"/>
      <c r="BL93" s="66"/>
      <c r="BM93" s="66"/>
      <c r="BN93" s="66"/>
      <c r="BO93" s="66"/>
      <c r="BP93" s="66"/>
      <c r="BQ93" s="66"/>
    </row>
    <row r="94" s="65" customFormat="true" ht="12.75" hidden="false" customHeight="true" outlineLevel="0" collapsed="false">
      <c r="A94" s="49" t="n">
        <v>4183.95812245347</v>
      </c>
      <c r="B94" s="49" t="n">
        <v>0</v>
      </c>
      <c r="C94" s="49" t="n">
        <v>0</v>
      </c>
      <c r="D94" s="49" t="n">
        <v>12755.3371150531</v>
      </c>
      <c r="E94" s="49" t="n">
        <v>5701.39129687129</v>
      </c>
      <c r="F94" s="49" t="n">
        <v>0</v>
      </c>
      <c r="G94" s="49" t="n">
        <v>0</v>
      </c>
      <c r="H94" s="49" t="n">
        <v>0</v>
      </c>
      <c r="I94" s="49" t="n">
        <v>0</v>
      </c>
      <c r="J94" s="49" t="n">
        <v>0</v>
      </c>
      <c r="K94" s="49" t="n">
        <v>0</v>
      </c>
      <c r="L94" s="49" t="n">
        <v>29016.9101745932</v>
      </c>
      <c r="M94" s="64"/>
      <c r="N94" s="64"/>
      <c r="O94" s="62" t="n">
        <v>0.910000000000001</v>
      </c>
      <c r="P94" s="63" t="n">
        <v>91.0000000000001</v>
      </c>
      <c r="Q94" s="55" t="n">
        <v>41772.2472896463</v>
      </c>
      <c r="R94" s="55" t="n">
        <v>-5701.39129687129</v>
      </c>
      <c r="S94" s="55" t="n">
        <v>0</v>
      </c>
      <c r="T94" s="55" t="n">
        <v>-7053.94581818182</v>
      </c>
      <c r="U94" s="55" t="n">
        <v>-4183.95812245347</v>
      </c>
      <c r="V94" s="55" t="n">
        <v>0</v>
      </c>
      <c r="W94" s="55" t="n">
        <v>0</v>
      </c>
      <c r="X94" s="55" t="n">
        <v>29016.9101745932</v>
      </c>
      <c r="Y94" s="54" t="n">
        <v>45956.2054120998</v>
      </c>
      <c r="Z94" s="56" t="n">
        <v>0.305354342719661</v>
      </c>
      <c r="AA94" s="57" t="n">
        <v>0.368596473220712</v>
      </c>
      <c r="AB94" s="58" t="n">
        <v>0.12406140249713</v>
      </c>
      <c r="AC94" s="59" t="n">
        <v>0</v>
      </c>
      <c r="AD94" s="59" t="n">
        <v>0</v>
      </c>
      <c r="AE94" s="59" t="n">
        <v>0.153492781985098</v>
      </c>
      <c r="AF94" s="59" t="n">
        <v>0.091042288738484</v>
      </c>
      <c r="AG94" s="59" t="n">
        <v>0.368596473220712</v>
      </c>
      <c r="AH94" s="6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/>
      <c r="BO94" s="66"/>
      <c r="BP94" s="66"/>
      <c r="BQ94" s="66"/>
    </row>
    <row r="95" s="65" customFormat="true" ht="12.75" hidden="false" customHeight="true" outlineLevel="0" collapsed="false">
      <c r="A95" s="49" t="n">
        <v>4236.79055913977</v>
      </c>
      <c r="B95" s="49" t="n">
        <v>0</v>
      </c>
      <c r="C95" s="49" t="n">
        <v>0</v>
      </c>
      <c r="D95" s="49" t="n">
        <v>12937.817570713</v>
      </c>
      <c r="E95" s="49" t="n">
        <v>5883.87175253122</v>
      </c>
      <c r="F95" s="49" t="n">
        <v>0</v>
      </c>
      <c r="G95" s="49" t="n">
        <v>0</v>
      </c>
      <c r="H95" s="49" t="n">
        <v>0</v>
      </c>
      <c r="I95" s="49" t="n">
        <v>0</v>
      </c>
      <c r="J95" s="49" t="n">
        <v>0</v>
      </c>
      <c r="K95" s="49" t="n">
        <v>0</v>
      </c>
      <c r="L95" s="49" t="n">
        <v>29293.4654034349</v>
      </c>
      <c r="M95" s="64"/>
      <c r="N95" s="64"/>
      <c r="O95" s="62" t="n">
        <v>0.920000000000001</v>
      </c>
      <c r="P95" s="63" t="n">
        <v>92.0000000000001</v>
      </c>
      <c r="Q95" s="55" t="n">
        <v>42231.282974148</v>
      </c>
      <c r="R95" s="55" t="n">
        <v>-5883.87175253122</v>
      </c>
      <c r="S95" s="55" t="n">
        <v>0</v>
      </c>
      <c r="T95" s="55" t="n">
        <v>-7053.94581818182</v>
      </c>
      <c r="U95" s="55" t="n">
        <v>-4236.79055913977</v>
      </c>
      <c r="V95" s="55" t="n">
        <v>0</v>
      </c>
      <c r="W95" s="55" t="n">
        <v>0</v>
      </c>
      <c r="X95" s="55" t="n">
        <v>29293.4654034349</v>
      </c>
      <c r="Y95" s="54" t="n">
        <v>46468.0735332877</v>
      </c>
      <c r="Z95" s="56" t="n">
        <v>0.306356252037926</v>
      </c>
      <c r="AA95" s="57" t="n">
        <v>0.369600175431195</v>
      </c>
      <c r="AB95" s="58" t="n">
        <v>0.126621813755982</v>
      </c>
      <c r="AC95" s="59" t="n">
        <v>0</v>
      </c>
      <c r="AD95" s="59" t="n">
        <v>0</v>
      </c>
      <c r="AE95" s="59" t="n">
        <v>0.151801985359446</v>
      </c>
      <c r="AF95" s="59" t="n">
        <v>0.091176376315767</v>
      </c>
      <c r="AG95" s="59" t="n">
        <v>0.369600175431195</v>
      </c>
      <c r="AH95" s="6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66"/>
      <c r="BH95" s="66"/>
      <c r="BI95" s="66"/>
      <c r="BJ95" s="66"/>
      <c r="BK95" s="66"/>
      <c r="BL95" s="66"/>
      <c r="BM95" s="66"/>
      <c r="BN95" s="66"/>
      <c r="BO95" s="66"/>
      <c r="BP95" s="66"/>
      <c r="BQ95" s="66"/>
    </row>
    <row r="96" s="65" customFormat="true" ht="12.75" hidden="false" customHeight="true" outlineLevel="0" collapsed="false">
      <c r="A96" s="49" t="n">
        <v>4289.62299582608</v>
      </c>
      <c r="B96" s="49" t="n">
        <v>0</v>
      </c>
      <c r="C96" s="49" t="n">
        <v>0</v>
      </c>
      <c r="D96" s="49" t="n">
        <v>13120.298026373</v>
      </c>
      <c r="E96" s="49" t="n">
        <v>6066.35220819114</v>
      </c>
      <c r="F96" s="49" t="n">
        <v>0</v>
      </c>
      <c r="G96" s="49" t="n">
        <v>0</v>
      </c>
      <c r="H96" s="49" t="n">
        <v>0</v>
      </c>
      <c r="I96" s="49" t="n">
        <v>0</v>
      </c>
      <c r="J96" s="49" t="n">
        <v>0</v>
      </c>
      <c r="K96" s="49" t="n">
        <v>0</v>
      </c>
      <c r="L96" s="49" t="n">
        <v>29570.0206322766</v>
      </c>
      <c r="M96" s="64"/>
      <c r="N96" s="64"/>
      <c r="O96" s="62" t="n">
        <v>0.930000000000001</v>
      </c>
      <c r="P96" s="63" t="n">
        <v>93.0000000000001</v>
      </c>
      <c r="Q96" s="55" t="n">
        <v>42690.3186586496</v>
      </c>
      <c r="R96" s="55" t="n">
        <v>-6066.35220819114</v>
      </c>
      <c r="S96" s="55" t="n">
        <v>0</v>
      </c>
      <c r="T96" s="55" t="n">
        <v>-7053.94581818182</v>
      </c>
      <c r="U96" s="55" t="n">
        <v>-4289.62299582608</v>
      </c>
      <c r="V96" s="55" t="n">
        <v>0</v>
      </c>
      <c r="W96" s="55" t="n">
        <v>0</v>
      </c>
      <c r="X96" s="55" t="n">
        <v>29570.0206322766</v>
      </c>
      <c r="Y96" s="54" t="n">
        <v>46979.9416544756</v>
      </c>
      <c r="Z96" s="56" t="n">
        <v>0.307336614919238</v>
      </c>
      <c r="AA96" s="57" t="n">
        <v>0.370582006045136</v>
      </c>
      <c r="AB96" s="58" t="n">
        <v>0.129126431292901</v>
      </c>
      <c r="AC96" s="59" t="n">
        <v>0</v>
      </c>
      <c r="AD96" s="59" t="n">
        <v>0</v>
      </c>
      <c r="AE96" s="59" t="n">
        <v>0.150148032751118</v>
      </c>
      <c r="AF96" s="59" t="n">
        <v>0.0913075420011173</v>
      </c>
      <c r="AG96" s="59" t="n">
        <v>0.370582006045136</v>
      </c>
      <c r="AH96" s="6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  <c r="BI96" s="66"/>
      <c r="BJ96" s="66"/>
      <c r="BK96" s="66"/>
      <c r="BL96" s="66"/>
      <c r="BM96" s="66"/>
      <c r="BN96" s="66"/>
      <c r="BO96" s="66"/>
      <c r="BP96" s="66"/>
      <c r="BQ96" s="66"/>
    </row>
    <row r="97" s="65" customFormat="true" ht="12.75" hidden="false" customHeight="true" outlineLevel="0" collapsed="false">
      <c r="A97" s="49" t="n">
        <v>4342.45543251238</v>
      </c>
      <c r="B97" s="49" t="n">
        <v>0</v>
      </c>
      <c r="C97" s="49" t="n">
        <v>0</v>
      </c>
      <c r="D97" s="49" t="n">
        <v>13303.2184368553</v>
      </c>
      <c r="E97" s="49" t="n">
        <v>6248.85732798505</v>
      </c>
      <c r="F97" s="49" t="n">
        <v>0</v>
      </c>
      <c r="G97" s="49" t="n">
        <v>0</v>
      </c>
      <c r="H97" s="49" t="n">
        <v>0</v>
      </c>
      <c r="I97" s="49" t="n">
        <v>0</v>
      </c>
      <c r="J97" s="49" t="n">
        <v>0</v>
      </c>
      <c r="K97" s="49" t="n">
        <v>0</v>
      </c>
      <c r="L97" s="49" t="n">
        <v>29846.1359062959</v>
      </c>
      <c r="M97" s="64"/>
      <c r="N97" s="64"/>
      <c r="O97" s="62" t="n">
        <v>0.940000000000001</v>
      </c>
      <c r="P97" s="63" t="n">
        <v>94.0000000000001</v>
      </c>
      <c r="Q97" s="55" t="n">
        <v>43149.3543431512</v>
      </c>
      <c r="R97" s="55" t="n">
        <v>-6248.85732798505</v>
      </c>
      <c r="S97" s="55" t="n">
        <v>0</v>
      </c>
      <c r="T97" s="55" t="n">
        <v>-7054.36110887024</v>
      </c>
      <c r="U97" s="55" t="n">
        <v>-4342.45543251238</v>
      </c>
      <c r="V97" s="55" t="n">
        <v>0</v>
      </c>
      <c r="W97" s="55" t="n">
        <v>0</v>
      </c>
      <c r="X97" s="55" t="n">
        <v>29846.1359062959</v>
      </c>
      <c r="Y97" s="54" t="n">
        <v>47491.8097756635</v>
      </c>
      <c r="Z97" s="56" t="n">
        <v>0.308306315108672</v>
      </c>
      <c r="AA97" s="57" t="n">
        <v>0.371551936064772</v>
      </c>
      <c r="AB97" s="58" t="n">
        <v>0.131577578481483</v>
      </c>
      <c r="AC97" s="59" t="n">
        <v>0</v>
      </c>
      <c r="AD97" s="59" t="n">
        <v>0</v>
      </c>
      <c r="AE97" s="59" t="n">
        <v>0.148538477312043</v>
      </c>
      <c r="AF97" s="59" t="n">
        <v>0.0914358802712463</v>
      </c>
      <c r="AG97" s="59" t="n">
        <v>0.371551936064772</v>
      </c>
      <c r="AH97" s="6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</row>
    <row r="98" s="65" customFormat="true" ht="12.75" hidden="false" customHeight="true" outlineLevel="0" collapsed="false">
      <c r="A98" s="49" t="n">
        <v>4395.28786919868</v>
      </c>
      <c r="B98" s="49" t="n">
        <v>0</v>
      </c>
      <c r="C98" s="49" t="n">
        <v>0</v>
      </c>
      <c r="D98" s="49" t="n">
        <v>13491.1298584575</v>
      </c>
      <c r="E98" s="49" t="n">
        <v>6431.64224688719</v>
      </c>
      <c r="F98" s="49" t="n">
        <v>0</v>
      </c>
      <c r="G98" s="49" t="n">
        <v>0</v>
      </c>
      <c r="H98" s="49" t="n">
        <v>0</v>
      </c>
      <c r="I98" s="49" t="n">
        <v>0</v>
      </c>
      <c r="J98" s="49" t="n">
        <v>0</v>
      </c>
      <c r="K98" s="49" t="n">
        <v>0</v>
      </c>
      <c r="L98" s="49" t="n">
        <v>30117.2601691953</v>
      </c>
      <c r="M98" s="64"/>
      <c r="N98" s="64"/>
      <c r="O98" s="62" t="n">
        <v>0.950000000000001</v>
      </c>
      <c r="P98" s="63" t="n">
        <v>95.0000000000001</v>
      </c>
      <c r="Q98" s="55" t="n">
        <v>43608.3900276528</v>
      </c>
      <c r="R98" s="55" t="n">
        <v>-6431.64224688719</v>
      </c>
      <c r="S98" s="55" t="n">
        <v>0</v>
      </c>
      <c r="T98" s="55" t="n">
        <v>-7059.48761157029</v>
      </c>
      <c r="U98" s="55" t="n">
        <v>-4395.28786919868</v>
      </c>
      <c r="V98" s="55" t="n">
        <v>0</v>
      </c>
      <c r="W98" s="55" t="n">
        <v>0</v>
      </c>
      <c r="X98" s="55" t="n">
        <v>30117.2601691953</v>
      </c>
      <c r="Y98" s="54" t="n">
        <v>48003.6778968515</v>
      </c>
      <c r="Z98" s="56" t="n">
        <v>0.309370051265422</v>
      </c>
      <c r="AA98" s="57" t="n">
        <v>0.372605152590388</v>
      </c>
      <c r="AB98" s="58" t="n">
        <v>0.133982280705809</v>
      </c>
      <c r="AC98" s="59" t="n">
        <v>0</v>
      </c>
      <c r="AD98" s="59" t="n">
        <v>0</v>
      </c>
      <c r="AE98" s="59" t="n">
        <v>0.147061390311373</v>
      </c>
      <c r="AF98" s="59" t="n">
        <v>0.091561481573206</v>
      </c>
      <c r="AG98" s="59" t="n">
        <v>0.372605152590388</v>
      </c>
      <c r="AH98" s="6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66"/>
      <c r="BH98" s="66"/>
      <c r="BI98" s="66"/>
      <c r="BJ98" s="66"/>
      <c r="BK98" s="66"/>
      <c r="BL98" s="66"/>
      <c r="BM98" s="66"/>
      <c r="BN98" s="66"/>
      <c r="BO98" s="66"/>
      <c r="BP98" s="66"/>
      <c r="BQ98" s="66"/>
    </row>
    <row r="99" s="65" customFormat="true" ht="12.75" hidden="false" customHeight="true" outlineLevel="0" collapsed="false">
      <c r="A99" s="49" t="n">
        <v>4448.12030588498</v>
      </c>
      <c r="B99" s="49" t="n">
        <v>0</v>
      </c>
      <c r="C99" s="49" t="n">
        <v>0</v>
      </c>
      <c r="D99" s="49" t="n">
        <v>13679.0412800597</v>
      </c>
      <c r="E99" s="49" t="n">
        <v>6614.42716578933</v>
      </c>
      <c r="F99" s="49" t="n">
        <v>0</v>
      </c>
      <c r="G99" s="49" t="n">
        <v>0</v>
      </c>
      <c r="H99" s="49" t="n">
        <v>0</v>
      </c>
      <c r="I99" s="49" t="n">
        <v>0</v>
      </c>
      <c r="J99" s="49" t="n">
        <v>0</v>
      </c>
      <c r="K99" s="49" t="n">
        <v>0</v>
      </c>
      <c r="L99" s="49" t="n">
        <v>30388.3844320947</v>
      </c>
      <c r="M99" s="64"/>
      <c r="N99" s="64"/>
      <c r="O99" s="62" t="n">
        <v>0.960000000000001</v>
      </c>
      <c r="P99" s="63" t="n">
        <v>96.0000000000001</v>
      </c>
      <c r="Q99" s="55" t="n">
        <v>44067.4257121544</v>
      </c>
      <c r="R99" s="55" t="n">
        <v>-6614.42716578933</v>
      </c>
      <c r="S99" s="55" t="n">
        <v>0</v>
      </c>
      <c r="T99" s="55" t="n">
        <v>-7064.61411427033</v>
      </c>
      <c r="U99" s="55" t="n">
        <v>-4448.12030588498</v>
      </c>
      <c r="V99" s="55" t="n">
        <v>0</v>
      </c>
      <c r="W99" s="55" t="n">
        <v>0</v>
      </c>
      <c r="X99" s="55" t="n">
        <v>30388.3844320947</v>
      </c>
      <c r="Y99" s="54" t="n">
        <v>48515.5460180394</v>
      </c>
      <c r="Z99" s="56" t="n">
        <v>0.310411626252241</v>
      </c>
      <c r="AA99" s="57" t="n">
        <v>0.373636144983393</v>
      </c>
      <c r="AB99" s="58" t="n">
        <v>0.136336240827423</v>
      </c>
      <c r="AC99" s="59" t="n">
        <v>0</v>
      </c>
      <c r="AD99" s="59" t="n">
        <v>0</v>
      </c>
      <c r="AE99" s="59" t="n">
        <v>0.145615471619005</v>
      </c>
      <c r="AF99" s="59" t="n">
        <v>0.0916844325369656</v>
      </c>
      <c r="AG99" s="59" t="n">
        <v>0.373636144983393</v>
      </c>
      <c r="AH99" s="6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66"/>
      <c r="BH99" s="66"/>
      <c r="BI99" s="66"/>
      <c r="BJ99" s="66"/>
      <c r="BK99" s="66"/>
      <c r="BL99" s="66"/>
      <c r="BM99" s="66"/>
      <c r="BN99" s="66"/>
      <c r="BO99" s="66"/>
      <c r="BP99" s="66"/>
      <c r="BQ99" s="66"/>
    </row>
    <row r="100" s="65" customFormat="true" ht="12.75" hidden="false" customHeight="true" outlineLevel="0" collapsed="false">
      <c r="A100" s="49" t="n">
        <v>4500.95274257128</v>
      </c>
      <c r="B100" s="49" t="n">
        <v>0</v>
      </c>
      <c r="C100" s="49" t="n">
        <v>0</v>
      </c>
      <c r="D100" s="49" t="n">
        <v>13866.9527016618</v>
      </c>
      <c r="E100" s="49" t="n">
        <v>6797.21208469148</v>
      </c>
      <c r="F100" s="49" t="n">
        <v>0</v>
      </c>
      <c r="G100" s="49" t="n">
        <v>0</v>
      </c>
      <c r="H100" s="49" t="n">
        <v>0</v>
      </c>
      <c r="I100" s="49" t="n">
        <v>0</v>
      </c>
      <c r="J100" s="49" t="n">
        <v>0</v>
      </c>
      <c r="K100" s="49" t="n">
        <v>0</v>
      </c>
      <c r="L100" s="49" t="n">
        <v>30659.5086949941</v>
      </c>
      <c r="M100" s="64"/>
      <c r="N100" s="64"/>
      <c r="O100" s="62" t="n">
        <v>0.970000000000001</v>
      </c>
      <c r="P100" s="63" t="n">
        <v>97.0000000000001</v>
      </c>
      <c r="Q100" s="55" t="n">
        <v>44526.461396656</v>
      </c>
      <c r="R100" s="55" t="n">
        <v>-6797.21208469148</v>
      </c>
      <c r="S100" s="55" t="n">
        <v>0</v>
      </c>
      <c r="T100" s="55" t="n">
        <v>-7069.74061697037</v>
      </c>
      <c r="U100" s="55" t="n">
        <v>-4500.95274257128</v>
      </c>
      <c r="V100" s="55" t="n">
        <v>0</v>
      </c>
      <c r="W100" s="55" t="n">
        <v>0</v>
      </c>
      <c r="X100" s="55" t="n">
        <v>30659.5086949941</v>
      </c>
      <c r="Y100" s="54" t="n">
        <v>49027.4141392273</v>
      </c>
      <c r="Z100" s="56" t="n">
        <v>0.311431725466135</v>
      </c>
      <c r="AA100" s="57" t="n">
        <v>0.374645609333428</v>
      </c>
      <c r="AB100" s="58" t="n">
        <v>0.138641048157034</v>
      </c>
      <c r="AC100" s="59" t="n">
        <v>0</v>
      </c>
      <c r="AD100" s="59" t="n">
        <v>0</v>
      </c>
      <c r="AE100" s="59" t="n">
        <v>0.144199745001722</v>
      </c>
      <c r="AF100" s="59" t="n">
        <v>0.0918048161746722</v>
      </c>
      <c r="AG100" s="59" t="n">
        <v>0.374645609333428</v>
      </c>
      <c r="AH100" s="6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66"/>
      <c r="BH100" s="66"/>
      <c r="BI100" s="66"/>
      <c r="BJ100" s="66"/>
      <c r="BK100" s="66"/>
      <c r="BL100" s="66"/>
      <c r="BM100" s="66"/>
      <c r="BN100" s="66"/>
      <c r="BO100" s="66"/>
      <c r="BP100" s="66"/>
      <c r="BQ100" s="66"/>
    </row>
    <row r="101" s="65" customFormat="true" ht="12.75" hidden="false" customHeight="true" outlineLevel="0" collapsed="false">
      <c r="A101" s="49" t="n">
        <v>4553.78517925759</v>
      </c>
      <c r="B101" s="49" t="n">
        <v>0</v>
      </c>
      <c r="C101" s="49" t="n">
        <v>0</v>
      </c>
      <c r="D101" s="49" t="n">
        <v>14054.864123264</v>
      </c>
      <c r="E101" s="49" t="n">
        <v>6979.99700359362</v>
      </c>
      <c r="F101" s="49" t="n">
        <v>0</v>
      </c>
      <c r="G101" s="49" t="n">
        <v>0</v>
      </c>
      <c r="H101" s="49" t="n">
        <v>0</v>
      </c>
      <c r="I101" s="49" t="n">
        <v>0</v>
      </c>
      <c r="J101" s="49" t="n">
        <v>0</v>
      </c>
      <c r="K101" s="49" t="n">
        <v>0</v>
      </c>
      <c r="L101" s="49" t="n">
        <v>30930.6329578936</v>
      </c>
      <c r="M101" s="64"/>
      <c r="N101" s="64"/>
      <c r="O101" s="62" t="n">
        <v>0.980000000000001</v>
      </c>
      <c r="P101" s="63" t="n">
        <v>98.0000000000001</v>
      </c>
      <c r="Q101" s="55" t="n">
        <v>44985.4970811576</v>
      </c>
      <c r="R101" s="55" t="n">
        <v>-6979.99700359362</v>
      </c>
      <c r="S101" s="55" t="n">
        <v>0</v>
      </c>
      <c r="T101" s="55" t="n">
        <v>-7074.86711967041</v>
      </c>
      <c r="U101" s="55" t="n">
        <v>-4553.78517925759</v>
      </c>
      <c r="V101" s="55" t="n">
        <v>0</v>
      </c>
      <c r="W101" s="55" t="n">
        <v>0</v>
      </c>
      <c r="X101" s="55" t="n">
        <v>30930.6329578936</v>
      </c>
      <c r="Y101" s="54" t="n">
        <v>49539.2822604152</v>
      </c>
      <c r="Z101" s="56" t="n">
        <v>0.312431006328726</v>
      </c>
      <c r="AA101" s="57" t="n">
        <v>0.37563421296055</v>
      </c>
      <c r="AB101" s="58" t="n">
        <v>0.140898226318693</v>
      </c>
      <c r="AC101" s="59" t="n">
        <v>0</v>
      </c>
      <c r="AD101" s="59" t="n">
        <v>0</v>
      </c>
      <c r="AE101" s="59" t="n">
        <v>0.1428132745743</v>
      </c>
      <c r="AF101" s="59" t="n">
        <v>0.0919227120675571</v>
      </c>
      <c r="AG101" s="59" t="n">
        <v>0.37563421296055</v>
      </c>
      <c r="AH101" s="6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66"/>
      <c r="BH101" s="66"/>
      <c r="BI101" s="66"/>
      <c r="BJ101" s="66"/>
      <c r="BK101" s="66"/>
      <c r="BL101" s="66"/>
      <c r="BM101" s="66"/>
      <c r="BN101" s="66"/>
      <c r="BO101" s="66"/>
      <c r="BP101" s="66"/>
      <c r="BQ101" s="66"/>
    </row>
    <row r="102" s="65" customFormat="true" ht="12.75" hidden="false" customHeight="true" outlineLevel="0" collapsed="false">
      <c r="A102" s="49" t="n">
        <v>4606.61761594389</v>
      </c>
      <c r="B102" s="49" t="n">
        <v>0</v>
      </c>
      <c r="C102" s="49" t="n">
        <v>0</v>
      </c>
      <c r="D102" s="49" t="n">
        <v>14242.7755448662</v>
      </c>
      <c r="E102" s="49" t="n">
        <v>7162.78192249576</v>
      </c>
      <c r="F102" s="49" t="n">
        <v>0</v>
      </c>
      <c r="G102" s="49" t="n">
        <v>0</v>
      </c>
      <c r="H102" s="49" t="n">
        <v>0</v>
      </c>
      <c r="I102" s="49" t="n">
        <v>0</v>
      </c>
      <c r="J102" s="49" t="n">
        <v>0</v>
      </c>
      <c r="K102" s="49" t="n">
        <v>0</v>
      </c>
      <c r="L102" s="49" t="n">
        <v>31201.757220793</v>
      </c>
      <c r="M102" s="64"/>
      <c r="N102" s="64"/>
      <c r="O102" s="62" t="n">
        <v>0.990000000000001</v>
      </c>
      <c r="P102" s="63" t="n">
        <v>99.0000000000001</v>
      </c>
      <c r="Q102" s="55" t="n">
        <v>45444.5327656592</v>
      </c>
      <c r="R102" s="55" t="n">
        <v>-7162.78192249576</v>
      </c>
      <c r="S102" s="55" t="n">
        <v>0</v>
      </c>
      <c r="T102" s="55" t="n">
        <v>-7079.99362237045</v>
      </c>
      <c r="U102" s="55" t="n">
        <v>-4606.61761594389</v>
      </c>
      <c r="V102" s="55" t="n">
        <v>0</v>
      </c>
      <c r="W102" s="55" t="n">
        <v>0</v>
      </c>
      <c r="X102" s="55" t="n">
        <v>31201.757220793</v>
      </c>
      <c r="Y102" s="54" t="n">
        <v>50051.1503816031</v>
      </c>
      <c r="Z102" s="56" t="n">
        <v>0.313410099699143</v>
      </c>
      <c r="AA102" s="57" t="n">
        <v>0.376602595886356</v>
      </c>
      <c r="AB102" s="58" t="n">
        <v>0.143109236608646</v>
      </c>
      <c r="AC102" s="59" t="n">
        <v>0</v>
      </c>
      <c r="AD102" s="59" t="n">
        <v>0</v>
      </c>
      <c r="AE102" s="59" t="n">
        <v>0.141455162736335</v>
      </c>
      <c r="AF102" s="59" t="n">
        <v>0.0920381965413747</v>
      </c>
      <c r="AG102" s="59" t="n">
        <v>0.376602595886356</v>
      </c>
      <c r="AH102" s="6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66"/>
      <c r="BH102" s="66"/>
      <c r="BI102" s="66"/>
      <c r="BJ102" s="66"/>
      <c r="BK102" s="66"/>
      <c r="BL102" s="66"/>
      <c r="BM102" s="66"/>
      <c r="BN102" s="66"/>
      <c r="BO102" s="66"/>
      <c r="BP102" s="66"/>
      <c r="BQ102" s="66"/>
    </row>
    <row r="103" s="65" customFormat="true" ht="12.75" hidden="false" customHeight="true" outlineLevel="0" collapsed="false">
      <c r="A103" s="49" t="n">
        <v>4659.45005263019</v>
      </c>
      <c r="B103" s="49" t="n">
        <v>0</v>
      </c>
      <c r="C103" s="49" t="n">
        <v>0</v>
      </c>
      <c r="D103" s="49" t="n">
        <v>14430.6869664684</v>
      </c>
      <c r="E103" s="49" t="n">
        <v>7345.5668413979</v>
      </c>
      <c r="F103" s="49" t="n">
        <v>0</v>
      </c>
      <c r="G103" s="49" t="n">
        <v>0</v>
      </c>
      <c r="H103" s="49" t="n">
        <v>0</v>
      </c>
      <c r="I103" s="49" t="n">
        <v>0</v>
      </c>
      <c r="J103" s="49" t="n">
        <v>0</v>
      </c>
      <c r="K103" s="49" t="n">
        <v>0</v>
      </c>
      <c r="L103" s="49" t="n">
        <v>31472.8814836924</v>
      </c>
      <c r="M103" s="64"/>
      <c r="N103" s="64"/>
      <c r="O103" s="62" t="n">
        <v>1</v>
      </c>
      <c r="P103" s="63" t="n">
        <v>100</v>
      </c>
      <c r="Q103" s="55" t="n">
        <v>45903.5684501608</v>
      </c>
      <c r="R103" s="55" t="n">
        <v>-7345.5668413979</v>
      </c>
      <c r="S103" s="55" t="n">
        <v>0</v>
      </c>
      <c r="T103" s="55" t="n">
        <v>-7085.12012507049</v>
      </c>
      <c r="U103" s="55" t="n">
        <v>-4659.45005263019</v>
      </c>
      <c r="V103" s="55" t="n">
        <v>0</v>
      </c>
      <c r="W103" s="55" t="n">
        <v>0</v>
      </c>
      <c r="X103" s="55" t="n">
        <v>31472.8814836924</v>
      </c>
      <c r="Y103" s="54" t="n">
        <v>50563.018502791</v>
      </c>
      <c r="Z103" s="56" t="n">
        <v>0.314369611202151</v>
      </c>
      <c r="AA103" s="57" t="n">
        <v>0.37755137221574</v>
      </c>
      <c r="AB103" s="58" t="n">
        <v>0.14527548115017</v>
      </c>
      <c r="AC103" s="59" t="n">
        <v>0</v>
      </c>
      <c r="AD103" s="59" t="n">
        <v>0</v>
      </c>
      <c r="AE103" s="59" t="n">
        <v>0.140124548234386</v>
      </c>
      <c r="AF103" s="59" t="n">
        <v>0.0921513428311839</v>
      </c>
      <c r="AG103" s="59" t="n">
        <v>0.37755137221574</v>
      </c>
      <c r="AH103" s="6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66"/>
      <c r="BH103" s="66"/>
      <c r="BI103" s="66"/>
      <c r="BJ103" s="66"/>
      <c r="BK103" s="66"/>
      <c r="BL103" s="66"/>
      <c r="BM103" s="66"/>
      <c r="BN103" s="66"/>
      <c r="BO103" s="66"/>
      <c r="BP103" s="66"/>
      <c r="BQ103" s="66"/>
    </row>
    <row r="104" s="65" customFormat="true" ht="12.75" hidden="false" customHeight="true" outlineLevel="0" collapsed="false">
      <c r="A104" s="49" t="n">
        <v>4712.28248931649</v>
      </c>
      <c r="B104" s="49" t="n">
        <v>0</v>
      </c>
      <c r="C104" s="49" t="n">
        <v>0</v>
      </c>
      <c r="D104" s="49" t="n">
        <v>14618.5983880706</v>
      </c>
      <c r="E104" s="49" t="n">
        <v>7528.35176030004</v>
      </c>
      <c r="F104" s="49" t="n">
        <v>0</v>
      </c>
      <c r="G104" s="49" t="n">
        <v>0</v>
      </c>
      <c r="H104" s="49" t="n">
        <v>0</v>
      </c>
      <c r="I104" s="49" t="n">
        <v>0</v>
      </c>
      <c r="J104" s="49" t="n">
        <v>0</v>
      </c>
      <c r="K104" s="49" t="n">
        <v>0</v>
      </c>
      <c r="L104" s="49" t="n">
        <v>31744.0057465918</v>
      </c>
      <c r="M104" s="64"/>
      <c r="N104" s="64"/>
      <c r="O104" s="62" t="n">
        <v>1.01</v>
      </c>
      <c r="P104" s="63" t="n">
        <v>101</v>
      </c>
      <c r="Q104" s="55" t="n">
        <v>46362.6041346624</v>
      </c>
      <c r="R104" s="55" t="n">
        <v>-7528.35176030004</v>
      </c>
      <c r="S104" s="55" t="n">
        <v>0</v>
      </c>
      <c r="T104" s="55" t="n">
        <v>-7090.24662777054</v>
      </c>
      <c r="U104" s="55" t="n">
        <v>-4712.28248931649</v>
      </c>
      <c r="V104" s="55" t="n">
        <v>0</v>
      </c>
      <c r="W104" s="55" t="n">
        <v>0</v>
      </c>
      <c r="X104" s="55" t="n">
        <v>31744.0057465918</v>
      </c>
      <c r="Y104" s="54" t="n">
        <v>51074.8866239789</v>
      </c>
      <c r="Z104" s="56" t="n">
        <v>0.315310122477378</v>
      </c>
      <c r="AA104" s="57" t="n">
        <v>0.378481131435571</v>
      </c>
      <c r="AB104" s="58" t="n">
        <v>0.147398305858707</v>
      </c>
      <c r="AC104" s="59" t="n">
        <v>0</v>
      </c>
      <c r="AD104" s="59" t="n">
        <v>0</v>
      </c>
      <c r="AE104" s="59" t="n">
        <v>0.138820604340642</v>
      </c>
      <c r="AF104" s="59" t="n">
        <v>0.0922622212362219</v>
      </c>
      <c r="AG104" s="59" t="n">
        <v>0.378481131435571</v>
      </c>
      <c r="AH104" s="6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66"/>
      <c r="BH104" s="66"/>
      <c r="BI104" s="66"/>
      <c r="BJ104" s="66"/>
      <c r="BK104" s="66"/>
      <c r="BL104" s="66"/>
      <c r="BM104" s="66"/>
      <c r="BN104" s="66"/>
      <c r="BO104" s="66"/>
      <c r="BP104" s="66"/>
      <c r="BQ104" s="66"/>
    </row>
    <row r="105" s="65" customFormat="true" ht="12.75" hidden="false" customHeight="true" outlineLevel="0" collapsed="false">
      <c r="A105" s="49" t="n">
        <v>4765.11492600279</v>
      </c>
      <c r="B105" s="49" t="n">
        <v>0</v>
      </c>
      <c r="C105" s="49" t="n">
        <v>0</v>
      </c>
      <c r="D105" s="49" t="n">
        <v>14806.5098096728</v>
      </c>
      <c r="E105" s="49" t="n">
        <v>7711.13667920218</v>
      </c>
      <c r="F105" s="49" t="n">
        <v>0</v>
      </c>
      <c r="G105" s="49" t="n">
        <v>0</v>
      </c>
      <c r="H105" s="49" t="n">
        <v>0</v>
      </c>
      <c r="I105" s="49" t="n">
        <v>0</v>
      </c>
      <c r="J105" s="49" t="n">
        <v>0</v>
      </c>
      <c r="K105" s="49" t="n">
        <v>0</v>
      </c>
      <c r="L105" s="49" t="n">
        <v>32015.1300094913</v>
      </c>
      <c r="M105" s="64"/>
      <c r="N105" s="64"/>
      <c r="O105" s="62" t="n">
        <v>1.02</v>
      </c>
      <c r="P105" s="63" t="n">
        <v>102</v>
      </c>
      <c r="Q105" s="55" t="n">
        <v>46821.639819164</v>
      </c>
      <c r="R105" s="55" t="n">
        <v>-7711.13667920218</v>
      </c>
      <c r="S105" s="55" t="n">
        <v>0</v>
      </c>
      <c r="T105" s="55" t="n">
        <v>-7095.37313047058</v>
      </c>
      <c r="U105" s="55" t="n">
        <v>-4765.11492600279</v>
      </c>
      <c r="V105" s="55" t="n">
        <v>0</v>
      </c>
      <c r="W105" s="55" t="n">
        <v>0</v>
      </c>
      <c r="X105" s="55" t="n">
        <v>32015.1300094913</v>
      </c>
      <c r="Y105" s="54" t="n">
        <v>51586.7547451668</v>
      </c>
      <c r="Z105" s="56" t="n">
        <v>0.31623219235505</v>
      </c>
      <c r="AA105" s="57" t="n">
        <v>0.379392439636053</v>
      </c>
      <c r="AB105" s="58" t="n">
        <v>0.149479003230469</v>
      </c>
      <c r="AC105" s="59" t="n">
        <v>0</v>
      </c>
      <c r="AD105" s="59" t="n">
        <v>0</v>
      </c>
      <c r="AE105" s="59" t="n">
        <v>0.137542537140027</v>
      </c>
      <c r="AF105" s="59" t="n">
        <v>0.0923708992655569</v>
      </c>
      <c r="AG105" s="59" t="n">
        <v>0.379392439636053</v>
      </c>
      <c r="AH105" s="6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66"/>
      <c r="BH105" s="66"/>
      <c r="BI105" s="66"/>
      <c r="BJ105" s="66"/>
      <c r="BK105" s="66"/>
      <c r="BL105" s="66"/>
      <c r="BM105" s="66"/>
      <c r="BN105" s="66"/>
      <c r="BO105" s="66"/>
      <c r="BP105" s="66"/>
      <c r="BQ105" s="66"/>
    </row>
    <row r="106" s="65" customFormat="true" ht="12.75" hidden="false" customHeight="true" outlineLevel="0" collapsed="false">
      <c r="A106" s="49" t="n">
        <v>4817.9473626891</v>
      </c>
      <c r="B106" s="49" t="n">
        <v>0</v>
      </c>
      <c r="C106" s="49" t="n">
        <v>0</v>
      </c>
      <c r="D106" s="49" t="n">
        <v>14994.4212312749</v>
      </c>
      <c r="E106" s="49" t="n">
        <v>7893.92159810433</v>
      </c>
      <c r="F106" s="49" t="n">
        <v>0</v>
      </c>
      <c r="G106" s="49" t="n">
        <v>0</v>
      </c>
      <c r="H106" s="49" t="n">
        <v>0</v>
      </c>
      <c r="I106" s="49" t="n">
        <v>0</v>
      </c>
      <c r="J106" s="49" t="n">
        <v>0</v>
      </c>
      <c r="K106" s="49" t="n">
        <v>0</v>
      </c>
      <c r="L106" s="49" t="n">
        <v>32286.2542723907</v>
      </c>
      <c r="M106" s="64"/>
      <c r="N106" s="64"/>
      <c r="O106" s="62" t="n">
        <v>1.03</v>
      </c>
      <c r="P106" s="63" t="n">
        <v>103</v>
      </c>
      <c r="Q106" s="55" t="n">
        <v>47280.6755036656</v>
      </c>
      <c r="R106" s="55" t="n">
        <v>-7893.92159810433</v>
      </c>
      <c r="S106" s="55" t="n">
        <v>0</v>
      </c>
      <c r="T106" s="55" t="n">
        <v>-7100.49963317062</v>
      </c>
      <c r="U106" s="55" t="n">
        <v>-4817.9473626891</v>
      </c>
      <c r="V106" s="55" t="n">
        <v>0</v>
      </c>
      <c r="W106" s="55" t="n">
        <v>0</v>
      </c>
      <c r="X106" s="55" t="n">
        <v>32286.2542723907</v>
      </c>
      <c r="Y106" s="54" t="n">
        <v>52098.6228663547</v>
      </c>
      <c r="Z106" s="56" t="n">
        <v>0.317136357963254</v>
      </c>
      <c r="AA106" s="57" t="n">
        <v>0.380285840660077</v>
      </c>
      <c r="AB106" s="58" t="n">
        <v>0.151518814966647</v>
      </c>
      <c r="AC106" s="59" t="n">
        <v>0</v>
      </c>
      <c r="AD106" s="59" t="n">
        <v>0</v>
      </c>
      <c r="AE106" s="59" t="n">
        <v>0.136289583918275</v>
      </c>
      <c r="AF106" s="59" t="n">
        <v>0.0924774417751553</v>
      </c>
      <c r="AG106" s="59" t="n">
        <v>0.380285840660077</v>
      </c>
      <c r="AH106" s="6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66"/>
      <c r="BH106" s="66"/>
      <c r="BI106" s="66"/>
      <c r="BJ106" s="66"/>
      <c r="BK106" s="66"/>
      <c r="BL106" s="66"/>
      <c r="BM106" s="66"/>
      <c r="BN106" s="66"/>
      <c r="BO106" s="66"/>
      <c r="BP106" s="66"/>
      <c r="BQ106" s="66"/>
    </row>
    <row r="107" s="65" customFormat="true" ht="12.75" hidden="false" customHeight="true" outlineLevel="0" collapsed="false">
      <c r="A107" s="49" t="n">
        <v>4870.7797993754</v>
      </c>
      <c r="B107" s="49" t="n">
        <v>0</v>
      </c>
      <c r="C107" s="49" t="n">
        <v>0</v>
      </c>
      <c r="D107" s="49" t="n">
        <v>15182.3326528771</v>
      </c>
      <c r="E107" s="49" t="n">
        <v>8076.70651700647</v>
      </c>
      <c r="F107" s="49" t="n">
        <v>0</v>
      </c>
      <c r="G107" s="49" t="n">
        <v>0</v>
      </c>
      <c r="H107" s="49" t="n">
        <v>0</v>
      </c>
      <c r="I107" s="49" t="n">
        <v>0</v>
      </c>
      <c r="J107" s="49" t="n">
        <v>0</v>
      </c>
      <c r="K107" s="49" t="n">
        <v>0</v>
      </c>
      <c r="L107" s="49" t="n">
        <v>32557.3785352901</v>
      </c>
      <c r="M107" s="64"/>
      <c r="N107" s="64"/>
      <c r="O107" s="62" t="n">
        <v>1.04</v>
      </c>
      <c r="P107" s="63" t="n">
        <v>104</v>
      </c>
      <c r="Q107" s="55" t="n">
        <v>47739.7111881672</v>
      </c>
      <c r="R107" s="55" t="n">
        <v>-8076.70651700647</v>
      </c>
      <c r="S107" s="55" t="n">
        <v>0</v>
      </c>
      <c r="T107" s="55" t="n">
        <v>-7105.62613587066</v>
      </c>
      <c r="U107" s="55" t="n">
        <v>-4870.7797993754</v>
      </c>
      <c r="V107" s="55" t="n">
        <v>0</v>
      </c>
      <c r="W107" s="55" t="n">
        <v>0</v>
      </c>
      <c r="X107" s="55" t="n">
        <v>32557.3785352901</v>
      </c>
      <c r="Y107" s="54" t="n">
        <v>52610.4909875426</v>
      </c>
      <c r="Z107" s="56" t="n">
        <v>0.318023135771299</v>
      </c>
      <c r="AA107" s="57" t="n">
        <v>0.381161857185495</v>
      </c>
      <c r="AB107" s="58" t="n">
        <v>0.153518934444442</v>
      </c>
      <c r="AC107" s="59" t="n">
        <v>0</v>
      </c>
      <c r="AD107" s="59" t="n">
        <v>0</v>
      </c>
      <c r="AE107" s="59" t="n">
        <v>0.135061011644107</v>
      </c>
      <c r="AF107" s="59" t="n">
        <v>0.0925819110969468</v>
      </c>
      <c r="AG107" s="59" t="n">
        <v>0.381161857185496</v>
      </c>
      <c r="AH107" s="60"/>
      <c r="AI107" s="71"/>
      <c r="AJ107" s="71"/>
      <c r="AK107" s="73"/>
      <c r="AL107" s="74"/>
      <c r="AM107" s="75"/>
      <c r="AN107" s="76"/>
      <c r="AO107" s="70"/>
      <c r="AP107" s="71"/>
      <c r="AQ107" s="71"/>
      <c r="AR107" s="73"/>
      <c r="AS107" s="74"/>
      <c r="AT107" s="75"/>
      <c r="AU107" s="7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66"/>
      <c r="BH107" s="66"/>
      <c r="BI107" s="66"/>
      <c r="BJ107" s="66"/>
      <c r="BK107" s="66"/>
      <c r="BL107" s="66"/>
      <c r="BM107" s="66"/>
      <c r="BN107" s="66"/>
      <c r="BO107" s="66"/>
      <c r="BP107" s="66"/>
      <c r="BQ107" s="66"/>
    </row>
    <row r="108" s="65" customFormat="true" ht="12.75" hidden="false" customHeight="true" outlineLevel="0" collapsed="false">
      <c r="A108" s="49" t="n">
        <v>4923.6122360617</v>
      </c>
      <c r="B108" s="49" t="n">
        <v>0</v>
      </c>
      <c r="C108" s="49" t="n">
        <v>0</v>
      </c>
      <c r="D108" s="49" t="n">
        <v>15370.2440744793</v>
      </c>
      <c r="E108" s="49" t="n">
        <v>8259.49143590861</v>
      </c>
      <c r="F108" s="49" t="n">
        <v>0</v>
      </c>
      <c r="G108" s="49" t="n">
        <v>0</v>
      </c>
      <c r="H108" s="49" t="n">
        <v>0</v>
      </c>
      <c r="I108" s="49" t="n">
        <v>0</v>
      </c>
      <c r="J108" s="49" t="n">
        <v>0</v>
      </c>
      <c r="K108" s="49" t="n">
        <v>0</v>
      </c>
      <c r="L108" s="49" t="n">
        <v>32828.5027981895</v>
      </c>
      <c r="M108" s="64"/>
      <c r="N108" s="64"/>
      <c r="O108" s="62" t="n">
        <v>1.05</v>
      </c>
      <c r="P108" s="63" t="n">
        <v>105</v>
      </c>
      <c r="Q108" s="55" t="n">
        <v>48198.7468726689</v>
      </c>
      <c r="R108" s="55" t="n">
        <v>-8259.49143590861</v>
      </c>
      <c r="S108" s="55" t="n">
        <v>0</v>
      </c>
      <c r="T108" s="55" t="n">
        <v>-7110.75263857071</v>
      </c>
      <c r="U108" s="55" t="n">
        <v>-4923.6122360617</v>
      </c>
      <c r="V108" s="55" t="n">
        <v>0</v>
      </c>
      <c r="W108" s="55" t="n">
        <v>0</v>
      </c>
      <c r="X108" s="55" t="n">
        <v>32828.5027981895</v>
      </c>
      <c r="Y108" s="54" t="n">
        <v>53122.3591087306</v>
      </c>
      <c r="Z108" s="56" t="n">
        <v>0.318893022573477</v>
      </c>
      <c r="AA108" s="57" t="n">
        <v>0.382020991744807</v>
      </c>
      <c r="AB108" s="58" t="n">
        <v>0.155480509045224</v>
      </c>
      <c r="AC108" s="59" t="n">
        <v>0</v>
      </c>
      <c r="AD108" s="59" t="n">
        <v>0</v>
      </c>
      <c r="AE108" s="59" t="n">
        <v>0.133856115539155</v>
      </c>
      <c r="AF108" s="59" t="n">
        <v>0.0926843671604282</v>
      </c>
      <c r="AG108" s="59" t="n">
        <v>0.382020991744807</v>
      </c>
      <c r="AH108" s="6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66"/>
      <c r="AW108" s="66"/>
      <c r="AX108" s="66"/>
      <c r="AY108" s="66"/>
      <c r="AZ108" s="66"/>
      <c r="BA108" s="66"/>
      <c r="BB108" s="66"/>
      <c r="BC108" s="66"/>
      <c r="BD108" s="66"/>
      <c r="BE108" s="66"/>
      <c r="BF108" s="66"/>
      <c r="BG108" s="66"/>
      <c r="BH108" s="66"/>
      <c r="BI108" s="66"/>
      <c r="BJ108" s="66"/>
      <c r="BK108" s="66"/>
      <c r="BL108" s="66"/>
      <c r="BM108" s="66"/>
      <c r="BN108" s="66"/>
      <c r="BO108" s="66"/>
      <c r="BP108" s="66"/>
      <c r="BQ108" s="66"/>
    </row>
    <row r="109" s="65" customFormat="true" ht="12.75" hidden="false" customHeight="true" outlineLevel="0" collapsed="false">
      <c r="A109" s="49" t="n">
        <v>4976.444672748</v>
      </c>
      <c r="B109" s="49" t="n">
        <v>0</v>
      </c>
      <c r="C109" s="49" t="n">
        <v>0</v>
      </c>
      <c r="D109" s="49" t="n">
        <v>15558.1554960815</v>
      </c>
      <c r="E109" s="49" t="n">
        <v>8442.27635481075</v>
      </c>
      <c r="F109" s="49" t="n">
        <v>0</v>
      </c>
      <c r="G109" s="49" t="n">
        <v>0</v>
      </c>
      <c r="H109" s="49" t="n">
        <v>0</v>
      </c>
      <c r="I109" s="49" t="n">
        <v>0</v>
      </c>
      <c r="J109" s="49" t="n">
        <v>0</v>
      </c>
      <c r="K109" s="49" t="n">
        <v>0</v>
      </c>
      <c r="L109" s="49" t="n">
        <v>33099.627061089</v>
      </c>
      <c r="M109" s="64"/>
      <c r="N109" s="64"/>
      <c r="O109" s="62" t="n">
        <v>1.06</v>
      </c>
      <c r="P109" s="63" t="n">
        <v>106</v>
      </c>
      <c r="Q109" s="55" t="n">
        <v>48657.7825571705</v>
      </c>
      <c r="R109" s="55" t="n">
        <v>-8442.27635481075</v>
      </c>
      <c r="S109" s="55" t="n">
        <v>0</v>
      </c>
      <c r="T109" s="55" t="n">
        <v>-7115.87914127075</v>
      </c>
      <c r="U109" s="55" t="n">
        <v>-4976.444672748</v>
      </c>
      <c r="V109" s="55" t="n">
        <v>0</v>
      </c>
      <c r="W109" s="55" t="n">
        <v>0</v>
      </c>
      <c r="X109" s="55" t="n">
        <v>33099.627061089</v>
      </c>
      <c r="Y109" s="54" t="n">
        <v>53634.2272299185</v>
      </c>
      <c r="Z109" s="56" t="n">
        <v>0.319746496417124</v>
      </c>
      <c r="AA109" s="57" t="n">
        <v>0.382863727686465</v>
      </c>
      <c r="AB109" s="58" t="n">
        <v>0.157404642349381</v>
      </c>
      <c r="AC109" s="59" t="n">
        <v>0</v>
      </c>
      <c r="AD109" s="59" t="n">
        <v>0</v>
      </c>
      <c r="AE109" s="59" t="n">
        <v>0.132674217729781</v>
      </c>
      <c r="AF109" s="59" t="n">
        <v>0.0927848676073032</v>
      </c>
      <c r="AG109" s="59" t="n">
        <v>0.382863727686465</v>
      </c>
      <c r="AH109" s="6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66"/>
      <c r="AW109" s="66"/>
      <c r="AX109" s="66"/>
      <c r="AY109" s="66"/>
      <c r="AZ109" s="66"/>
      <c r="BA109" s="66"/>
      <c r="BB109" s="66"/>
      <c r="BC109" s="66"/>
      <c r="BD109" s="66"/>
      <c r="BE109" s="66"/>
      <c r="BF109" s="66"/>
      <c r="BG109" s="66"/>
      <c r="BH109" s="66"/>
      <c r="BI109" s="66"/>
      <c r="BJ109" s="66"/>
      <c r="BK109" s="66"/>
      <c r="BL109" s="66"/>
      <c r="BM109" s="66"/>
      <c r="BN109" s="66"/>
      <c r="BO109" s="66"/>
      <c r="BP109" s="66"/>
      <c r="BQ109" s="66"/>
    </row>
    <row r="110" s="65" customFormat="true" ht="12.75" hidden="false" customHeight="true" outlineLevel="0" collapsed="false">
      <c r="A110" s="49" t="n">
        <v>5029.2771094343</v>
      </c>
      <c r="B110" s="49" t="n">
        <v>0</v>
      </c>
      <c r="C110" s="49" t="n">
        <v>0</v>
      </c>
      <c r="D110" s="49" t="n">
        <v>15746.0669176837</v>
      </c>
      <c r="E110" s="49" t="n">
        <v>8625.06127371289</v>
      </c>
      <c r="F110" s="49" t="n">
        <v>0</v>
      </c>
      <c r="G110" s="49" t="n">
        <v>0</v>
      </c>
      <c r="H110" s="49" t="n">
        <v>0</v>
      </c>
      <c r="I110" s="49" t="n">
        <v>0</v>
      </c>
      <c r="J110" s="49" t="n">
        <v>0</v>
      </c>
      <c r="K110" s="49" t="n">
        <v>0</v>
      </c>
      <c r="L110" s="49" t="n">
        <v>33370.7513239884</v>
      </c>
      <c r="M110" s="64"/>
      <c r="N110" s="64"/>
      <c r="O110" s="62" t="n">
        <v>1.07</v>
      </c>
      <c r="P110" s="63" t="n">
        <v>107</v>
      </c>
      <c r="Q110" s="55" t="n">
        <v>49116.8182416721</v>
      </c>
      <c r="R110" s="55" t="n">
        <v>-8625.06127371289</v>
      </c>
      <c r="S110" s="55" t="n">
        <v>0</v>
      </c>
      <c r="T110" s="55" t="n">
        <v>-7121.00564397079</v>
      </c>
      <c r="U110" s="55" t="n">
        <v>-5029.2771094343</v>
      </c>
      <c r="V110" s="55" t="n">
        <v>0</v>
      </c>
      <c r="W110" s="55" t="n">
        <v>0</v>
      </c>
      <c r="X110" s="55" t="n">
        <v>33370.7513239884</v>
      </c>
      <c r="Y110" s="54" t="n">
        <v>54146.0953511064</v>
      </c>
      <c r="Z110" s="56" t="n">
        <v>0.320584017478646</v>
      </c>
      <c r="AA110" s="57" t="n">
        <v>0.383690530081658</v>
      </c>
      <c r="AB110" s="58" t="n">
        <v>0.159292396206676</v>
      </c>
      <c r="AC110" s="59" t="n">
        <v>0</v>
      </c>
      <c r="AD110" s="59" t="n">
        <v>0</v>
      </c>
      <c r="AE110" s="59" t="n">
        <v>0.131514665975361</v>
      </c>
      <c r="AF110" s="59" t="n">
        <v>0.0928834678996209</v>
      </c>
      <c r="AG110" s="59" t="n">
        <v>0.383690530081658</v>
      </c>
      <c r="AH110" s="6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66"/>
      <c r="AW110" s="66"/>
      <c r="AX110" s="66"/>
      <c r="AY110" s="66"/>
      <c r="AZ110" s="66"/>
      <c r="BA110" s="66"/>
      <c r="BB110" s="66"/>
      <c r="BC110" s="66"/>
      <c r="BD110" s="66"/>
      <c r="BE110" s="66"/>
      <c r="BF110" s="66"/>
      <c r="BG110" s="66"/>
      <c r="BH110" s="66"/>
      <c r="BI110" s="66"/>
      <c r="BJ110" s="66"/>
      <c r="BK110" s="66"/>
      <c r="BL110" s="66"/>
      <c r="BM110" s="66"/>
      <c r="BN110" s="66"/>
      <c r="BO110" s="66"/>
      <c r="BP110" s="66"/>
      <c r="BQ110" s="66"/>
    </row>
    <row r="111" s="65" customFormat="true" ht="15.75" hidden="false" customHeight="true" outlineLevel="0" collapsed="false">
      <c r="A111" s="49" t="n">
        <v>5082.1095461206</v>
      </c>
      <c r="B111" s="49" t="n">
        <v>0</v>
      </c>
      <c r="C111" s="49" t="n">
        <v>0</v>
      </c>
      <c r="D111" s="49" t="n">
        <v>15933.9783392859</v>
      </c>
      <c r="E111" s="49" t="n">
        <v>8807.84619261503</v>
      </c>
      <c r="F111" s="49" t="n">
        <v>0</v>
      </c>
      <c r="G111" s="49" t="n">
        <v>0</v>
      </c>
      <c r="H111" s="49" t="n">
        <v>0</v>
      </c>
      <c r="I111" s="49" t="n">
        <v>0</v>
      </c>
      <c r="J111" s="49" t="n">
        <v>0</v>
      </c>
      <c r="K111" s="49" t="n">
        <v>0</v>
      </c>
      <c r="L111" s="49" t="n">
        <v>33641.8755868878</v>
      </c>
      <c r="M111" s="64"/>
      <c r="N111" s="64"/>
      <c r="O111" s="62" t="n">
        <v>1.08</v>
      </c>
      <c r="P111" s="63" t="n">
        <v>108</v>
      </c>
      <c r="Q111" s="55" t="n">
        <v>49575.8539261737</v>
      </c>
      <c r="R111" s="55" t="n">
        <v>-8807.84619261503</v>
      </c>
      <c r="S111" s="55" t="n">
        <v>0</v>
      </c>
      <c r="T111" s="55" t="n">
        <v>-7126.13214667083</v>
      </c>
      <c r="U111" s="55" t="n">
        <v>-5082.1095461206</v>
      </c>
      <c r="V111" s="55" t="n">
        <v>0</v>
      </c>
      <c r="W111" s="55" t="n">
        <v>0</v>
      </c>
      <c r="X111" s="55" t="n">
        <v>33641.8755868878</v>
      </c>
      <c r="Y111" s="54" t="n">
        <v>54657.9634722943</v>
      </c>
      <c r="Z111" s="56" t="n">
        <v>0.321406028890881</v>
      </c>
      <c r="AA111" s="57" t="n">
        <v>0.384501846580131</v>
      </c>
      <c r="AB111" s="58" t="n">
        <v>0.161144792690267</v>
      </c>
      <c r="AC111" s="59" t="n">
        <v>0</v>
      </c>
      <c r="AD111" s="59" t="n">
        <v>0</v>
      </c>
      <c r="AE111" s="59" t="n">
        <v>0.130376832468027</v>
      </c>
      <c r="AF111" s="59" t="n">
        <v>0.0929802214218371</v>
      </c>
      <c r="AG111" s="59" t="n">
        <v>0.38450184658013</v>
      </c>
      <c r="AH111" s="6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66"/>
      <c r="AW111" s="66"/>
      <c r="AX111" s="66"/>
      <c r="AY111" s="66"/>
      <c r="AZ111" s="66"/>
      <c r="BA111" s="66"/>
      <c r="BB111" s="66"/>
      <c r="BC111" s="66"/>
      <c r="BD111" s="66"/>
      <c r="BE111" s="66"/>
      <c r="BF111" s="66"/>
      <c r="BG111" s="66"/>
      <c r="BH111" s="66"/>
      <c r="BI111" s="66"/>
      <c r="BJ111" s="66"/>
      <c r="BK111" s="66"/>
      <c r="BL111" s="66"/>
      <c r="BM111" s="66"/>
      <c r="BN111" s="66"/>
      <c r="BO111" s="66"/>
      <c r="BP111" s="66"/>
      <c r="BQ111" s="66"/>
    </row>
    <row r="112" s="65" customFormat="true" ht="11.25" hidden="false" customHeight="false" outlineLevel="0" collapsed="false">
      <c r="A112" s="49" t="n">
        <v>5134.94198280691</v>
      </c>
      <c r="B112" s="49" t="n">
        <v>0</v>
      </c>
      <c r="C112" s="49" t="n">
        <v>0</v>
      </c>
      <c r="D112" s="49" t="n">
        <v>16116.9853169317</v>
      </c>
      <c r="E112" s="49" t="n">
        <v>8990.3561654166</v>
      </c>
      <c r="F112" s="49" t="n">
        <v>0</v>
      </c>
      <c r="G112" s="49" t="n">
        <v>0</v>
      </c>
      <c r="H112" s="49" t="n">
        <v>0</v>
      </c>
      <c r="I112" s="49" t="n">
        <v>0</v>
      </c>
      <c r="J112" s="49" t="n">
        <v>0</v>
      </c>
      <c r="K112" s="49" t="n">
        <v>0</v>
      </c>
      <c r="L112" s="49" t="n">
        <v>33917.9042937435</v>
      </c>
      <c r="M112" s="64"/>
      <c r="N112" s="64"/>
      <c r="O112" s="62" t="n">
        <v>1.09</v>
      </c>
      <c r="P112" s="63" t="n">
        <v>109</v>
      </c>
      <c r="Q112" s="55" t="n">
        <v>50034.8896106753</v>
      </c>
      <c r="R112" s="55" t="n">
        <v>-8990.3561654166</v>
      </c>
      <c r="S112" s="55" t="n">
        <v>0</v>
      </c>
      <c r="T112" s="55" t="n">
        <v>-7126.62915151515</v>
      </c>
      <c r="U112" s="55" t="n">
        <v>-5134.94198280691</v>
      </c>
      <c r="V112" s="55" t="n">
        <v>0</v>
      </c>
      <c r="W112" s="55" t="n">
        <v>0</v>
      </c>
      <c r="X112" s="55" t="n">
        <v>33917.9042937435</v>
      </c>
      <c r="Y112" s="54" t="n">
        <v>55169.8315934822</v>
      </c>
      <c r="Z112" s="56" t="n">
        <v>0.322114937043712</v>
      </c>
      <c r="AA112" s="57" t="n">
        <v>0.385209211011066</v>
      </c>
      <c r="AB112" s="58" t="n">
        <v>0.162957832310634</v>
      </c>
      <c r="AC112" s="59" t="n">
        <v>0</v>
      </c>
      <c r="AD112" s="59" t="n">
        <v>0</v>
      </c>
      <c r="AE112" s="59" t="n">
        <v>0.129176199123238</v>
      </c>
      <c r="AF112" s="59" t="n">
        <v>0.093075179577194</v>
      </c>
      <c r="AG112" s="59" t="n">
        <v>0.385209211011066</v>
      </c>
      <c r="AH112" s="6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66"/>
      <c r="AW112" s="66"/>
      <c r="AX112" s="66"/>
      <c r="AY112" s="66"/>
      <c r="AZ112" s="66"/>
      <c r="BA112" s="66"/>
      <c r="BB112" s="66"/>
      <c r="BC112" s="66"/>
      <c r="BD112" s="66"/>
      <c r="BE112" s="66"/>
      <c r="BF112" s="66"/>
      <c r="BG112" s="66"/>
      <c r="BH112" s="66"/>
      <c r="BI112" s="66"/>
      <c r="BJ112" s="66"/>
      <c r="BK112" s="66"/>
      <c r="BL112" s="66"/>
      <c r="BM112" s="66"/>
      <c r="BN112" s="66"/>
      <c r="BO112" s="66"/>
      <c r="BP112" s="66"/>
      <c r="BQ112" s="66"/>
    </row>
    <row r="113" s="65" customFormat="true" ht="12.75" hidden="false" customHeight="true" outlineLevel="0" collapsed="false">
      <c r="A113" s="49" t="n">
        <v>5187.77441949321</v>
      </c>
      <c r="B113" s="49" t="n">
        <v>0</v>
      </c>
      <c r="C113" s="49" t="n">
        <v>0</v>
      </c>
      <c r="D113" s="49" t="n">
        <v>16299.4657725917</v>
      </c>
      <c r="E113" s="49" t="n">
        <v>9172.83662107652</v>
      </c>
      <c r="F113" s="49" t="n">
        <v>0</v>
      </c>
      <c r="G113" s="49" t="n">
        <v>0</v>
      </c>
      <c r="H113" s="49" t="n">
        <v>0</v>
      </c>
      <c r="I113" s="49" t="n">
        <v>0</v>
      </c>
      <c r="J113" s="49" t="n">
        <v>0</v>
      </c>
      <c r="K113" s="49" t="n">
        <v>0</v>
      </c>
      <c r="L113" s="49" t="n">
        <v>34194.4595225852</v>
      </c>
      <c r="M113" s="64"/>
      <c r="N113" s="64"/>
      <c r="O113" s="62" t="n">
        <v>1.1</v>
      </c>
      <c r="P113" s="63" t="n">
        <v>110</v>
      </c>
      <c r="Q113" s="55" t="n">
        <v>50493.9252951769</v>
      </c>
      <c r="R113" s="55" t="n">
        <v>-9172.83662107652</v>
      </c>
      <c r="S113" s="55" t="n">
        <v>0</v>
      </c>
      <c r="T113" s="55" t="n">
        <v>-7126.62915151515</v>
      </c>
      <c r="U113" s="55" t="n">
        <v>-5187.77441949321</v>
      </c>
      <c r="V113" s="55" t="n">
        <v>0</v>
      </c>
      <c r="W113" s="55" t="n">
        <v>0</v>
      </c>
      <c r="X113" s="55" t="n">
        <v>34194.4595225852</v>
      </c>
      <c r="Y113" s="54" t="n">
        <v>55681.6997146701</v>
      </c>
      <c r="Z113" s="56" t="n">
        <v>0.322800528525133</v>
      </c>
      <c r="AA113" s="57" t="n">
        <v>0.385894114263609</v>
      </c>
      <c r="AB113" s="58" t="n">
        <v>0.164737008174695</v>
      </c>
      <c r="AC113" s="59" t="n">
        <v>0</v>
      </c>
      <c r="AD113" s="59" t="n">
        <v>0</v>
      </c>
      <c r="AE113" s="59" t="n">
        <v>0.127988714210129</v>
      </c>
      <c r="AF113" s="59" t="n">
        <v>0.0931683918787849</v>
      </c>
      <c r="AG113" s="59" t="n">
        <v>0.385894114263609</v>
      </c>
      <c r="AH113" s="6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66"/>
      <c r="AW113" s="66"/>
      <c r="AX113" s="66"/>
      <c r="AY113" s="66"/>
      <c r="AZ113" s="66"/>
      <c r="BA113" s="66"/>
      <c r="BB113" s="66"/>
      <c r="BC113" s="66"/>
      <c r="BD113" s="66"/>
      <c r="BE113" s="66"/>
      <c r="BF113" s="66"/>
      <c r="BG113" s="66"/>
      <c r="BH113" s="66"/>
      <c r="BI113" s="66"/>
      <c r="BJ113" s="66"/>
      <c r="BK113" s="66"/>
      <c r="BL113" s="66"/>
      <c r="BM113" s="66"/>
      <c r="BN113" s="66"/>
      <c r="BO113" s="66"/>
      <c r="BP113" s="66"/>
      <c r="BQ113" s="66"/>
    </row>
    <row r="114" s="68" customFormat="true" ht="12.75" hidden="false" customHeight="true" outlineLevel="0" collapsed="false">
      <c r="A114" s="67" t="n">
        <v>5240.60685617951</v>
      </c>
      <c r="B114" s="67" t="n">
        <v>0</v>
      </c>
      <c r="C114" s="67" t="n">
        <v>0</v>
      </c>
      <c r="D114" s="67" t="n">
        <v>16481.9462282516</v>
      </c>
      <c r="E114" s="67" t="n">
        <v>9355.31707673644</v>
      </c>
      <c r="F114" s="67" t="n">
        <v>0</v>
      </c>
      <c r="G114" s="67" t="n">
        <v>0</v>
      </c>
      <c r="H114" s="67" t="n">
        <v>0</v>
      </c>
      <c r="I114" s="67" t="n">
        <v>0</v>
      </c>
      <c r="J114" s="67" t="n">
        <v>0</v>
      </c>
      <c r="K114" s="67" t="n">
        <v>0</v>
      </c>
      <c r="L114" s="67" t="n">
        <v>34471.0147514269</v>
      </c>
      <c r="M114" s="64"/>
      <c r="N114" s="64"/>
      <c r="O114" s="62" t="n">
        <v>1.11</v>
      </c>
      <c r="P114" s="63" t="n">
        <v>111</v>
      </c>
      <c r="Q114" s="55" t="n">
        <v>50952.9609796785</v>
      </c>
      <c r="R114" s="55" t="n">
        <v>-9355.31707673644</v>
      </c>
      <c r="S114" s="55" t="n">
        <v>0</v>
      </c>
      <c r="T114" s="55" t="n">
        <v>-7126.62915151515</v>
      </c>
      <c r="U114" s="55" t="n">
        <v>-5240.60685617951</v>
      </c>
      <c r="V114" s="55" t="n">
        <v>0</v>
      </c>
      <c r="W114" s="55" t="n">
        <v>0</v>
      </c>
      <c r="X114" s="55" t="n">
        <v>34471.0147514269</v>
      </c>
      <c r="Y114" s="54" t="n">
        <v>56193.567835858</v>
      </c>
      <c r="Z114" s="56" t="n">
        <v>0.323473767006888</v>
      </c>
      <c r="AA114" s="57" t="n">
        <v>0.386566539926472</v>
      </c>
      <c r="AB114" s="58" t="n">
        <v>0.166483770955128</v>
      </c>
      <c r="AC114" s="59" t="n">
        <v>0</v>
      </c>
      <c r="AD114" s="59" t="n">
        <v>0</v>
      </c>
      <c r="AE114" s="59" t="n">
        <v>0.126822862935703</v>
      </c>
      <c r="AF114" s="59" t="n">
        <v>0.0932599060356405</v>
      </c>
      <c r="AG114" s="59" t="n">
        <v>0.386566539926472</v>
      </c>
      <c r="AH114" s="6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66"/>
      <c r="AW114" s="66"/>
      <c r="AX114" s="66"/>
      <c r="AY114" s="66"/>
      <c r="AZ114" s="66"/>
      <c r="BA114" s="66"/>
      <c r="BB114" s="66"/>
      <c r="BC114" s="66"/>
      <c r="BD114" s="66"/>
      <c r="BE114" s="66"/>
      <c r="BF114" s="66"/>
      <c r="BG114" s="66"/>
      <c r="BH114" s="66"/>
      <c r="BI114" s="66"/>
      <c r="BJ114" s="66"/>
      <c r="BK114" s="66"/>
      <c r="BL114" s="66"/>
      <c r="BM114" s="66"/>
      <c r="BN114" s="66"/>
      <c r="BO114" s="66"/>
      <c r="BP114" s="66"/>
      <c r="BQ114" s="66"/>
    </row>
    <row r="115" s="65" customFormat="true" ht="12.75" hidden="false" customHeight="true" outlineLevel="0" collapsed="false">
      <c r="A115" s="49" t="n">
        <v>5281.9852</v>
      </c>
      <c r="B115" s="49" t="n">
        <v>0</v>
      </c>
      <c r="C115" s="49" t="n">
        <v>0</v>
      </c>
      <c r="D115" s="49" t="n">
        <v>16664.4266839115</v>
      </c>
      <c r="E115" s="49" t="n">
        <v>9537.79753239637</v>
      </c>
      <c r="F115" s="49" t="n">
        <v>0</v>
      </c>
      <c r="G115" s="49" t="n">
        <v>0</v>
      </c>
      <c r="H115" s="49" t="n">
        <v>0</v>
      </c>
      <c r="I115" s="49" t="n">
        <v>0</v>
      </c>
      <c r="J115" s="49" t="n">
        <v>0</v>
      </c>
      <c r="K115" s="49" t="n">
        <v>0</v>
      </c>
      <c r="L115" s="49" t="n">
        <v>34747.5699802686</v>
      </c>
      <c r="M115" s="64"/>
      <c r="N115" s="64"/>
      <c r="O115" s="62" t="n">
        <v>1.12</v>
      </c>
      <c r="P115" s="63" t="n">
        <v>112</v>
      </c>
      <c r="Q115" s="55" t="n">
        <v>51411.9966641801</v>
      </c>
      <c r="R115" s="55" t="n">
        <v>-9537.79753239637</v>
      </c>
      <c r="S115" s="55" t="n">
        <v>0</v>
      </c>
      <c r="T115" s="55" t="n">
        <v>-7126.62915151515</v>
      </c>
      <c r="U115" s="55" t="n">
        <v>-5281.9852</v>
      </c>
      <c r="V115" s="55" t="n">
        <v>0</v>
      </c>
      <c r="W115" s="55" t="n">
        <v>0</v>
      </c>
      <c r="X115" s="55" t="n">
        <v>34747.5699802686</v>
      </c>
      <c r="Y115" s="54" t="n">
        <v>56693.9818641801</v>
      </c>
      <c r="Z115" s="56" t="n">
        <v>0.324134983372898</v>
      </c>
      <c r="AA115" s="57" t="n">
        <v>0.387103025088056</v>
      </c>
      <c r="AB115" s="58" t="n">
        <v>0.168232980270212</v>
      </c>
      <c r="AC115" s="59" t="n">
        <v>0</v>
      </c>
      <c r="AD115" s="59" t="n">
        <v>0</v>
      </c>
      <c r="AE115" s="59" t="n">
        <v>0.12570345065175</v>
      </c>
      <c r="AF115" s="59" t="n">
        <v>0.0931665941660947</v>
      </c>
      <c r="AG115" s="59" t="n">
        <v>0.387103025088056</v>
      </c>
      <c r="AH115" s="6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66"/>
      <c r="AW115" s="66"/>
      <c r="AX115" s="66"/>
      <c r="AY115" s="66"/>
      <c r="AZ115" s="66"/>
      <c r="BA115" s="66"/>
      <c r="BB115" s="66"/>
      <c r="BC115" s="66"/>
      <c r="BD115" s="66"/>
      <c r="BE115" s="66"/>
      <c r="BF115" s="66"/>
      <c r="BG115" s="66"/>
      <c r="BH115" s="66"/>
      <c r="BI115" s="66"/>
      <c r="BJ115" s="66"/>
      <c r="BK115" s="66"/>
      <c r="BL115" s="66"/>
      <c r="BM115" s="66"/>
      <c r="BN115" s="66"/>
      <c r="BO115" s="66"/>
      <c r="BP115" s="66"/>
      <c r="BQ115" s="66"/>
    </row>
    <row r="116" s="65" customFormat="true" ht="12.75" hidden="false" customHeight="true" outlineLevel="0" collapsed="false">
      <c r="A116" s="49" t="n">
        <v>5281.9852</v>
      </c>
      <c r="B116" s="49" t="n">
        <v>0</v>
      </c>
      <c r="C116" s="49" t="n">
        <v>0</v>
      </c>
      <c r="D116" s="49" t="n">
        <v>16846.9071395714</v>
      </c>
      <c r="E116" s="49" t="n">
        <v>9720.27798805629</v>
      </c>
      <c r="F116" s="49" t="n">
        <v>0</v>
      </c>
      <c r="G116" s="49" t="n">
        <v>0</v>
      </c>
      <c r="H116" s="49" t="n">
        <v>0</v>
      </c>
      <c r="I116" s="49" t="n">
        <v>0</v>
      </c>
      <c r="J116" s="49" t="n">
        <v>0</v>
      </c>
      <c r="K116" s="49" t="n">
        <v>0</v>
      </c>
      <c r="L116" s="49" t="n">
        <v>35024.1252091103</v>
      </c>
      <c r="M116" s="64"/>
      <c r="N116" s="64"/>
      <c r="O116" s="62" t="n">
        <v>1.13</v>
      </c>
      <c r="P116" s="63" t="n">
        <v>113</v>
      </c>
      <c r="Q116" s="55" t="n">
        <v>51871.0323486817</v>
      </c>
      <c r="R116" s="55" t="n">
        <v>-9720.27798805629</v>
      </c>
      <c r="S116" s="55" t="n">
        <v>0</v>
      </c>
      <c r="T116" s="55" t="n">
        <v>-7126.62915151515</v>
      </c>
      <c r="U116" s="55" t="n">
        <v>-5281.9852</v>
      </c>
      <c r="V116" s="55" t="n">
        <v>0</v>
      </c>
      <c r="W116" s="55" t="n">
        <v>0</v>
      </c>
      <c r="X116" s="55" t="n">
        <v>35024.1252091103</v>
      </c>
      <c r="Y116" s="54" t="n">
        <v>57153.0175486817</v>
      </c>
      <c r="Z116" s="56" t="n">
        <v>0.324784496794377</v>
      </c>
      <c r="AA116" s="57" t="n">
        <v>0.387186771384775</v>
      </c>
      <c r="AB116" s="58" t="n">
        <v>0.170074624314924</v>
      </c>
      <c r="AC116" s="59" t="n">
        <v>0</v>
      </c>
      <c r="AD116" s="59" t="n">
        <v>0</v>
      </c>
      <c r="AE116" s="59" t="n">
        <v>0.124693838701427</v>
      </c>
      <c r="AF116" s="59" t="n">
        <v>0.0924183083684237</v>
      </c>
      <c r="AG116" s="59" t="n">
        <v>0.387186771384775</v>
      </c>
      <c r="AH116" s="60"/>
      <c r="AY116" s="66"/>
      <c r="AZ116" s="66"/>
      <c r="BA116" s="66"/>
      <c r="BB116" s="66"/>
      <c r="BC116" s="66"/>
      <c r="BD116" s="66"/>
      <c r="BE116" s="66"/>
      <c r="BF116" s="66"/>
      <c r="BG116" s="66"/>
      <c r="BH116" s="66"/>
      <c r="BI116" s="66"/>
      <c r="BJ116" s="66"/>
      <c r="BK116" s="66"/>
      <c r="BL116" s="66"/>
      <c r="BM116" s="66"/>
      <c r="BN116" s="66"/>
      <c r="BO116" s="66"/>
      <c r="BP116" s="66"/>
      <c r="BQ116" s="66"/>
    </row>
    <row r="117" s="65" customFormat="true" ht="12.75" hidden="false" customHeight="true" outlineLevel="0" collapsed="false">
      <c r="A117" s="49" t="n">
        <v>5281.9852</v>
      </c>
      <c r="B117" s="49" t="n">
        <v>0</v>
      </c>
      <c r="C117" s="49" t="n">
        <v>0</v>
      </c>
      <c r="D117" s="49" t="n">
        <v>17029.3875952314</v>
      </c>
      <c r="E117" s="49" t="n">
        <v>9902.75844371622</v>
      </c>
      <c r="F117" s="49" t="n">
        <v>0</v>
      </c>
      <c r="G117" s="49" t="n">
        <v>0</v>
      </c>
      <c r="H117" s="49" t="n">
        <v>0</v>
      </c>
      <c r="I117" s="49" t="n">
        <v>0</v>
      </c>
      <c r="J117" s="49" t="n">
        <v>0</v>
      </c>
      <c r="K117" s="49" t="n">
        <v>0</v>
      </c>
      <c r="L117" s="49" t="n">
        <v>35300.680437952</v>
      </c>
      <c r="M117" s="64"/>
      <c r="N117" s="64"/>
      <c r="O117" s="62" t="n">
        <v>1.14</v>
      </c>
      <c r="P117" s="63" t="n">
        <v>114</v>
      </c>
      <c r="Q117" s="55" t="n">
        <v>52330.0680331833</v>
      </c>
      <c r="R117" s="55" t="n">
        <v>-9902.75844371622</v>
      </c>
      <c r="S117" s="55" t="n">
        <v>0</v>
      </c>
      <c r="T117" s="55" t="n">
        <v>-7126.62915151515</v>
      </c>
      <c r="U117" s="55" t="n">
        <v>-5281.9852</v>
      </c>
      <c r="V117" s="55" t="n">
        <v>0</v>
      </c>
      <c r="W117" s="55" t="n">
        <v>0</v>
      </c>
      <c r="X117" s="55" t="n">
        <v>35300.680437952</v>
      </c>
      <c r="Y117" s="54" t="n">
        <v>57612.0532331833</v>
      </c>
      <c r="Z117" s="56" t="n">
        <v>0.325422615243549</v>
      </c>
      <c r="AA117" s="57" t="n">
        <v>0.387269183150384</v>
      </c>
      <c r="AB117" s="58" t="n">
        <v>0.171886921016945</v>
      </c>
      <c r="AC117" s="59" t="n">
        <v>0</v>
      </c>
      <c r="AD117" s="59" t="n">
        <v>0</v>
      </c>
      <c r="AE117" s="59" t="n">
        <v>0.123700315325862</v>
      </c>
      <c r="AF117" s="59" t="n">
        <v>0.0916819468075769</v>
      </c>
      <c r="AG117" s="59" t="n">
        <v>0.387269183150384</v>
      </c>
      <c r="AH117" s="60"/>
      <c r="AY117" s="66"/>
      <c r="AZ117" s="66"/>
      <c r="BA117" s="66"/>
      <c r="BB117" s="66"/>
      <c r="BC117" s="66"/>
      <c r="BD117" s="66"/>
      <c r="BE117" s="66"/>
      <c r="BF117" s="66"/>
      <c r="BG117" s="66"/>
      <c r="BH117" s="66"/>
      <c r="BI117" s="66"/>
      <c r="BJ117" s="66"/>
      <c r="BK117" s="66"/>
      <c r="BL117" s="66"/>
      <c r="BM117" s="66"/>
      <c r="BN117" s="66"/>
      <c r="BO117" s="66"/>
      <c r="BP117" s="66"/>
      <c r="BQ117" s="66"/>
    </row>
    <row r="118" s="65" customFormat="true" ht="12.75" hidden="false" customHeight="true" outlineLevel="0" collapsed="false">
      <c r="A118" s="49" t="n">
        <v>5281.9852</v>
      </c>
      <c r="B118" s="49" t="n">
        <v>0</v>
      </c>
      <c r="C118" s="49" t="n">
        <v>0</v>
      </c>
      <c r="D118" s="49" t="n">
        <v>17211.8680508913</v>
      </c>
      <c r="E118" s="49" t="n">
        <v>10085.2388993761</v>
      </c>
      <c r="F118" s="49" t="n">
        <v>0</v>
      </c>
      <c r="G118" s="49" t="n">
        <v>0</v>
      </c>
      <c r="H118" s="49" t="n">
        <v>0</v>
      </c>
      <c r="I118" s="49" t="n">
        <v>0</v>
      </c>
      <c r="J118" s="49" t="n">
        <v>0</v>
      </c>
      <c r="K118" s="49" t="n">
        <v>0</v>
      </c>
      <c r="L118" s="49" t="n">
        <v>35577.2356667936</v>
      </c>
      <c r="M118" s="64"/>
      <c r="N118" s="64"/>
      <c r="O118" s="62" t="n">
        <v>1.15</v>
      </c>
      <c r="P118" s="63" t="n">
        <v>115</v>
      </c>
      <c r="Q118" s="55" t="n">
        <v>52789.1037176849</v>
      </c>
      <c r="R118" s="55" t="n">
        <v>-10085.2388993761</v>
      </c>
      <c r="S118" s="55" t="n">
        <v>0</v>
      </c>
      <c r="T118" s="55" t="n">
        <v>-7126.62915151515</v>
      </c>
      <c r="U118" s="55" t="n">
        <v>-5281.9852</v>
      </c>
      <c r="V118" s="55" t="n">
        <v>0</v>
      </c>
      <c r="W118" s="55" t="n">
        <v>0</v>
      </c>
      <c r="X118" s="55" t="n">
        <v>35577.2356667936</v>
      </c>
      <c r="Y118" s="54" t="n">
        <v>58071.0889176849</v>
      </c>
      <c r="Z118" s="56" t="n">
        <v>0.326049635980562</v>
      </c>
      <c r="AA118" s="57" t="n">
        <v>0.387350292032169</v>
      </c>
      <c r="AB118" s="58" t="n">
        <v>0.173670566323835</v>
      </c>
      <c r="AC118" s="59" t="n">
        <v>0</v>
      </c>
      <c r="AD118" s="59" t="n">
        <v>0</v>
      </c>
      <c r="AE118" s="59" t="n">
        <v>0.122722498998031</v>
      </c>
      <c r="AF118" s="59" t="n">
        <v>0.0909572267103024</v>
      </c>
      <c r="AG118" s="59" t="n">
        <v>0.387350292032169</v>
      </c>
      <c r="AH118" s="60"/>
      <c r="AY118" s="66"/>
      <c r="AZ118" s="66"/>
      <c r="BA118" s="66"/>
      <c r="BB118" s="66"/>
      <c r="BC118" s="66"/>
      <c r="BD118" s="66"/>
      <c r="BE118" s="66"/>
      <c r="BF118" s="66"/>
      <c r="BG118" s="66"/>
      <c r="BH118" s="66"/>
      <c r="BI118" s="66"/>
      <c r="BJ118" s="66"/>
      <c r="BK118" s="66"/>
      <c r="BL118" s="66"/>
      <c r="BM118" s="66"/>
      <c r="BN118" s="66"/>
      <c r="BO118" s="66"/>
      <c r="BP118" s="66"/>
      <c r="BQ118" s="66"/>
    </row>
    <row r="119" s="65" customFormat="true" ht="12.75" hidden="false" customHeight="true" outlineLevel="0" collapsed="false">
      <c r="A119" s="49" t="n">
        <v>5281.9852</v>
      </c>
      <c r="B119" s="49" t="n">
        <v>0</v>
      </c>
      <c r="C119" s="49" t="n">
        <v>0</v>
      </c>
      <c r="D119" s="49" t="n">
        <v>17394.3485065512</v>
      </c>
      <c r="E119" s="49" t="n">
        <v>10267.7193550361</v>
      </c>
      <c r="F119" s="49" t="n">
        <v>0</v>
      </c>
      <c r="G119" s="49" t="n">
        <v>0</v>
      </c>
      <c r="H119" s="49" t="n">
        <v>0</v>
      </c>
      <c r="I119" s="49" t="n">
        <v>0</v>
      </c>
      <c r="J119" s="49" t="n">
        <v>0</v>
      </c>
      <c r="K119" s="49" t="n">
        <v>0</v>
      </c>
      <c r="L119" s="49" t="n">
        <v>35853.7908956353</v>
      </c>
      <c r="M119" s="64"/>
      <c r="N119" s="64"/>
      <c r="O119" s="62" t="n">
        <v>1.16</v>
      </c>
      <c r="P119" s="63" t="n">
        <v>116</v>
      </c>
      <c r="Q119" s="55" t="n">
        <v>53248.1394021865</v>
      </c>
      <c r="R119" s="55" t="n">
        <v>-10267.7193550361</v>
      </c>
      <c r="S119" s="55" t="n">
        <v>0</v>
      </c>
      <c r="T119" s="55" t="n">
        <v>-7126.62915151515</v>
      </c>
      <c r="U119" s="55" t="n">
        <v>-5281.9852</v>
      </c>
      <c r="V119" s="55" t="n">
        <v>0</v>
      </c>
      <c r="W119" s="55" t="n">
        <v>0</v>
      </c>
      <c r="X119" s="55" t="n">
        <v>35853.7908956353</v>
      </c>
      <c r="Y119" s="54" t="n">
        <v>58530.1246021865</v>
      </c>
      <c r="Z119" s="56" t="n">
        <v>0.326665846015212</v>
      </c>
      <c r="AA119" s="57" t="n">
        <v>0.387430128684607</v>
      </c>
      <c r="AB119" s="58" t="n">
        <v>0.175426234350652</v>
      </c>
      <c r="AC119" s="59" t="n">
        <v>0</v>
      </c>
      <c r="AD119" s="59" t="n">
        <v>0</v>
      </c>
      <c r="AE119" s="59" t="n">
        <v>0.121760020159754</v>
      </c>
      <c r="AF119" s="59" t="n">
        <v>0.0902438741742005</v>
      </c>
      <c r="AG119" s="59" t="n">
        <v>0.387430128684607</v>
      </c>
      <c r="AH119" s="60"/>
      <c r="AY119" s="66"/>
      <c r="AZ119" s="66"/>
      <c r="BA119" s="66"/>
      <c r="BB119" s="66"/>
      <c r="BC119" s="66"/>
      <c r="BD119" s="66"/>
      <c r="BE119" s="66"/>
      <c r="BF119" s="66"/>
      <c r="BG119" s="66"/>
      <c r="BH119" s="66"/>
      <c r="BI119" s="66"/>
      <c r="BJ119" s="66"/>
      <c r="BK119" s="66"/>
      <c r="BL119" s="66"/>
      <c r="BM119" s="66"/>
      <c r="BN119" s="66"/>
      <c r="BO119" s="66"/>
      <c r="BP119" s="66"/>
      <c r="BQ119" s="66"/>
    </row>
    <row r="120" s="65" customFormat="true" ht="12.75" hidden="false" customHeight="true" outlineLevel="0" collapsed="false">
      <c r="A120" s="49" t="n">
        <v>5281.9852</v>
      </c>
      <c r="B120" s="49" t="n">
        <v>0</v>
      </c>
      <c r="C120" s="49" t="n">
        <v>0</v>
      </c>
      <c r="D120" s="49" t="n">
        <v>17576.8289622111</v>
      </c>
      <c r="E120" s="49" t="n">
        <v>10450.199810696</v>
      </c>
      <c r="F120" s="49" t="n">
        <v>0</v>
      </c>
      <c r="G120" s="49" t="n">
        <v>0</v>
      </c>
      <c r="H120" s="49" t="n">
        <v>0</v>
      </c>
      <c r="I120" s="49" t="n">
        <v>0</v>
      </c>
      <c r="J120" s="49" t="n">
        <v>0</v>
      </c>
      <c r="K120" s="49" t="n">
        <v>0</v>
      </c>
      <c r="L120" s="49" t="n">
        <v>36130.346124477</v>
      </c>
      <c r="M120" s="64"/>
      <c r="N120" s="64"/>
      <c r="O120" s="62" t="n">
        <v>1.17</v>
      </c>
      <c r="P120" s="63" t="n">
        <v>117</v>
      </c>
      <c r="Q120" s="55" t="n">
        <v>53707.1750866882</v>
      </c>
      <c r="R120" s="55" t="n">
        <v>-10450.199810696</v>
      </c>
      <c r="S120" s="55" t="n">
        <v>0</v>
      </c>
      <c r="T120" s="55" t="n">
        <v>-7126.62915151515</v>
      </c>
      <c r="U120" s="55" t="n">
        <v>-5281.9852</v>
      </c>
      <c r="V120" s="55" t="n">
        <v>0</v>
      </c>
      <c r="W120" s="55" t="n">
        <v>0</v>
      </c>
      <c r="X120" s="55" t="n">
        <v>36130.346124477</v>
      </c>
      <c r="Y120" s="54" t="n">
        <v>58989.1602866882</v>
      </c>
      <c r="Z120" s="56" t="n">
        <v>0.327271522544997</v>
      </c>
      <c r="AA120" s="57" t="n">
        <v>0.387508722808004</v>
      </c>
      <c r="AB120" s="58" t="n">
        <v>0.177154578229422</v>
      </c>
      <c r="AC120" s="59" t="n">
        <v>0</v>
      </c>
      <c r="AD120" s="59" t="n">
        <v>0</v>
      </c>
      <c r="AE120" s="59" t="n">
        <v>0.120812520756011</v>
      </c>
      <c r="AF120" s="59" t="n">
        <v>0.0895416238225714</v>
      </c>
      <c r="AG120" s="59" t="n">
        <v>0.387508722808004</v>
      </c>
      <c r="AH120" s="60"/>
      <c r="AY120" s="66"/>
      <c r="AZ120" s="66"/>
      <c r="BA120" s="66"/>
      <c r="BB120" s="66"/>
      <c r="BC120" s="66"/>
      <c r="BD120" s="66"/>
      <c r="BE120" s="66"/>
      <c r="BF120" s="66"/>
      <c r="BG120" s="66"/>
      <c r="BH120" s="66"/>
      <c r="BI120" s="66"/>
      <c r="BJ120" s="66"/>
      <c r="BK120" s="66"/>
      <c r="BL120" s="66"/>
      <c r="BM120" s="66"/>
      <c r="BN120" s="66"/>
      <c r="BO120" s="66"/>
      <c r="BP120" s="66"/>
      <c r="BQ120" s="66"/>
    </row>
    <row r="121" s="65" customFormat="true" ht="12.75" hidden="false" customHeight="true" outlineLevel="0" collapsed="false">
      <c r="A121" s="49" t="n">
        <v>5281.9852</v>
      </c>
      <c r="B121" s="49" t="n">
        <v>0</v>
      </c>
      <c r="C121" s="49" t="n">
        <v>0</v>
      </c>
      <c r="D121" s="49" t="n">
        <v>17759.3094178711</v>
      </c>
      <c r="E121" s="49" t="n">
        <v>10632.6802663559</v>
      </c>
      <c r="F121" s="49" t="n">
        <v>0</v>
      </c>
      <c r="G121" s="49" t="n">
        <v>0</v>
      </c>
      <c r="H121" s="49" t="n">
        <v>0</v>
      </c>
      <c r="I121" s="49" t="n">
        <v>0</v>
      </c>
      <c r="J121" s="49" t="n">
        <v>0</v>
      </c>
      <c r="K121" s="49" t="n">
        <v>0</v>
      </c>
      <c r="L121" s="49" t="n">
        <v>36406.9013533187</v>
      </c>
      <c r="M121" s="64"/>
      <c r="N121" s="64"/>
      <c r="O121" s="62" t="n">
        <v>1.18</v>
      </c>
      <c r="P121" s="63" t="n">
        <v>118</v>
      </c>
      <c r="Q121" s="55" t="n">
        <v>54166.2107711898</v>
      </c>
      <c r="R121" s="55" t="n">
        <v>-10632.6802663559</v>
      </c>
      <c r="S121" s="55" t="n">
        <v>0</v>
      </c>
      <c r="T121" s="55" t="n">
        <v>-7126.62915151515</v>
      </c>
      <c r="U121" s="55" t="n">
        <v>-5281.9852</v>
      </c>
      <c r="V121" s="55" t="n">
        <v>0</v>
      </c>
      <c r="W121" s="55" t="n">
        <v>0</v>
      </c>
      <c r="X121" s="55" t="n">
        <v>36406.9013533187</v>
      </c>
      <c r="Y121" s="54" t="n">
        <v>59448.1959711898</v>
      </c>
      <c r="Z121" s="56" t="n">
        <v>0.327866933370886</v>
      </c>
      <c r="AA121" s="57" t="n">
        <v>0.387586103185327</v>
      </c>
      <c r="AB121" s="58" t="n">
        <v>0.17885623091925</v>
      </c>
      <c r="AC121" s="59" t="n">
        <v>0</v>
      </c>
      <c r="AD121" s="59" t="n">
        <v>0</v>
      </c>
      <c r="AE121" s="59" t="n">
        <v>0.119879653790822</v>
      </c>
      <c r="AF121" s="59" t="n">
        <v>0.0888502184752553</v>
      </c>
      <c r="AG121" s="59" t="n">
        <v>0.387586103185327</v>
      </c>
      <c r="AH121" s="60"/>
      <c r="AY121" s="66"/>
      <c r="AZ121" s="66"/>
      <c r="BA121" s="66"/>
      <c r="BB121" s="66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/>
      <c r="BM121" s="66"/>
      <c r="BN121" s="66"/>
      <c r="BO121" s="66"/>
      <c r="BP121" s="66"/>
      <c r="BQ121" s="66"/>
    </row>
    <row r="122" s="65" customFormat="true" ht="12.75" hidden="false" customHeight="true" outlineLevel="0" collapsed="false">
      <c r="A122" s="49" t="n">
        <v>5281.9852</v>
      </c>
      <c r="B122" s="49" t="n">
        <v>0</v>
      </c>
      <c r="C122" s="49" t="n">
        <v>0</v>
      </c>
      <c r="D122" s="49" t="n">
        <v>17941.789873531</v>
      </c>
      <c r="E122" s="49" t="n">
        <v>10815.1607220158</v>
      </c>
      <c r="F122" s="49" t="n">
        <v>0</v>
      </c>
      <c r="G122" s="49" t="n">
        <v>0</v>
      </c>
      <c r="H122" s="49" t="n">
        <v>0</v>
      </c>
      <c r="I122" s="49" t="n">
        <v>0</v>
      </c>
      <c r="J122" s="49" t="n">
        <v>0</v>
      </c>
      <c r="K122" s="49" t="n">
        <v>0</v>
      </c>
      <c r="L122" s="49" t="n">
        <v>36683.4565821604</v>
      </c>
      <c r="M122" s="64"/>
      <c r="N122" s="64"/>
      <c r="O122" s="62" t="n">
        <v>1.19</v>
      </c>
      <c r="P122" s="63" t="n">
        <v>119</v>
      </c>
      <c r="Q122" s="55" t="n">
        <v>54625.2464556914</v>
      </c>
      <c r="R122" s="55" t="n">
        <v>-10815.1607220158</v>
      </c>
      <c r="S122" s="55" t="n">
        <v>0</v>
      </c>
      <c r="T122" s="55" t="n">
        <v>-7126.62915151515</v>
      </c>
      <c r="U122" s="55" t="n">
        <v>-5281.9852</v>
      </c>
      <c r="V122" s="55" t="n">
        <v>0</v>
      </c>
      <c r="W122" s="55" t="n">
        <v>0</v>
      </c>
      <c r="X122" s="55" t="n">
        <v>36683.4565821604</v>
      </c>
      <c r="Y122" s="54" t="n">
        <v>59907.2316556914</v>
      </c>
      <c r="Z122" s="56" t="n">
        <v>0.328452337292139</v>
      </c>
      <c r="AA122" s="57" t="n">
        <v>0.387662297717352</v>
      </c>
      <c r="AB122" s="58" t="n">
        <v>0.180531805979193</v>
      </c>
      <c r="AC122" s="59" t="n">
        <v>0</v>
      </c>
      <c r="AD122" s="59" t="n">
        <v>0</v>
      </c>
      <c r="AE122" s="59" t="n">
        <v>0.118961082903555</v>
      </c>
      <c r="AF122" s="59" t="n">
        <v>0.0881694088346043</v>
      </c>
      <c r="AG122" s="59" t="n">
        <v>0.387662297717352</v>
      </c>
      <c r="AH122" s="60"/>
      <c r="AY122" s="66"/>
      <c r="AZ122" s="66"/>
      <c r="BA122" s="66"/>
      <c r="BB122" s="66"/>
      <c r="BC122" s="66"/>
      <c r="BD122" s="66"/>
      <c r="BE122" s="66"/>
      <c r="BF122" s="66"/>
      <c r="BG122" s="66"/>
      <c r="BH122" s="66"/>
      <c r="BI122" s="66"/>
      <c r="BJ122" s="66"/>
      <c r="BK122" s="66"/>
      <c r="BL122" s="66"/>
      <c r="BM122" s="66"/>
      <c r="BN122" s="66"/>
      <c r="BO122" s="66"/>
      <c r="BP122" s="66"/>
      <c r="BQ122" s="66"/>
    </row>
    <row r="123" s="65" customFormat="true" ht="12.75" hidden="false" customHeight="true" outlineLevel="0" collapsed="false">
      <c r="A123" s="49" t="n">
        <v>5281.9852</v>
      </c>
      <c r="B123" s="49" t="n">
        <v>0</v>
      </c>
      <c r="C123" s="49" t="n">
        <v>0</v>
      </c>
      <c r="D123" s="49" t="n">
        <v>18124.2703291909</v>
      </c>
      <c r="E123" s="49" t="n">
        <v>10997.6411776758</v>
      </c>
      <c r="F123" s="49" t="n">
        <v>0</v>
      </c>
      <c r="G123" s="49" t="n">
        <v>0</v>
      </c>
      <c r="H123" s="49" t="n">
        <v>0</v>
      </c>
      <c r="I123" s="49" t="n">
        <v>0</v>
      </c>
      <c r="J123" s="49" t="n">
        <v>0</v>
      </c>
      <c r="K123" s="49" t="n">
        <v>0</v>
      </c>
      <c r="L123" s="49" t="n">
        <v>36960.0118110021</v>
      </c>
      <c r="M123" s="64"/>
      <c r="N123" s="64"/>
      <c r="O123" s="62" t="n">
        <v>1.2</v>
      </c>
      <c r="P123" s="63" t="n">
        <v>120</v>
      </c>
      <c r="Q123" s="55" t="n">
        <v>55084.282140193</v>
      </c>
      <c r="R123" s="55" t="n">
        <v>-10997.6411776758</v>
      </c>
      <c r="S123" s="55" t="n">
        <v>0</v>
      </c>
      <c r="T123" s="55" t="n">
        <v>-7126.62915151515</v>
      </c>
      <c r="U123" s="55" t="n">
        <v>-5281.9852</v>
      </c>
      <c r="V123" s="55" t="n">
        <v>0</v>
      </c>
      <c r="W123" s="55" t="n">
        <v>0</v>
      </c>
      <c r="X123" s="55" t="n">
        <v>36960.0118110021</v>
      </c>
      <c r="Y123" s="54" t="n">
        <v>60366.267340193</v>
      </c>
      <c r="Z123" s="56" t="n">
        <v>0.329027984481372</v>
      </c>
      <c r="AA123" s="57" t="n">
        <v>0.387737333456207</v>
      </c>
      <c r="AB123" s="58" t="n">
        <v>0.182181898305866</v>
      </c>
      <c r="AC123" s="59" t="n">
        <v>0</v>
      </c>
      <c r="AD123" s="59" t="n">
        <v>0</v>
      </c>
      <c r="AE123" s="59" t="n">
        <v>0.118056481964558</v>
      </c>
      <c r="AF123" s="59" t="n">
        <v>0.0874989531857829</v>
      </c>
      <c r="AG123" s="59" t="n">
        <v>0.387737333456207</v>
      </c>
      <c r="AH123" s="60"/>
      <c r="AY123" s="66"/>
      <c r="AZ123" s="66"/>
      <c r="BA123" s="66"/>
      <c r="BB123" s="66"/>
      <c r="BC123" s="66"/>
      <c r="BD123" s="66"/>
      <c r="BE123" s="66"/>
      <c r="BF123" s="66"/>
      <c r="BG123" s="66"/>
      <c r="BH123" s="66"/>
      <c r="BI123" s="66"/>
      <c r="BJ123" s="66"/>
      <c r="BK123" s="66"/>
      <c r="BL123" s="66"/>
      <c r="BM123" s="66"/>
      <c r="BN123" s="66"/>
      <c r="BO123" s="66"/>
      <c r="BP123" s="66"/>
      <c r="BQ123" s="66"/>
    </row>
    <row r="124" s="65" customFormat="true" ht="12.75" hidden="false" customHeight="true" outlineLevel="0" collapsed="false">
      <c r="A124" s="49" t="n">
        <v>5281.9852</v>
      </c>
      <c r="B124" s="49" t="n">
        <v>0</v>
      </c>
      <c r="C124" s="49" t="n">
        <v>0</v>
      </c>
      <c r="D124" s="49" t="n">
        <v>18326.5590669582</v>
      </c>
      <c r="E124" s="49" t="n">
        <v>11199.929915443</v>
      </c>
      <c r="F124" s="49" t="n">
        <v>0</v>
      </c>
      <c r="G124" s="49" t="n">
        <v>0</v>
      </c>
      <c r="H124" s="49" t="n">
        <v>0</v>
      </c>
      <c r="I124" s="49" t="n">
        <v>0</v>
      </c>
      <c r="J124" s="49" t="n">
        <v>0</v>
      </c>
      <c r="K124" s="49" t="n">
        <v>0</v>
      </c>
      <c r="L124" s="49" t="n">
        <v>37216.7587577364</v>
      </c>
      <c r="M124" s="64"/>
      <c r="N124" s="64"/>
      <c r="O124" s="62" t="n">
        <v>1.21</v>
      </c>
      <c r="P124" s="63" t="n">
        <v>121</v>
      </c>
      <c r="Q124" s="55" t="n">
        <v>55543.3178246946</v>
      </c>
      <c r="R124" s="55" t="n">
        <v>-11199.929915443</v>
      </c>
      <c r="S124" s="55" t="n">
        <v>0</v>
      </c>
      <c r="T124" s="55" t="n">
        <v>-7126.62915151515</v>
      </c>
      <c r="U124" s="55" t="n">
        <v>-5281.9852</v>
      </c>
      <c r="V124" s="55" t="n">
        <v>0</v>
      </c>
      <c r="W124" s="55" t="n">
        <v>0</v>
      </c>
      <c r="X124" s="55" t="n">
        <v>37216.7587577364</v>
      </c>
      <c r="Y124" s="54" t="n">
        <v>60825.3030246946</v>
      </c>
      <c r="Z124" s="56" t="n">
        <v>0.329950744476596</v>
      </c>
      <c r="AA124" s="57" t="n">
        <v>0.388136895222261</v>
      </c>
      <c r="AB124" s="58" t="n">
        <v>0.184132743422519</v>
      </c>
      <c r="AC124" s="59" t="n">
        <v>0</v>
      </c>
      <c r="AD124" s="59" t="n">
        <v>0</v>
      </c>
      <c r="AE124" s="59" t="n">
        <v>0.117165534689105</v>
      </c>
      <c r="AF124" s="59" t="n">
        <v>0.0868386171106382</v>
      </c>
      <c r="AG124" s="59" t="n">
        <v>0.388136895222261</v>
      </c>
      <c r="AH124" s="59"/>
      <c r="AI124" s="78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66"/>
      <c r="AY124" s="66"/>
      <c r="AZ124" s="66"/>
      <c r="BA124" s="66"/>
      <c r="BB124" s="66"/>
      <c r="BC124" s="66"/>
      <c r="BD124" s="66"/>
      <c r="BE124" s="66"/>
      <c r="BF124" s="66"/>
      <c r="BG124" s="66"/>
      <c r="BH124" s="66"/>
      <c r="BI124" s="66"/>
      <c r="BJ124" s="66"/>
      <c r="BK124" s="66"/>
      <c r="BL124" s="66"/>
      <c r="BM124" s="66"/>
      <c r="BN124" s="66"/>
      <c r="BO124" s="66"/>
      <c r="BP124" s="66"/>
      <c r="BQ124" s="66"/>
    </row>
    <row r="125" s="65" customFormat="true" ht="12.75" hidden="false" customHeight="true" outlineLevel="0" collapsed="false">
      <c r="A125" s="49" t="n">
        <v>5281.9852</v>
      </c>
      <c r="B125" s="49" t="n">
        <v>0</v>
      </c>
      <c r="C125" s="49" t="n">
        <v>0</v>
      </c>
      <c r="D125" s="49" t="n">
        <v>18552.4872501562</v>
      </c>
      <c r="E125" s="49" t="n">
        <v>11425.858098641</v>
      </c>
      <c r="F125" s="49" t="n">
        <v>0</v>
      </c>
      <c r="G125" s="49" t="n">
        <v>0</v>
      </c>
      <c r="H125" s="49" t="n">
        <v>0</v>
      </c>
      <c r="I125" s="49" t="n">
        <v>0</v>
      </c>
      <c r="J125" s="49" t="n">
        <v>0</v>
      </c>
      <c r="K125" s="49" t="n">
        <v>0</v>
      </c>
      <c r="L125" s="49" t="n">
        <v>37449.86625904</v>
      </c>
      <c r="M125" s="64"/>
      <c r="N125" s="64"/>
      <c r="O125" s="62" t="n">
        <v>1.22</v>
      </c>
      <c r="P125" s="63" t="n">
        <v>122</v>
      </c>
      <c r="Q125" s="55" t="n">
        <v>56002.3535091962</v>
      </c>
      <c r="R125" s="55" t="n">
        <v>-11425.858098641</v>
      </c>
      <c r="S125" s="55" t="n">
        <v>0</v>
      </c>
      <c r="T125" s="55" t="n">
        <v>-7126.62915151515</v>
      </c>
      <c r="U125" s="55" t="n">
        <v>-5281.9852</v>
      </c>
      <c r="V125" s="55" t="n">
        <v>0</v>
      </c>
      <c r="W125" s="55" t="n">
        <v>0</v>
      </c>
      <c r="X125" s="55" t="n">
        <v>37449.86625904</v>
      </c>
      <c r="Y125" s="54" t="n">
        <v>61284.3387091962</v>
      </c>
      <c r="Z125" s="56" t="n">
        <v>0.33128049247269</v>
      </c>
      <c r="AA125" s="57" t="n">
        <v>0.388916205219322</v>
      </c>
      <c r="AB125" s="58" t="n">
        <v>0.186440097736202</v>
      </c>
      <c r="AC125" s="59" t="n">
        <v>0</v>
      </c>
      <c r="AD125" s="59" t="n">
        <v>0</v>
      </c>
      <c r="AE125" s="59" t="n">
        <v>0.11628793426869</v>
      </c>
      <c r="AF125" s="59" t="n">
        <v>0.08618817321443</v>
      </c>
      <c r="AG125" s="59" t="n">
        <v>0.388916205219322</v>
      </c>
      <c r="AH125" s="59"/>
      <c r="AI125" s="78"/>
      <c r="AJ125" s="66"/>
      <c r="AK125" s="66"/>
      <c r="AL125" s="66"/>
      <c r="AM125" s="66"/>
      <c r="AN125" s="66"/>
      <c r="AO125" s="66"/>
      <c r="AP125" s="66"/>
      <c r="AQ125" s="66"/>
      <c r="AR125" s="66"/>
      <c r="AS125" s="66"/>
      <c r="AT125" s="66"/>
      <c r="AU125" s="66"/>
      <c r="AV125" s="66"/>
      <c r="AW125" s="66"/>
      <c r="AX125" s="66"/>
      <c r="AY125" s="66"/>
      <c r="AZ125" s="66"/>
      <c r="BA125" s="66"/>
      <c r="BB125" s="66"/>
      <c r="BC125" s="66"/>
      <c r="BD125" s="66"/>
      <c r="BE125" s="66"/>
      <c r="BF125" s="66"/>
      <c r="BG125" s="66"/>
      <c r="BH125" s="66"/>
      <c r="BI125" s="66"/>
      <c r="BJ125" s="66"/>
      <c r="BK125" s="66"/>
      <c r="BL125" s="66"/>
      <c r="BM125" s="66"/>
      <c r="BN125" s="66"/>
      <c r="BO125" s="66"/>
      <c r="BP125" s="66"/>
      <c r="BQ125" s="66"/>
    </row>
    <row r="126" s="68" customFormat="true" ht="12.75" hidden="false" customHeight="true" outlineLevel="0" collapsed="false">
      <c r="A126" s="67" t="n">
        <v>5281.9852</v>
      </c>
      <c r="B126" s="67" t="n">
        <v>0</v>
      </c>
      <c r="C126" s="67" t="n">
        <v>0</v>
      </c>
      <c r="D126" s="67" t="n">
        <v>18778.4154333542</v>
      </c>
      <c r="E126" s="67" t="n">
        <v>11651.786281839</v>
      </c>
      <c r="F126" s="67" t="n">
        <v>0</v>
      </c>
      <c r="G126" s="67" t="n">
        <v>0</v>
      </c>
      <c r="H126" s="67" t="n">
        <v>0</v>
      </c>
      <c r="I126" s="67" t="n">
        <v>0</v>
      </c>
      <c r="J126" s="67" t="n">
        <v>0</v>
      </c>
      <c r="K126" s="67" t="n">
        <v>0</v>
      </c>
      <c r="L126" s="67" t="n">
        <v>37682.9737603436</v>
      </c>
      <c r="M126" s="64"/>
      <c r="N126" s="64"/>
      <c r="O126" s="62" t="n">
        <v>1.23</v>
      </c>
      <c r="P126" s="63" t="n">
        <v>123</v>
      </c>
      <c r="Q126" s="55" t="n">
        <v>56461.3891936978</v>
      </c>
      <c r="R126" s="55" t="n">
        <v>-11651.786281839</v>
      </c>
      <c r="S126" s="55" t="n">
        <v>0</v>
      </c>
      <c r="T126" s="55" t="n">
        <v>-7126.62915151515</v>
      </c>
      <c r="U126" s="55" t="n">
        <v>-5281.9852</v>
      </c>
      <c r="V126" s="55" t="n">
        <v>0</v>
      </c>
      <c r="W126" s="55" t="n">
        <v>0</v>
      </c>
      <c r="X126" s="55" t="n">
        <v>37682.9737603436</v>
      </c>
      <c r="Y126" s="54" t="n">
        <v>61743.3743936978</v>
      </c>
      <c r="Z126" s="56" t="n">
        <v>0.332588618550148</v>
      </c>
      <c r="AA126" s="57" t="n">
        <v>0.389683927540735</v>
      </c>
      <c r="AB126" s="58" t="n">
        <v>0.188713143657214</v>
      </c>
      <c r="AC126" s="59" t="n">
        <v>0</v>
      </c>
      <c r="AD126" s="59" t="n">
        <v>0</v>
      </c>
      <c r="AE126" s="59" t="n">
        <v>0.115423383018771</v>
      </c>
      <c r="AF126" s="59" t="n">
        <v>0.0855474008647499</v>
      </c>
      <c r="AG126" s="59" t="n">
        <v>0.389683927540735</v>
      </c>
      <c r="AH126" s="59"/>
      <c r="AI126" s="78"/>
      <c r="AJ126" s="66"/>
      <c r="AK126" s="66"/>
      <c r="AL126" s="66"/>
      <c r="AM126" s="66"/>
      <c r="AN126" s="66"/>
      <c r="AO126" s="66"/>
      <c r="AP126" s="66"/>
      <c r="AQ126" s="66"/>
      <c r="AR126" s="66"/>
      <c r="AS126" s="66"/>
      <c r="AT126" s="66"/>
      <c r="AU126" s="66"/>
      <c r="AV126" s="66"/>
      <c r="AW126" s="66"/>
      <c r="AX126" s="66"/>
      <c r="AY126" s="66"/>
      <c r="AZ126" s="66"/>
      <c r="BA126" s="66"/>
      <c r="BB126" s="66"/>
      <c r="BC126" s="66"/>
      <c r="BD126" s="66"/>
      <c r="BE126" s="66"/>
      <c r="BF126" s="66"/>
      <c r="BG126" s="66"/>
      <c r="BH126" s="66"/>
      <c r="BI126" s="66"/>
      <c r="BJ126" s="66"/>
      <c r="BK126" s="66"/>
      <c r="BL126" s="66"/>
      <c r="BM126" s="66"/>
      <c r="BN126" s="66"/>
      <c r="BO126" s="66"/>
      <c r="BP126" s="66"/>
      <c r="BQ126" s="66"/>
    </row>
    <row r="127" s="65" customFormat="true" ht="12.75" hidden="false" customHeight="true" outlineLevel="0" collapsed="false">
      <c r="A127" s="49" t="n">
        <v>5281.9852</v>
      </c>
      <c r="B127" s="49" t="n">
        <v>0</v>
      </c>
      <c r="C127" s="49" t="n">
        <v>0</v>
      </c>
      <c r="D127" s="49" t="n">
        <v>19004.3436165522</v>
      </c>
      <c r="E127" s="49" t="n">
        <v>11877.714465037</v>
      </c>
      <c r="F127" s="49" t="n">
        <v>0</v>
      </c>
      <c r="G127" s="49" t="n">
        <v>0</v>
      </c>
      <c r="H127" s="49" t="n">
        <v>0</v>
      </c>
      <c r="I127" s="49" t="n">
        <v>0</v>
      </c>
      <c r="J127" s="49" t="n">
        <v>0</v>
      </c>
      <c r="K127" s="49" t="n">
        <v>0</v>
      </c>
      <c r="L127" s="49" t="n">
        <v>37916.0812616472</v>
      </c>
      <c r="M127" s="64"/>
      <c r="N127" s="64"/>
      <c r="O127" s="62" t="n">
        <v>1.24</v>
      </c>
      <c r="P127" s="63" t="n">
        <v>124</v>
      </c>
      <c r="Q127" s="55" t="n">
        <v>56920.4248781994</v>
      </c>
      <c r="R127" s="55" t="n">
        <v>-11877.714465037</v>
      </c>
      <c r="S127" s="55" t="n">
        <v>0</v>
      </c>
      <c r="T127" s="55" t="n">
        <v>-7126.62915151515</v>
      </c>
      <c r="U127" s="55" t="n">
        <v>-5281.9852</v>
      </c>
      <c r="V127" s="55" t="n">
        <v>0</v>
      </c>
      <c r="W127" s="55" t="n">
        <v>0</v>
      </c>
      <c r="X127" s="55" t="n">
        <v>37916.0812616472</v>
      </c>
      <c r="Y127" s="54" t="n">
        <v>62202.4100781994</v>
      </c>
      <c r="Z127" s="56" t="n">
        <v>0.333875645819905</v>
      </c>
      <c r="AA127" s="57" t="n">
        <v>0.390440318727522</v>
      </c>
      <c r="AB127" s="58" t="n">
        <v>0.190952640743416</v>
      </c>
      <c r="AC127" s="59" t="n">
        <v>0</v>
      </c>
      <c r="AD127" s="59" t="n">
        <v>0</v>
      </c>
      <c r="AE127" s="59" t="n">
        <v>0.114571592042104</v>
      </c>
      <c r="AF127" s="59" t="n">
        <v>0.0849160859420015</v>
      </c>
      <c r="AG127" s="59" t="n">
        <v>0.390440318727522</v>
      </c>
      <c r="AH127" s="59"/>
      <c r="AI127" s="78"/>
      <c r="AJ127" s="66"/>
      <c r="AK127" s="66"/>
      <c r="AL127" s="66"/>
      <c r="AM127" s="66"/>
      <c r="AN127" s="66"/>
      <c r="AO127" s="66"/>
      <c r="AP127" s="66"/>
      <c r="AQ127" s="66"/>
      <c r="AR127" s="66"/>
      <c r="AS127" s="66"/>
      <c r="AT127" s="66"/>
      <c r="AU127" s="66"/>
      <c r="AV127" s="66"/>
      <c r="AW127" s="66"/>
      <c r="AX127" s="66"/>
      <c r="AY127" s="66"/>
      <c r="AZ127" s="66"/>
      <c r="BA127" s="66"/>
      <c r="BB127" s="66"/>
      <c r="BC127" s="66"/>
      <c r="BD127" s="66"/>
      <c r="BE127" s="66"/>
      <c r="BF127" s="66"/>
      <c r="BG127" s="66"/>
      <c r="BH127" s="66"/>
      <c r="BI127" s="66"/>
      <c r="BJ127" s="66"/>
      <c r="BK127" s="66"/>
      <c r="BL127" s="66"/>
      <c r="BM127" s="66"/>
      <c r="BN127" s="66"/>
      <c r="BO127" s="66"/>
      <c r="BP127" s="66"/>
      <c r="BQ127" s="66"/>
    </row>
    <row r="128" s="65" customFormat="true" ht="12.75" hidden="false" customHeight="true" outlineLevel="0" collapsed="false">
      <c r="A128" s="49" t="n">
        <v>5281.9852</v>
      </c>
      <c r="B128" s="49" t="n">
        <v>0</v>
      </c>
      <c r="C128" s="49" t="n">
        <v>0</v>
      </c>
      <c r="D128" s="49" t="n">
        <v>19230.2717997502</v>
      </c>
      <c r="E128" s="49" t="n">
        <v>12103.642648235</v>
      </c>
      <c r="F128" s="49" t="n">
        <v>0</v>
      </c>
      <c r="G128" s="49" t="n">
        <v>0</v>
      </c>
      <c r="H128" s="49" t="n">
        <v>0</v>
      </c>
      <c r="I128" s="49" t="n">
        <v>0</v>
      </c>
      <c r="J128" s="49" t="n">
        <v>0</v>
      </c>
      <c r="K128" s="49" t="n">
        <v>0</v>
      </c>
      <c r="L128" s="49" t="n">
        <v>38149.1887629508</v>
      </c>
      <c r="M128" s="64"/>
      <c r="N128" s="64"/>
      <c r="O128" s="62" t="n">
        <v>1.25</v>
      </c>
      <c r="P128" s="63" t="n">
        <v>125</v>
      </c>
      <c r="Q128" s="55" t="n">
        <v>57379.460562701</v>
      </c>
      <c r="R128" s="55" t="n">
        <v>-12103.642648235</v>
      </c>
      <c r="S128" s="55" t="n">
        <v>0</v>
      </c>
      <c r="T128" s="55" t="n">
        <v>-7126.62915151515</v>
      </c>
      <c r="U128" s="55" t="n">
        <v>-5281.9852</v>
      </c>
      <c r="V128" s="55" t="n">
        <v>0</v>
      </c>
      <c r="W128" s="55" t="n">
        <v>0</v>
      </c>
      <c r="X128" s="55" t="n">
        <v>38149.1887629508</v>
      </c>
      <c r="Y128" s="54" t="n">
        <v>62661.445762701</v>
      </c>
      <c r="Z128" s="56" t="n">
        <v>0.335142080653345</v>
      </c>
      <c r="AA128" s="57" t="n">
        <v>0.391185627803389</v>
      </c>
      <c r="AB128" s="58" t="n">
        <v>0.193159326295655</v>
      </c>
      <c r="AC128" s="59" t="n">
        <v>0</v>
      </c>
      <c r="AD128" s="59" t="n">
        <v>0</v>
      </c>
      <c r="AE128" s="59" t="n">
        <v>0.113732280906887</v>
      </c>
      <c r="AF128" s="59" t="n">
        <v>0.0842940206008474</v>
      </c>
      <c r="AG128" s="59" t="n">
        <v>0.391185627803389</v>
      </c>
      <c r="AH128" s="60"/>
      <c r="AY128" s="66"/>
      <c r="AZ128" s="66"/>
      <c r="BA128" s="66"/>
      <c r="BB128" s="66"/>
      <c r="BC128" s="66"/>
      <c r="BD128" s="66"/>
      <c r="BE128" s="66"/>
      <c r="BF128" s="66"/>
      <c r="BG128" s="66"/>
      <c r="BH128" s="66"/>
      <c r="BI128" s="66"/>
      <c r="BJ128" s="66"/>
      <c r="BK128" s="66"/>
      <c r="BL128" s="66"/>
      <c r="BM128" s="66"/>
      <c r="BN128" s="66"/>
      <c r="BO128" s="66"/>
      <c r="BP128" s="66"/>
      <c r="BQ128" s="66"/>
    </row>
    <row r="129" s="65" customFormat="true" ht="12.75" hidden="false" customHeight="true" outlineLevel="0" collapsed="false">
      <c r="A129" s="49" t="n">
        <v>5281.9852</v>
      </c>
      <c r="B129" s="49" t="n">
        <v>0</v>
      </c>
      <c r="C129" s="49" t="n">
        <v>0</v>
      </c>
      <c r="D129" s="49" t="n">
        <v>19456.1999829482</v>
      </c>
      <c r="E129" s="49" t="n">
        <v>12329.570831433</v>
      </c>
      <c r="F129" s="49" t="n">
        <v>0</v>
      </c>
      <c r="G129" s="49" t="n">
        <v>0</v>
      </c>
      <c r="H129" s="49" t="n">
        <v>0</v>
      </c>
      <c r="I129" s="49" t="n">
        <v>0</v>
      </c>
      <c r="J129" s="49" t="n">
        <v>0</v>
      </c>
      <c r="K129" s="49" t="n">
        <v>0</v>
      </c>
      <c r="L129" s="49" t="n">
        <v>38382.2962642544</v>
      </c>
      <c r="M129" s="64"/>
      <c r="N129" s="64"/>
      <c r="O129" s="62" t="n">
        <v>1.26</v>
      </c>
      <c r="P129" s="63" t="n">
        <v>126</v>
      </c>
      <c r="Q129" s="55" t="n">
        <v>57838.4962472026</v>
      </c>
      <c r="R129" s="55" t="n">
        <v>-12329.570831433</v>
      </c>
      <c r="S129" s="55" t="n">
        <v>0</v>
      </c>
      <c r="T129" s="55" t="n">
        <v>-7126.62915151515</v>
      </c>
      <c r="U129" s="55" t="n">
        <v>-5281.9852</v>
      </c>
      <c r="V129" s="55" t="n">
        <v>0</v>
      </c>
      <c r="W129" s="55" t="n">
        <v>0</v>
      </c>
      <c r="X129" s="55" t="n">
        <v>38382.2962642544</v>
      </c>
      <c r="Y129" s="54" t="n">
        <v>63120.4814472026</v>
      </c>
      <c r="Z129" s="56" t="n">
        <v>0.336388413346573</v>
      </c>
      <c r="AA129" s="57" t="n">
        <v>0.391920096548068</v>
      </c>
      <c r="AB129" s="58" t="n">
        <v>0.195333916167071</v>
      </c>
      <c r="AC129" s="59" t="n">
        <v>0</v>
      </c>
      <c r="AD129" s="59" t="n">
        <v>0</v>
      </c>
      <c r="AE129" s="59" t="n">
        <v>0.112905177338932</v>
      </c>
      <c r="AF129" s="59" t="n">
        <v>0.0836810030420655</v>
      </c>
      <c r="AG129" s="59" t="n">
        <v>0.391920096548068</v>
      </c>
      <c r="AH129" s="60"/>
      <c r="AY129" s="66"/>
      <c r="AZ129" s="66"/>
      <c r="BA129" s="66"/>
      <c r="BB129" s="66"/>
      <c r="BC129" s="66"/>
      <c r="BD129" s="66"/>
      <c r="BE129" s="66"/>
      <c r="BF129" s="66"/>
      <c r="BG129" s="66"/>
      <c r="BH129" s="66"/>
      <c r="BI129" s="66"/>
      <c r="BJ129" s="66"/>
      <c r="BK129" s="66"/>
      <c r="BL129" s="66"/>
      <c r="BM129" s="66"/>
      <c r="BN129" s="66"/>
      <c r="BO129" s="66"/>
      <c r="BP129" s="66"/>
      <c r="BQ129" s="66"/>
    </row>
    <row r="130" s="65" customFormat="true" ht="12.75" hidden="false" customHeight="true" outlineLevel="0" collapsed="false">
      <c r="A130" s="49" t="n">
        <v>5281.9852</v>
      </c>
      <c r="B130" s="49" t="n">
        <v>0</v>
      </c>
      <c r="C130" s="49" t="n">
        <v>0</v>
      </c>
      <c r="D130" s="49" t="n">
        <v>19682.1281661462</v>
      </c>
      <c r="E130" s="49" t="n">
        <v>12555.499014631</v>
      </c>
      <c r="F130" s="49" t="n">
        <v>0</v>
      </c>
      <c r="G130" s="49" t="n">
        <v>0</v>
      </c>
      <c r="H130" s="49" t="n">
        <v>0</v>
      </c>
      <c r="I130" s="49" t="n">
        <v>0</v>
      </c>
      <c r="J130" s="49" t="n">
        <v>0</v>
      </c>
      <c r="K130" s="49" t="n">
        <v>0</v>
      </c>
      <c r="L130" s="49" t="n">
        <v>38615.4037655581</v>
      </c>
      <c r="M130" s="64"/>
      <c r="N130" s="64"/>
      <c r="O130" s="62" t="n">
        <v>1.27</v>
      </c>
      <c r="P130" s="63" t="n">
        <v>127</v>
      </c>
      <c r="Q130" s="55" t="n">
        <v>58297.5319317042</v>
      </c>
      <c r="R130" s="55" t="n">
        <v>-12555.499014631</v>
      </c>
      <c r="S130" s="55" t="n">
        <v>0</v>
      </c>
      <c r="T130" s="55" t="n">
        <v>-7126.62915151515</v>
      </c>
      <c r="U130" s="55" t="n">
        <v>-5281.9852</v>
      </c>
      <c r="V130" s="55" t="n">
        <v>0</v>
      </c>
      <c r="W130" s="55" t="n">
        <v>0</v>
      </c>
      <c r="X130" s="55" t="n">
        <v>38615.4037655581</v>
      </c>
      <c r="Y130" s="54" t="n">
        <v>63579.5171317042</v>
      </c>
      <c r="Z130" s="56" t="n">
        <v>0.337615118753293</v>
      </c>
      <c r="AA130" s="57" t="n">
        <v>0.392643959758822</v>
      </c>
      <c r="AB130" s="58" t="n">
        <v>0.197477105537346</v>
      </c>
      <c r="AC130" s="59" t="n">
        <v>0</v>
      </c>
      <c r="AD130" s="59" t="n">
        <v>0</v>
      </c>
      <c r="AE130" s="59" t="n">
        <v>0.112090016927188</v>
      </c>
      <c r="AF130" s="59" t="n">
        <v>0.0830768372942882</v>
      </c>
      <c r="AG130" s="59" t="n">
        <v>0.392643959758822</v>
      </c>
      <c r="AH130" s="60"/>
      <c r="AY130" s="66"/>
      <c r="AZ130" s="66"/>
      <c r="BA130" s="66"/>
      <c r="BB130" s="66"/>
      <c r="BC130" s="66"/>
      <c r="BD130" s="66"/>
      <c r="BE130" s="66"/>
      <c r="BF130" s="66"/>
      <c r="BG130" s="66"/>
      <c r="BH130" s="66"/>
      <c r="BI130" s="66"/>
      <c r="BJ130" s="66"/>
      <c r="BK130" s="66"/>
      <c r="BL130" s="66"/>
      <c r="BM130" s="66"/>
      <c r="BN130" s="66"/>
      <c r="BO130" s="66"/>
      <c r="BP130" s="66"/>
      <c r="BQ130" s="66"/>
    </row>
    <row r="131" s="65" customFormat="true" ht="12.75" hidden="false" customHeight="true" outlineLevel="0" collapsed="false">
      <c r="A131" s="49" t="n">
        <v>5281.9852</v>
      </c>
      <c r="B131" s="49" t="n">
        <v>0</v>
      </c>
      <c r="C131" s="49" t="n">
        <v>0</v>
      </c>
      <c r="D131" s="49" t="n">
        <v>19908.0563493442</v>
      </c>
      <c r="E131" s="49" t="n">
        <v>12781.427197829</v>
      </c>
      <c r="F131" s="49" t="n">
        <v>0</v>
      </c>
      <c r="G131" s="49" t="n">
        <v>0</v>
      </c>
      <c r="H131" s="49" t="n">
        <v>0</v>
      </c>
      <c r="I131" s="49" t="n">
        <v>0</v>
      </c>
      <c r="J131" s="49" t="n">
        <v>0</v>
      </c>
      <c r="K131" s="49" t="n">
        <v>0</v>
      </c>
      <c r="L131" s="49" t="n">
        <v>38848.5112668617</v>
      </c>
      <c r="M131" s="64"/>
      <c r="N131" s="64"/>
      <c r="O131" s="62" t="n">
        <v>1.28</v>
      </c>
      <c r="P131" s="63" t="n">
        <v>128</v>
      </c>
      <c r="Q131" s="55" t="n">
        <v>58756.5676162058</v>
      </c>
      <c r="R131" s="55" t="n">
        <v>-12781.427197829</v>
      </c>
      <c r="S131" s="55" t="n">
        <v>0</v>
      </c>
      <c r="T131" s="55" t="n">
        <v>-7126.62915151515</v>
      </c>
      <c r="U131" s="55" t="n">
        <v>-5281.9852</v>
      </c>
      <c r="V131" s="55" t="n">
        <v>0</v>
      </c>
      <c r="W131" s="55" t="n">
        <v>0</v>
      </c>
      <c r="X131" s="55" t="n">
        <v>38848.5112668617</v>
      </c>
      <c r="Y131" s="54" t="n">
        <v>64038.5528162059</v>
      </c>
      <c r="Z131" s="56" t="n">
        <v>0.338822656888032</v>
      </c>
      <c r="AA131" s="57" t="n">
        <v>0.393357445500697</v>
      </c>
      <c r="AB131" s="58" t="n">
        <v>0.19958956965365</v>
      </c>
      <c r="AC131" s="59" t="n">
        <v>0</v>
      </c>
      <c r="AD131" s="59" t="n">
        <v>0</v>
      </c>
      <c r="AE131" s="59" t="n">
        <v>0.111286542841918</v>
      </c>
      <c r="AF131" s="59" t="n">
        <v>0.0824813330051288</v>
      </c>
      <c r="AG131" s="59" t="n">
        <v>0.393357445500697</v>
      </c>
      <c r="AH131" s="60"/>
      <c r="AY131" s="66"/>
      <c r="AZ131" s="66"/>
      <c r="BA131" s="66"/>
      <c r="BB131" s="66"/>
      <c r="BC131" s="66"/>
      <c r="BD131" s="66"/>
      <c r="BE131" s="66"/>
      <c r="BF131" s="66"/>
      <c r="BG131" s="66"/>
      <c r="BH131" s="66"/>
      <c r="BI131" s="66"/>
      <c r="BJ131" s="66"/>
      <c r="BK131" s="66"/>
      <c r="BL131" s="66"/>
      <c r="BM131" s="66"/>
      <c r="BN131" s="66"/>
      <c r="BO131" s="66"/>
      <c r="BP131" s="66"/>
      <c r="BQ131" s="66"/>
    </row>
    <row r="132" s="65" customFormat="true" ht="12.75" hidden="false" customHeight="true" outlineLevel="0" collapsed="false">
      <c r="A132" s="49" t="n">
        <v>5281.9852</v>
      </c>
      <c r="B132" s="49" t="n">
        <v>0</v>
      </c>
      <c r="C132" s="49" t="n">
        <v>0</v>
      </c>
      <c r="D132" s="49" t="n">
        <v>20133.9845325422</v>
      </c>
      <c r="E132" s="49" t="n">
        <v>13007.355381027</v>
      </c>
      <c r="F132" s="49" t="n">
        <v>0</v>
      </c>
      <c r="G132" s="49" t="n">
        <v>0</v>
      </c>
      <c r="H132" s="49" t="n">
        <v>0</v>
      </c>
      <c r="I132" s="49" t="n">
        <v>0</v>
      </c>
      <c r="J132" s="49" t="n">
        <v>0</v>
      </c>
      <c r="K132" s="49" t="n">
        <v>0</v>
      </c>
      <c r="L132" s="49" t="n">
        <v>39081.6187681653</v>
      </c>
      <c r="M132" s="64"/>
      <c r="N132" s="64"/>
      <c r="O132" s="62" t="n">
        <v>1.29</v>
      </c>
      <c r="P132" s="63" t="n">
        <v>129</v>
      </c>
      <c r="Q132" s="55" t="n">
        <v>59215.6033007075</v>
      </c>
      <c r="R132" s="55" t="n">
        <v>-13007.355381027</v>
      </c>
      <c r="S132" s="55" t="n">
        <v>0</v>
      </c>
      <c r="T132" s="55" t="n">
        <v>-7126.62915151515</v>
      </c>
      <c r="U132" s="55" t="n">
        <v>-5281.9852</v>
      </c>
      <c r="V132" s="55" t="n">
        <v>0</v>
      </c>
      <c r="W132" s="55" t="n">
        <v>0</v>
      </c>
      <c r="X132" s="55" t="n">
        <v>39081.6187681653</v>
      </c>
      <c r="Y132" s="54" t="n">
        <v>64497.5885007075</v>
      </c>
      <c r="Z132" s="56" t="n">
        <v>0.340011473501304</v>
      </c>
      <c r="AA132" s="57" t="n">
        <v>0.394060775346095</v>
      </c>
      <c r="AB132" s="58" t="n">
        <v>0.201671964539951</v>
      </c>
      <c r="AC132" s="59" t="n">
        <v>0</v>
      </c>
      <c r="AD132" s="59" t="n">
        <v>0</v>
      </c>
      <c r="AE132" s="59" t="n">
        <v>0.110494505564917</v>
      </c>
      <c r="AF132" s="59" t="n">
        <v>0.0818943052412272</v>
      </c>
      <c r="AG132" s="59" t="n">
        <v>0.394060775346096</v>
      </c>
      <c r="AH132" s="60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66"/>
      <c r="AW132" s="66"/>
      <c r="AX132" s="66"/>
      <c r="AY132" s="66"/>
      <c r="AZ132" s="66"/>
      <c r="BA132" s="66"/>
      <c r="BB132" s="66"/>
      <c r="BC132" s="66"/>
      <c r="BD132" s="66"/>
      <c r="BE132" s="66"/>
      <c r="BF132" s="66"/>
      <c r="BG132" s="66"/>
      <c r="BH132" s="66"/>
      <c r="BI132" s="66"/>
      <c r="BJ132" s="66"/>
      <c r="BK132" s="66"/>
      <c r="BL132" s="66"/>
      <c r="BM132" s="66"/>
      <c r="BN132" s="66"/>
      <c r="BO132" s="66"/>
      <c r="BP132" s="66"/>
      <c r="BQ132" s="66"/>
    </row>
    <row r="133" s="65" customFormat="true" ht="12.75" hidden="false" customHeight="true" outlineLevel="0" collapsed="false">
      <c r="A133" s="49" t="n">
        <v>5281.9852</v>
      </c>
      <c r="B133" s="49" t="n">
        <v>0</v>
      </c>
      <c r="C133" s="49" t="n">
        <v>0</v>
      </c>
      <c r="D133" s="49" t="n">
        <v>20359.9127157402</v>
      </c>
      <c r="E133" s="49" t="n">
        <v>13233.283564225</v>
      </c>
      <c r="F133" s="49" t="n">
        <v>0</v>
      </c>
      <c r="G133" s="49" t="n">
        <v>0</v>
      </c>
      <c r="H133" s="49" t="n">
        <v>0</v>
      </c>
      <c r="I133" s="49" t="n">
        <v>0</v>
      </c>
      <c r="J133" s="49" t="n">
        <v>0</v>
      </c>
      <c r="K133" s="49" t="n">
        <v>0</v>
      </c>
      <c r="L133" s="49" t="n">
        <v>39314.7262694689</v>
      </c>
      <c r="M133" s="64"/>
      <c r="N133" s="64"/>
      <c r="O133" s="62" t="n">
        <v>1.3</v>
      </c>
      <c r="P133" s="63" t="n">
        <v>130</v>
      </c>
      <c r="Q133" s="55" t="n">
        <v>59674.6389852091</v>
      </c>
      <c r="R133" s="55" t="n">
        <v>-13233.283564225</v>
      </c>
      <c r="S133" s="55" t="n">
        <v>0</v>
      </c>
      <c r="T133" s="55" t="n">
        <v>-7126.62915151515</v>
      </c>
      <c r="U133" s="55" t="n">
        <v>-5281.9852</v>
      </c>
      <c r="V133" s="55" t="n">
        <v>0</v>
      </c>
      <c r="W133" s="55" t="n">
        <v>0</v>
      </c>
      <c r="X133" s="55" t="n">
        <v>39314.7262694689</v>
      </c>
      <c r="Y133" s="54" t="n">
        <v>64956.6241852091</v>
      </c>
      <c r="Z133" s="56" t="n">
        <v>0.341182000628217</v>
      </c>
      <c r="AA133" s="57" t="n">
        <v>0.394754164604185</v>
      </c>
      <c r="AB133" s="58" t="n">
        <v>0.20372492767625</v>
      </c>
      <c r="AC133" s="59" t="n">
        <v>0</v>
      </c>
      <c r="AD133" s="59" t="n">
        <v>0</v>
      </c>
      <c r="AE133" s="59" t="n">
        <v>0.109713662631161</v>
      </c>
      <c r="AF133" s="59" t="n">
        <v>0.0813155742967741</v>
      </c>
      <c r="AG133" s="59" t="n">
        <v>0.394754164604185</v>
      </c>
      <c r="AH133" s="60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66"/>
      <c r="AW133" s="66"/>
      <c r="AX133" s="66"/>
      <c r="AY133" s="66"/>
      <c r="AZ133" s="66"/>
      <c r="BA133" s="66"/>
      <c r="BB133" s="66"/>
      <c r="BC133" s="66"/>
      <c r="BD133" s="66"/>
      <c r="BE133" s="66"/>
      <c r="BF133" s="66"/>
      <c r="BG133" s="66"/>
      <c r="BH133" s="66"/>
      <c r="BI133" s="66"/>
      <c r="BJ133" s="66"/>
      <c r="BK133" s="66"/>
      <c r="BL133" s="66"/>
      <c r="BM133" s="66"/>
      <c r="BN133" s="66"/>
      <c r="BO133" s="66"/>
      <c r="BP133" s="66"/>
      <c r="BQ133" s="66"/>
    </row>
    <row r="134" s="65" customFormat="true" ht="12.75" hidden="false" customHeight="true" outlineLevel="0" collapsed="false">
      <c r="A134" s="49" t="n">
        <v>5281.9852</v>
      </c>
      <c r="B134" s="49" t="n">
        <v>0</v>
      </c>
      <c r="C134" s="49" t="n">
        <v>0</v>
      </c>
      <c r="D134" s="49" t="n">
        <v>20585.8408989382</v>
      </c>
      <c r="E134" s="49" t="n">
        <v>13459.211747423</v>
      </c>
      <c r="F134" s="49" t="n">
        <v>0</v>
      </c>
      <c r="G134" s="49" t="n">
        <v>0</v>
      </c>
      <c r="H134" s="49" t="n">
        <v>0</v>
      </c>
      <c r="I134" s="49" t="n">
        <v>0</v>
      </c>
      <c r="J134" s="49" t="n">
        <v>0</v>
      </c>
      <c r="K134" s="49" t="n">
        <v>0</v>
      </c>
      <c r="L134" s="49" t="n">
        <v>39547.8337707725</v>
      </c>
      <c r="M134" s="64"/>
      <c r="N134" s="64"/>
      <c r="O134" s="62" t="n">
        <v>1.31</v>
      </c>
      <c r="P134" s="63" t="n">
        <v>131</v>
      </c>
      <c r="Q134" s="55" t="n">
        <v>60133.6746697107</v>
      </c>
      <c r="R134" s="55" t="n">
        <v>-13459.211747423</v>
      </c>
      <c r="S134" s="55" t="n">
        <v>0</v>
      </c>
      <c r="T134" s="55" t="n">
        <v>-7126.62915151515</v>
      </c>
      <c r="U134" s="55" t="n">
        <v>-5281.9852</v>
      </c>
      <c r="V134" s="55" t="n">
        <v>0</v>
      </c>
      <c r="W134" s="55" t="n">
        <v>0</v>
      </c>
      <c r="X134" s="55" t="n">
        <v>39547.8337707725</v>
      </c>
      <c r="Y134" s="54" t="n">
        <v>65415.6598697107</v>
      </c>
      <c r="Z134" s="56" t="n">
        <v>0.342334657111971</v>
      </c>
      <c r="AA134" s="57" t="n">
        <v>0.39543782254065</v>
      </c>
      <c r="AB134" s="58" t="n">
        <v>0.20574907864921</v>
      </c>
      <c r="AC134" s="59" t="n">
        <v>0</v>
      </c>
      <c r="AD134" s="59" t="n">
        <v>0</v>
      </c>
      <c r="AE134" s="59" t="n">
        <v>0.108943778381344</v>
      </c>
      <c r="AF134" s="59" t="n">
        <v>0.0807449655100966</v>
      </c>
      <c r="AG134" s="59" t="n">
        <v>0.39543782254065</v>
      </c>
      <c r="AH134" s="60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66"/>
      <c r="AW134" s="66"/>
      <c r="AX134" s="66"/>
      <c r="AY134" s="66"/>
      <c r="AZ134" s="66"/>
      <c r="BA134" s="66"/>
      <c r="BB134" s="66"/>
      <c r="BC134" s="66"/>
      <c r="BD134" s="66"/>
      <c r="BE134" s="66"/>
      <c r="BF134" s="66"/>
      <c r="BG134" s="66"/>
      <c r="BH134" s="66"/>
      <c r="BI134" s="66"/>
      <c r="BJ134" s="66"/>
      <c r="BK134" s="66"/>
      <c r="BL134" s="66"/>
      <c r="BM134" s="66"/>
      <c r="BN134" s="66"/>
      <c r="BO134" s="66"/>
      <c r="BP134" s="66"/>
      <c r="BQ134" s="66"/>
    </row>
    <row r="135" s="65" customFormat="true" ht="12.75" hidden="false" customHeight="true" outlineLevel="0" collapsed="false">
      <c r="A135" s="49" t="n">
        <v>5281.9852</v>
      </c>
      <c r="B135" s="49" t="n">
        <v>0</v>
      </c>
      <c r="C135" s="49" t="n">
        <v>0</v>
      </c>
      <c r="D135" s="49" t="n">
        <v>20811.7690821362</v>
      </c>
      <c r="E135" s="49" t="n">
        <v>13685.139930621</v>
      </c>
      <c r="F135" s="49" t="n">
        <v>0</v>
      </c>
      <c r="G135" s="49" t="n">
        <v>0</v>
      </c>
      <c r="H135" s="49" t="n">
        <v>0</v>
      </c>
      <c r="I135" s="49" t="n">
        <v>0</v>
      </c>
      <c r="J135" s="49" t="n">
        <v>0</v>
      </c>
      <c r="K135" s="49" t="n">
        <v>0</v>
      </c>
      <c r="L135" s="49" t="n">
        <v>39780.9412720761</v>
      </c>
      <c r="M135" s="64"/>
      <c r="N135" s="64"/>
      <c r="O135" s="62" t="n">
        <v>1.32</v>
      </c>
      <c r="P135" s="63" t="n">
        <v>132</v>
      </c>
      <c r="Q135" s="55" t="n">
        <v>60592.7103542123</v>
      </c>
      <c r="R135" s="55" t="n">
        <v>-13685.139930621</v>
      </c>
      <c r="S135" s="55" t="n">
        <v>0</v>
      </c>
      <c r="T135" s="55" t="n">
        <v>-7126.62915151515</v>
      </c>
      <c r="U135" s="55" t="n">
        <v>-5281.9852</v>
      </c>
      <c r="V135" s="55" t="n">
        <v>0</v>
      </c>
      <c r="W135" s="55" t="n">
        <v>0</v>
      </c>
      <c r="X135" s="55" t="n">
        <v>39780.9412720761</v>
      </c>
      <c r="Y135" s="54" t="n">
        <v>65874.6955542123</v>
      </c>
      <c r="Z135" s="56" t="n">
        <v>0.343469849103547</v>
      </c>
      <c r="AA135" s="57" t="n">
        <v>0.39611195258826</v>
      </c>
      <c r="AB135" s="58" t="n">
        <v>0.207745019775594</v>
      </c>
      <c r="AC135" s="59" t="n">
        <v>0</v>
      </c>
      <c r="AD135" s="59" t="n">
        <v>0</v>
      </c>
      <c r="AE135" s="59" t="n">
        <v>0.108184623724754</v>
      </c>
      <c r="AF135" s="59" t="n">
        <v>0.0801823090879127</v>
      </c>
      <c r="AG135" s="59" t="n">
        <v>0.39611195258826</v>
      </c>
      <c r="AH135" s="60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66"/>
      <c r="AW135" s="66"/>
      <c r="AX135" s="66"/>
      <c r="AY135" s="66"/>
      <c r="AZ135" s="66"/>
      <c r="BA135" s="66"/>
      <c r="BB135" s="66"/>
      <c r="BC135" s="66"/>
      <c r="BD135" s="66"/>
      <c r="BE135" s="66"/>
      <c r="BF135" s="66"/>
      <c r="BG135" s="66"/>
      <c r="BH135" s="66"/>
      <c r="BI135" s="66"/>
      <c r="BJ135" s="66"/>
      <c r="BK135" s="66"/>
      <c r="BL135" s="66"/>
      <c r="BM135" s="66"/>
      <c r="BN135" s="66"/>
      <c r="BO135" s="66"/>
      <c r="BP135" s="66"/>
      <c r="BQ135" s="66"/>
    </row>
    <row r="136" s="65" customFormat="true" ht="12.75" hidden="false" customHeight="true" outlineLevel="0" collapsed="false">
      <c r="A136" s="49" t="n">
        <v>5281.9852</v>
      </c>
      <c r="B136" s="49" t="n">
        <v>0</v>
      </c>
      <c r="C136" s="49" t="n">
        <v>0</v>
      </c>
      <c r="D136" s="49" t="n">
        <v>21037.6972653342</v>
      </c>
      <c r="E136" s="49" t="n">
        <v>13911.068113819</v>
      </c>
      <c r="F136" s="49" t="n">
        <v>0</v>
      </c>
      <c r="G136" s="49" t="n">
        <v>0</v>
      </c>
      <c r="H136" s="49" t="n">
        <v>0</v>
      </c>
      <c r="I136" s="49" t="n">
        <v>0</v>
      </c>
      <c r="J136" s="49" t="n">
        <v>0</v>
      </c>
      <c r="K136" s="49" t="n">
        <v>0</v>
      </c>
      <c r="L136" s="49" t="n">
        <v>40014.0487733797</v>
      </c>
      <c r="M136" s="64"/>
      <c r="N136" s="64"/>
      <c r="O136" s="62" t="n">
        <v>1.33</v>
      </c>
      <c r="P136" s="63" t="n">
        <v>133</v>
      </c>
      <c r="Q136" s="55" t="n">
        <v>61051.7460387139</v>
      </c>
      <c r="R136" s="55" t="n">
        <v>-13911.068113819</v>
      </c>
      <c r="S136" s="55" t="n">
        <v>0</v>
      </c>
      <c r="T136" s="55" t="n">
        <v>-7126.62915151515</v>
      </c>
      <c r="U136" s="55" t="n">
        <v>-5281.9852</v>
      </c>
      <c r="V136" s="55" t="n">
        <v>0</v>
      </c>
      <c r="W136" s="55" t="n">
        <v>0</v>
      </c>
      <c r="X136" s="55" t="n">
        <v>40014.0487733797</v>
      </c>
      <c r="Y136" s="54" t="n">
        <v>66333.7312387139</v>
      </c>
      <c r="Z136" s="56" t="n">
        <v>0.344587970538858</v>
      </c>
      <c r="AA136" s="57" t="n">
        <v>0.396776752548686</v>
      </c>
      <c r="AB136" s="58" t="n">
        <v>0.209713336699809</v>
      </c>
      <c r="AC136" s="59" t="n">
        <v>0</v>
      </c>
      <c r="AD136" s="59" t="n">
        <v>0</v>
      </c>
      <c r="AE136" s="59" t="n">
        <v>0.107435975911994</v>
      </c>
      <c r="AF136" s="59" t="n">
        <v>0.0796274399368826</v>
      </c>
      <c r="AG136" s="59" t="n">
        <v>0.396776752548686</v>
      </c>
      <c r="AH136" s="60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66"/>
      <c r="AW136" s="66"/>
      <c r="AX136" s="66"/>
      <c r="AY136" s="66"/>
      <c r="AZ136" s="66"/>
      <c r="BA136" s="66"/>
      <c r="BB136" s="66"/>
      <c r="BC136" s="66"/>
      <c r="BD136" s="66"/>
      <c r="BE136" s="66"/>
      <c r="BF136" s="66"/>
      <c r="BG136" s="66"/>
      <c r="BH136" s="66"/>
      <c r="BI136" s="66"/>
      <c r="BJ136" s="66"/>
      <c r="BK136" s="66"/>
      <c r="BL136" s="66"/>
      <c r="BM136" s="66"/>
      <c r="BN136" s="66"/>
      <c r="BO136" s="66"/>
      <c r="BP136" s="66"/>
      <c r="BQ136" s="66"/>
    </row>
    <row r="137" s="65" customFormat="true" ht="12.75" hidden="false" customHeight="true" outlineLevel="0" collapsed="false">
      <c r="A137" s="49" t="n">
        <v>5281.9852</v>
      </c>
      <c r="B137" s="49" t="n">
        <v>0</v>
      </c>
      <c r="C137" s="49" t="n">
        <v>0</v>
      </c>
      <c r="D137" s="49" t="n">
        <v>21263.6254485322</v>
      </c>
      <c r="E137" s="49" t="n">
        <v>14136.996297017</v>
      </c>
      <c r="F137" s="49" t="n">
        <v>0</v>
      </c>
      <c r="G137" s="49" t="n">
        <v>0</v>
      </c>
      <c r="H137" s="49" t="n">
        <v>0</v>
      </c>
      <c r="I137" s="49" t="n">
        <v>0</v>
      </c>
      <c r="J137" s="49" t="n">
        <v>0</v>
      </c>
      <c r="K137" s="49" t="n">
        <v>0</v>
      </c>
      <c r="L137" s="49" t="n">
        <v>40247.1562746833</v>
      </c>
      <c r="M137" s="64"/>
      <c r="N137" s="64"/>
      <c r="O137" s="62" t="n">
        <v>1.34</v>
      </c>
      <c r="P137" s="63" t="n">
        <v>134</v>
      </c>
      <c r="Q137" s="55" t="n">
        <v>61510.7817232155</v>
      </c>
      <c r="R137" s="55" t="n">
        <v>-14136.996297017</v>
      </c>
      <c r="S137" s="55" t="n">
        <v>0</v>
      </c>
      <c r="T137" s="55" t="n">
        <v>-7126.62915151515</v>
      </c>
      <c r="U137" s="55" t="n">
        <v>-5281.9852</v>
      </c>
      <c r="V137" s="55" t="n">
        <v>0</v>
      </c>
      <c r="W137" s="55" t="n">
        <v>0</v>
      </c>
      <c r="X137" s="55" t="n">
        <v>40247.1562746833</v>
      </c>
      <c r="Y137" s="54" t="n">
        <v>66792.7669232155</v>
      </c>
      <c r="Z137" s="56" t="n">
        <v>0.345689403594538</v>
      </c>
      <c r="AA137" s="57" t="n">
        <v>0.397432414786003</v>
      </c>
      <c r="AB137" s="58" t="n">
        <v>0.211654598966814</v>
      </c>
      <c r="AC137" s="59" t="n">
        <v>0</v>
      </c>
      <c r="AD137" s="59" t="n">
        <v>0</v>
      </c>
      <c r="AE137" s="59" t="n">
        <v>0.106697618317083</v>
      </c>
      <c r="AF137" s="59" t="n">
        <v>0.0790801975021058</v>
      </c>
      <c r="AG137" s="59" t="n">
        <v>0.397432414786003</v>
      </c>
      <c r="AH137" s="60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66"/>
      <c r="AW137" s="66"/>
      <c r="AX137" s="66"/>
      <c r="AY137" s="66"/>
      <c r="AZ137" s="66"/>
      <c r="BA137" s="66"/>
      <c r="BB137" s="66"/>
      <c r="BC137" s="66"/>
      <c r="BD137" s="66"/>
      <c r="BE137" s="66"/>
      <c r="BF137" s="66"/>
      <c r="BG137" s="66"/>
      <c r="BH137" s="66"/>
      <c r="BI137" s="66"/>
      <c r="BJ137" s="66"/>
      <c r="BK137" s="66"/>
      <c r="BL137" s="66"/>
      <c r="BM137" s="66"/>
      <c r="BN137" s="66"/>
      <c r="BO137" s="66"/>
      <c r="BP137" s="66"/>
      <c r="BQ137" s="66"/>
    </row>
    <row r="138" s="68" customFormat="true" ht="13.5" hidden="false" customHeight="true" outlineLevel="0" collapsed="false">
      <c r="A138" s="67" t="n">
        <v>5281.9852</v>
      </c>
      <c r="B138" s="67" t="n">
        <v>0</v>
      </c>
      <c r="C138" s="67" t="n">
        <v>0</v>
      </c>
      <c r="D138" s="67" t="n">
        <v>21489.5536317302</v>
      </c>
      <c r="E138" s="67" t="n">
        <v>14362.924480215</v>
      </c>
      <c r="F138" s="67" t="n">
        <v>0</v>
      </c>
      <c r="G138" s="67" t="n">
        <v>0</v>
      </c>
      <c r="H138" s="67" t="n">
        <v>0</v>
      </c>
      <c r="I138" s="67" t="n">
        <v>0</v>
      </c>
      <c r="J138" s="67" t="n">
        <v>0</v>
      </c>
      <c r="K138" s="67" t="n">
        <v>0</v>
      </c>
      <c r="L138" s="67" t="n">
        <v>40480.2637759869</v>
      </c>
      <c r="M138" s="64"/>
      <c r="N138" s="64"/>
      <c r="O138" s="62" t="n">
        <v>1.35</v>
      </c>
      <c r="P138" s="63" t="n">
        <v>135</v>
      </c>
      <c r="Q138" s="55" t="n">
        <v>61969.8174077171</v>
      </c>
      <c r="R138" s="55" t="n">
        <v>-14362.924480215</v>
      </c>
      <c r="S138" s="55" t="n">
        <v>0</v>
      </c>
      <c r="T138" s="55" t="n">
        <v>-7126.62915151515</v>
      </c>
      <c r="U138" s="55" t="n">
        <v>-5281.9852</v>
      </c>
      <c r="V138" s="55" t="n">
        <v>0</v>
      </c>
      <c r="W138" s="55" t="n">
        <v>0</v>
      </c>
      <c r="X138" s="55" t="n">
        <v>40480.2637759869</v>
      </c>
      <c r="Y138" s="54" t="n">
        <v>67251.8026077171</v>
      </c>
      <c r="Z138" s="56" t="n">
        <v>0.346774519123468</v>
      </c>
      <c r="AA138" s="57" t="n">
        <v>0.398079126412266</v>
      </c>
      <c r="AB138" s="58" t="n">
        <v>0.213569360571562</v>
      </c>
      <c r="AC138" s="59" t="n">
        <v>0</v>
      </c>
      <c r="AD138" s="59" t="n">
        <v>0</v>
      </c>
      <c r="AE138" s="59" t="n">
        <v>0.105969340228471</v>
      </c>
      <c r="AF138" s="59" t="n">
        <v>0.0785404256122333</v>
      </c>
      <c r="AG138" s="59" t="n">
        <v>0.398079126412266</v>
      </c>
      <c r="AH138" s="60"/>
      <c r="AI138" s="70"/>
      <c r="AJ138" s="70"/>
      <c r="AK138" s="70"/>
      <c r="AL138" s="70"/>
      <c r="AM138" s="70"/>
      <c r="AN138" s="70"/>
      <c r="AO138" s="72"/>
      <c r="AP138" s="72"/>
      <c r="AQ138" s="72"/>
      <c r="AR138" s="72"/>
      <c r="AS138" s="72"/>
      <c r="AT138" s="72"/>
      <c r="AU138" s="72"/>
      <c r="AV138" s="66"/>
      <c r="AW138" s="66"/>
      <c r="AX138" s="66"/>
      <c r="AY138" s="66"/>
      <c r="AZ138" s="66"/>
      <c r="BA138" s="66"/>
      <c r="BB138" s="66"/>
      <c r="BC138" s="66"/>
      <c r="BD138" s="66"/>
      <c r="BE138" s="66"/>
      <c r="BF138" s="66"/>
      <c r="BG138" s="66"/>
      <c r="BH138" s="66"/>
      <c r="BI138" s="66"/>
      <c r="BJ138" s="66"/>
      <c r="BK138" s="66"/>
      <c r="BL138" s="66"/>
      <c r="BM138" s="66"/>
      <c r="BN138" s="66"/>
      <c r="BO138" s="66"/>
      <c r="BP138" s="66"/>
      <c r="BQ138" s="66"/>
    </row>
    <row r="139" s="65" customFormat="true" ht="14.25" hidden="false" customHeight="true" outlineLevel="0" collapsed="false">
      <c r="A139" s="49" t="n">
        <v>5281.9852</v>
      </c>
      <c r="B139" s="49" t="n">
        <v>0</v>
      </c>
      <c r="C139" s="49" t="n">
        <v>0</v>
      </c>
      <c r="D139" s="49" t="n">
        <v>21715.4818149282</v>
      </c>
      <c r="E139" s="49" t="n">
        <v>14588.8526634131</v>
      </c>
      <c r="F139" s="49" t="n">
        <v>0</v>
      </c>
      <c r="G139" s="49" t="n">
        <v>0</v>
      </c>
      <c r="H139" s="49" t="n">
        <v>0</v>
      </c>
      <c r="I139" s="49" t="n">
        <v>0</v>
      </c>
      <c r="J139" s="49" t="n">
        <v>0</v>
      </c>
      <c r="K139" s="49" t="n">
        <v>0</v>
      </c>
      <c r="L139" s="49" t="n">
        <v>40713.3712772905</v>
      </c>
      <c r="M139" s="64"/>
      <c r="N139" s="64"/>
      <c r="O139" s="62" t="n">
        <v>1.36</v>
      </c>
      <c r="P139" s="63" t="n">
        <v>136</v>
      </c>
      <c r="Q139" s="55" t="n">
        <v>62428.8530922187</v>
      </c>
      <c r="R139" s="55" t="n">
        <v>-14588.8526634131</v>
      </c>
      <c r="S139" s="55" t="n">
        <v>0</v>
      </c>
      <c r="T139" s="55" t="n">
        <v>-7126.62915151515</v>
      </c>
      <c r="U139" s="55" t="n">
        <v>-5281.9852</v>
      </c>
      <c r="V139" s="55" t="n">
        <v>0</v>
      </c>
      <c r="W139" s="55" t="n">
        <v>0</v>
      </c>
      <c r="X139" s="55" t="n">
        <v>40713.3712772905</v>
      </c>
      <c r="Y139" s="54" t="n">
        <v>67710.8382922187</v>
      </c>
      <c r="Z139" s="56" t="n">
        <v>0.347843677071089</v>
      </c>
      <c r="AA139" s="57" t="n">
        <v>0.398717069465535</v>
      </c>
      <c r="AB139" s="58" t="n">
        <v>0.215458160486098</v>
      </c>
      <c r="AC139" s="59" t="n">
        <v>0</v>
      </c>
      <c r="AD139" s="59" t="n">
        <v>0</v>
      </c>
      <c r="AE139" s="59" t="n">
        <v>0.105250936648559</v>
      </c>
      <c r="AF139" s="59" t="n">
        <v>0.0780079723308787</v>
      </c>
      <c r="AG139" s="59" t="n">
        <v>0.398717069465536</v>
      </c>
      <c r="AH139" s="60"/>
      <c r="AI139" s="71"/>
      <c r="AJ139" s="71"/>
      <c r="AK139" s="73"/>
      <c r="AL139" s="74"/>
      <c r="AM139" s="75"/>
      <c r="AN139" s="76"/>
      <c r="AO139" s="72"/>
      <c r="AV139" s="66"/>
      <c r="AW139" s="66"/>
      <c r="AX139" s="66"/>
      <c r="AY139" s="66"/>
      <c r="AZ139" s="66"/>
      <c r="BA139" s="66"/>
      <c r="BB139" s="66"/>
      <c r="BC139" s="66"/>
      <c r="BD139" s="66"/>
      <c r="BE139" s="66"/>
      <c r="BF139" s="66"/>
      <c r="BG139" s="66"/>
      <c r="BH139" s="66"/>
      <c r="BI139" s="66"/>
      <c r="BJ139" s="66"/>
      <c r="BK139" s="66"/>
      <c r="BL139" s="66"/>
      <c r="BM139" s="66"/>
      <c r="BN139" s="66"/>
      <c r="BO139" s="66"/>
      <c r="BP139" s="66"/>
      <c r="BQ139" s="66"/>
    </row>
    <row r="140" s="65" customFormat="true" ht="12.75" hidden="false" customHeight="true" outlineLevel="0" collapsed="false">
      <c r="A140" s="49" t="n">
        <v>5281.9852</v>
      </c>
      <c r="B140" s="49" t="n">
        <v>0</v>
      </c>
      <c r="C140" s="49" t="n">
        <v>0</v>
      </c>
      <c r="D140" s="49" t="n">
        <v>21941.4099981262</v>
      </c>
      <c r="E140" s="49" t="n">
        <v>14814.7808466111</v>
      </c>
      <c r="F140" s="49" t="n">
        <v>0</v>
      </c>
      <c r="G140" s="49" t="n">
        <v>0</v>
      </c>
      <c r="H140" s="49" t="n">
        <v>0</v>
      </c>
      <c r="I140" s="49" t="n">
        <v>0</v>
      </c>
      <c r="J140" s="49" t="n">
        <v>0</v>
      </c>
      <c r="K140" s="49" t="n">
        <v>0</v>
      </c>
      <c r="L140" s="49" t="n">
        <v>40946.4787785941</v>
      </c>
      <c r="M140" s="64"/>
      <c r="N140" s="64"/>
      <c r="O140" s="62" t="n">
        <v>1.37</v>
      </c>
      <c r="P140" s="63" t="n">
        <v>137</v>
      </c>
      <c r="Q140" s="55" t="n">
        <v>62887.8887767203</v>
      </c>
      <c r="R140" s="55" t="n">
        <v>-14814.7808466111</v>
      </c>
      <c r="S140" s="55" t="n">
        <v>0</v>
      </c>
      <c r="T140" s="55" t="n">
        <v>-7126.62915151515</v>
      </c>
      <c r="U140" s="55" t="n">
        <v>-5281.9852</v>
      </c>
      <c r="V140" s="55" t="n">
        <v>0</v>
      </c>
      <c r="W140" s="55" t="n">
        <v>0</v>
      </c>
      <c r="X140" s="55" t="n">
        <v>40946.4787785941</v>
      </c>
      <c r="Y140" s="54" t="n">
        <v>68169.8739767203</v>
      </c>
      <c r="Z140" s="56" t="n">
        <v>0.34889722687349</v>
      </c>
      <c r="AA140" s="57" t="n">
        <v>0.399346421080709</v>
      </c>
      <c r="AB140" s="58" t="n">
        <v>0.217321523165354</v>
      </c>
      <c r="AC140" s="59" t="n">
        <v>0</v>
      </c>
      <c r="AD140" s="59" t="n">
        <v>0</v>
      </c>
      <c r="AE140" s="59" t="n">
        <v>0.104542208101321</v>
      </c>
      <c r="AF140" s="59" t="n">
        <v>0.0774826898140339</v>
      </c>
      <c r="AG140" s="59" t="n">
        <v>0.399346421080709</v>
      </c>
      <c r="AH140" s="60"/>
      <c r="AI140" s="70"/>
      <c r="AJ140" s="70"/>
      <c r="AK140" s="70"/>
      <c r="AL140" s="70"/>
      <c r="AM140" s="70"/>
      <c r="AN140" s="70"/>
      <c r="AO140" s="72"/>
      <c r="AP140" s="72"/>
      <c r="AQ140" s="72"/>
      <c r="AR140" s="72"/>
      <c r="AS140" s="72"/>
      <c r="AT140" s="72"/>
      <c r="AU140" s="72"/>
      <c r="AV140" s="66"/>
      <c r="AW140" s="66"/>
      <c r="AX140" s="66"/>
      <c r="AY140" s="66"/>
      <c r="AZ140" s="66"/>
      <c r="BA140" s="66"/>
      <c r="BB140" s="66"/>
      <c r="BC140" s="66"/>
      <c r="BD140" s="66"/>
      <c r="BE140" s="66"/>
      <c r="BF140" s="66"/>
      <c r="BG140" s="66"/>
      <c r="BH140" s="66"/>
      <c r="BI140" s="66"/>
      <c r="BJ140" s="66"/>
      <c r="BK140" s="66"/>
      <c r="BL140" s="66"/>
      <c r="BM140" s="66"/>
      <c r="BN140" s="66"/>
      <c r="BO140" s="66"/>
      <c r="BP140" s="66"/>
      <c r="BQ140" s="66"/>
    </row>
    <row r="141" s="65" customFormat="true" ht="12.75" hidden="false" customHeight="true" outlineLevel="0" collapsed="false">
      <c r="A141" s="49" t="n">
        <v>5281.9852</v>
      </c>
      <c r="B141" s="49" t="n">
        <v>0</v>
      </c>
      <c r="C141" s="49" t="n">
        <v>0</v>
      </c>
      <c r="D141" s="49" t="n">
        <v>22167.3381813242</v>
      </c>
      <c r="E141" s="49" t="n">
        <v>15040.7090298091</v>
      </c>
      <c r="F141" s="49" t="n">
        <v>0</v>
      </c>
      <c r="G141" s="49" t="n">
        <v>0</v>
      </c>
      <c r="H141" s="49" t="n">
        <v>0</v>
      </c>
      <c r="I141" s="49" t="n">
        <v>0</v>
      </c>
      <c r="J141" s="49" t="n">
        <v>0</v>
      </c>
      <c r="K141" s="49" t="n">
        <v>0</v>
      </c>
      <c r="L141" s="49" t="n">
        <v>41179.5862798977</v>
      </c>
      <c r="M141" s="64"/>
      <c r="N141" s="64"/>
      <c r="O141" s="62" t="n">
        <v>1.38</v>
      </c>
      <c r="P141" s="63" t="n">
        <v>138</v>
      </c>
      <c r="Q141" s="55" t="n">
        <v>63346.9244612219</v>
      </c>
      <c r="R141" s="55" t="n">
        <v>-15040.7090298091</v>
      </c>
      <c r="S141" s="55" t="n">
        <v>0</v>
      </c>
      <c r="T141" s="55" t="n">
        <v>-7126.62915151515</v>
      </c>
      <c r="U141" s="55" t="n">
        <v>-5281.9852</v>
      </c>
      <c r="V141" s="55" t="n">
        <v>0</v>
      </c>
      <c r="W141" s="55" t="n">
        <v>0</v>
      </c>
      <c r="X141" s="55" t="n">
        <v>41179.5862798977</v>
      </c>
      <c r="Y141" s="54" t="n">
        <v>68628.9096612219</v>
      </c>
      <c r="Z141" s="56" t="n">
        <v>0.349935507838175</v>
      </c>
      <c r="AA141" s="57" t="n">
        <v>0.399967353653502</v>
      </c>
      <c r="AB141" s="58" t="n">
        <v>0.219159959032653</v>
      </c>
      <c r="AC141" s="59" t="n">
        <v>0</v>
      </c>
      <c r="AD141" s="59" t="n">
        <v>0</v>
      </c>
      <c r="AE141" s="59" t="n">
        <v>0.103842960447643</v>
      </c>
      <c r="AF141" s="59" t="n">
        <v>0.0769644341732058</v>
      </c>
      <c r="AG141" s="59" t="n">
        <v>0.399967353653502</v>
      </c>
      <c r="AH141" s="60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  <c r="BI141" s="66"/>
      <c r="BJ141" s="66"/>
      <c r="BK141" s="66"/>
      <c r="BL141" s="66"/>
      <c r="BM141" s="66"/>
      <c r="BN141" s="66"/>
      <c r="BO141" s="66"/>
      <c r="BP141" s="66"/>
      <c r="BQ141" s="66"/>
    </row>
    <row r="142" s="65" customFormat="true" ht="12.75" hidden="false" customHeight="true" outlineLevel="0" collapsed="false">
      <c r="A142" s="49" t="n">
        <v>5281.9852</v>
      </c>
      <c r="B142" s="49" t="n">
        <v>0</v>
      </c>
      <c r="C142" s="49" t="n">
        <v>0</v>
      </c>
      <c r="D142" s="49" t="n">
        <v>22393.2663645222</v>
      </c>
      <c r="E142" s="49" t="n">
        <v>15266.6372130071</v>
      </c>
      <c r="F142" s="49" t="n">
        <v>0</v>
      </c>
      <c r="G142" s="49" t="n">
        <v>0</v>
      </c>
      <c r="H142" s="49" t="n">
        <v>0</v>
      </c>
      <c r="I142" s="49" t="n">
        <v>0</v>
      </c>
      <c r="J142" s="49" t="n">
        <v>0</v>
      </c>
      <c r="K142" s="49" t="n">
        <v>0</v>
      </c>
      <c r="L142" s="49" t="n">
        <v>41412.6937812013</v>
      </c>
      <c r="M142" s="64"/>
      <c r="N142" s="64"/>
      <c r="O142" s="62" t="n">
        <v>1.39</v>
      </c>
      <c r="P142" s="63" t="n">
        <v>139</v>
      </c>
      <c r="Q142" s="55" t="n">
        <v>63805.9601457235</v>
      </c>
      <c r="R142" s="55" t="n">
        <v>-15266.6372130071</v>
      </c>
      <c r="S142" s="55" t="n">
        <v>0</v>
      </c>
      <c r="T142" s="55" t="n">
        <v>-7126.62915151515</v>
      </c>
      <c r="U142" s="55" t="n">
        <v>-5281.9852</v>
      </c>
      <c r="V142" s="55" t="n">
        <v>0</v>
      </c>
      <c r="W142" s="55" t="n">
        <v>0</v>
      </c>
      <c r="X142" s="55" t="n">
        <v>41412.6937812013</v>
      </c>
      <c r="Y142" s="54" t="n">
        <v>69087.9453457235</v>
      </c>
      <c r="Z142" s="56" t="n">
        <v>0.350958849508404</v>
      </c>
      <c r="AA142" s="57" t="n">
        <v>0.400580034997889</v>
      </c>
      <c r="AB142" s="58" t="n">
        <v>0.220973964945855</v>
      </c>
      <c r="AC142" s="59" t="n">
        <v>0</v>
      </c>
      <c r="AD142" s="59" t="n">
        <v>0</v>
      </c>
      <c r="AE142" s="59" t="n">
        <v>0.103153004708024</v>
      </c>
      <c r="AF142" s="59" t="n">
        <v>0.0764530653440101</v>
      </c>
      <c r="AG142" s="59" t="n">
        <v>0.400580034997889</v>
      </c>
      <c r="AH142" s="60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  <c r="BI142" s="66"/>
      <c r="BJ142" s="66"/>
      <c r="BK142" s="66"/>
      <c r="BL142" s="66"/>
      <c r="BM142" s="66"/>
      <c r="BN142" s="66"/>
      <c r="BO142" s="66"/>
      <c r="BP142" s="66"/>
      <c r="BQ142" s="66"/>
    </row>
    <row r="143" s="65" customFormat="true" ht="12.75" hidden="false" customHeight="true" outlineLevel="0" collapsed="false">
      <c r="A143" s="49" t="n">
        <v>5281.9852</v>
      </c>
      <c r="B143" s="49" t="n">
        <v>0</v>
      </c>
      <c r="C143" s="49" t="n">
        <v>0</v>
      </c>
      <c r="D143" s="49" t="n">
        <v>22619.1945477202</v>
      </c>
      <c r="E143" s="49" t="n">
        <v>15492.5653962051</v>
      </c>
      <c r="F143" s="49" t="n">
        <v>0</v>
      </c>
      <c r="G143" s="49" t="n">
        <v>0</v>
      </c>
      <c r="H143" s="49" t="n">
        <v>0</v>
      </c>
      <c r="I143" s="49" t="n">
        <v>0</v>
      </c>
      <c r="J143" s="49" t="n">
        <v>0</v>
      </c>
      <c r="K143" s="49" t="n">
        <v>0</v>
      </c>
      <c r="L143" s="49" t="n">
        <v>41645.8012825049</v>
      </c>
      <c r="M143" s="64"/>
      <c r="N143" s="64"/>
      <c r="O143" s="62" t="n">
        <v>1.4</v>
      </c>
      <c r="P143" s="63" t="n">
        <v>140</v>
      </c>
      <c r="Q143" s="55" t="n">
        <v>64264.9958302251</v>
      </c>
      <c r="R143" s="55" t="n">
        <v>-15492.5653962051</v>
      </c>
      <c r="S143" s="55" t="n">
        <v>0</v>
      </c>
      <c r="T143" s="55" t="n">
        <v>-7126.62915151515</v>
      </c>
      <c r="U143" s="55" t="n">
        <v>-5281.9852</v>
      </c>
      <c r="V143" s="55" t="n">
        <v>0</v>
      </c>
      <c r="W143" s="55" t="n">
        <v>0</v>
      </c>
      <c r="X143" s="55" t="n">
        <v>41645.8012825049</v>
      </c>
      <c r="Y143" s="54" t="n">
        <v>69546.9810302251</v>
      </c>
      <c r="Z143" s="56" t="n">
        <v>0.351967572011915</v>
      </c>
      <c r="AA143" s="57" t="n">
        <v>0.401184628497308</v>
      </c>
      <c r="AB143" s="58" t="n">
        <v>0.222764024645038</v>
      </c>
      <c r="AC143" s="59" t="n">
        <v>0</v>
      </c>
      <c r="AD143" s="59" t="n">
        <v>0</v>
      </c>
      <c r="AE143" s="59" t="n">
        <v>0.102472156892302</v>
      </c>
      <c r="AF143" s="59" t="n">
        <v>0.0759484469599687</v>
      </c>
      <c r="AG143" s="59" t="n">
        <v>0.401184628497308</v>
      </c>
      <c r="AH143" s="60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66"/>
      <c r="AW143" s="66"/>
      <c r="AX143" s="66"/>
      <c r="AY143" s="66"/>
      <c r="AZ143" s="66"/>
      <c r="BA143" s="66"/>
      <c r="BB143" s="66"/>
      <c r="BC143" s="66"/>
      <c r="BD143" s="66"/>
      <c r="BE143" s="66"/>
      <c r="BF143" s="66"/>
      <c r="BG143" s="66"/>
      <c r="BH143" s="66"/>
      <c r="BI143" s="66"/>
      <c r="BJ143" s="66"/>
      <c r="BK143" s="66"/>
      <c r="BL143" s="66"/>
      <c r="BM143" s="66"/>
      <c r="BN143" s="66"/>
      <c r="BO143" s="66"/>
      <c r="BP143" s="66"/>
      <c r="BQ143" s="66"/>
    </row>
    <row r="144" s="65" customFormat="true" ht="12.75" hidden="false" customHeight="true" outlineLevel="0" collapsed="false">
      <c r="A144" s="49" t="n">
        <v>5281.9852</v>
      </c>
      <c r="B144" s="49" t="n">
        <v>0</v>
      </c>
      <c r="C144" s="49" t="n">
        <v>0</v>
      </c>
      <c r="D144" s="49" t="n">
        <v>22845.1227309182</v>
      </c>
      <c r="E144" s="49" t="n">
        <v>15718.4935794031</v>
      </c>
      <c r="F144" s="49" t="n">
        <v>0</v>
      </c>
      <c r="G144" s="49" t="n">
        <v>0</v>
      </c>
      <c r="H144" s="49" t="n">
        <v>0</v>
      </c>
      <c r="I144" s="49" t="n">
        <v>0</v>
      </c>
      <c r="J144" s="49" t="n">
        <v>0</v>
      </c>
      <c r="K144" s="49" t="n">
        <v>0</v>
      </c>
      <c r="L144" s="49" t="n">
        <v>41878.9087838085</v>
      </c>
      <c r="M144" s="64"/>
      <c r="N144" s="64"/>
      <c r="O144" s="62" t="n">
        <v>1.41</v>
      </c>
      <c r="P144" s="63" t="n">
        <v>141</v>
      </c>
      <c r="Q144" s="55" t="n">
        <v>64724.0315147268</v>
      </c>
      <c r="R144" s="55" t="n">
        <v>-15718.4935794031</v>
      </c>
      <c r="S144" s="55" t="n">
        <v>0</v>
      </c>
      <c r="T144" s="55" t="n">
        <v>-7126.62915151515</v>
      </c>
      <c r="U144" s="55" t="n">
        <v>-5281.9852</v>
      </c>
      <c r="V144" s="55" t="n">
        <v>0</v>
      </c>
      <c r="W144" s="55" t="n">
        <v>0</v>
      </c>
      <c r="X144" s="55" t="n">
        <v>41878.9087838085</v>
      </c>
      <c r="Y144" s="54" t="n">
        <v>70006.0167147268</v>
      </c>
      <c r="Z144" s="56" t="n">
        <v>0.35296198639481</v>
      </c>
      <c r="AA144" s="57" t="n">
        <v>0.401781293249917</v>
      </c>
      <c r="AB144" s="58" t="n">
        <v>0.224530609182574</v>
      </c>
      <c r="AC144" s="59" t="n">
        <v>0</v>
      </c>
      <c r="AD144" s="59" t="n">
        <v>0</v>
      </c>
      <c r="AE144" s="59" t="n">
        <v>0.101800237836071</v>
      </c>
      <c r="AF144" s="59" t="n">
        <v>0.0754504462312717</v>
      </c>
      <c r="AG144" s="59" t="n">
        <v>0.401781293249917</v>
      </c>
      <c r="AH144" s="60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66"/>
      <c r="AW144" s="66"/>
      <c r="AX144" s="66"/>
      <c r="AY144" s="66"/>
      <c r="AZ144" s="66"/>
      <c r="BA144" s="66"/>
      <c r="BB144" s="66"/>
      <c r="BC144" s="66"/>
      <c r="BD144" s="66"/>
      <c r="BE144" s="66"/>
      <c r="BF144" s="66"/>
      <c r="BG144" s="66"/>
      <c r="BH144" s="66"/>
      <c r="BI144" s="66"/>
      <c r="BJ144" s="66"/>
      <c r="BK144" s="66"/>
      <c r="BL144" s="66"/>
      <c r="BM144" s="66"/>
      <c r="BN144" s="66"/>
      <c r="BO144" s="66"/>
      <c r="BP144" s="66"/>
      <c r="BQ144" s="66"/>
    </row>
    <row r="145" s="65" customFormat="true" ht="12.75" hidden="false" customHeight="true" outlineLevel="0" collapsed="false">
      <c r="A145" s="49" t="n">
        <v>5281.9852</v>
      </c>
      <c r="B145" s="49" t="n">
        <v>0</v>
      </c>
      <c r="C145" s="49" t="n">
        <v>0</v>
      </c>
      <c r="D145" s="49" t="n">
        <v>23071.0509141162</v>
      </c>
      <c r="E145" s="49" t="n">
        <v>15944.4217626011</v>
      </c>
      <c r="F145" s="49" t="n">
        <v>0</v>
      </c>
      <c r="G145" s="49" t="n">
        <v>0</v>
      </c>
      <c r="H145" s="49" t="n">
        <v>0</v>
      </c>
      <c r="I145" s="49" t="n">
        <v>0</v>
      </c>
      <c r="J145" s="49" t="n">
        <v>0</v>
      </c>
      <c r="K145" s="49" t="n">
        <v>0</v>
      </c>
      <c r="L145" s="49" t="n">
        <v>42112.0162851122</v>
      </c>
      <c r="M145" s="64"/>
      <c r="N145" s="64"/>
      <c r="O145" s="62" t="n">
        <v>1.42</v>
      </c>
      <c r="P145" s="63" t="n">
        <v>142</v>
      </c>
      <c r="Q145" s="55" t="n">
        <v>65183.0671992284</v>
      </c>
      <c r="R145" s="55" t="n">
        <v>-15944.4217626011</v>
      </c>
      <c r="S145" s="55" t="n">
        <v>0</v>
      </c>
      <c r="T145" s="55" t="n">
        <v>-7126.62915151515</v>
      </c>
      <c r="U145" s="55" t="n">
        <v>-5281.9852</v>
      </c>
      <c r="V145" s="55" t="n">
        <v>0</v>
      </c>
      <c r="W145" s="55" t="n">
        <v>0</v>
      </c>
      <c r="X145" s="55" t="n">
        <v>42112.0162851122</v>
      </c>
      <c r="Y145" s="54" t="n">
        <v>70465.0523992284</v>
      </c>
      <c r="Z145" s="56" t="n">
        <v>0.353942394941325</v>
      </c>
      <c r="AA145" s="57" t="n">
        <v>0.402370184208175</v>
      </c>
      <c r="AB145" s="58" t="n">
        <v>0.226274177336391</v>
      </c>
      <c r="AC145" s="59" t="n">
        <v>0</v>
      </c>
      <c r="AD145" s="59" t="n">
        <v>0</v>
      </c>
      <c r="AE145" s="59" t="n">
        <v>0.101137073043505</v>
      </c>
      <c r="AF145" s="59" t="n">
        <v>0.0749589338282794</v>
      </c>
      <c r="AG145" s="59" t="n">
        <v>0.402370184208175</v>
      </c>
      <c r="AH145" s="60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66"/>
      <c r="AW145" s="66"/>
      <c r="AX145" s="66"/>
      <c r="AY145" s="66"/>
      <c r="AZ145" s="66"/>
      <c r="BA145" s="66"/>
      <c r="BB145" s="66"/>
      <c r="BC145" s="66"/>
      <c r="BD145" s="66"/>
      <c r="BE145" s="66"/>
      <c r="BF145" s="66"/>
      <c r="BG145" s="66"/>
      <c r="BH145" s="66"/>
      <c r="BI145" s="66"/>
      <c r="BJ145" s="66"/>
      <c r="BK145" s="66"/>
      <c r="BL145" s="66"/>
      <c r="BM145" s="66"/>
      <c r="BN145" s="66"/>
      <c r="BO145" s="66"/>
      <c r="BP145" s="66"/>
      <c r="BQ145" s="66"/>
    </row>
    <row r="146" s="65" customFormat="true" ht="12.75" hidden="false" customHeight="true" outlineLevel="0" collapsed="false">
      <c r="A146" s="49" t="n">
        <v>5281.9852</v>
      </c>
      <c r="B146" s="49" t="n">
        <v>0</v>
      </c>
      <c r="C146" s="49" t="n">
        <v>0</v>
      </c>
      <c r="D146" s="49" t="n">
        <v>23296.9790973142</v>
      </c>
      <c r="E146" s="49" t="n">
        <v>16170.3499457991</v>
      </c>
      <c r="F146" s="49" t="n">
        <v>0</v>
      </c>
      <c r="G146" s="49" t="n">
        <v>0</v>
      </c>
      <c r="H146" s="49" t="n">
        <v>0</v>
      </c>
      <c r="I146" s="49" t="n">
        <v>0</v>
      </c>
      <c r="J146" s="49" t="n">
        <v>0</v>
      </c>
      <c r="K146" s="49" t="n">
        <v>0</v>
      </c>
      <c r="L146" s="49" t="n">
        <v>42345.1237864158</v>
      </c>
      <c r="M146" s="64"/>
      <c r="N146" s="64"/>
      <c r="O146" s="62" t="n">
        <v>1.43</v>
      </c>
      <c r="P146" s="63" t="n">
        <v>143</v>
      </c>
      <c r="Q146" s="55" t="n">
        <v>65642.10288373</v>
      </c>
      <c r="R146" s="55" t="n">
        <v>-16170.3499457991</v>
      </c>
      <c r="S146" s="55" t="n">
        <v>0</v>
      </c>
      <c r="T146" s="55" t="n">
        <v>-7126.62915151515</v>
      </c>
      <c r="U146" s="55" t="n">
        <v>-5281.9852</v>
      </c>
      <c r="V146" s="55" t="n">
        <v>0</v>
      </c>
      <c r="W146" s="55" t="n">
        <v>0</v>
      </c>
      <c r="X146" s="55" t="n">
        <v>42345.1237864158</v>
      </c>
      <c r="Y146" s="54" t="n">
        <v>70924.08808373</v>
      </c>
      <c r="Z146" s="56" t="n">
        <v>0.354909091480197</v>
      </c>
      <c r="AA146" s="57" t="n">
        <v>0.402951452313001</v>
      </c>
      <c r="AB146" s="58" t="n">
        <v>0.227995176007184</v>
      </c>
      <c r="AC146" s="59" t="n">
        <v>0</v>
      </c>
      <c r="AD146" s="59" t="n">
        <v>0</v>
      </c>
      <c r="AE146" s="59" t="n">
        <v>0.10048249253627</v>
      </c>
      <c r="AF146" s="59" t="n">
        <v>0.0744737837695469</v>
      </c>
      <c r="AG146" s="59" t="n">
        <v>0.402951452313001</v>
      </c>
      <c r="AH146" s="60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66"/>
      <c r="AW146" s="66"/>
      <c r="AX146" s="66"/>
      <c r="AY146" s="66"/>
      <c r="AZ146" s="66"/>
      <c r="BA146" s="66"/>
      <c r="BB146" s="66"/>
      <c r="BC146" s="66"/>
      <c r="BD146" s="66"/>
      <c r="BE146" s="66"/>
      <c r="BF146" s="66"/>
      <c r="BG146" s="66"/>
      <c r="BH146" s="66"/>
      <c r="BI146" s="66"/>
      <c r="BJ146" s="66"/>
      <c r="BK146" s="66"/>
      <c r="BL146" s="66"/>
      <c r="BM146" s="66"/>
      <c r="BN146" s="66"/>
      <c r="BO146" s="66"/>
      <c r="BP146" s="66"/>
      <c r="BQ146" s="66"/>
    </row>
    <row r="147" s="65" customFormat="true" ht="12.75" hidden="false" customHeight="true" outlineLevel="0" collapsed="false">
      <c r="A147" s="49" t="n">
        <v>5281.9852</v>
      </c>
      <c r="B147" s="49" t="n">
        <v>0</v>
      </c>
      <c r="C147" s="49" t="n">
        <v>0</v>
      </c>
      <c r="D147" s="49" t="n">
        <v>23522.9072805122</v>
      </c>
      <c r="E147" s="49" t="n">
        <v>16396.2781289971</v>
      </c>
      <c r="F147" s="49" t="n">
        <v>0</v>
      </c>
      <c r="G147" s="49" t="n">
        <v>0</v>
      </c>
      <c r="H147" s="49" t="n">
        <v>0</v>
      </c>
      <c r="I147" s="49" t="n">
        <v>0</v>
      </c>
      <c r="J147" s="49" t="n">
        <v>0</v>
      </c>
      <c r="K147" s="49" t="n">
        <v>0</v>
      </c>
      <c r="L147" s="49" t="n">
        <v>42578.2312877194</v>
      </c>
      <c r="M147" s="64"/>
      <c r="N147" s="64"/>
      <c r="O147" s="62" t="n">
        <v>1.44</v>
      </c>
      <c r="P147" s="63" t="n">
        <v>144</v>
      </c>
      <c r="Q147" s="55" t="n">
        <v>66101.1385682316</v>
      </c>
      <c r="R147" s="55" t="n">
        <v>-16396.2781289971</v>
      </c>
      <c r="S147" s="55" t="n">
        <v>0</v>
      </c>
      <c r="T147" s="55" t="n">
        <v>-7126.62915151515</v>
      </c>
      <c r="U147" s="55" t="n">
        <v>-5281.9852</v>
      </c>
      <c r="V147" s="55" t="n">
        <v>0</v>
      </c>
      <c r="W147" s="55" t="n">
        <v>0</v>
      </c>
      <c r="X147" s="55" t="n">
        <v>42578.2312877194</v>
      </c>
      <c r="Y147" s="54" t="n">
        <v>71383.1237682316</v>
      </c>
      <c r="Z147" s="56" t="n">
        <v>0.355862361678251</v>
      </c>
      <c r="AA147" s="57" t="n">
        <v>0.403525244622757</v>
      </c>
      <c r="AB147" s="58" t="n">
        <v>0.229694040600309</v>
      </c>
      <c r="AC147" s="59" t="n">
        <v>0</v>
      </c>
      <c r="AD147" s="59" t="n">
        <v>0</v>
      </c>
      <c r="AE147" s="59" t="n">
        <v>0.0998363307082786</v>
      </c>
      <c r="AF147" s="59" t="n">
        <v>0.0739948733141698</v>
      </c>
      <c r="AG147" s="59" t="n">
        <v>0.403525244622757</v>
      </c>
      <c r="AH147" s="60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66"/>
      <c r="AW147" s="66"/>
      <c r="AX147" s="66"/>
      <c r="AY147" s="66"/>
      <c r="AZ147" s="66"/>
      <c r="BA147" s="66"/>
      <c r="BB147" s="66"/>
      <c r="BC147" s="66"/>
      <c r="BD147" s="66"/>
      <c r="BE147" s="66"/>
      <c r="BF147" s="66"/>
      <c r="BG147" s="66"/>
      <c r="BH147" s="66"/>
      <c r="BI147" s="66"/>
      <c r="BJ147" s="66"/>
      <c r="BK147" s="66"/>
      <c r="BL147" s="66"/>
      <c r="BM147" s="66"/>
      <c r="BN147" s="66"/>
      <c r="BO147" s="66"/>
      <c r="BP147" s="66"/>
      <c r="BQ147" s="66"/>
    </row>
    <row r="148" s="65" customFormat="true" ht="12.75" hidden="false" customHeight="true" outlineLevel="0" collapsed="false">
      <c r="A148" s="49" t="n">
        <v>5281.9852</v>
      </c>
      <c r="B148" s="49" t="n">
        <v>0</v>
      </c>
      <c r="C148" s="49" t="n">
        <v>0</v>
      </c>
      <c r="D148" s="49" t="n">
        <v>23748.8354637102</v>
      </c>
      <c r="E148" s="49" t="n">
        <v>16622.2063121951</v>
      </c>
      <c r="F148" s="49" t="n">
        <v>0</v>
      </c>
      <c r="G148" s="49" t="n">
        <v>0</v>
      </c>
      <c r="H148" s="49" t="n">
        <v>0</v>
      </c>
      <c r="I148" s="49" t="n">
        <v>0</v>
      </c>
      <c r="J148" s="49" t="n">
        <v>0</v>
      </c>
      <c r="K148" s="49" t="n">
        <v>0</v>
      </c>
      <c r="L148" s="49" t="n">
        <v>42811.338789023</v>
      </c>
      <c r="M148" s="64"/>
      <c r="N148" s="64"/>
      <c r="O148" s="62" t="n">
        <v>1.45</v>
      </c>
      <c r="P148" s="63" t="n">
        <v>145</v>
      </c>
      <c r="Q148" s="55" t="n">
        <v>66560.1742527332</v>
      </c>
      <c r="R148" s="55" t="n">
        <v>-16622.2063121951</v>
      </c>
      <c r="S148" s="55" t="n">
        <v>0</v>
      </c>
      <c r="T148" s="55" t="n">
        <v>-7126.62915151515</v>
      </c>
      <c r="U148" s="55" t="n">
        <v>-5281.9852</v>
      </c>
      <c r="V148" s="55" t="n">
        <v>0</v>
      </c>
      <c r="W148" s="55" t="n">
        <v>0</v>
      </c>
      <c r="X148" s="55" t="n">
        <v>42811.338789023</v>
      </c>
      <c r="Y148" s="54" t="n">
        <v>71842.1594527332</v>
      </c>
      <c r="Z148" s="56" t="n">
        <v>0.356802483321849</v>
      </c>
      <c r="AA148" s="57" t="n">
        <v>0.404091704437286</v>
      </c>
      <c r="AB148" s="58" t="n">
        <v>0.231371195393023</v>
      </c>
      <c r="AC148" s="59" t="n">
        <v>0</v>
      </c>
      <c r="AD148" s="59" t="n">
        <v>0</v>
      </c>
      <c r="AE148" s="59" t="n">
        <v>0.099198426186005</v>
      </c>
      <c r="AF148" s="59" t="n">
        <v>0.0735220828582576</v>
      </c>
      <c r="AG148" s="59" t="n">
        <v>0.404091704437286</v>
      </c>
      <c r="AH148" s="60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66"/>
      <c r="AW148" s="66"/>
      <c r="AX148" s="66"/>
      <c r="AY148" s="66"/>
      <c r="AZ148" s="66"/>
      <c r="BA148" s="66"/>
      <c r="BB148" s="66"/>
      <c r="BC148" s="66"/>
      <c r="BD148" s="66"/>
      <c r="BE148" s="66"/>
      <c r="BF148" s="66"/>
      <c r="BG148" s="66"/>
      <c r="BH148" s="66"/>
      <c r="BI148" s="66"/>
      <c r="BJ148" s="66"/>
      <c r="BK148" s="66"/>
      <c r="BL148" s="66"/>
      <c r="BM148" s="66"/>
      <c r="BN148" s="66"/>
      <c r="BO148" s="66"/>
      <c r="BP148" s="66"/>
      <c r="BQ148" s="66"/>
    </row>
    <row r="149" s="65" customFormat="true" ht="12.75" hidden="false" customHeight="true" outlineLevel="0" collapsed="false">
      <c r="A149" s="49" t="n">
        <v>5281.9852</v>
      </c>
      <c r="B149" s="49" t="n">
        <v>0</v>
      </c>
      <c r="C149" s="49" t="n">
        <v>0</v>
      </c>
      <c r="D149" s="49" t="n">
        <v>23974.7636469082</v>
      </c>
      <c r="E149" s="49" t="n">
        <v>16848.1344953931</v>
      </c>
      <c r="F149" s="49" t="n">
        <v>0</v>
      </c>
      <c r="G149" s="49" t="n">
        <v>0</v>
      </c>
      <c r="H149" s="49" t="n">
        <v>0</v>
      </c>
      <c r="I149" s="49" t="n">
        <v>0</v>
      </c>
      <c r="J149" s="49" t="n">
        <v>0</v>
      </c>
      <c r="K149" s="49" t="n">
        <v>0</v>
      </c>
      <c r="L149" s="49" t="n">
        <v>43044.4462903266</v>
      </c>
      <c r="M149" s="64"/>
      <c r="N149" s="64"/>
      <c r="O149" s="62" t="n">
        <v>1.46</v>
      </c>
      <c r="P149" s="63" t="n">
        <v>146</v>
      </c>
      <c r="Q149" s="55" t="n">
        <v>67019.2099372348</v>
      </c>
      <c r="R149" s="55" t="n">
        <v>-16848.1344953931</v>
      </c>
      <c r="S149" s="55" t="n">
        <v>0</v>
      </c>
      <c r="T149" s="55" t="n">
        <v>-7126.62915151515</v>
      </c>
      <c r="U149" s="55" t="n">
        <v>-5281.9852</v>
      </c>
      <c r="V149" s="55" t="n">
        <v>0</v>
      </c>
      <c r="W149" s="55" t="n">
        <v>0</v>
      </c>
      <c r="X149" s="55" t="n">
        <v>43044.4462903266</v>
      </c>
      <c r="Y149" s="54" t="n">
        <v>72301.1951372348</v>
      </c>
      <c r="Z149" s="56" t="n">
        <v>0.357729726586768</v>
      </c>
      <c r="AA149" s="57" t="n">
        <v>0.404650971417222</v>
      </c>
      <c r="AB149" s="58" t="n">
        <v>0.233027053887749</v>
      </c>
      <c r="AC149" s="59" t="n">
        <v>0</v>
      </c>
      <c r="AD149" s="59" t="n">
        <v>0</v>
      </c>
      <c r="AE149" s="59" t="n">
        <v>0.0985686216941242</v>
      </c>
      <c r="AF149" s="59" t="n">
        <v>0.0730552958353492</v>
      </c>
      <c r="AG149" s="59" t="n">
        <v>0.404650971417222</v>
      </c>
      <c r="AH149" s="60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66"/>
      <c r="AW149" s="66"/>
      <c r="AX149" s="66"/>
      <c r="AY149" s="66"/>
      <c r="AZ149" s="66"/>
      <c r="BA149" s="66"/>
      <c r="BB149" s="66"/>
      <c r="BC149" s="66"/>
      <c r="BD149" s="66"/>
      <c r="BE149" s="66"/>
      <c r="BF149" s="66"/>
      <c r="BG149" s="66"/>
      <c r="BH149" s="66"/>
      <c r="BI149" s="66"/>
      <c r="BJ149" s="66"/>
      <c r="BK149" s="66"/>
      <c r="BL149" s="66"/>
      <c r="BM149" s="66"/>
      <c r="BN149" s="66"/>
      <c r="BO149" s="66"/>
      <c r="BP149" s="66"/>
      <c r="BQ149" s="66"/>
    </row>
    <row r="150" s="66" customFormat="true" ht="12.75" hidden="false" customHeight="true" outlineLevel="0" collapsed="false">
      <c r="A150" s="67" t="n">
        <v>5281.9852</v>
      </c>
      <c r="B150" s="67" t="n">
        <v>0</v>
      </c>
      <c r="C150" s="67" t="n">
        <v>0</v>
      </c>
      <c r="D150" s="67" t="n">
        <v>24200.6918301062</v>
      </c>
      <c r="E150" s="67" t="n">
        <v>17074.0626785911</v>
      </c>
      <c r="F150" s="67" t="n">
        <v>0</v>
      </c>
      <c r="G150" s="67" t="n">
        <v>0</v>
      </c>
      <c r="H150" s="67" t="n">
        <v>0</v>
      </c>
      <c r="I150" s="67" t="n">
        <v>0</v>
      </c>
      <c r="J150" s="67" t="n">
        <v>0</v>
      </c>
      <c r="K150" s="67" t="n">
        <v>0</v>
      </c>
      <c r="L150" s="67" t="n">
        <v>43277.5537916302</v>
      </c>
      <c r="M150" s="64"/>
      <c r="N150" s="64"/>
      <c r="O150" s="62" t="n">
        <v>1.47</v>
      </c>
      <c r="P150" s="63" t="n">
        <v>147</v>
      </c>
      <c r="Q150" s="55" t="n">
        <v>67478.2456217364</v>
      </c>
      <c r="R150" s="55" t="n">
        <v>-17074.0626785911</v>
      </c>
      <c r="S150" s="55" t="n">
        <v>0</v>
      </c>
      <c r="T150" s="55" t="n">
        <v>-7126.62915151515</v>
      </c>
      <c r="U150" s="55" t="n">
        <v>-5281.9852</v>
      </c>
      <c r="V150" s="55" t="n">
        <v>0</v>
      </c>
      <c r="W150" s="55" t="n">
        <v>0</v>
      </c>
      <c r="X150" s="55" t="n">
        <v>43277.5537916302</v>
      </c>
      <c r="Y150" s="54" t="n">
        <v>72760.2308217364</v>
      </c>
      <c r="Z150" s="56" t="n">
        <v>0.358644354297062</v>
      </c>
      <c r="AA150" s="57" t="n">
        <v>0.405203181698794</v>
      </c>
      <c r="AB150" s="58" t="n">
        <v>0.234662019151956</v>
      </c>
      <c r="AC150" s="59" t="n">
        <v>0</v>
      </c>
      <c r="AD150" s="59" t="n">
        <v>0</v>
      </c>
      <c r="AE150" s="59" t="n">
        <v>0.0979467639262373</v>
      </c>
      <c r="AF150" s="59" t="n">
        <v>0.0725943986206</v>
      </c>
      <c r="AG150" s="59" t="n">
        <v>0.405203181698794</v>
      </c>
      <c r="AH150" s="60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</row>
    <row r="151" s="65" customFormat="true" ht="12.75" hidden="false" customHeight="true" outlineLevel="0" collapsed="false">
      <c r="A151" s="49" t="n">
        <v>5281.9852</v>
      </c>
      <c r="B151" s="49" t="n">
        <v>0</v>
      </c>
      <c r="C151" s="49" t="n">
        <v>0</v>
      </c>
      <c r="D151" s="49" t="n">
        <v>24426.6200133042</v>
      </c>
      <c r="E151" s="49" t="n">
        <v>17299.9908617891</v>
      </c>
      <c r="F151" s="49" t="n">
        <v>0</v>
      </c>
      <c r="G151" s="49" t="n">
        <v>0</v>
      </c>
      <c r="H151" s="49" t="n">
        <v>0</v>
      </c>
      <c r="I151" s="49" t="n">
        <v>0</v>
      </c>
      <c r="J151" s="49" t="n">
        <v>0</v>
      </c>
      <c r="K151" s="49" t="n">
        <v>0</v>
      </c>
      <c r="L151" s="49" t="n">
        <v>43510.6612929338</v>
      </c>
      <c r="M151" s="64"/>
      <c r="N151" s="64"/>
      <c r="O151" s="62" t="n">
        <v>1.48</v>
      </c>
      <c r="P151" s="63" t="n">
        <v>148</v>
      </c>
      <c r="Q151" s="55" t="n">
        <v>67937.281306238</v>
      </c>
      <c r="R151" s="55" t="n">
        <v>-17299.9908617891</v>
      </c>
      <c r="S151" s="55" t="n">
        <v>0</v>
      </c>
      <c r="T151" s="55" t="n">
        <v>-7126.62915151515</v>
      </c>
      <c r="U151" s="55" t="n">
        <v>-5281.9852</v>
      </c>
      <c r="V151" s="55" t="n">
        <v>0</v>
      </c>
      <c r="W151" s="55" t="n">
        <v>0</v>
      </c>
      <c r="X151" s="55" t="n">
        <v>43510.6612929338</v>
      </c>
      <c r="Y151" s="54" t="n">
        <v>73219.266506238</v>
      </c>
      <c r="Z151" s="56" t="n">
        <v>0.359546622173433</v>
      </c>
      <c r="AA151" s="57" t="n">
        <v>0.405748468004294</v>
      </c>
      <c r="AB151" s="58" t="n">
        <v>0.236276484145265</v>
      </c>
      <c r="AC151" s="59" t="n">
        <v>0</v>
      </c>
      <c r="AD151" s="59" t="n">
        <v>0</v>
      </c>
      <c r="AE151" s="59" t="n">
        <v>0.0973327034204582</v>
      </c>
      <c r="AF151" s="59" t="n">
        <v>0.0721392804385714</v>
      </c>
      <c r="AG151" s="59" t="n">
        <v>0.405748468004295</v>
      </c>
      <c r="AH151" s="60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66"/>
      <c r="AW151" s="66"/>
      <c r="AX151" s="66"/>
      <c r="AY151" s="66"/>
      <c r="AZ151" s="66"/>
      <c r="BA151" s="66"/>
      <c r="BB151" s="66"/>
      <c r="BC151" s="66"/>
      <c r="BD151" s="66"/>
      <c r="BE151" s="66"/>
      <c r="BF151" s="66"/>
      <c r="BG151" s="66"/>
      <c r="BH151" s="66"/>
      <c r="BI151" s="66"/>
      <c r="BJ151" s="66"/>
      <c r="BK151" s="66"/>
      <c r="BL151" s="66"/>
      <c r="BM151" s="66"/>
      <c r="BN151" s="66"/>
      <c r="BO151" s="66"/>
      <c r="BP151" s="66"/>
      <c r="BQ151" s="66"/>
    </row>
    <row r="152" s="65" customFormat="true" ht="12.75" hidden="false" customHeight="true" outlineLevel="0" collapsed="false">
      <c r="A152" s="49" t="n">
        <v>5281.9852</v>
      </c>
      <c r="B152" s="49" t="n">
        <v>0</v>
      </c>
      <c r="C152" s="49" t="n">
        <v>0</v>
      </c>
      <c r="D152" s="49" t="n">
        <v>24652.5481965022</v>
      </c>
      <c r="E152" s="49" t="n">
        <v>17525.9190449871</v>
      </c>
      <c r="F152" s="49" t="n">
        <v>0</v>
      </c>
      <c r="G152" s="49" t="n">
        <v>0</v>
      </c>
      <c r="H152" s="49" t="n">
        <v>0</v>
      </c>
      <c r="I152" s="49" t="n">
        <v>0</v>
      </c>
      <c r="J152" s="49" t="n">
        <v>0</v>
      </c>
      <c r="K152" s="49" t="n">
        <v>0</v>
      </c>
      <c r="L152" s="49" t="n">
        <v>43743.7687942374</v>
      </c>
      <c r="M152" s="64"/>
      <c r="N152" s="64"/>
      <c r="O152" s="62" t="n">
        <v>1.49</v>
      </c>
      <c r="P152" s="63" t="n">
        <v>149</v>
      </c>
      <c r="Q152" s="55" t="n">
        <v>68396.3169907396</v>
      </c>
      <c r="R152" s="55" t="n">
        <v>-17525.9190449871</v>
      </c>
      <c r="S152" s="55" t="n">
        <v>0</v>
      </c>
      <c r="T152" s="55" t="n">
        <v>-7126.62915151515</v>
      </c>
      <c r="U152" s="55" t="n">
        <v>-5281.9852</v>
      </c>
      <c r="V152" s="55" t="n">
        <v>0</v>
      </c>
      <c r="W152" s="55" t="n">
        <v>0</v>
      </c>
      <c r="X152" s="55" t="n">
        <v>43743.7687942374</v>
      </c>
      <c r="Y152" s="54" t="n">
        <v>73678.3021907396</v>
      </c>
      <c r="Z152" s="56" t="n">
        <v>0.360436779071599</v>
      </c>
      <c r="AA152" s="57" t="n">
        <v>0.406286959748437</v>
      </c>
      <c r="AB152" s="58" t="n">
        <v>0.237870832034317</v>
      </c>
      <c r="AC152" s="59" t="n">
        <v>0</v>
      </c>
      <c r="AD152" s="59" t="n">
        <v>0</v>
      </c>
      <c r="AE152" s="59" t="n">
        <v>0.0967262944396522</v>
      </c>
      <c r="AF152" s="59" t="n">
        <v>0.0716898332744681</v>
      </c>
      <c r="AG152" s="59" t="n">
        <v>0.406286959748437</v>
      </c>
      <c r="AH152" s="60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66"/>
      <c r="AW152" s="66"/>
      <c r="AX152" s="66"/>
      <c r="AY152" s="66"/>
      <c r="AZ152" s="66"/>
      <c r="BA152" s="66"/>
      <c r="BB152" s="66"/>
      <c r="BC152" s="66"/>
      <c r="BD152" s="66"/>
      <c r="BE152" s="66"/>
      <c r="BF152" s="66"/>
      <c r="BG152" s="66"/>
      <c r="BH152" s="66"/>
      <c r="BI152" s="66"/>
      <c r="BJ152" s="66"/>
      <c r="BK152" s="66"/>
      <c r="BL152" s="66"/>
      <c r="BM152" s="66"/>
      <c r="BN152" s="66"/>
      <c r="BO152" s="66"/>
      <c r="BP152" s="66"/>
      <c r="BQ152" s="66"/>
    </row>
    <row r="153" s="65" customFormat="true" ht="12.75" hidden="false" customHeight="true" outlineLevel="0" collapsed="false">
      <c r="A153" s="49" t="n">
        <v>5281.9852</v>
      </c>
      <c r="B153" s="49" t="n">
        <v>0</v>
      </c>
      <c r="C153" s="49" t="n">
        <v>0</v>
      </c>
      <c r="D153" s="49" t="n">
        <v>24878.4763797002</v>
      </c>
      <c r="E153" s="49" t="n">
        <v>17751.8472281851</v>
      </c>
      <c r="F153" s="49" t="n">
        <v>0</v>
      </c>
      <c r="G153" s="49" t="n">
        <v>0</v>
      </c>
      <c r="H153" s="49" t="n">
        <v>0</v>
      </c>
      <c r="I153" s="49" t="n">
        <v>0</v>
      </c>
      <c r="J153" s="49" t="n">
        <v>0</v>
      </c>
      <c r="K153" s="49" t="n">
        <v>0</v>
      </c>
      <c r="L153" s="49" t="n">
        <v>43976.876295541</v>
      </c>
      <c r="M153" s="64"/>
      <c r="N153" s="64"/>
      <c r="O153" s="62" t="n">
        <v>1.5</v>
      </c>
      <c r="P153" s="63" t="n">
        <v>150</v>
      </c>
      <c r="Q153" s="55" t="n">
        <v>68855.3526752412</v>
      </c>
      <c r="R153" s="55" t="n">
        <v>-17751.8472281851</v>
      </c>
      <c r="S153" s="55" t="n">
        <v>0</v>
      </c>
      <c r="T153" s="55" t="n">
        <v>-7126.62915151515</v>
      </c>
      <c r="U153" s="55" t="n">
        <v>-5281.9852</v>
      </c>
      <c r="V153" s="55" t="n">
        <v>0</v>
      </c>
      <c r="W153" s="55" t="n">
        <v>0</v>
      </c>
      <c r="X153" s="55" t="n">
        <v>43976.876295541</v>
      </c>
      <c r="Y153" s="54" t="n">
        <v>74137.3378752412</v>
      </c>
      <c r="Z153" s="56" t="n">
        <v>0.361315067211121</v>
      </c>
      <c r="AA153" s="57" t="n">
        <v>0.406818783140749</v>
      </c>
      <c r="AB153" s="58" t="n">
        <v>0.239445436495953</v>
      </c>
      <c r="AC153" s="59" t="n">
        <v>0</v>
      </c>
      <c r="AD153" s="59" t="n">
        <v>0</v>
      </c>
      <c r="AE153" s="59" t="n">
        <v>0.0961273948561235</v>
      </c>
      <c r="AF153" s="59" t="n">
        <v>0.0712459517886731</v>
      </c>
      <c r="AG153" s="59" t="n">
        <v>0.406818783140749</v>
      </c>
      <c r="AH153" s="60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66"/>
      <c r="AW153" s="66"/>
      <c r="AX153" s="66"/>
      <c r="AY153" s="66"/>
      <c r="AZ153" s="66"/>
      <c r="BA153" s="66"/>
      <c r="BB153" s="66"/>
      <c r="BC153" s="66"/>
      <c r="BD153" s="66"/>
      <c r="BE153" s="66"/>
      <c r="BF153" s="66"/>
      <c r="BG153" s="66"/>
      <c r="BH153" s="66"/>
      <c r="BI153" s="66"/>
      <c r="BJ153" s="66"/>
      <c r="BK153" s="66"/>
      <c r="BL153" s="66"/>
      <c r="BM153" s="66"/>
      <c r="BN153" s="66"/>
      <c r="BO153" s="66"/>
      <c r="BP153" s="66"/>
      <c r="BQ153" s="66"/>
    </row>
    <row r="154" s="65" customFormat="true" ht="12.75" hidden="false" customHeight="true" outlineLevel="0" collapsed="false">
      <c r="A154" s="49" t="n">
        <v>5281.9852</v>
      </c>
      <c r="B154" s="49" t="n">
        <v>0</v>
      </c>
      <c r="C154" s="49" t="n">
        <v>0</v>
      </c>
      <c r="D154" s="49" t="n">
        <v>25104.4045628982</v>
      </c>
      <c r="E154" s="49" t="n">
        <v>17977.7754113831</v>
      </c>
      <c r="F154" s="49" t="n">
        <v>0</v>
      </c>
      <c r="G154" s="49" t="n">
        <v>0</v>
      </c>
      <c r="H154" s="49" t="n">
        <v>0</v>
      </c>
      <c r="I154" s="49" t="n">
        <v>0</v>
      </c>
      <c r="J154" s="49" t="n">
        <v>0</v>
      </c>
      <c r="K154" s="49" t="n">
        <v>0</v>
      </c>
      <c r="L154" s="49" t="n">
        <v>44209.9837968446</v>
      </c>
      <c r="M154" s="64"/>
      <c r="N154" s="64"/>
      <c r="O154" s="62" t="n">
        <v>1.51</v>
      </c>
      <c r="P154" s="63" t="n">
        <v>151</v>
      </c>
      <c r="Q154" s="55" t="n">
        <v>69314.3883597428</v>
      </c>
      <c r="R154" s="55" t="n">
        <v>-17977.7754113831</v>
      </c>
      <c r="S154" s="55" t="n">
        <v>0</v>
      </c>
      <c r="T154" s="55" t="n">
        <v>-7126.62915151515</v>
      </c>
      <c r="U154" s="55" t="n">
        <v>-5281.9852</v>
      </c>
      <c r="V154" s="55" t="n">
        <v>0</v>
      </c>
      <c r="W154" s="55" t="n">
        <v>0</v>
      </c>
      <c r="X154" s="55" t="n">
        <v>44209.9837968446</v>
      </c>
      <c r="Y154" s="54" t="n">
        <v>74596.3735597428</v>
      </c>
      <c r="Z154" s="56" t="n">
        <v>0.362181722395153</v>
      </c>
      <c r="AA154" s="57" t="n">
        <v>0.40734406128419</v>
      </c>
      <c r="AB154" s="58" t="n">
        <v>0.241000662009193</v>
      </c>
      <c r="AC154" s="59" t="n">
        <v>0</v>
      </c>
      <c r="AD154" s="59" t="n">
        <v>0</v>
      </c>
      <c r="AE154" s="59" t="n">
        <v>0.0955358660405598</v>
      </c>
      <c r="AF154" s="59" t="n">
        <v>0.0708075332344374</v>
      </c>
      <c r="AG154" s="59" t="n">
        <v>0.40734406128419</v>
      </c>
      <c r="AH154" s="60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66"/>
      <c r="AW154" s="66"/>
      <c r="AX154" s="66"/>
      <c r="AY154" s="66"/>
      <c r="AZ154" s="66"/>
      <c r="BA154" s="66"/>
      <c r="BB154" s="66"/>
      <c r="BC154" s="66"/>
      <c r="BD154" s="66"/>
      <c r="BE154" s="66"/>
      <c r="BF154" s="66"/>
      <c r="BG154" s="66"/>
      <c r="BH154" s="66"/>
      <c r="BI154" s="66"/>
      <c r="BJ154" s="66"/>
      <c r="BK154" s="66"/>
      <c r="BL154" s="66"/>
      <c r="BM154" s="66"/>
      <c r="BN154" s="66"/>
      <c r="BO154" s="66"/>
      <c r="BP154" s="66"/>
      <c r="BQ154" s="66"/>
    </row>
    <row r="155" s="65" customFormat="true" ht="12.75" hidden="false" customHeight="true" outlineLevel="0" collapsed="false">
      <c r="A155" s="49" t="n">
        <v>5281.9852</v>
      </c>
      <c r="B155" s="49" t="n">
        <v>0</v>
      </c>
      <c r="C155" s="49" t="n">
        <v>0</v>
      </c>
      <c r="D155" s="49" t="n">
        <v>25330.3327460962</v>
      </c>
      <c r="E155" s="49" t="n">
        <v>18203.7035945811</v>
      </c>
      <c r="F155" s="49" t="n">
        <v>0</v>
      </c>
      <c r="G155" s="49" t="n">
        <v>0</v>
      </c>
      <c r="H155" s="49" t="n">
        <v>0</v>
      </c>
      <c r="I155" s="49" t="n">
        <v>0</v>
      </c>
      <c r="J155" s="49" t="n">
        <v>0</v>
      </c>
      <c r="K155" s="49" t="n">
        <v>0</v>
      </c>
      <c r="L155" s="49" t="n">
        <v>44443.0912981482</v>
      </c>
      <c r="M155" s="64"/>
      <c r="N155" s="64"/>
      <c r="O155" s="62" t="n">
        <v>1.52</v>
      </c>
      <c r="P155" s="63" t="n">
        <v>152</v>
      </c>
      <c r="Q155" s="55" t="n">
        <v>69773.4240442444</v>
      </c>
      <c r="R155" s="55" t="n">
        <v>-18203.7035945811</v>
      </c>
      <c r="S155" s="55" t="n">
        <v>0</v>
      </c>
      <c r="T155" s="55" t="n">
        <v>-7126.62915151515</v>
      </c>
      <c r="U155" s="55" t="n">
        <v>-5281.9852</v>
      </c>
      <c r="V155" s="55" t="n">
        <v>0</v>
      </c>
      <c r="W155" s="55" t="n">
        <v>0</v>
      </c>
      <c r="X155" s="55" t="n">
        <v>44443.0912981482</v>
      </c>
      <c r="Y155" s="54" t="n">
        <v>75055.4092442444</v>
      </c>
      <c r="Z155" s="56" t="n">
        <v>0.363036974221501</v>
      </c>
      <c r="AA155" s="57" t="n">
        <v>0.407862914270149</v>
      </c>
      <c r="AB155" s="58" t="n">
        <v>0.242536864136505</v>
      </c>
      <c r="AC155" s="59" t="n">
        <v>0</v>
      </c>
      <c r="AD155" s="59" t="n">
        <v>0</v>
      </c>
      <c r="AE155" s="59" t="n">
        <v>0.094951572755053</v>
      </c>
      <c r="AF155" s="59" t="n">
        <v>0.0703744773785914</v>
      </c>
      <c r="AG155" s="59" t="n">
        <v>0.407862914270149</v>
      </c>
      <c r="AH155" s="60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66"/>
      <c r="AW155" s="66"/>
      <c r="AX155" s="66"/>
      <c r="AY155" s="66"/>
      <c r="AZ155" s="66"/>
      <c r="BA155" s="66"/>
      <c r="BB155" s="66"/>
      <c r="BC155" s="66"/>
      <c r="BD155" s="66"/>
      <c r="BE155" s="66"/>
      <c r="BF155" s="66"/>
      <c r="BG155" s="66"/>
      <c r="BH155" s="66"/>
      <c r="BI155" s="66"/>
      <c r="BJ155" s="66"/>
      <c r="BK155" s="66"/>
      <c r="BL155" s="66"/>
      <c r="BM155" s="66"/>
      <c r="BN155" s="66"/>
      <c r="BO155" s="66"/>
      <c r="BP155" s="66"/>
      <c r="BQ155" s="66"/>
    </row>
    <row r="156" s="65" customFormat="true" ht="12.75" hidden="false" customHeight="true" outlineLevel="0" collapsed="false">
      <c r="A156" s="49" t="n">
        <v>5281.9852</v>
      </c>
      <c r="B156" s="49" t="n">
        <v>0</v>
      </c>
      <c r="C156" s="49" t="n">
        <v>0</v>
      </c>
      <c r="D156" s="49" t="n">
        <v>25556.2609292942</v>
      </c>
      <c r="E156" s="49" t="n">
        <v>18429.6317777791</v>
      </c>
      <c r="F156" s="49" t="n">
        <v>0</v>
      </c>
      <c r="G156" s="49" t="n">
        <v>0</v>
      </c>
      <c r="H156" s="49" t="n">
        <v>0</v>
      </c>
      <c r="I156" s="49" t="n">
        <v>0</v>
      </c>
      <c r="J156" s="49" t="n">
        <v>0</v>
      </c>
      <c r="K156" s="49" t="n">
        <v>0</v>
      </c>
      <c r="L156" s="49" t="n">
        <v>44676.1987994518</v>
      </c>
      <c r="M156" s="64"/>
      <c r="N156" s="64"/>
      <c r="O156" s="62" t="n">
        <v>1.53</v>
      </c>
      <c r="P156" s="63" t="n">
        <v>153</v>
      </c>
      <c r="Q156" s="55" t="n">
        <v>70232.4597287461</v>
      </c>
      <c r="R156" s="55" t="n">
        <v>-18429.6317777791</v>
      </c>
      <c r="S156" s="55" t="n">
        <v>0</v>
      </c>
      <c r="T156" s="55" t="n">
        <v>-7126.62915151515</v>
      </c>
      <c r="U156" s="55" t="n">
        <v>-5281.9852</v>
      </c>
      <c r="V156" s="55" t="n">
        <v>0</v>
      </c>
      <c r="W156" s="55" t="n">
        <v>0</v>
      </c>
      <c r="X156" s="55" t="n">
        <v>44676.1987994518</v>
      </c>
      <c r="Y156" s="54" t="n">
        <v>75514.444928746</v>
      </c>
      <c r="Z156" s="56" t="n">
        <v>0.363881046285413</v>
      </c>
      <c r="AA156" s="57" t="n">
        <v>0.408375459269979</v>
      </c>
      <c r="AB156" s="58" t="n">
        <v>0.244054389794812</v>
      </c>
      <c r="AC156" s="59" t="n">
        <v>0</v>
      </c>
      <c r="AD156" s="59" t="n">
        <v>0</v>
      </c>
      <c r="AE156" s="59" t="n">
        <v>0.0943743830500204</v>
      </c>
      <c r="AF156" s="59" t="n">
        <v>0.0699466864251466</v>
      </c>
      <c r="AG156" s="59" t="n">
        <v>0.408375459269979</v>
      </c>
      <c r="AH156" s="60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66"/>
      <c r="AW156" s="66"/>
      <c r="AX156" s="66"/>
      <c r="AY156" s="66"/>
      <c r="AZ156" s="66"/>
      <c r="BA156" s="66"/>
      <c r="BB156" s="66"/>
      <c r="BC156" s="66"/>
      <c r="BD156" s="66"/>
      <c r="BE156" s="66"/>
      <c r="BF156" s="66"/>
      <c r="BG156" s="66"/>
      <c r="BH156" s="66"/>
      <c r="BI156" s="66"/>
      <c r="BJ156" s="66"/>
      <c r="BK156" s="66"/>
      <c r="BL156" s="66"/>
      <c r="BM156" s="66"/>
      <c r="BN156" s="66"/>
      <c r="BO156" s="66"/>
      <c r="BP156" s="66"/>
      <c r="BQ156" s="66"/>
    </row>
    <row r="157" s="65" customFormat="true" ht="12.75" hidden="false" customHeight="true" outlineLevel="0" collapsed="false">
      <c r="A157" s="49" t="n">
        <v>5281.9852</v>
      </c>
      <c r="B157" s="49" t="n">
        <v>0</v>
      </c>
      <c r="C157" s="49" t="n">
        <v>0</v>
      </c>
      <c r="D157" s="49" t="n">
        <v>25782.1891124922</v>
      </c>
      <c r="E157" s="49" t="n">
        <v>18655.5599609771</v>
      </c>
      <c r="F157" s="49" t="n">
        <v>0</v>
      </c>
      <c r="G157" s="49" t="n">
        <v>0</v>
      </c>
      <c r="H157" s="49" t="n">
        <v>0</v>
      </c>
      <c r="I157" s="49" t="n">
        <v>0</v>
      </c>
      <c r="J157" s="49" t="n">
        <v>0</v>
      </c>
      <c r="K157" s="49" t="n">
        <v>0</v>
      </c>
      <c r="L157" s="49" t="n">
        <v>44909.3063007554</v>
      </c>
      <c r="M157" s="64"/>
      <c r="N157" s="64"/>
      <c r="O157" s="62" t="n">
        <v>1.54</v>
      </c>
      <c r="P157" s="63" t="n">
        <v>154</v>
      </c>
      <c r="Q157" s="55" t="n">
        <v>70691.4954132477</v>
      </c>
      <c r="R157" s="55" t="n">
        <v>-18655.5599609771</v>
      </c>
      <c r="S157" s="55" t="n">
        <v>0</v>
      </c>
      <c r="T157" s="55" t="n">
        <v>-7126.62915151515</v>
      </c>
      <c r="U157" s="55" t="n">
        <v>-5281.9852</v>
      </c>
      <c r="V157" s="55" t="n">
        <v>0</v>
      </c>
      <c r="W157" s="55" t="n">
        <v>0</v>
      </c>
      <c r="X157" s="55" t="n">
        <v>44909.3063007554</v>
      </c>
      <c r="Y157" s="54" t="n">
        <v>75973.4806132477</v>
      </c>
      <c r="Z157" s="56" t="n">
        <v>0.364714156374468</v>
      </c>
      <c r="AA157" s="57" t="n">
        <v>0.408881810623212</v>
      </c>
      <c r="AB157" s="58" t="n">
        <v>0.24555357751668</v>
      </c>
      <c r="AC157" s="59" t="n">
        <v>0</v>
      </c>
      <c r="AD157" s="59" t="n">
        <v>0</v>
      </c>
      <c r="AE157" s="59" t="n">
        <v>0.0938041681648644</v>
      </c>
      <c r="AF157" s="59" t="n">
        <v>0.0695240649416682</v>
      </c>
      <c r="AG157" s="59" t="n">
        <v>0.408881810623212</v>
      </c>
      <c r="AH157" s="60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66"/>
      <c r="AW157" s="66"/>
      <c r="AX157" s="66"/>
      <c r="AY157" s="66"/>
      <c r="AZ157" s="66"/>
      <c r="BA157" s="66"/>
      <c r="BB157" s="66"/>
      <c r="BC157" s="66"/>
      <c r="BD157" s="66"/>
      <c r="BE157" s="66"/>
      <c r="BF157" s="66"/>
      <c r="BG157" s="66"/>
      <c r="BH157" s="66"/>
      <c r="BI157" s="66"/>
      <c r="BJ157" s="66"/>
      <c r="BK157" s="66"/>
      <c r="BL157" s="66"/>
      <c r="BM157" s="66"/>
      <c r="BN157" s="66"/>
      <c r="BO157" s="66"/>
      <c r="BP157" s="66"/>
      <c r="BQ157" s="66"/>
    </row>
    <row r="158" s="65" customFormat="true" ht="12.75" hidden="false" customHeight="true" outlineLevel="0" collapsed="false">
      <c r="A158" s="49" t="n">
        <v>5281.9852</v>
      </c>
      <c r="B158" s="49" t="n">
        <v>0</v>
      </c>
      <c r="C158" s="49" t="n">
        <v>0</v>
      </c>
      <c r="D158" s="49" t="n">
        <v>26008.1172956902</v>
      </c>
      <c r="E158" s="49" t="n">
        <v>18881.4881441751</v>
      </c>
      <c r="F158" s="49" t="n">
        <v>0</v>
      </c>
      <c r="G158" s="49" t="n">
        <v>0</v>
      </c>
      <c r="H158" s="49" t="n">
        <v>0</v>
      </c>
      <c r="I158" s="49" t="n">
        <v>0</v>
      </c>
      <c r="J158" s="49" t="n">
        <v>0</v>
      </c>
      <c r="K158" s="49" t="n">
        <v>0</v>
      </c>
      <c r="L158" s="49" t="n">
        <v>45142.413802059</v>
      </c>
      <c r="M158" s="64"/>
      <c r="N158" s="64"/>
      <c r="O158" s="62" t="n">
        <v>1.55</v>
      </c>
      <c r="P158" s="63" t="n">
        <v>155</v>
      </c>
      <c r="Q158" s="55" t="n">
        <v>71150.5310977493</v>
      </c>
      <c r="R158" s="55" t="n">
        <v>-18881.4881441751</v>
      </c>
      <c r="S158" s="55" t="n">
        <v>0</v>
      </c>
      <c r="T158" s="55" t="n">
        <v>-7126.62915151515</v>
      </c>
      <c r="U158" s="55" t="n">
        <v>-5281.9852</v>
      </c>
      <c r="V158" s="55" t="n">
        <v>0</v>
      </c>
      <c r="W158" s="55" t="n">
        <v>0</v>
      </c>
      <c r="X158" s="55" t="n">
        <v>45142.413802059</v>
      </c>
      <c r="Y158" s="54" t="n">
        <v>76432.5162977493</v>
      </c>
      <c r="Z158" s="56" t="n">
        <v>0.365536516655924</v>
      </c>
      <c r="AA158" s="57" t="n">
        <v>0.409382079922595</v>
      </c>
      <c r="AB158" s="58" t="n">
        <v>0.247034757702084</v>
      </c>
      <c r="AC158" s="59" t="n">
        <v>0</v>
      </c>
      <c r="AD158" s="59" t="n">
        <v>0</v>
      </c>
      <c r="AE158" s="59" t="n">
        <v>0.0932408024322105</v>
      </c>
      <c r="AF158" s="59" t="n">
        <v>0.0691065197883004</v>
      </c>
      <c r="AG158" s="59" t="n">
        <v>0.409382079922595</v>
      </c>
      <c r="AH158" s="60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66"/>
      <c r="AW158" s="66"/>
      <c r="AX158" s="66"/>
      <c r="AY158" s="66"/>
      <c r="AZ158" s="66"/>
      <c r="BA158" s="66"/>
      <c r="BB158" s="66"/>
      <c r="BC158" s="66"/>
      <c r="BD158" s="66"/>
      <c r="BE158" s="66"/>
      <c r="BF158" s="66"/>
      <c r="BG158" s="66"/>
      <c r="BH158" s="66"/>
      <c r="BI158" s="66"/>
      <c r="BJ158" s="66"/>
      <c r="BK158" s="66"/>
      <c r="BL158" s="66"/>
      <c r="BM158" s="66"/>
      <c r="BN158" s="66"/>
      <c r="BO158" s="66"/>
      <c r="BP158" s="66"/>
      <c r="BQ158" s="66"/>
    </row>
    <row r="159" s="65" customFormat="true" ht="12.75" hidden="false" customHeight="true" outlineLevel="0" collapsed="false">
      <c r="A159" s="49" t="n">
        <v>5281.9852</v>
      </c>
      <c r="B159" s="49" t="n">
        <v>0</v>
      </c>
      <c r="C159" s="49" t="n">
        <v>0</v>
      </c>
      <c r="D159" s="49" t="n">
        <v>26234.0454788882</v>
      </c>
      <c r="E159" s="49" t="n">
        <v>19107.4163273731</v>
      </c>
      <c r="F159" s="49" t="n">
        <v>0</v>
      </c>
      <c r="G159" s="49" t="n">
        <v>0</v>
      </c>
      <c r="H159" s="49" t="n">
        <v>0</v>
      </c>
      <c r="I159" s="49" t="n">
        <v>0</v>
      </c>
      <c r="J159" s="49" t="n">
        <v>0</v>
      </c>
      <c r="K159" s="49" t="n">
        <v>0</v>
      </c>
      <c r="L159" s="49" t="n">
        <v>45375.5213033626</v>
      </c>
      <c r="M159" s="64"/>
      <c r="N159" s="64"/>
      <c r="O159" s="62" t="n">
        <v>1.56</v>
      </c>
      <c r="P159" s="63" t="n">
        <v>156</v>
      </c>
      <c r="Q159" s="55" t="n">
        <v>71609.5667822509</v>
      </c>
      <c r="R159" s="55" t="n">
        <v>-19107.4163273731</v>
      </c>
      <c r="S159" s="55" t="n">
        <v>0</v>
      </c>
      <c r="T159" s="55" t="n">
        <v>-7126.62915151515</v>
      </c>
      <c r="U159" s="55" t="n">
        <v>-5281.9852</v>
      </c>
      <c r="V159" s="55" t="n">
        <v>0</v>
      </c>
      <c r="W159" s="55" t="n">
        <v>0</v>
      </c>
      <c r="X159" s="55" t="n">
        <v>45375.5213033626</v>
      </c>
      <c r="Y159" s="54" t="n">
        <v>76891.5519822509</v>
      </c>
      <c r="Z159" s="56" t="n">
        <v>0.366348333856847</v>
      </c>
      <c r="AA159" s="57" t="n">
        <v>0.409876376096079</v>
      </c>
      <c r="AB159" s="58" t="n">
        <v>0.248498252861169</v>
      </c>
      <c r="AC159" s="59" t="n">
        <v>0</v>
      </c>
      <c r="AD159" s="59" t="n">
        <v>0</v>
      </c>
      <c r="AE159" s="59" t="n">
        <v>0.0926841631855761</v>
      </c>
      <c r="AF159" s="59" t="n">
        <v>0.0686939600493336</v>
      </c>
      <c r="AG159" s="59" t="n">
        <v>0.409876376096079</v>
      </c>
      <c r="AH159" s="60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66"/>
      <c r="AW159" s="66"/>
      <c r="AX159" s="66"/>
      <c r="AY159" s="66"/>
      <c r="AZ159" s="66"/>
      <c r="BA159" s="66"/>
      <c r="BB159" s="66"/>
      <c r="BC159" s="66"/>
      <c r="BD159" s="66"/>
      <c r="BE159" s="66"/>
      <c r="BF159" s="66"/>
      <c r="BG159" s="66"/>
      <c r="BH159" s="66"/>
      <c r="BI159" s="66"/>
      <c r="BJ159" s="66"/>
      <c r="BK159" s="66"/>
      <c r="BL159" s="66"/>
      <c r="BM159" s="66"/>
      <c r="BN159" s="66"/>
      <c r="BO159" s="66"/>
      <c r="BP159" s="66"/>
      <c r="BQ159" s="66"/>
    </row>
    <row r="160" s="65" customFormat="true" ht="12.75" hidden="false" customHeight="true" outlineLevel="0" collapsed="false">
      <c r="A160" s="49" t="n">
        <v>5281.9852</v>
      </c>
      <c r="B160" s="49" t="n">
        <v>0</v>
      </c>
      <c r="C160" s="49" t="n">
        <v>0</v>
      </c>
      <c r="D160" s="49" t="n">
        <v>26459.9736620862</v>
      </c>
      <c r="E160" s="49" t="n">
        <v>19333.3445105711</v>
      </c>
      <c r="F160" s="49" t="n">
        <v>0</v>
      </c>
      <c r="G160" s="49" t="n">
        <v>0</v>
      </c>
      <c r="H160" s="49" t="n">
        <v>0</v>
      </c>
      <c r="I160" s="49" t="n">
        <v>0</v>
      </c>
      <c r="J160" s="49" t="n">
        <v>0</v>
      </c>
      <c r="K160" s="49" t="n">
        <v>0</v>
      </c>
      <c r="L160" s="49" t="n">
        <v>45608.6288046662</v>
      </c>
      <c r="M160" s="64"/>
      <c r="N160" s="64"/>
      <c r="O160" s="62" t="n">
        <v>1.57</v>
      </c>
      <c r="P160" s="63" t="n">
        <v>157</v>
      </c>
      <c r="Q160" s="55" t="n">
        <v>72068.6024667525</v>
      </c>
      <c r="R160" s="55" t="n">
        <v>-19333.3445105711</v>
      </c>
      <c r="S160" s="55" t="n">
        <v>0</v>
      </c>
      <c r="T160" s="55" t="n">
        <v>-7126.62915151515</v>
      </c>
      <c r="U160" s="55" t="n">
        <v>-5281.9852</v>
      </c>
      <c r="V160" s="55" t="n">
        <v>0</v>
      </c>
      <c r="W160" s="55" t="n">
        <v>0</v>
      </c>
      <c r="X160" s="55" t="n">
        <v>45608.6288046662</v>
      </c>
      <c r="Y160" s="54" t="n">
        <v>77350.5876667525</v>
      </c>
      <c r="Z160" s="56" t="n">
        <v>0.367149809437377</v>
      </c>
      <c r="AA160" s="57" t="n">
        <v>0.410364805485891</v>
      </c>
      <c r="AB160" s="58" t="n">
        <v>0.249944377848355</v>
      </c>
      <c r="AC160" s="59" t="n">
        <v>0</v>
      </c>
      <c r="AD160" s="59" t="n">
        <v>0</v>
      </c>
      <c r="AE160" s="59" t="n">
        <v>0.092134130670327</v>
      </c>
      <c r="AF160" s="59" t="n">
        <v>0.0682862969672091</v>
      </c>
      <c r="AG160" s="59" t="n">
        <v>0.410364805485891</v>
      </c>
      <c r="AH160" s="60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66"/>
      <c r="AW160" s="66"/>
      <c r="AX160" s="66"/>
      <c r="AY160" s="66"/>
      <c r="AZ160" s="66"/>
      <c r="BA160" s="66"/>
      <c r="BB160" s="66"/>
      <c r="BC160" s="66"/>
      <c r="BD160" s="66"/>
      <c r="BE160" s="66"/>
      <c r="BF160" s="66"/>
      <c r="BG160" s="66"/>
      <c r="BH160" s="66"/>
      <c r="BI160" s="66"/>
      <c r="BJ160" s="66"/>
      <c r="BK160" s="66"/>
      <c r="BL160" s="66"/>
      <c r="BM160" s="66"/>
      <c r="BN160" s="66"/>
      <c r="BO160" s="66"/>
      <c r="BP160" s="66"/>
      <c r="BQ160" s="66"/>
    </row>
    <row r="161" s="65" customFormat="true" ht="12.75" hidden="false" customHeight="true" outlineLevel="0" collapsed="false">
      <c r="A161" s="49" t="n">
        <v>5281.9852</v>
      </c>
      <c r="B161" s="49" t="n">
        <v>0</v>
      </c>
      <c r="C161" s="49" t="n">
        <v>0</v>
      </c>
      <c r="D161" s="49" t="n">
        <v>26685.9018452842</v>
      </c>
      <c r="E161" s="49" t="n">
        <v>19559.2726937691</v>
      </c>
      <c r="F161" s="49" t="n">
        <v>0</v>
      </c>
      <c r="G161" s="49" t="n">
        <v>0</v>
      </c>
      <c r="H161" s="49" t="n">
        <v>0</v>
      </c>
      <c r="I161" s="49" t="n">
        <v>0</v>
      </c>
      <c r="J161" s="49" t="n">
        <v>0</v>
      </c>
      <c r="K161" s="49" t="n">
        <v>0</v>
      </c>
      <c r="L161" s="49" t="n">
        <v>45841.7363059699</v>
      </c>
      <c r="M161" s="64"/>
      <c r="N161" s="64"/>
      <c r="O161" s="62" t="n">
        <v>1.58</v>
      </c>
      <c r="P161" s="63" t="n">
        <v>158</v>
      </c>
      <c r="Q161" s="55" t="n">
        <v>72527.6381512541</v>
      </c>
      <c r="R161" s="55" t="n">
        <v>-19559.2726937691</v>
      </c>
      <c r="S161" s="55" t="n">
        <v>0</v>
      </c>
      <c r="T161" s="55" t="n">
        <v>-7126.62915151515</v>
      </c>
      <c r="U161" s="55" t="n">
        <v>-5281.9852</v>
      </c>
      <c r="V161" s="55" t="n">
        <v>0</v>
      </c>
      <c r="W161" s="55" t="n">
        <v>0</v>
      </c>
      <c r="X161" s="55" t="n">
        <v>45841.7363059699</v>
      </c>
      <c r="Y161" s="54" t="n">
        <v>77809.6233512541</v>
      </c>
      <c r="Z161" s="56" t="n">
        <v>0.367941139757393</v>
      </c>
      <c r="AA161" s="57" t="n">
        <v>0.410847471924808</v>
      </c>
      <c r="AB161" s="58" t="n">
        <v>0.251373440088164</v>
      </c>
      <c r="AC161" s="59" t="n">
        <v>0</v>
      </c>
      <c r="AD161" s="59" t="n">
        <v>0</v>
      </c>
      <c r="AE161" s="59" t="n">
        <v>0.0915905879577849</v>
      </c>
      <c r="AF161" s="59" t="n">
        <v>0.0678834438788588</v>
      </c>
      <c r="AG161" s="59" t="n">
        <v>0.410847471924808</v>
      </c>
      <c r="AH161" s="60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66"/>
      <c r="AW161" s="66"/>
      <c r="AX161" s="66"/>
      <c r="AY161" s="66"/>
      <c r="AZ161" s="66"/>
      <c r="BA161" s="66"/>
      <c r="BB161" s="66"/>
      <c r="BC161" s="66"/>
      <c r="BD161" s="66"/>
      <c r="BE161" s="66"/>
      <c r="BF161" s="66"/>
      <c r="BG161" s="66"/>
      <c r="BH161" s="66"/>
      <c r="BI161" s="66"/>
      <c r="BJ161" s="66"/>
      <c r="BK161" s="66"/>
      <c r="BL161" s="66"/>
      <c r="BM161" s="66"/>
      <c r="BN161" s="66"/>
      <c r="BO161" s="66"/>
      <c r="BP161" s="66"/>
      <c r="BQ161" s="66"/>
    </row>
    <row r="162" s="68" customFormat="true" ht="12.75" hidden="false" customHeight="true" outlineLevel="0" collapsed="false">
      <c r="A162" s="67" t="n">
        <v>5281.9852</v>
      </c>
      <c r="B162" s="67" t="n">
        <v>0</v>
      </c>
      <c r="C162" s="67" t="n">
        <v>0</v>
      </c>
      <c r="D162" s="67" t="n">
        <v>26911.8300284822</v>
      </c>
      <c r="E162" s="67" t="n">
        <v>19785.2008769671</v>
      </c>
      <c r="F162" s="67" t="n">
        <v>0</v>
      </c>
      <c r="G162" s="67" t="n">
        <v>0</v>
      </c>
      <c r="H162" s="67" t="n">
        <v>0</v>
      </c>
      <c r="I162" s="67" t="n">
        <v>0</v>
      </c>
      <c r="J162" s="67" t="n">
        <v>0</v>
      </c>
      <c r="K162" s="67" t="n">
        <v>0</v>
      </c>
      <c r="L162" s="67" t="n">
        <v>46074.8438072735</v>
      </c>
      <c r="M162" s="64"/>
      <c r="N162" s="64"/>
      <c r="O162" s="62" t="n">
        <v>1.59</v>
      </c>
      <c r="P162" s="63" t="n">
        <v>159</v>
      </c>
      <c r="Q162" s="55" t="n">
        <v>72986.6738357557</v>
      </c>
      <c r="R162" s="55" t="n">
        <v>-19785.2008769671</v>
      </c>
      <c r="S162" s="55" t="n">
        <v>0</v>
      </c>
      <c r="T162" s="55" t="n">
        <v>-7126.62915151515</v>
      </c>
      <c r="U162" s="55" t="n">
        <v>-5281.9852</v>
      </c>
      <c r="V162" s="55" t="n">
        <v>0</v>
      </c>
      <c r="W162" s="55" t="n">
        <v>0</v>
      </c>
      <c r="X162" s="55" t="n">
        <v>46074.8438072735</v>
      </c>
      <c r="Y162" s="54" t="n">
        <v>78268.6590357557</v>
      </c>
      <c r="Z162" s="56" t="n">
        <v>0.368722516236907</v>
      </c>
      <c r="AA162" s="57" t="n">
        <v>0.411324476809741</v>
      </c>
      <c r="AB162" s="58" t="n">
        <v>0.252785739793096</v>
      </c>
      <c r="AC162" s="59" t="n">
        <v>0</v>
      </c>
      <c r="AD162" s="59" t="n">
        <v>0</v>
      </c>
      <c r="AE162" s="59" t="n">
        <v>0.0910534208623591</v>
      </c>
      <c r="AF162" s="59" t="n">
        <v>0.0674853161542862</v>
      </c>
      <c r="AG162" s="59" t="n">
        <v>0.411324476809741</v>
      </c>
      <c r="AH162" s="60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66"/>
      <c r="AW162" s="66"/>
      <c r="AX162" s="66"/>
      <c r="AY162" s="66"/>
      <c r="AZ162" s="66"/>
      <c r="BA162" s="66"/>
      <c r="BB162" s="66"/>
      <c r="BC162" s="66"/>
      <c r="BD162" s="66"/>
      <c r="BE162" s="66"/>
      <c r="BF162" s="66"/>
      <c r="BG162" s="66"/>
      <c r="BH162" s="66"/>
      <c r="BI162" s="66"/>
      <c r="BJ162" s="66"/>
      <c r="BK162" s="66"/>
      <c r="BL162" s="66"/>
      <c r="BM162" s="66"/>
      <c r="BN162" s="66"/>
      <c r="BO162" s="66"/>
      <c r="BP162" s="66"/>
      <c r="BQ162" s="66"/>
    </row>
    <row r="163" s="65" customFormat="true" ht="12.75" hidden="false" customHeight="true" outlineLevel="0" collapsed="false">
      <c r="A163" s="49" t="n">
        <v>5281.9852</v>
      </c>
      <c r="B163" s="49" t="n">
        <v>0</v>
      </c>
      <c r="C163" s="49" t="n">
        <v>0</v>
      </c>
      <c r="D163" s="49" t="n">
        <v>27137.7582116802</v>
      </c>
      <c r="E163" s="49" t="n">
        <v>20011.1290601651</v>
      </c>
      <c r="F163" s="49" t="n">
        <v>0</v>
      </c>
      <c r="G163" s="49" t="n">
        <v>0</v>
      </c>
      <c r="H163" s="49" t="n">
        <v>0</v>
      </c>
      <c r="I163" s="49" t="n">
        <v>0</v>
      </c>
      <c r="J163" s="49" t="n">
        <v>0</v>
      </c>
      <c r="K163" s="49" t="n">
        <v>0</v>
      </c>
      <c r="L163" s="49" t="n">
        <v>46307.9513085771</v>
      </c>
      <c r="M163" s="64"/>
      <c r="N163" s="64"/>
      <c r="O163" s="62" t="n">
        <v>1.6</v>
      </c>
      <c r="P163" s="63" t="n">
        <v>160</v>
      </c>
      <c r="Q163" s="55" t="n">
        <v>73445.7095202573</v>
      </c>
      <c r="R163" s="55" t="n">
        <v>-20011.1290601651</v>
      </c>
      <c r="S163" s="55" t="n">
        <v>0</v>
      </c>
      <c r="T163" s="55" t="n">
        <v>-7126.62915151515</v>
      </c>
      <c r="U163" s="55" t="n">
        <v>-5281.9852</v>
      </c>
      <c r="V163" s="55" t="n">
        <v>0</v>
      </c>
      <c r="W163" s="55" t="n">
        <v>0</v>
      </c>
      <c r="X163" s="55" t="n">
        <v>46307.9513085771</v>
      </c>
      <c r="Y163" s="54" t="n">
        <v>78727.6947202573</v>
      </c>
      <c r="Z163" s="56" t="n">
        <v>0.369494125510426</v>
      </c>
      <c r="AA163" s="57" t="n">
        <v>0.411795919172753</v>
      </c>
      <c r="AB163" s="58" t="n">
        <v>0.254181570173883</v>
      </c>
      <c r="AC163" s="59" t="n">
        <v>0</v>
      </c>
      <c r="AD163" s="59" t="n">
        <v>0</v>
      </c>
      <c r="AE163" s="59" t="n">
        <v>0.0905225178615755</v>
      </c>
      <c r="AF163" s="59" t="n">
        <v>0.0670918311372948</v>
      </c>
      <c r="AG163" s="59" t="n">
        <v>0.411795919172753</v>
      </c>
      <c r="AH163" s="60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66"/>
      <c r="AW163" s="66"/>
      <c r="AX163" s="66"/>
      <c r="AY163" s="66"/>
      <c r="AZ163" s="66"/>
      <c r="BA163" s="66"/>
      <c r="BB163" s="66"/>
      <c r="BC163" s="66"/>
      <c r="BD163" s="66"/>
      <c r="BE163" s="66"/>
      <c r="BF163" s="66"/>
      <c r="BG163" s="66"/>
      <c r="BH163" s="66"/>
      <c r="BI163" s="66"/>
      <c r="BJ163" s="66"/>
      <c r="BK163" s="66"/>
      <c r="BL163" s="66"/>
      <c r="BM163" s="66"/>
      <c r="BN163" s="66"/>
      <c r="BO163" s="66"/>
      <c r="BP163" s="66"/>
      <c r="BQ163" s="66"/>
    </row>
    <row r="164" s="65" customFormat="true" ht="12.75" hidden="false" customHeight="true" outlineLevel="0" collapsed="false">
      <c r="A164" s="49" t="n">
        <v>5281.9852</v>
      </c>
      <c r="B164" s="49" t="n">
        <v>0</v>
      </c>
      <c r="C164" s="49" t="n">
        <v>0</v>
      </c>
      <c r="D164" s="49" t="n">
        <v>27363.6863948782</v>
      </c>
      <c r="E164" s="49" t="n">
        <v>20237.0572433631</v>
      </c>
      <c r="F164" s="49" t="n">
        <v>0</v>
      </c>
      <c r="G164" s="49" t="n">
        <v>0</v>
      </c>
      <c r="H164" s="49" t="n">
        <v>0</v>
      </c>
      <c r="I164" s="49" t="n">
        <v>0</v>
      </c>
      <c r="J164" s="49" t="n">
        <v>0</v>
      </c>
      <c r="K164" s="49" t="n">
        <v>0</v>
      </c>
      <c r="L164" s="49" t="n">
        <v>46541.0588098807</v>
      </c>
      <c r="M164" s="64"/>
      <c r="N164" s="64"/>
      <c r="O164" s="62" t="n">
        <v>1.61</v>
      </c>
      <c r="P164" s="63" t="n">
        <v>161</v>
      </c>
      <c r="Q164" s="55" t="n">
        <v>73904.7452047589</v>
      </c>
      <c r="R164" s="55" t="n">
        <v>-20237.0572433631</v>
      </c>
      <c r="S164" s="55" t="n">
        <v>0</v>
      </c>
      <c r="T164" s="55" t="n">
        <v>-7126.62915151515</v>
      </c>
      <c r="U164" s="55" t="n">
        <v>-5281.9852</v>
      </c>
      <c r="V164" s="55" t="n">
        <v>0</v>
      </c>
      <c r="W164" s="55" t="n">
        <v>0</v>
      </c>
      <c r="X164" s="55" t="n">
        <v>46541.0588098807</v>
      </c>
      <c r="Y164" s="54" t="n">
        <v>79186.7304047589</v>
      </c>
      <c r="Z164" s="56" t="n">
        <v>0.370256149575579</v>
      </c>
      <c r="AA164" s="57" t="n">
        <v>0.412261895749598</v>
      </c>
      <c r="AB164" s="58" t="n">
        <v>0.255561217642431</v>
      </c>
      <c r="AC164" s="59" t="n">
        <v>0</v>
      </c>
      <c r="AD164" s="59" t="n">
        <v>0</v>
      </c>
      <c r="AE164" s="59" t="n">
        <v>0.0899977700188876</v>
      </c>
      <c r="AF164" s="59" t="n">
        <v>0.0667029080882795</v>
      </c>
      <c r="AG164" s="59" t="n">
        <v>0.412261895749598</v>
      </c>
      <c r="AH164" s="60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66"/>
      <c r="AW164" s="66"/>
      <c r="AX164" s="66"/>
      <c r="AY164" s="66"/>
      <c r="AZ164" s="66"/>
      <c r="BA164" s="66"/>
      <c r="BB164" s="66"/>
      <c r="BC164" s="66"/>
      <c r="BD164" s="66"/>
      <c r="BE164" s="66"/>
      <c r="BF164" s="66"/>
      <c r="BG164" s="66"/>
      <c r="BH164" s="66"/>
      <c r="BI164" s="66"/>
      <c r="BJ164" s="66"/>
      <c r="BK164" s="66"/>
      <c r="BL164" s="66"/>
      <c r="BM164" s="66"/>
      <c r="BN164" s="66"/>
      <c r="BO164" s="66"/>
      <c r="BP164" s="66"/>
      <c r="BQ164" s="66"/>
    </row>
    <row r="165" s="65" customFormat="true" ht="12.75" hidden="false" customHeight="true" outlineLevel="0" collapsed="false">
      <c r="A165" s="49" t="n">
        <v>5281.9852</v>
      </c>
      <c r="B165" s="49" t="n">
        <v>0</v>
      </c>
      <c r="C165" s="49" t="n">
        <v>0</v>
      </c>
      <c r="D165" s="49" t="n">
        <v>27589.6145780762</v>
      </c>
      <c r="E165" s="49" t="n">
        <v>20462.9854265611</v>
      </c>
      <c r="F165" s="49" t="n">
        <v>0</v>
      </c>
      <c r="G165" s="49" t="n">
        <v>0</v>
      </c>
      <c r="H165" s="49" t="n">
        <v>0</v>
      </c>
      <c r="I165" s="49" t="n">
        <v>0</v>
      </c>
      <c r="J165" s="49" t="n">
        <v>0</v>
      </c>
      <c r="K165" s="49" t="n">
        <v>0</v>
      </c>
      <c r="L165" s="49" t="n">
        <v>46774.1663111843</v>
      </c>
      <c r="M165" s="64"/>
      <c r="N165" s="64"/>
      <c r="O165" s="62" t="n">
        <v>1.62</v>
      </c>
      <c r="P165" s="63" t="n">
        <v>162</v>
      </c>
      <c r="Q165" s="55" t="n">
        <v>74363.7808892605</v>
      </c>
      <c r="R165" s="55" t="n">
        <v>-20462.9854265611</v>
      </c>
      <c r="S165" s="55" t="n">
        <v>0</v>
      </c>
      <c r="T165" s="55" t="n">
        <v>-7126.62915151515</v>
      </c>
      <c r="U165" s="55" t="n">
        <v>-5281.9852</v>
      </c>
      <c r="V165" s="55" t="n">
        <v>0</v>
      </c>
      <c r="W165" s="55" t="n">
        <v>0</v>
      </c>
      <c r="X165" s="55" t="n">
        <v>46774.1663111843</v>
      </c>
      <c r="Y165" s="54" t="n">
        <v>79645.7660892605</v>
      </c>
      <c r="Z165" s="56" t="n">
        <v>0.371008765936223</v>
      </c>
      <c r="AA165" s="57" t="n">
        <v>0.412722501045899</v>
      </c>
      <c r="AB165" s="58" t="n">
        <v>0.256924962007746</v>
      </c>
      <c r="AC165" s="59" t="n">
        <v>0</v>
      </c>
      <c r="AD165" s="59" t="n">
        <v>0</v>
      </c>
      <c r="AE165" s="59" t="n">
        <v>0.089479070909158</v>
      </c>
      <c r="AF165" s="59" t="n">
        <v>0.0663184681289948</v>
      </c>
      <c r="AG165" s="59" t="n">
        <v>0.412722501045899</v>
      </c>
      <c r="AH165" s="60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66"/>
      <c r="AW165" s="66"/>
      <c r="AX165" s="66"/>
      <c r="AY165" s="66"/>
      <c r="AZ165" s="66"/>
      <c r="BA165" s="66"/>
      <c r="BB165" s="66"/>
      <c r="BC165" s="66"/>
      <c r="BD165" s="66"/>
      <c r="BE165" s="66"/>
      <c r="BF165" s="66"/>
      <c r="BG165" s="66"/>
      <c r="BH165" s="66"/>
      <c r="BI165" s="66"/>
      <c r="BJ165" s="66"/>
      <c r="BK165" s="66"/>
      <c r="BL165" s="66"/>
      <c r="BM165" s="66"/>
      <c r="BN165" s="66"/>
      <c r="BO165" s="66"/>
      <c r="BP165" s="66"/>
      <c r="BQ165" s="66"/>
    </row>
    <row r="166" s="65" customFormat="true" ht="12.75" hidden="false" customHeight="true" outlineLevel="0" collapsed="false">
      <c r="A166" s="49" t="n">
        <v>5281.9852</v>
      </c>
      <c r="B166" s="49" t="n">
        <v>0</v>
      </c>
      <c r="C166" s="49" t="n">
        <v>0</v>
      </c>
      <c r="D166" s="49" t="n">
        <v>27815.5427612742</v>
      </c>
      <c r="E166" s="49" t="n">
        <v>20688.9136097591</v>
      </c>
      <c r="F166" s="49" t="n">
        <v>0</v>
      </c>
      <c r="G166" s="49" t="n">
        <v>0</v>
      </c>
      <c r="H166" s="49" t="n">
        <v>0</v>
      </c>
      <c r="I166" s="49" t="n">
        <v>0</v>
      </c>
      <c r="J166" s="49" t="n">
        <v>0</v>
      </c>
      <c r="K166" s="49" t="n">
        <v>0</v>
      </c>
      <c r="L166" s="49" t="n">
        <v>47007.2738124879</v>
      </c>
      <c r="M166" s="64"/>
      <c r="N166" s="64"/>
      <c r="O166" s="62" t="n">
        <v>1.63</v>
      </c>
      <c r="P166" s="63" t="n">
        <v>163</v>
      </c>
      <c r="Q166" s="55" t="n">
        <v>74822.8165737621</v>
      </c>
      <c r="R166" s="55" t="n">
        <v>-20688.9136097591</v>
      </c>
      <c r="S166" s="55" t="n">
        <v>0</v>
      </c>
      <c r="T166" s="55" t="n">
        <v>-7126.62915151515</v>
      </c>
      <c r="U166" s="55" t="n">
        <v>-5281.9852</v>
      </c>
      <c r="V166" s="55" t="n">
        <v>0</v>
      </c>
      <c r="W166" s="55" t="n">
        <v>0</v>
      </c>
      <c r="X166" s="55" t="n">
        <v>47007.2738124879</v>
      </c>
      <c r="Y166" s="54" t="n">
        <v>80104.8017737621</v>
      </c>
      <c r="Z166" s="56" t="n">
        <v>0.371752147740295</v>
      </c>
      <c r="AA166" s="57" t="n">
        <v>0.413177827401043</v>
      </c>
      <c r="AB166" s="58" t="n">
        <v>0.25827307666512</v>
      </c>
      <c r="AC166" s="59" t="n">
        <v>0</v>
      </c>
      <c r="AD166" s="59" t="n">
        <v>0</v>
      </c>
      <c r="AE166" s="59" t="n">
        <v>0.0889663165466997</v>
      </c>
      <c r="AF166" s="59" t="n">
        <v>0.0659384341892234</v>
      </c>
      <c r="AG166" s="59" t="n">
        <v>0.413177827401043</v>
      </c>
      <c r="AH166" s="60"/>
      <c r="AI166" s="64"/>
      <c r="AJ166" s="64"/>
      <c r="AK166" s="64"/>
      <c r="AL166" s="64"/>
      <c r="AM166" s="64"/>
      <c r="AN166" s="64"/>
      <c r="AO166" s="72"/>
      <c r="AP166" s="72"/>
      <c r="AQ166" s="72"/>
      <c r="AR166" s="72"/>
      <c r="AS166" s="72"/>
      <c r="AT166" s="72"/>
      <c r="AU166" s="72"/>
      <c r="AV166" s="66"/>
      <c r="AW166" s="66"/>
      <c r="AX166" s="66"/>
      <c r="AY166" s="66"/>
      <c r="AZ166" s="66"/>
      <c r="BA166" s="66"/>
      <c r="BB166" s="66"/>
      <c r="BC166" s="66"/>
      <c r="BD166" s="66"/>
      <c r="BE166" s="66"/>
      <c r="BF166" s="66"/>
      <c r="BG166" s="66"/>
      <c r="BH166" s="66"/>
      <c r="BI166" s="66"/>
      <c r="BJ166" s="66"/>
      <c r="BK166" s="66"/>
      <c r="BL166" s="66"/>
      <c r="BM166" s="66"/>
      <c r="BN166" s="66"/>
      <c r="BO166" s="66"/>
      <c r="BP166" s="66"/>
      <c r="BQ166" s="66"/>
    </row>
    <row r="167" s="65" customFormat="true" ht="12.75" hidden="false" customHeight="true" outlineLevel="0" collapsed="false">
      <c r="A167" s="49" t="n">
        <v>5281.9852</v>
      </c>
      <c r="B167" s="49" t="n">
        <v>0</v>
      </c>
      <c r="C167" s="49" t="n">
        <v>0</v>
      </c>
      <c r="D167" s="49" t="n">
        <v>28041.4709444723</v>
      </c>
      <c r="E167" s="49" t="n">
        <v>20914.8417929571</v>
      </c>
      <c r="F167" s="49" t="n">
        <v>0</v>
      </c>
      <c r="G167" s="49" t="n">
        <v>0</v>
      </c>
      <c r="H167" s="49" t="n">
        <v>0</v>
      </c>
      <c r="I167" s="49" t="n">
        <v>0</v>
      </c>
      <c r="J167" s="49" t="n">
        <v>0</v>
      </c>
      <c r="K167" s="49" t="n">
        <v>0</v>
      </c>
      <c r="L167" s="49" t="n">
        <v>47240.3813137915</v>
      </c>
      <c r="M167" s="64"/>
      <c r="N167" s="64"/>
      <c r="O167" s="62" t="n">
        <v>1.64</v>
      </c>
      <c r="P167" s="63" t="n">
        <v>164</v>
      </c>
      <c r="Q167" s="55" t="n">
        <v>75281.8522582637</v>
      </c>
      <c r="R167" s="55" t="n">
        <v>-20914.8417929571</v>
      </c>
      <c r="S167" s="55" t="n">
        <v>0</v>
      </c>
      <c r="T167" s="55" t="n">
        <v>-7126.62915151515</v>
      </c>
      <c r="U167" s="55" t="n">
        <v>-5281.9852</v>
      </c>
      <c r="V167" s="55" t="n">
        <v>0</v>
      </c>
      <c r="W167" s="55" t="n">
        <v>0</v>
      </c>
      <c r="X167" s="55" t="n">
        <v>47240.3813137915</v>
      </c>
      <c r="Y167" s="54" t="n">
        <v>80563.8374582637</v>
      </c>
      <c r="Z167" s="56" t="n">
        <v>0.372486463912611</v>
      </c>
      <c r="AA167" s="57" t="n">
        <v>0.413627965049897</v>
      </c>
      <c r="AB167" s="58" t="n">
        <v>0.25960582877885</v>
      </c>
      <c r="AC167" s="59" t="n">
        <v>0</v>
      </c>
      <c r="AD167" s="59" t="n">
        <v>0</v>
      </c>
      <c r="AE167" s="59" t="n">
        <v>0.0884594053157798</v>
      </c>
      <c r="AF167" s="59" t="n">
        <v>0.0655627309552669</v>
      </c>
      <c r="AG167" s="59" t="n">
        <v>0.413627965049897</v>
      </c>
      <c r="AH167" s="60"/>
      <c r="AI167" s="64"/>
      <c r="AJ167" s="64"/>
      <c r="AK167" s="64"/>
      <c r="AL167" s="64"/>
      <c r="AM167" s="64"/>
      <c r="AN167" s="64"/>
      <c r="AO167" s="72"/>
      <c r="AP167" s="72"/>
      <c r="AQ167" s="72"/>
      <c r="AR167" s="72"/>
      <c r="AS167" s="72"/>
      <c r="AT167" s="72"/>
      <c r="AU167" s="72"/>
      <c r="AV167" s="66"/>
      <c r="AW167" s="66"/>
      <c r="AX167" s="66"/>
      <c r="AY167" s="66"/>
      <c r="AZ167" s="66"/>
      <c r="BA167" s="66"/>
      <c r="BB167" s="66"/>
      <c r="BC167" s="66"/>
      <c r="BD167" s="66"/>
      <c r="BE167" s="66"/>
      <c r="BF167" s="66"/>
      <c r="BG167" s="66"/>
      <c r="BH167" s="66"/>
      <c r="BI167" s="66"/>
      <c r="BJ167" s="66"/>
      <c r="BK167" s="66"/>
      <c r="BL167" s="66"/>
      <c r="BM167" s="66"/>
      <c r="BN167" s="66"/>
      <c r="BO167" s="66"/>
      <c r="BP167" s="66"/>
      <c r="BQ167" s="66"/>
    </row>
    <row r="168" s="65" customFormat="true" ht="12.75" hidden="false" customHeight="true" outlineLevel="0" collapsed="false">
      <c r="A168" s="49" t="n">
        <v>5281.9852</v>
      </c>
      <c r="B168" s="49" t="n">
        <v>0</v>
      </c>
      <c r="C168" s="49" t="n">
        <v>0</v>
      </c>
      <c r="D168" s="49" t="n">
        <v>28267.3991276702</v>
      </c>
      <c r="E168" s="49" t="n">
        <v>21140.7699761551</v>
      </c>
      <c r="F168" s="49" t="n">
        <v>0</v>
      </c>
      <c r="G168" s="49" t="n">
        <v>0</v>
      </c>
      <c r="H168" s="49" t="n">
        <v>0</v>
      </c>
      <c r="I168" s="49" t="n">
        <v>0</v>
      </c>
      <c r="J168" s="49" t="n">
        <v>0</v>
      </c>
      <c r="K168" s="49" t="n">
        <v>0</v>
      </c>
      <c r="L168" s="49" t="n">
        <v>47473.4888150951</v>
      </c>
      <c r="M168" s="64"/>
      <c r="N168" s="64"/>
      <c r="O168" s="62" t="n">
        <v>1.65</v>
      </c>
      <c r="P168" s="63" t="n">
        <v>165</v>
      </c>
      <c r="Q168" s="55" t="n">
        <v>75740.8879427653</v>
      </c>
      <c r="R168" s="55" t="n">
        <v>-21140.7699761551</v>
      </c>
      <c r="S168" s="55" t="n">
        <v>0</v>
      </c>
      <c r="T168" s="55" t="n">
        <v>-7126.62915151515</v>
      </c>
      <c r="U168" s="55" t="n">
        <v>-5281.9852</v>
      </c>
      <c r="V168" s="55" t="n">
        <v>0</v>
      </c>
      <c r="W168" s="55" t="n">
        <v>0</v>
      </c>
      <c r="X168" s="55" t="n">
        <v>47473.4888150951</v>
      </c>
      <c r="Y168" s="54" t="n">
        <v>81022.8731427653</v>
      </c>
      <c r="Z168" s="56" t="n">
        <v>0.373211879282837</v>
      </c>
      <c r="AA168" s="57" t="n">
        <v>0.41407300218242</v>
      </c>
      <c r="AB168" s="58" t="n">
        <v>0.260923479458748</v>
      </c>
      <c r="AC168" s="59" t="n">
        <v>0</v>
      </c>
      <c r="AD168" s="59" t="n">
        <v>0</v>
      </c>
      <c r="AE168" s="59" t="n">
        <v>0.0879582379034839</v>
      </c>
      <c r="AF168" s="59" t="n">
        <v>0.0651912848201883</v>
      </c>
      <c r="AG168" s="59" t="n">
        <v>0.41407300218242</v>
      </c>
      <c r="AH168" s="60"/>
      <c r="AI168" s="70"/>
      <c r="AJ168" s="70"/>
      <c r="AK168" s="70"/>
      <c r="AL168" s="70"/>
      <c r="AM168" s="70"/>
      <c r="AN168" s="70"/>
      <c r="AO168" s="72"/>
      <c r="AP168" s="72"/>
      <c r="AQ168" s="72"/>
      <c r="AR168" s="72"/>
      <c r="AS168" s="72"/>
      <c r="AT168" s="72"/>
      <c r="AU168" s="72"/>
      <c r="AV168" s="66"/>
      <c r="AW168" s="66"/>
      <c r="AX168" s="66"/>
      <c r="AY168" s="66"/>
      <c r="AZ168" s="66"/>
      <c r="BA168" s="66"/>
      <c r="BB168" s="66"/>
      <c r="BC168" s="66"/>
      <c r="BD168" s="66"/>
      <c r="BE168" s="66"/>
      <c r="BF168" s="66"/>
      <c r="BG168" s="66"/>
      <c r="BH168" s="66"/>
      <c r="BI168" s="66"/>
      <c r="BJ168" s="66"/>
      <c r="BK168" s="66"/>
      <c r="BL168" s="66"/>
      <c r="BM168" s="66"/>
      <c r="BN168" s="66"/>
      <c r="BO168" s="66"/>
      <c r="BP168" s="66"/>
      <c r="BQ168" s="66"/>
    </row>
    <row r="169" s="65" customFormat="true" ht="12.75" hidden="false" customHeight="true" outlineLevel="0" collapsed="false">
      <c r="A169" s="49" t="n">
        <v>5281.9852</v>
      </c>
      <c r="B169" s="49" t="n">
        <v>0</v>
      </c>
      <c r="C169" s="49" t="n">
        <v>0</v>
      </c>
      <c r="D169" s="49" t="n">
        <v>28493.3273108682</v>
      </c>
      <c r="E169" s="49" t="n">
        <v>21366.6981593531</v>
      </c>
      <c r="F169" s="49" t="n">
        <v>0</v>
      </c>
      <c r="G169" s="49" t="n">
        <v>0</v>
      </c>
      <c r="H169" s="49" t="n">
        <v>0</v>
      </c>
      <c r="I169" s="49" t="n">
        <v>0</v>
      </c>
      <c r="J169" s="49" t="n">
        <v>0</v>
      </c>
      <c r="K169" s="49" t="n">
        <v>0</v>
      </c>
      <c r="L169" s="49" t="n">
        <v>47706.5963163987</v>
      </c>
      <c r="M169" s="64"/>
      <c r="N169" s="64"/>
      <c r="O169" s="62" t="n">
        <v>1.66</v>
      </c>
      <c r="P169" s="63" t="n">
        <v>166</v>
      </c>
      <c r="Q169" s="55" t="n">
        <v>76199.923627267</v>
      </c>
      <c r="R169" s="55" t="n">
        <v>-21366.6981593531</v>
      </c>
      <c r="S169" s="55" t="n">
        <v>0</v>
      </c>
      <c r="T169" s="55" t="n">
        <v>-7126.62915151515</v>
      </c>
      <c r="U169" s="55" t="n">
        <v>-5281.9852</v>
      </c>
      <c r="V169" s="55" t="n">
        <v>0</v>
      </c>
      <c r="W169" s="55" t="n">
        <v>0</v>
      </c>
      <c r="X169" s="55" t="n">
        <v>47706.5963163987</v>
      </c>
      <c r="Y169" s="54" t="n">
        <v>81481.908827267</v>
      </c>
      <c r="Z169" s="56" t="n">
        <v>0.373928554708844</v>
      </c>
      <c r="AA169" s="57" t="n">
        <v>0.414513025001272</v>
      </c>
      <c r="AB169" s="58" t="n">
        <v>0.262226283930685</v>
      </c>
      <c r="AC169" s="59" t="n">
        <v>0</v>
      </c>
      <c r="AD169" s="59" t="n">
        <v>0</v>
      </c>
      <c r="AE169" s="59" t="n">
        <v>0.0874627172348509</v>
      </c>
      <c r="AF169" s="59" t="n">
        <v>0.0648240238357358</v>
      </c>
      <c r="AG169" s="59" t="n">
        <v>0.414513025001272</v>
      </c>
      <c r="AH169" s="60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66"/>
      <c r="AW169" s="66"/>
      <c r="AX169" s="66"/>
      <c r="AY169" s="66"/>
      <c r="AZ169" s="66"/>
      <c r="BA169" s="66"/>
      <c r="BB169" s="66"/>
      <c r="BC169" s="66"/>
      <c r="BD169" s="66"/>
      <c r="BE169" s="66"/>
      <c r="BF169" s="66"/>
      <c r="BG169" s="66"/>
      <c r="BH169" s="66"/>
      <c r="BI169" s="66"/>
      <c r="BJ169" s="66"/>
      <c r="BK169" s="66"/>
      <c r="BL169" s="66"/>
      <c r="BM169" s="66"/>
      <c r="BN169" s="66"/>
      <c r="BO169" s="66"/>
      <c r="BP169" s="66"/>
      <c r="BQ169" s="66"/>
    </row>
    <row r="170" s="65" customFormat="true" ht="12.75" hidden="false" customHeight="true" outlineLevel="0" collapsed="false">
      <c r="A170" s="49" t="n">
        <v>5281.9852</v>
      </c>
      <c r="B170" s="49" t="n">
        <v>0</v>
      </c>
      <c r="C170" s="49" t="n">
        <v>0</v>
      </c>
      <c r="D170" s="49" t="n">
        <v>28719.2554940663</v>
      </c>
      <c r="E170" s="49" t="n">
        <v>21592.6263425511</v>
      </c>
      <c r="F170" s="49" t="n">
        <v>0</v>
      </c>
      <c r="G170" s="49" t="n">
        <v>0</v>
      </c>
      <c r="H170" s="49" t="n">
        <v>0</v>
      </c>
      <c r="I170" s="49" t="n">
        <v>0</v>
      </c>
      <c r="J170" s="49" t="n">
        <v>0</v>
      </c>
      <c r="K170" s="49" t="n">
        <v>0</v>
      </c>
      <c r="L170" s="49" t="n">
        <v>47939.7038177023</v>
      </c>
      <c r="M170" s="64"/>
      <c r="N170" s="64"/>
      <c r="O170" s="62" t="n">
        <v>1.67</v>
      </c>
      <c r="P170" s="63" t="n">
        <v>167</v>
      </c>
      <c r="Q170" s="55" t="n">
        <v>76658.9593117686</v>
      </c>
      <c r="R170" s="55" t="n">
        <v>-21592.6263425511</v>
      </c>
      <c r="S170" s="55" t="n">
        <v>0</v>
      </c>
      <c r="T170" s="55" t="n">
        <v>-7126.62915151515</v>
      </c>
      <c r="U170" s="55" t="n">
        <v>-5281.9852</v>
      </c>
      <c r="V170" s="55" t="n">
        <v>0</v>
      </c>
      <c r="W170" s="55" t="n">
        <v>0</v>
      </c>
      <c r="X170" s="55" t="n">
        <v>47939.7038177023</v>
      </c>
      <c r="Y170" s="54" t="n">
        <v>81940.9445117686</v>
      </c>
      <c r="Z170" s="56" t="n">
        <v>0.374636647195618</v>
      </c>
      <c r="AA170" s="57" t="n">
        <v>0.414948117777467</v>
      </c>
      <c r="AB170" s="58" t="n">
        <v>0.263514491701397</v>
      </c>
      <c r="AC170" s="59" t="n">
        <v>0</v>
      </c>
      <c r="AD170" s="59" t="n">
        <v>0</v>
      </c>
      <c r="AE170" s="59" t="n">
        <v>0.0869727484101871</v>
      </c>
      <c r="AF170" s="59" t="n">
        <v>0.0644608776658828</v>
      </c>
      <c r="AG170" s="59" t="n">
        <v>0.414948117777467</v>
      </c>
      <c r="AH170" s="60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66"/>
      <c r="AW170" s="66"/>
      <c r="AX170" s="66"/>
      <c r="AY170" s="66"/>
      <c r="AZ170" s="66"/>
      <c r="BA170" s="66"/>
      <c r="BB170" s="66"/>
      <c r="BC170" s="66"/>
      <c r="BD170" s="66"/>
      <c r="BE170" s="66"/>
      <c r="BF170" s="66"/>
      <c r="BG170" s="66"/>
      <c r="BH170" s="66"/>
      <c r="BI170" s="66"/>
      <c r="BJ170" s="66"/>
      <c r="BK170" s="66"/>
      <c r="BL170" s="66"/>
      <c r="BM170" s="66"/>
      <c r="BN170" s="66"/>
      <c r="BO170" s="66"/>
      <c r="BP170" s="66"/>
      <c r="BQ170" s="66"/>
    </row>
    <row r="171" s="65" customFormat="true" ht="12.75" hidden="false" customHeight="true" outlineLevel="0" collapsed="false">
      <c r="A171" s="49" t="n">
        <v>5281.9852</v>
      </c>
      <c r="B171" s="49" t="n">
        <v>0</v>
      </c>
      <c r="C171" s="49" t="n">
        <v>0</v>
      </c>
      <c r="D171" s="49" t="n">
        <v>28945.1836772643</v>
      </c>
      <c r="E171" s="49" t="n">
        <v>21818.5545257491</v>
      </c>
      <c r="F171" s="49" t="n">
        <v>0</v>
      </c>
      <c r="G171" s="49" t="n">
        <v>0</v>
      </c>
      <c r="H171" s="49" t="n">
        <v>0</v>
      </c>
      <c r="I171" s="49" t="n">
        <v>0</v>
      </c>
      <c r="J171" s="49" t="n">
        <v>0</v>
      </c>
      <c r="K171" s="49" t="n">
        <v>0</v>
      </c>
      <c r="L171" s="49" t="n">
        <v>48172.8113190059</v>
      </c>
      <c r="M171" s="64"/>
      <c r="N171" s="64"/>
      <c r="O171" s="62" t="n">
        <v>1.68</v>
      </c>
      <c r="P171" s="63" t="n">
        <v>168</v>
      </c>
      <c r="Q171" s="55" t="n">
        <v>77117.9949962702</v>
      </c>
      <c r="R171" s="55" t="n">
        <v>-21818.5545257491</v>
      </c>
      <c r="S171" s="55" t="n">
        <v>0</v>
      </c>
      <c r="T171" s="55" t="n">
        <v>-7126.62915151515</v>
      </c>
      <c r="U171" s="55" t="n">
        <v>-5281.9852</v>
      </c>
      <c r="V171" s="55" t="n">
        <v>0</v>
      </c>
      <c r="W171" s="55" t="n">
        <v>0</v>
      </c>
      <c r="X171" s="55" t="n">
        <v>48172.8113190059</v>
      </c>
      <c r="Y171" s="54" t="n">
        <v>82399.9801962702</v>
      </c>
      <c r="Z171" s="56" t="n">
        <v>0.37533631000993</v>
      </c>
      <c r="AA171" s="57" t="n">
        <v>0.415378362904189</v>
      </c>
      <c r="AB171" s="58" t="n">
        <v>0.264788346717791</v>
      </c>
      <c r="AC171" s="59" t="n">
        <v>0</v>
      </c>
      <c r="AD171" s="59" t="n">
        <v>0</v>
      </c>
      <c r="AE171" s="59" t="n">
        <v>0.0864882386444765</v>
      </c>
      <c r="AF171" s="59" t="n">
        <v>0.0641017775419209</v>
      </c>
      <c r="AG171" s="59" t="n">
        <v>0.415378362904189</v>
      </c>
      <c r="AH171" s="60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66"/>
      <c r="AW171" s="66"/>
      <c r="AX171" s="66"/>
      <c r="AY171" s="66"/>
      <c r="AZ171" s="66"/>
      <c r="BA171" s="66"/>
      <c r="BB171" s="66"/>
      <c r="BC171" s="66"/>
      <c r="BD171" s="66"/>
      <c r="BE171" s="66"/>
      <c r="BF171" s="66"/>
      <c r="BG171" s="66"/>
      <c r="BH171" s="66"/>
      <c r="BI171" s="66"/>
      <c r="BJ171" s="66"/>
      <c r="BK171" s="66"/>
      <c r="BL171" s="66"/>
      <c r="BM171" s="66"/>
      <c r="BN171" s="66"/>
      <c r="BO171" s="66"/>
      <c r="BP171" s="66"/>
      <c r="BQ171" s="66"/>
    </row>
    <row r="172" s="65" customFormat="true" ht="12.75" hidden="false" customHeight="true" outlineLevel="0" collapsed="false">
      <c r="A172" s="49" t="n">
        <v>5281.9852</v>
      </c>
      <c r="B172" s="49" t="n">
        <v>0</v>
      </c>
      <c r="C172" s="49" t="n">
        <v>0</v>
      </c>
      <c r="D172" s="49" t="n">
        <v>29171.1118604623</v>
      </c>
      <c r="E172" s="49" t="n">
        <v>22044.4827089471</v>
      </c>
      <c r="F172" s="49" t="n">
        <v>0</v>
      </c>
      <c r="G172" s="49" t="n">
        <v>0</v>
      </c>
      <c r="H172" s="49" t="n">
        <v>0</v>
      </c>
      <c r="I172" s="49" t="n">
        <v>0</v>
      </c>
      <c r="J172" s="49" t="n">
        <v>0</v>
      </c>
      <c r="K172" s="49" t="n">
        <v>0</v>
      </c>
      <c r="L172" s="49" t="n">
        <v>48405.9188203095</v>
      </c>
      <c r="M172" s="64"/>
      <c r="N172" s="64"/>
      <c r="O172" s="62" t="n">
        <v>1.69</v>
      </c>
      <c r="P172" s="63" t="n">
        <v>169</v>
      </c>
      <c r="Q172" s="55" t="n">
        <v>77577.0306807718</v>
      </c>
      <c r="R172" s="55" t="n">
        <v>-22044.4827089471</v>
      </c>
      <c r="S172" s="55" t="n">
        <v>0</v>
      </c>
      <c r="T172" s="55" t="n">
        <v>-7126.62915151515</v>
      </c>
      <c r="U172" s="55" t="n">
        <v>-5281.9852</v>
      </c>
      <c r="V172" s="55" t="n">
        <v>0</v>
      </c>
      <c r="W172" s="55" t="n">
        <v>0</v>
      </c>
      <c r="X172" s="55" t="n">
        <v>48405.9188203095</v>
      </c>
      <c r="Y172" s="54" t="n">
        <v>82859.0158807718</v>
      </c>
      <c r="Z172" s="56" t="n">
        <v>0.376027692790936</v>
      </c>
      <c r="AA172" s="57" t="n">
        <v>0.415803840948797</v>
      </c>
      <c r="AB172" s="58" t="n">
        <v>0.266048087520947</v>
      </c>
      <c r="AC172" s="59" t="n">
        <v>0</v>
      </c>
      <c r="AD172" s="59" t="n">
        <v>0</v>
      </c>
      <c r="AE172" s="59" t="n">
        <v>0.0860090972088042</v>
      </c>
      <c r="AF172" s="59" t="n">
        <v>0.0637466562190456</v>
      </c>
      <c r="AG172" s="59" t="n">
        <v>0.415803840948797</v>
      </c>
      <c r="AH172" s="60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66"/>
      <c r="AW172" s="66"/>
      <c r="AX172" s="66"/>
      <c r="AY172" s="66"/>
      <c r="AZ172" s="66"/>
      <c r="BA172" s="66"/>
      <c r="BB172" s="66"/>
      <c r="BC172" s="66"/>
      <c r="BD172" s="66"/>
      <c r="BE172" s="66"/>
      <c r="BF172" s="66"/>
      <c r="BG172" s="66"/>
      <c r="BH172" s="66"/>
      <c r="BI172" s="66"/>
      <c r="BJ172" s="66"/>
      <c r="BK172" s="66"/>
      <c r="BL172" s="66"/>
      <c r="BM172" s="66"/>
      <c r="BN172" s="66"/>
      <c r="BO172" s="66"/>
      <c r="BP172" s="66"/>
      <c r="BQ172" s="66"/>
    </row>
    <row r="173" s="65" customFormat="true" ht="12.75" hidden="false" customHeight="true" outlineLevel="0" collapsed="false">
      <c r="A173" s="49" t="n">
        <v>5281.9852</v>
      </c>
      <c r="B173" s="49" t="n">
        <v>0</v>
      </c>
      <c r="C173" s="49" t="n">
        <v>0</v>
      </c>
      <c r="D173" s="49" t="n">
        <v>29397.0400436603</v>
      </c>
      <c r="E173" s="49" t="n">
        <v>22270.4108921451</v>
      </c>
      <c r="F173" s="49" t="n">
        <v>0</v>
      </c>
      <c r="G173" s="49" t="n">
        <v>0</v>
      </c>
      <c r="H173" s="49" t="n">
        <v>0</v>
      </c>
      <c r="I173" s="49" t="n">
        <v>0</v>
      </c>
      <c r="J173" s="49" t="n">
        <v>0</v>
      </c>
      <c r="K173" s="49" t="n">
        <v>0</v>
      </c>
      <c r="L173" s="49" t="n">
        <v>48639.0263216131</v>
      </c>
      <c r="M173" s="64"/>
      <c r="N173" s="64"/>
      <c r="O173" s="62" t="n">
        <v>1.7</v>
      </c>
      <c r="P173" s="63" t="n">
        <v>170</v>
      </c>
      <c r="Q173" s="55" t="n">
        <v>78036.0663652734</v>
      </c>
      <c r="R173" s="55" t="n">
        <v>-22270.4108921451</v>
      </c>
      <c r="S173" s="55" t="n">
        <v>0</v>
      </c>
      <c r="T173" s="55" t="n">
        <v>-7126.62915151515</v>
      </c>
      <c r="U173" s="55" t="n">
        <v>-5281.9852</v>
      </c>
      <c r="V173" s="55" t="n">
        <v>0</v>
      </c>
      <c r="W173" s="55" t="n">
        <v>0</v>
      </c>
      <c r="X173" s="55" t="n">
        <v>48639.0263216131</v>
      </c>
      <c r="Y173" s="54" t="n">
        <v>83318.0515652734</v>
      </c>
      <c r="Z173" s="56" t="n">
        <v>0.376710941656872</v>
      </c>
      <c r="AA173" s="57" t="n">
        <v>0.41622463070313</v>
      </c>
      <c r="AB173" s="58" t="n">
        <v>0.267293947395036</v>
      </c>
      <c r="AC173" s="59" t="n">
        <v>0</v>
      </c>
      <c r="AD173" s="59" t="n">
        <v>0</v>
      </c>
      <c r="AE173" s="59" t="n">
        <v>0.085535235373717</v>
      </c>
      <c r="AF173" s="59" t="n">
        <v>0.0633954479343767</v>
      </c>
      <c r="AG173" s="59" t="n">
        <v>0.41622463070313</v>
      </c>
      <c r="AH173" s="60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66"/>
      <c r="AW173" s="66"/>
      <c r="AX173" s="66"/>
      <c r="AY173" s="66"/>
      <c r="AZ173" s="66"/>
      <c r="BA173" s="66"/>
      <c r="BB173" s="66"/>
      <c r="BC173" s="66"/>
      <c r="BD173" s="66"/>
      <c r="BE173" s="66"/>
      <c r="BF173" s="66"/>
      <c r="BG173" s="66"/>
      <c r="BH173" s="66"/>
      <c r="BI173" s="66"/>
      <c r="BJ173" s="66"/>
      <c r="BK173" s="66"/>
      <c r="BL173" s="66"/>
      <c r="BM173" s="66"/>
      <c r="BN173" s="66"/>
      <c r="BO173" s="66"/>
      <c r="BP173" s="66"/>
      <c r="BQ173" s="66"/>
    </row>
    <row r="174" s="68" customFormat="true" ht="12.75" hidden="false" customHeight="true" outlineLevel="0" collapsed="false">
      <c r="A174" s="67" t="n">
        <v>5281.9852</v>
      </c>
      <c r="B174" s="67" t="n">
        <v>0</v>
      </c>
      <c r="C174" s="67" t="n">
        <v>0</v>
      </c>
      <c r="D174" s="67" t="n">
        <v>29622.9682268583</v>
      </c>
      <c r="E174" s="67" t="n">
        <v>22496.3390753431</v>
      </c>
      <c r="F174" s="67" t="n">
        <v>0</v>
      </c>
      <c r="G174" s="67" t="n">
        <v>0</v>
      </c>
      <c r="H174" s="67" t="n">
        <v>0</v>
      </c>
      <c r="I174" s="67" t="n">
        <v>0</v>
      </c>
      <c r="J174" s="67" t="n">
        <v>0</v>
      </c>
      <c r="K174" s="67" t="n">
        <v>0</v>
      </c>
      <c r="L174" s="67" t="n">
        <v>48872.1338229167</v>
      </c>
      <c r="M174" s="64"/>
      <c r="N174" s="64"/>
      <c r="O174" s="62" t="n">
        <v>1.71</v>
      </c>
      <c r="P174" s="63" t="n">
        <v>171</v>
      </c>
      <c r="Q174" s="55" t="n">
        <v>78495.102049775</v>
      </c>
      <c r="R174" s="55" t="n">
        <v>-22496.3390753431</v>
      </c>
      <c r="S174" s="55" t="n">
        <v>0</v>
      </c>
      <c r="T174" s="55" t="n">
        <v>-7126.62915151515</v>
      </c>
      <c r="U174" s="55" t="n">
        <v>-5281.9852</v>
      </c>
      <c r="V174" s="55" t="n">
        <v>0</v>
      </c>
      <c r="W174" s="55" t="n">
        <v>0</v>
      </c>
      <c r="X174" s="55" t="n">
        <v>48872.1338229167</v>
      </c>
      <c r="Y174" s="54" t="n">
        <v>83777.087249775</v>
      </c>
      <c r="Z174" s="56" t="n">
        <v>0.377386199308001</v>
      </c>
      <c r="AA174" s="57" t="n">
        <v>0.416640809232145</v>
      </c>
      <c r="AB174" s="58" t="n">
        <v>0.26852615451134</v>
      </c>
      <c r="AC174" s="59" t="n">
        <v>0</v>
      </c>
      <c r="AD174" s="59" t="n">
        <v>0</v>
      </c>
      <c r="AE174" s="59" t="n">
        <v>0.0850665663544454</v>
      </c>
      <c r="AF174" s="59" t="n">
        <v>0.0630480883663592</v>
      </c>
      <c r="AG174" s="59" t="n">
        <v>0.416640809232145</v>
      </c>
      <c r="AH174" s="60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66"/>
      <c r="AW174" s="66"/>
      <c r="AX174" s="66"/>
      <c r="AY174" s="66"/>
      <c r="AZ174" s="66"/>
      <c r="BA174" s="66"/>
      <c r="BB174" s="66"/>
      <c r="BC174" s="66"/>
      <c r="BD174" s="66"/>
      <c r="BE174" s="66"/>
      <c r="BF174" s="66"/>
      <c r="BG174" s="66"/>
      <c r="BH174" s="66"/>
      <c r="BI174" s="66"/>
      <c r="BJ174" s="66"/>
      <c r="BK174" s="66"/>
      <c r="BL174" s="66"/>
      <c r="BM174" s="66"/>
      <c r="BN174" s="66"/>
      <c r="BO174" s="66"/>
      <c r="BP174" s="66"/>
      <c r="BQ174" s="66"/>
    </row>
    <row r="175" s="65" customFormat="true" ht="12.75" hidden="false" customHeight="true" outlineLevel="0" collapsed="false">
      <c r="A175" s="49" t="n">
        <v>5281.9852</v>
      </c>
      <c r="B175" s="49" t="n">
        <v>0</v>
      </c>
      <c r="C175" s="49" t="n">
        <v>0</v>
      </c>
      <c r="D175" s="49" t="n">
        <v>29848.8964100563</v>
      </c>
      <c r="E175" s="49" t="n">
        <v>22722.2672585411</v>
      </c>
      <c r="F175" s="49" t="n">
        <v>0</v>
      </c>
      <c r="G175" s="49" t="n">
        <v>0</v>
      </c>
      <c r="H175" s="49" t="n">
        <v>0</v>
      </c>
      <c r="I175" s="49" t="n">
        <v>0</v>
      </c>
      <c r="J175" s="49" t="n">
        <v>0</v>
      </c>
      <c r="K175" s="49" t="n">
        <v>0</v>
      </c>
      <c r="L175" s="49" t="n">
        <v>49105.2413242204</v>
      </c>
      <c r="M175" s="64"/>
      <c r="N175" s="64"/>
      <c r="O175" s="62" t="n">
        <v>1.72</v>
      </c>
      <c r="P175" s="63" t="n">
        <v>172</v>
      </c>
      <c r="Q175" s="55" t="n">
        <v>78954.1377342766</v>
      </c>
      <c r="R175" s="55" t="n">
        <v>-22722.2672585411</v>
      </c>
      <c r="S175" s="55" t="n">
        <v>0</v>
      </c>
      <c r="T175" s="55" t="n">
        <v>-7126.62915151515</v>
      </c>
      <c r="U175" s="55" t="n">
        <v>-5281.9852</v>
      </c>
      <c r="V175" s="55" t="n">
        <v>0</v>
      </c>
      <c r="W175" s="55" t="n">
        <v>0</v>
      </c>
      <c r="X175" s="55" t="n">
        <v>49105.2413242204</v>
      </c>
      <c r="Y175" s="54" t="n">
        <v>84236.1229342766</v>
      </c>
      <c r="Z175" s="56" t="n">
        <v>0.378053605125978</v>
      </c>
      <c r="AA175" s="57" t="n">
        <v>0.417052451920969</v>
      </c>
      <c r="AB175" s="58" t="n">
        <v>0.26974493206756</v>
      </c>
      <c r="AC175" s="59" t="n">
        <v>0</v>
      </c>
      <c r="AD175" s="59" t="n">
        <v>0</v>
      </c>
      <c r="AE175" s="59" t="n">
        <v>0.0846030052579171</v>
      </c>
      <c r="AF175" s="59" t="n">
        <v>0.0627045145954919</v>
      </c>
      <c r="AG175" s="59" t="n">
        <v>0.417052451920969</v>
      </c>
      <c r="AH175" s="60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66"/>
      <c r="AW175" s="66"/>
      <c r="AX175" s="66"/>
      <c r="AY175" s="66"/>
      <c r="AZ175" s="66"/>
      <c r="BA175" s="66"/>
      <c r="BB175" s="66"/>
      <c r="BC175" s="66"/>
      <c r="BD175" s="66"/>
      <c r="BE175" s="66"/>
      <c r="BF175" s="66"/>
      <c r="BG175" s="66"/>
      <c r="BH175" s="66"/>
      <c r="BI175" s="66"/>
      <c r="BJ175" s="66"/>
      <c r="BK175" s="66"/>
      <c r="BL175" s="66"/>
      <c r="BM175" s="66"/>
      <c r="BN175" s="66"/>
      <c r="BO175" s="66"/>
      <c r="BP175" s="66"/>
      <c r="BQ175" s="66"/>
    </row>
    <row r="176" s="65" customFormat="true" ht="12.75" hidden="false" customHeight="true" outlineLevel="0" collapsed="false">
      <c r="A176" s="49" t="n">
        <v>5281.9852</v>
      </c>
      <c r="B176" s="49" t="n">
        <v>0</v>
      </c>
      <c r="C176" s="49" t="n">
        <v>0</v>
      </c>
      <c r="D176" s="49" t="n">
        <v>30074.8245932543</v>
      </c>
      <c r="E176" s="49" t="n">
        <v>22948.1954417391</v>
      </c>
      <c r="F176" s="49" t="n">
        <v>0</v>
      </c>
      <c r="G176" s="49" t="n">
        <v>0</v>
      </c>
      <c r="H176" s="49" t="n">
        <v>0</v>
      </c>
      <c r="I176" s="49" t="n">
        <v>0</v>
      </c>
      <c r="J176" s="49" t="n">
        <v>0</v>
      </c>
      <c r="K176" s="49" t="n">
        <v>0</v>
      </c>
      <c r="L176" s="49" t="n">
        <v>49338.348825524</v>
      </c>
      <c r="M176" s="64"/>
      <c r="N176" s="64"/>
      <c r="O176" s="62" t="n">
        <v>1.73</v>
      </c>
      <c r="P176" s="63" t="n">
        <v>173</v>
      </c>
      <c r="Q176" s="55" t="n">
        <v>79413.1734187782</v>
      </c>
      <c r="R176" s="55" t="n">
        <v>-22948.1954417391</v>
      </c>
      <c r="S176" s="55" t="n">
        <v>0</v>
      </c>
      <c r="T176" s="55" t="n">
        <v>-7126.62915151515</v>
      </c>
      <c r="U176" s="55" t="n">
        <v>-5281.9852</v>
      </c>
      <c r="V176" s="55" t="n">
        <v>0</v>
      </c>
      <c r="W176" s="55" t="n">
        <v>0</v>
      </c>
      <c r="X176" s="55" t="n">
        <v>49338.348825524</v>
      </c>
      <c r="Y176" s="54" t="n">
        <v>84695.1586187782</v>
      </c>
      <c r="Z176" s="56" t="n">
        <v>0.378713295269758</v>
      </c>
      <c r="AA176" s="57" t="n">
        <v>0.417459632520425</v>
      </c>
      <c r="AB176" s="58" t="n">
        <v>0.2709504984226</v>
      </c>
      <c r="AC176" s="59" t="n">
        <v>0</v>
      </c>
      <c r="AD176" s="59" t="n">
        <v>0</v>
      </c>
      <c r="AE176" s="59" t="n">
        <v>0.0841444690314928</v>
      </c>
      <c r="AF176" s="59" t="n">
        <v>0.0623646650663324</v>
      </c>
      <c r="AG176" s="59" t="n">
        <v>0.417459632520425</v>
      </c>
      <c r="AH176" s="60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66"/>
      <c r="AW176" s="66"/>
      <c r="AX176" s="66"/>
      <c r="AY176" s="66"/>
      <c r="AZ176" s="66"/>
      <c r="BA176" s="66"/>
      <c r="BB176" s="66"/>
      <c r="BC176" s="66"/>
      <c r="BD176" s="66"/>
      <c r="BE176" s="66"/>
      <c r="BF176" s="66"/>
      <c r="BG176" s="66"/>
      <c r="BH176" s="66"/>
      <c r="BI176" s="66"/>
      <c r="BJ176" s="66"/>
      <c r="BK176" s="66"/>
      <c r="BL176" s="66"/>
      <c r="BM176" s="66"/>
      <c r="BN176" s="66"/>
      <c r="BO176" s="66"/>
      <c r="BP176" s="66"/>
      <c r="BQ176" s="66"/>
    </row>
    <row r="177" s="65" customFormat="true" ht="12.75" hidden="false" customHeight="true" outlineLevel="0" collapsed="false">
      <c r="A177" s="49" t="n">
        <v>5281.9852</v>
      </c>
      <c r="B177" s="49" t="n">
        <v>0</v>
      </c>
      <c r="C177" s="49" t="n">
        <v>0</v>
      </c>
      <c r="D177" s="49" t="n">
        <v>30300.7527764523</v>
      </c>
      <c r="E177" s="49" t="n">
        <v>23174.1236249371</v>
      </c>
      <c r="F177" s="49" t="n">
        <v>0</v>
      </c>
      <c r="G177" s="49" t="n">
        <v>0</v>
      </c>
      <c r="H177" s="49" t="n">
        <v>0</v>
      </c>
      <c r="I177" s="49" t="n">
        <v>0</v>
      </c>
      <c r="J177" s="49" t="n">
        <v>0</v>
      </c>
      <c r="K177" s="49" t="n">
        <v>0</v>
      </c>
      <c r="L177" s="49" t="n">
        <v>49571.4563268276</v>
      </c>
      <c r="M177" s="64"/>
      <c r="N177" s="64"/>
      <c r="O177" s="62" t="n">
        <v>1.74</v>
      </c>
      <c r="P177" s="63" t="n">
        <v>174</v>
      </c>
      <c r="Q177" s="55" t="n">
        <v>79872.2091032798</v>
      </c>
      <c r="R177" s="55" t="n">
        <v>-23174.1236249371</v>
      </c>
      <c r="S177" s="55" t="n">
        <v>0</v>
      </c>
      <c r="T177" s="55" t="n">
        <v>-7126.62915151515</v>
      </c>
      <c r="U177" s="55" t="n">
        <v>-5281.9852</v>
      </c>
      <c r="V177" s="55" t="n">
        <v>0</v>
      </c>
      <c r="W177" s="55" t="n">
        <v>0</v>
      </c>
      <c r="X177" s="55" t="n">
        <v>49571.4563268276</v>
      </c>
      <c r="Y177" s="54" t="n">
        <v>85154.1943032798</v>
      </c>
      <c r="Z177" s="56" t="n">
        <v>0.379365402768208</v>
      </c>
      <c r="AA177" s="57" t="n">
        <v>0.417862423191076</v>
      </c>
      <c r="AB177" s="58" t="n">
        <v>0.272143067226984</v>
      </c>
      <c r="AC177" s="59" t="n">
        <v>0</v>
      </c>
      <c r="AD177" s="59" t="n">
        <v>0</v>
      </c>
      <c r="AE177" s="59" t="n">
        <v>0.0836908764133613</v>
      </c>
      <c r="AF177" s="59" t="n">
        <v>0.0620284795507314</v>
      </c>
      <c r="AG177" s="59" t="n">
        <v>0.417862423191076</v>
      </c>
      <c r="AH177" s="60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66"/>
      <c r="AW177" s="66"/>
      <c r="AX177" s="66"/>
      <c r="AY177" s="66"/>
      <c r="AZ177" s="66"/>
      <c r="BA177" s="66"/>
      <c r="BB177" s="66"/>
      <c r="BC177" s="66"/>
      <c r="BD177" s="66"/>
      <c r="BE177" s="66"/>
      <c r="BF177" s="66"/>
      <c r="BG177" s="66"/>
      <c r="BH177" s="66"/>
      <c r="BI177" s="66"/>
      <c r="BJ177" s="66"/>
      <c r="BK177" s="66"/>
      <c r="BL177" s="66"/>
      <c r="BM177" s="66"/>
      <c r="BN177" s="66"/>
      <c r="BO177" s="66"/>
      <c r="BP177" s="66"/>
      <c r="BQ177" s="66"/>
    </row>
    <row r="178" s="65" customFormat="true" ht="12.75" hidden="false" customHeight="true" outlineLevel="0" collapsed="false">
      <c r="A178" s="49" t="n">
        <v>5281.9852</v>
      </c>
      <c r="B178" s="49" t="n">
        <v>0</v>
      </c>
      <c r="C178" s="49" t="n">
        <v>0</v>
      </c>
      <c r="D178" s="49" t="n">
        <v>30526.6809596503</v>
      </c>
      <c r="E178" s="49" t="n">
        <v>23400.0518081351</v>
      </c>
      <c r="F178" s="49" t="n">
        <v>0</v>
      </c>
      <c r="G178" s="49" t="n">
        <v>0</v>
      </c>
      <c r="H178" s="49" t="n">
        <v>0</v>
      </c>
      <c r="I178" s="49" t="n">
        <v>0</v>
      </c>
      <c r="J178" s="49" t="n">
        <v>0</v>
      </c>
      <c r="K178" s="49" t="n">
        <v>0</v>
      </c>
      <c r="L178" s="49" t="n">
        <v>49804.5638281312</v>
      </c>
      <c r="M178" s="64"/>
      <c r="N178" s="64"/>
      <c r="O178" s="62" t="n">
        <v>1.75</v>
      </c>
      <c r="P178" s="63" t="n">
        <v>175</v>
      </c>
      <c r="Q178" s="55" t="n">
        <v>80331.2447877814</v>
      </c>
      <c r="R178" s="55" t="n">
        <v>-23400.0518081351</v>
      </c>
      <c r="S178" s="55" t="n">
        <v>0</v>
      </c>
      <c r="T178" s="55" t="n">
        <v>-7126.62915151515</v>
      </c>
      <c r="U178" s="55" t="n">
        <v>-5281.9852</v>
      </c>
      <c r="V178" s="55" t="n">
        <v>0</v>
      </c>
      <c r="W178" s="55" t="n">
        <v>0</v>
      </c>
      <c r="X178" s="55" t="n">
        <v>49804.5638281312</v>
      </c>
      <c r="Y178" s="54" t="n">
        <v>85613.2299877814</v>
      </c>
      <c r="Z178" s="56" t="n">
        <v>0.380010057609532</v>
      </c>
      <c r="AA178" s="57" t="n">
        <v>0.418260894545864</v>
      </c>
      <c r="AB178" s="58" t="n">
        <v>0.273322847549085</v>
      </c>
      <c r="AC178" s="59" t="n">
        <v>0</v>
      </c>
      <c r="AD178" s="59" t="n">
        <v>0</v>
      </c>
      <c r="AE178" s="59" t="n">
        <v>0.0832421478845297</v>
      </c>
      <c r="AF178" s="59" t="n">
        <v>0.0616958991122498</v>
      </c>
      <c r="AG178" s="59" t="n">
        <v>0.418260894545864</v>
      </c>
      <c r="AH178" s="60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66"/>
      <c r="AW178" s="66"/>
      <c r="AX178" s="66"/>
      <c r="AY178" s="66"/>
      <c r="AZ178" s="66"/>
      <c r="BA178" s="66"/>
      <c r="BB178" s="66"/>
      <c r="BC178" s="66"/>
      <c r="BD178" s="66"/>
      <c r="BE178" s="66"/>
      <c r="BF178" s="66"/>
      <c r="BG178" s="66"/>
      <c r="BH178" s="66"/>
      <c r="BI178" s="66"/>
      <c r="BJ178" s="66"/>
      <c r="BK178" s="66"/>
      <c r="BL178" s="66"/>
      <c r="BM178" s="66"/>
      <c r="BN178" s="66"/>
      <c r="BO178" s="66"/>
      <c r="BP178" s="66"/>
      <c r="BQ178" s="66"/>
    </row>
    <row r="179" s="65" customFormat="true" ht="12.75" hidden="false" customHeight="true" outlineLevel="0" collapsed="false">
      <c r="A179" s="49" t="n">
        <v>5281.9852</v>
      </c>
      <c r="B179" s="49" t="n">
        <v>0</v>
      </c>
      <c r="C179" s="49" t="n">
        <v>0</v>
      </c>
      <c r="D179" s="49" t="n">
        <v>30752.6091428483</v>
      </c>
      <c r="E179" s="49" t="n">
        <v>23625.9799913331</v>
      </c>
      <c r="F179" s="49" t="n">
        <v>0</v>
      </c>
      <c r="G179" s="49" t="n">
        <v>0</v>
      </c>
      <c r="H179" s="49" t="n">
        <v>0</v>
      </c>
      <c r="I179" s="49" t="n">
        <v>0</v>
      </c>
      <c r="J179" s="49" t="n">
        <v>0</v>
      </c>
      <c r="K179" s="49" t="n">
        <v>0</v>
      </c>
      <c r="L179" s="49" t="n">
        <v>50037.6713294348</v>
      </c>
      <c r="M179" s="64"/>
      <c r="N179" s="64"/>
      <c r="O179" s="62" t="n">
        <v>1.76</v>
      </c>
      <c r="P179" s="63" t="n">
        <v>176</v>
      </c>
      <c r="Q179" s="55" t="n">
        <v>80790.280472283</v>
      </c>
      <c r="R179" s="55" t="n">
        <v>-23625.9799913331</v>
      </c>
      <c r="S179" s="55" t="n">
        <v>0</v>
      </c>
      <c r="T179" s="55" t="n">
        <v>-7126.62915151515</v>
      </c>
      <c r="U179" s="55" t="n">
        <v>-5281.9852</v>
      </c>
      <c r="V179" s="55" t="n">
        <v>0</v>
      </c>
      <c r="W179" s="55" t="n">
        <v>0</v>
      </c>
      <c r="X179" s="55" t="n">
        <v>50037.6713294348</v>
      </c>
      <c r="Y179" s="54" t="n">
        <v>86072.265672283</v>
      </c>
      <c r="Z179" s="56" t="n">
        <v>0.38064738682766</v>
      </c>
      <c r="AA179" s="57" t="n">
        <v>0.418655115691373</v>
      </c>
      <c r="AB179" s="58" t="n">
        <v>0.27449004399731</v>
      </c>
      <c r="AC179" s="59" t="n">
        <v>0</v>
      </c>
      <c r="AD179" s="59" t="n">
        <v>0</v>
      </c>
      <c r="AE179" s="59" t="n">
        <v>0.0827982056223491</v>
      </c>
      <c r="AF179" s="59" t="n">
        <v>0.0613668660717142</v>
      </c>
      <c r="AG179" s="59" t="n">
        <v>0.418655115691373</v>
      </c>
      <c r="AH179" s="60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66"/>
      <c r="AW179" s="66"/>
      <c r="AX179" s="66"/>
      <c r="AY179" s="66"/>
      <c r="AZ179" s="66"/>
      <c r="BA179" s="66"/>
      <c r="BB179" s="66"/>
      <c r="BC179" s="66"/>
      <c r="BD179" s="66"/>
      <c r="BE179" s="66"/>
      <c r="BF179" s="66"/>
      <c r="BG179" s="66"/>
      <c r="BH179" s="66"/>
      <c r="BI179" s="66"/>
      <c r="BJ179" s="66"/>
      <c r="BK179" s="66"/>
      <c r="BL179" s="66"/>
      <c r="BM179" s="66"/>
      <c r="BN179" s="66"/>
      <c r="BO179" s="66"/>
      <c r="BP179" s="66"/>
      <c r="BQ179" s="66"/>
    </row>
    <row r="180" s="65" customFormat="true" ht="12.75" hidden="false" customHeight="true" outlineLevel="0" collapsed="false">
      <c r="A180" s="49" t="n">
        <v>5281.9852</v>
      </c>
      <c r="B180" s="49" t="n">
        <v>0</v>
      </c>
      <c r="C180" s="49" t="n">
        <v>0</v>
      </c>
      <c r="D180" s="49" t="n">
        <v>30978.5373260463</v>
      </c>
      <c r="E180" s="49" t="n">
        <v>23851.9081745311</v>
      </c>
      <c r="F180" s="49" t="n">
        <v>0</v>
      </c>
      <c r="G180" s="49" t="n">
        <v>0</v>
      </c>
      <c r="H180" s="49" t="n">
        <v>0</v>
      </c>
      <c r="I180" s="49" t="n">
        <v>0</v>
      </c>
      <c r="J180" s="49" t="n">
        <v>0</v>
      </c>
      <c r="K180" s="49" t="n">
        <v>0</v>
      </c>
      <c r="L180" s="49" t="n">
        <v>50270.7788307384</v>
      </c>
      <c r="M180" s="64"/>
      <c r="N180" s="64"/>
      <c r="O180" s="62" t="n">
        <v>1.77</v>
      </c>
      <c r="P180" s="63" t="n">
        <v>177</v>
      </c>
      <c r="Q180" s="55" t="n">
        <v>81249.3161567847</v>
      </c>
      <c r="R180" s="55" t="n">
        <v>-23851.9081745311</v>
      </c>
      <c r="S180" s="55" t="n">
        <v>0</v>
      </c>
      <c r="T180" s="55" t="n">
        <v>-7126.62915151515</v>
      </c>
      <c r="U180" s="55" t="n">
        <v>-5281.9852</v>
      </c>
      <c r="V180" s="55" t="n">
        <v>0</v>
      </c>
      <c r="W180" s="55" t="n">
        <v>0</v>
      </c>
      <c r="X180" s="55" t="n">
        <v>50270.7788307384</v>
      </c>
      <c r="Y180" s="54" t="n">
        <v>86531.3013567847</v>
      </c>
      <c r="Z180" s="56" t="n">
        <v>0.381277514585696</v>
      </c>
      <c r="AA180" s="57" t="n">
        <v>0.419045154267788</v>
      </c>
      <c r="AB180" s="58" t="n">
        <v>0.275644856838397</v>
      </c>
      <c r="AC180" s="59" t="n">
        <v>0</v>
      </c>
      <c r="AD180" s="59" t="n">
        <v>0</v>
      </c>
      <c r="AE180" s="59" t="n">
        <v>0.0823589734555214</v>
      </c>
      <c r="AF180" s="59" t="n">
        <v>0.0610413239738692</v>
      </c>
      <c r="AG180" s="59" t="n">
        <v>0.419045154267788</v>
      </c>
      <c r="AH180" s="60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66"/>
      <c r="AW180" s="66"/>
      <c r="AX180" s="66"/>
      <c r="AY180" s="66"/>
      <c r="AZ180" s="66"/>
      <c r="BA180" s="66"/>
      <c r="BB180" s="66"/>
      <c r="BC180" s="66"/>
      <c r="BD180" s="66"/>
      <c r="BE180" s="66"/>
      <c r="BF180" s="66"/>
      <c r="BG180" s="66"/>
      <c r="BH180" s="66"/>
      <c r="BI180" s="66"/>
      <c r="BJ180" s="66"/>
      <c r="BK180" s="66"/>
      <c r="BL180" s="66"/>
      <c r="BM180" s="66"/>
      <c r="BN180" s="66"/>
      <c r="BO180" s="66"/>
      <c r="BP180" s="66"/>
      <c r="BQ180" s="66"/>
    </row>
    <row r="181" s="65" customFormat="true" ht="12.75" hidden="false" customHeight="true" outlineLevel="0" collapsed="false">
      <c r="A181" s="49" t="n">
        <v>5281.9852</v>
      </c>
      <c r="B181" s="49" t="n">
        <v>0</v>
      </c>
      <c r="C181" s="49" t="n">
        <v>0</v>
      </c>
      <c r="D181" s="49" t="n">
        <v>31204.4655092443</v>
      </c>
      <c r="E181" s="49" t="n">
        <v>24077.8363577291</v>
      </c>
      <c r="F181" s="49" t="n">
        <v>0</v>
      </c>
      <c r="G181" s="49" t="n">
        <v>0</v>
      </c>
      <c r="H181" s="49" t="n">
        <v>0</v>
      </c>
      <c r="I181" s="49" t="n">
        <v>0</v>
      </c>
      <c r="J181" s="49" t="n">
        <v>0</v>
      </c>
      <c r="K181" s="49" t="n">
        <v>0</v>
      </c>
      <c r="L181" s="49" t="n">
        <v>50503.886332042</v>
      </c>
      <c r="M181" s="64"/>
      <c r="N181" s="64"/>
      <c r="O181" s="62" t="n">
        <v>1.78</v>
      </c>
      <c r="P181" s="63" t="n">
        <v>178</v>
      </c>
      <c r="Q181" s="55" t="n">
        <v>81708.3518412863</v>
      </c>
      <c r="R181" s="55" t="n">
        <v>-24077.8363577291</v>
      </c>
      <c r="S181" s="55" t="n">
        <v>0</v>
      </c>
      <c r="T181" s="55" t="n">
        <v>-7126.62915151515</v>
      </c>
      <c r="U181" s="55" t="n">
        <v>-5281.9852</v>
      </c>
      <c r="V181" s="55" t="n">
        <v>0</v>
      </c>
      <c r="W181" s="55" t="n">
        <v>0</v>
      </c>
      <c r="X181" s="55" t="n">
        <v>50503.886332042</v>
      </c>
      <c r="Y181" s="54" t="n">
        <v>86990.3370412863</v>
      </c>
      <c r="Z181" s="56" t="n">
        <v>0.381900562256563</v>
      </c>
      <c r="AA181" s="57" t="n">
        <v>0.419431076487582</v>
      </c>
      <c r="AB181" s="58" t="n">
        <v>0.276787482111968</v>
      </c>
      <c r="AC181" s="59" t="n">
        <v>0</v>
      </c>
      <c r="AD181" s="59" t="n">
        <v>0</v>
      </c>
      <c r="AE181" s="59" t="n">
        <v>0.0819243768205289</v>
      </c>
      <c r="AF181" s="59" t="n">
        <v>0.0607192175550847</v>
      </c>
      <c r="AG181" s="59" t="n">
        <v>0.419431076487582</v>
      </c>
      <c r="AH181" s="60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66"/>
      <c r="AW181" s="66"/>
      <c r="AX181" s="66"/>
      <c r="AY181" s="66"/>
      <c r="AZ181" s="66"/>
      <c r="BA181" s="66"/>
      <c r="BB181" s="66"/>
      <c r="BC181" s="66"/>
      <c r="BD181" s="66"/>
      <c r="BE181" s="66"/>
      <c r="BF181" s="66"/>
      <c r="BG181" s="66"/>
      <c r="BH181" s="66"/>
      <c r="BI181" s="66"/>
      <c r="BJ181" s="66"/>
      <c r="BK181" s="66"/>
      <c r="BL181" s="66"/>
      <c r="BM181" s="66"/>
      <c r="BN181" s="66"/>
      <c r="BO181" s="66"/>
      <c r="BP181" s="66"/>
      <c r="BQ181" s="66"/>
    </row>
    <row r="182" s="65" customFormat="true" ht="12.75" hidden="false" customHeight="true" outlineLevel="0" collapsed="false">
      <c r="A182" s="49" t="n">
        <v>5281.9852</v>
      </c>
      <c r="B182" s="49" t="n">
        <v>0</v>
      </c>
      <c r="C182" s="49" t="n">
        <v>0</v>
      </c>
      <c r="D182" s="49" t="n">
        <v>31430.3936924423</v>
      </c>
      <c r="E182" s="49" t="n">
        <v>24303.7645409271</v>
      </c>
      <c r="F182" s="49" t="n">
        <v>0</v>
      </c>
      <c r="G182" s="49" t="n">
        <v>0</v>
      </c>
      <c r="H182" s="49" t="n">
        <v>0</v>
      </c>
      <c r="I182" s="49" t="n">
        <v>0</v>
      </c>
      <c r="J182" s="49" t="n">
        <v>0</v>
      </c>
      <c r="K182" s="49" t="n">
        <v>0</v>
      </c>
      <c r="L182" s="49" t="n">
        <v>50736.9938333456</v>
      </c>
      <c r="M182" s="64"/>
      <c r="N182" s="64"/>
      <c r="O182" s="62" t="n">
        <v>1.79</v>
      </c>
      <c r="P182" s="63" t="n">
        <v>179</v>
      </c>
      <c r="Q182" s="55" t="n">
        <v>82167.3875257879</v>
      </c>
      <c r="R182" s="55" t="n">
        <v>-24303.7645409271</v>
      </c>
      <c r="S182" s="55" t="n">
        <v>0</v>
      </c>
      <c r="T182" s="55" t="n">
        <v>-7126.62915151515</v>
      </c>
      <c r="U182" s="55" t="n">
        <v>-5281.9852</v>
      </c>
      <c r="V182" s="55" t="n">
        <v>0</v>
      </c>
      <c r="W182" s="55" t="n">
        <v>0</v>
      </c>
      <c r="X182" s="55" t="n">
        <v>50736.9938333456</v>
      </c>
      <c r="Y182" s="54" t="n">
        <v>87449.3727257879</v>
      </c>
      <c r="Z182" s="56" t="n">
        <v>0.382516648500939</v>
      </c>
      <c r="AA182" s="57" t="n">
        <v>0.41981294717299</v>
      </c>
      <c r="AB182" s="58" t="n">
        <v>0.277918111741472</v>
      </c>
      <c r="AC182" s="59" t="n">
        <v>0</v>
      </c>
      <c r="AD182" s="59" t="n">
        <v>0</v>
      </c>
      <c r="AE182" s="59" t="n">
        <v>0.0814943427194371</v>
      </c>
      <c r="AF182" s="59" t="n">
        <v>0.0604004927120809</v>
      </c>
      <c r="AG182" s="59" t="n">
        <v>0.41981294717299</v>
      </c>
      <c r="AH182" s="60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66"/>
      <c r="AW182" s="66"/>
      <c r="AX182" s="66"/>
      <c r="AY182" s="66"/>
      <c r="AZ182" s="66"/>
      <c r="BA182" s="66"/>
      <c r="BB182" s="66"/>
      <c r="BC182" s="66"/>
      <c r="BD182" s="66"/>
      <c r="BE182" s="66"/>
      <c r="BF182" s="66"/>
      <c r="BG182" s="66"/>
      <c r="BH182" s="66"/>
      <c r="BI182" s="66"/>
      <c r="BJ182" s="66"/>
      <c r="BK182" s="66"/>
      <c r="BL182" s="66"/>
      <c r="BM182" s="66"/>
      <c r="BN182" s="66"/>
      <c r="BO182" s="66"/>
      <c r="BP182" s="66"/>
      <c r="BQ182" s="66"/>
    </row>
    <row r="183" s="65" customFormat="true" ht="12.75" hidden="false" customHeight="true" outlineLevel="0" collapsed="false">
      <c r="A183" s="49" t="n">
        <v>5281.9852</v>
      </c>
      <c r="B183" s="49" t="n">
        <v>0</v>
      </c>
      <c r="C183" s="49" t="n">
        <v>0</v>
      </c>
      <c r="D183" s="49" t="n">
        <v>31656.3218756403</v>
      </c>
      <c r="E183" s="49" t="n">
        <v>24529.6927241251</v>
      </c>
      <c r="F183" s="49" t="n">
        <v>0</v>
      </c>
      <c r="G183" s="49" t="n">
        <v>0</v>
      </c>
      <c r="H183" s="49" t="n">
        <v>0</v>
      </c>
      <c r="I183" s="49" t="n">
        <v>0</v>
      </c>
      <c r="J183" s="49" t="n">
        <v>0</v>
      </c>
      <c r="K183" s="49" t="n">
        <v>0</v>
      </c>
      <c r="L183" s="49" t="n">
        <v>50970.1013346492</v>
      </c>
      <c r="M183" s="64"/>
      <c r="N183" s="64"/>
      <c r="O183" s="62" t="n">
        <v>1.8</v>
      </c>
      <c r="P183" s="63" t="n">
        <v>180</v>
      </c>
      <c r="Q183" s="55" t="n">
        <v>82626.4232102895</v>
      </c>
      <c r="R183" s="55" t="n">
        <v>-24529.6927241251</v>
      </c>
      <c r="S183" s="55" t="n">
        <v>0</v>
      </c>
      <c r="T183" s="55" t="n">
        <v>-7126.62915151515</v>
      </c>
      <c r="U183" s="55" t="n">
        <v>-5281.9852</v>
      </c>
      <c r="V183" s="55" t="n">
        <v>0</v>
      </c>
      <c r="W183" s="55" t="n">
        <v>0</v>
      </c>
      <c r="X183" s="55" t="n">
        <v>50970.1013346492</v>
      </c>
      <c r="Y183" s="54" t="n">
        <v>87908.4084102895</v>
      </c>
      <c r="Z183" s="56" t="n">
        <v>0.383125889342601</v>
      </c>
      <c r="AA183" s="57" t="n">
        <v>0.420190829792304</v>
      </c>
      <c r="AB183" s="58" t="n">
        <v>0.279036933641651</v>
      </c>
      <c r="AC183" s="59" t="n">
        <v>0</v>
      </c>
      <c r="AD183" s="59" t="n">
        <v>0</v>
      </c>
      <c r="AE183" s="59" t="n">
        <v>0.0810687996790191</v>
      </c>
      <c r="AF183" s="59" t="n">
        <v>0.0600850964716335</v>
      </c>
      <c r="AG183" s="59" t="n">
        <v>0.420190829792304</v>
      </c>
      <c r="AH183" s="60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66"/>
      <c r="AW183" s="66"/>
      <c r="AX183" s="66"/>
      <c r="AY183" s="66"/>
      <c r="AZ183" s="66"/>
      <c r="BA183" s="66"/>
      <c r="BB183" s="66"/>
      <c r="BC183" s="66"/>
      <c r="BD183" s="66"/>
      <c r="BE183" s="66"/>
      <c r="BF183" s="66"/>
      <c r="BG183" s="66"/>
      <c r="BH183" s="66"/>
      <c r="BI183" s="66"/>
      <c r="BJ183" s="66"/>
      <c r="BK183" s="66"/>
      <c r="BL183" s="66"/>
      <c r="BM183" s="66"/>
      <c r="BN183" s="66"/>
      <c r="BO183" s="66"/>
      <c r="BP183" s="66"/>
      <c r="BQ183" s="66"/>
    </row>
    <row r="184" s="65" customFormat="true" ht="12.75" hidden="false" customHeight="true" outlineLevel="0" collapsed="false">
      <c r="A184" s="49" t="n">
        <v>5281.9852</v>
      </c>
      <c r="B184" s="49" t="n">
        <v>0</v>
      </c>
      <c r="C184" s="49" t="n">
        <v>0</v>
      </c>
      <c r="D184" s="49" t="n">
        <v>31882.2500588383</v>
      </c>
      <c r="E184" s="49" t="n">
        <v>24755.6209073231</v>
      </c>
      <c r="F184" s="49" t="n">
        <v>0</v>
      </c>
      <c r="G184" s="49" t="n">
        <v>0</v>
      </c>
      <c r="H184" s="49" t="n">
        <v>0</v>
      </c>
      <c r="I184" s="49" t="n">
        <v>0</v>
      </c>
      <c r="J184" s="49" t="n">
        <v>0</v>
      </c>
      <c r="K184" s="49" t="n">
        <v>0</v>
      </c>
      <c r="L184" s="49" t="n">
        <v>51203.2088359528</v>
      </c>
      <c r="M184" s="64"/>
      <c r="N184" s="64"/>
      <c r="O184" s="62" t="n">
        <v>1.81</v>
      </c>
      <c r="P184" s="63" t="n">
        <v>181</v>
      </c>
      <c r="Q184" s="55" t="n">
        <v>83085.4588947911</v>
      </c>
      <c r="R184" s="55" t="n">
        <v>-24755.6209073231</v>
      </c>
      <c r="S184" s="55" t="n">
        <v>0</v>
      </c>
      <c r="T184" s="55" t="n">
        <v>-7126.62915151515</v>
      </c>
      <c r="U184" s="55" t="n">
        <v>-5281.9852</v>
      </c>
      <c r="V184" s="55" t="n">
        <v>0</v>
      </c>
      <c r="W184" s="55" t="n">
        <v>0</v>
      </c>
      <c r="X184" s="55" t="n">
        <v>51203.2088359528</v>
      </c>
      <c r="Y184" s="54" t="n">
        <v>88367.4440947911</v>
      </c>
      <c r="Z184" s="56" t="n">
        <v>0.383728398241261</v>
      </c>
      <c r="AA184" s="57" t="n">
        <v>0.420564786495041</v>
      </c>
      <c r="AB184" s="58" t="n">
        <v>0.280144131822665</v>
      </c>
      <c r="AC184" s="59" t="n">
        <v>0</v>
      </c>
      <c r="AD184" s="59" t="n">
        <v>0</v>
      </c>
      <c r="AE184" s="59" t="n">
        <v>0.0806476777111543</v>
      </c>
      <c r="AF184" s="59" t="n">
        <v>0.0597729769612218</v>
      </c>
      <c r="AG184" s="59" t="n">
        <v>0.420564786495041</v>
      </c>
      <c r="AH184" s="60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66"/>
      <c r="AW184" s="66"/>
      <c r="AX184" s="66"/>
      <c r="AY184" s="66"/>
      <c r="AZ184" s="66"/>
      <c r="BA184" s="66"/>
      <c r="BB184" s="66"/>
      <c r="BC184" s="66"/>
      <c r="BD184" s="66"/>
      <c r="BE184" s="66"/>
      <c r="BF184" s="66"/>
      <c r="BG184" s="66"/>
      <c r="BH184" s="66"/>
      <c r="BI184" s="66"/>
      <c r="BJ184" s="66"/>
      <c r="BK184" s="66"/>
      <c r="BL184" s="66"/>
      <c r="BM184" s="66"/>
      <c r="BN184" s="66"/>
      <c r="BO184" s="66"/>
      <c r="BP184" s="66"/>
      <c r="BQ184" s="66"/>
    </row>
    <row r="185" s="65" customFormat="true" ht="12.75" hidden="false" customHeight="true" outlineLevel="0" collapsed="false">
      <c r="A185" s="49" t="n">
        <v>5281.9852</v>
      </c>
      <c r="B185" s="49" t="n">
        <v>0</v>
      </c>
      <c r="C185" s="49" t="n">
        <v>0</v>
      </c>
      <c r="D185" s="49" t="n">
        <v>32108.1782420363</v>
      </c>
      <c r="E185" s="49" t="n">
        <v>24981.5490905211</v>
      </c>
      <c r="F185" s="49" t="n">
        <v>0</v>
      </c>
      <c r="G185" s="49" t="n">
        <v>0</v>
      </c>
      <c r="H185" s="49" t="n">
        <v>0</v>
      </c>
      <c r="I185" s="49" t="n">
        <v>0</v>
      </c>
      <c r="J185" s="49" t="n">
        <v>0</v>
      </c>
      <c r="K185" s="49" t="n">
        <v>0</v>
      </c>
      <c r="L185" s="49" t="n">
        <v>51436.3163372564</v>
      </c>
      <c r="M185" s="64"/>
      <c r="N185" s="64"/>
      <c r="O185" s="62" t="n">
        <v>1.82</v>
      </c>
      <c r="P185" s="63" t="n">
        <v>182</v>
      </c>
      <c r="Q185" s="55" t="n">
        <v>83544.4945792927</v>
      </c>
      <c r="R185" s="55" t="n">
        <v>-24981.5490905211</v>
      </c>
      <c r="S185" s="55" t="n">
        <v>0</v>
      </c>
      <c r="T185" s="55" t="n">
        <v>-7126.62915151515</v>
      </c>
      <c r="U185" s="55" t="n">
        <v>-5281.9852</v>
      </c>
      <c r="V185" s="55" t="n">
        <v>0</v>
      </c>
      <c r="W185" s="55" t="n">
        <v>0</v>
      </c>
      <c r="X185" s="55" t="n">
        <v>51436.3163372564</v>
      </c>
      <c r="Y185" s="54" t="n">
        <v>88826.4797792927</v>
      </c>
      <c r="Z185" s="56" t="n">
        <v>0.384324286163012</v>
      </c>
      <c r="AA185" s="57" t="n">
        <v>0.420934878146018</v>
      </c>
      <c r="AB185" s="58" t="n">
        <v>0.281239886490975</v>
      </c>
      <c r="AC185" s="59" t="n">
        <v>0</v>
      </c>
      <c r="AD185" s="59" t="n">
        <v>0</v>
      </c>
      <c r="AE185" s="59" t="n">
        <v>0.0802309082744549</v>
      </c>
      <c r="AF185" s="59" t="n">
        <v>0.0594640833805883</v>
      </c>
      <c r="AG185" s="59" t="n">
        <v>0.420934878146018</v>
      </c>
      <c r="AH185" s="60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66"/>
      <c r="AW185" s="66"/>
      <c r="AX185" s="66"/>
      <c r="AY185" s="66"/>
      <c r="AZ185" s="66"/>
      <c r="BA185" s="66"/>
      <c r="BB185" s="66"/>
      <c r="BC185" s="66"/>
      <c r="BD185" s="66"/>
      <c r="BE185" s="66"/>
      <c r="BF185" s="66"/>
      <c r="BG185" s="66"/>
      <c r="BH185" s="66"/>
      <c r="BI185" s="66"/>
      <c r="BJ185" s="66"/>
      <c r="BK185" s="66"/>
      <c r="BL185" s="66"/>
      <c r="BM185" s="66"/>
      <c r="BN185" s="66"/>
      <c r="BO185" s="66"/>
      <c r="BP185" s="66"/>
      <c r="BQ185" s="66"/>
    </row>
    <row r="186" s="66" customFormat="true" ht="12.75" hidden="false" customHeight="true" outlineLevel="0" collapsed="false">
      <c r="A186" s="67" t="n">
        <v>5281.9852</v>
      </c>
      <c r="B186" s="67" t="n">
        <v>0</v>
      </c>
      <c r="C186" s="67" t="n">
        <v>0</v>
      </c>
      <c r="D186" s="67" t="n">
        <v>32334.1064252343</v>
      </c>
      <c r="E186" s="67" t="n">
        <v>25207.4772737191</v>
      </c>
      <c r="F186" s="67" t="n">
        <v>0</v>
      </c>
      <c r="G186" s="67" t="n">
        <v>0</v>
      </c>
      <c r="H186" s="67" t="n">
        <v>0</v>
      </c>
      <c r="I186" s="67" t="n">
        <v>0</v>
      </c>
      <c r="J186" s="67" t="n">
        <v>0</v>
      </c>
      <c r="K186" s="67" t="n">
        <v>0</v>
      </c>
      <c r="L186" s="67" t="n">
        <v>51669.42383856</v>
      </c>
      <c r="M186" s="64"/>
      <c r="N186" s="64"/>
      <c r="O186" s="62" t="n">
        <v>1.83</v>
      </c>
      <c r="P186" s="63" t="n">
        <v>183</v>
      </c>
      <c r="Q186" s="55" t="n">
        <v>84003.5302637943</v>
      </c>
      <c r="R186" s="55" t="n">
        <v>-25207.4772737191</v>
      </c>
      <c r="S186" s="55" t="n">
        <v>0</v>
      </c>
      <c r="T186" s="55" t="n">
        <v>-7126.62915151515</v>
      </c>
      <c r="U186" s="55" t="n">
        <v>-5281.9852</v>
      </c>
      <c r="V186" s="55" t="n">
        <v>0</v>
      </c>
      <c r="W186" s="55" t="n">
        <v>0</v>
      </c>
      <c r="X186" s="55" t="n">
        <v>51669.42383856</v>
      </c>
      <c r="Y186" s="54" t="n">
        <v>89285.5154637943</v>
      </c>
      <c r="Z186" s="56" t="n">
        <v>0.38491366164846</v>
      </c>
      <c r="AA186" s="57" t="n">
        <v>0.421301164358376</v>
      </c>
      <c r="AB186" s="58" t="n">
        <v>0.282324374147124</v>
      </c>
      <c r="AC186" s="59" t="n">
        <v>0</v>
      </c>
      <c r="AD186" s="59" t="n">
        <v>0</v>
      </c>
      <c r="AE186" s="59" t="n">
        <v>0.0798184242370761</v>
      </c>
      <c r="AF186" s="59" t="n">
        <v>0.059158365974175</v>
      </c>
      <c r="AG186" s="59" t="n">
        <v>0.421301164358376</v>
      </c>
      <c r="AH186" s="60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</row>
    <row r="187" s="65" customFormat="true" ht="12.75" hidden="false" customHeight="true" outlineLevel="0" collapsed="false">
      <c r="A187" s="49" t="n">
        <v>5281.9852</v>
      </c>
      <c r="B187" s="49" t="n">
        <v>0</v>
      </c>
      <c r="C187" s="49" t="n">
        <v>0</v>
      </c>
      <c r="D187" s="49" t="n">
        <v>32560.0346084323</v>
      </c>
      <c r="E187" s="49" t="n">
        <v>25433.4054569171</v>
      </c>
      <c r="F187" s="49" t="n">
        <v>0</v>
      </c>
      <c r="G187" s="49" t="n">
        <v>0</v>
      </c>
      <c r="H187" s="49" t="n">
        <v>0</v>
      </c>
      <c r="I187" s="49" t="n">
        <v>0</v>
      </c>
      <c r="J187" s="49" t="n">
        <v>0</v>
      </c>
      <c r="K187" s="49" t="n">
        <v>0</v>
      </c>
      <c r="L187" s="49" t="n">
        <v>51902.5313398636</v>
      </c>
      <c r="M187" s="64"/>
      <c r="N187" s="64"/>
      <c r="O187" s="62" t="n">
        <v>1.84</v>
      </c>
      <c r="P187" s="63" t="n">
        <v>184</v>
      </c>
      <c r="Q187" s="55" t="n">
        <v>84462.5659482959</v>
      </c>
      <c r="R187" s="55" t="n">
        <v>-25433.4054569171</v>
      </c>
      <c r="S187" s="55" t="n">
        <v>0</v>
      </c>
      <c r="T187" s="55" t="n">
        <v>-7126.62915151515</v>
      </c>
      <c r="U187" s="55" t="n">
        <v>-5281.9852</v>
      </c>
      <c r="V187" s="55" t="n">
        <v>0</v>
      </c>
      <c r="W187" s="55" t="n">
        <v>0</v>
      </c>
      <c r="X187" s="55" t="n">
        <v>51902.5313398636</v>
      </c>
      <c r="Y187" s="54" t="n">
        <v>89744.5511482959</v>
      </c>
      <c r="Z187" s="56" t="n">
        <v>0.385496630878631</v>
      </c>
      <c r="AA187" s="57" t="n">
        <v>0.421663703525591</v>
      </c>
      <c r="AB187" s="58" t="n">
        <v>0.283397767680518</v>
      </c>
      <c r="AC187" s="59" t="n">
        <v>0</v>
      </c>
      <c r="AD187" s="59" t="n">
        <v>0</v>
      </c>
      <c r="AE187" s="59" t="n">
        <v>0.0794101598406676</v>
      </c>
      <c r="AF187" s="59" t="n">
        <v>0.0588557760044053</v>
      </c>
      <c r="AG187" s="59" t="n">
        <v>0.421663703525591</v>
      </c>
      <c r="AH187" s="60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66"/>
      <c r="AW187" s="66"/>
      <c r="AX187" s="66"/>
      <c r="AY187" s="66"/>
      <c r="AZ187" s="66"/>
      <c r="BA187" s="66"/>
      <c r="BB187" s="66"/>
      <c r="BC187" s="66"/>
      <c r="BD187" s="66"/>
      <c r="BE187" s="66"/>
      <c r="BF187" s="66"/>
      <c r="BG187" s="66"/>
      <c r="BH187" s="66"/>
      <c r="BI187" s="66"/>
      <c r="BJ187" s="66"/>
      <c r="BK187" s="66"/>
      <c r="BL187" s="66"/>
      <c r="BM187" s="66"/>
      <c r="BN187" s="66"/>
      <c r="BO187" s="66"/>
      <c r="BP187" s="66"/>
      <c r="BQ187" s="66"/>
    </row>
    <row r="188" s="65" customFormat="true" ht="12.75" hidden="false" customHeight="true" outlineLevel="0" collapsed="false">
      <c r="A188" s="49" t="n">
        <v>5281.9852</v>
      </c>
      <c r="B188" s="49" t="n">
        <v>0</v>
      </c>
      <c r="C188" s="49" t="n">
        <v>0</v>
      </c>
      <c r="D188" s="49" t="n">
        <v>32785.9627916303</v>
      </c>
      <c r="E188" s="49" t="n">
        <v>25659.3336401151</v>
      </c>
      <c r="F188" s="49" t="n">
        <v>0</v>
      </c>
      <c r="G188" s="49" t="n">
        <v>0</v>
      </c>
      <c r="H188" s="49" t="n">
        <v>0</v>
      </c>
      <c r="I188" s="49" t="n">
        <v>0</v>
      </c>
      <c r="J188" s="49" t="n">
        <v>0</v>
      </c>
      <c r="K188" s="49" t="n">
        <v>0</v>
      </c>
      <c r="L188" s="49" t="n">
        <v>52135.6388411672</v>
      </c>
      <c r="M188" s="64"/>
      <c r="N188" s="64"/>
      <c r="O188" s="62" t="n">
        <v>1.85</v>
      </c>
      <c r="P188" s="63" t="n">
        <v>185</v>
      </c>
      <c r="Q188" s="55" t="n">
        <v>84921.6016327975</v>
      </c>
      <c r="R188" s="55" t="n">
        <v>-25659.3336401151</v>
      </c>
      <c r="S188" s="55" t="n">
        <v>0</v>
      </c>
      <c r="T188" s="55" t="n">
        <v>-7126.62915151515</v>
      </c>
      <c r="U188" s="55" t="n">
        <v>-5281.9852</v>
      </c>
      <c r="V188" s="55" t="n">
        <v>0</v>
      </c>
      <c r="W188" s="55" t="n">
        <v>0</v>
      </c>
      <c r="X188" s="55" t="n">
        <v>52135.6388411672</v>
      </c>
      <c r="Y188" s="54" t="n">
        <v>90203.5868327975</v>
      </c>
      <c r="Z188" s="56" t="n">
        <v>0.386073297738747</v>
      </c>
      <c r="AA188" s="57" t="n">
        <v>0.42202255285251</v>
      </c>
      <c r="AB188" s="58" t="n">
        <v>0.284460236461302</v>
      </c>
      <c r="AC188" s="59" t="n">
        <v>0</v>
      </c>
      <c r="AD188" s="59" t="n">
        <v>0</v>
      </c>
      <c r="AE188" s="59" t="n">
        <v>0.079006050665426</v>
      </c>
      <c r="AF188" s="59" t="n">
        <v>0.0585562657257827</v>
      </c>
      <c r="AG188" s="59" t="n">
        <v>0.42202255285251</v>
      </c>
      <c r="AH188" s="60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66"/>
      <c r="AW188" s="66"/>
      <c r="AX188" s="66"/>
      <c r="AY188" s="66"/>
      <c r="AZ188" s="66"/>
      <c r="BA188" s="66"/>
      <c r="BB188" s="66"/>
      <c r="BC188" s="66"/>
      <c r="BD188" s="66"/>
      <c r="BE188" s="66"/>
      <c r="BF188" s="66"/>
      <c r="BG188" s="66"/>
      <c r="BH188" s="66"/>
      <c r="BI188" s="66"/>
      <c r="BJ188" s="66"/>
      <c r="BK188" s="66"/>
      <c r="BL188" s="66"/>
      <c r="BM188" s="66"/>
      <c r="BN188" s="66"/>
      <c r="BO188" s="66"/>
      <c r="BP188" s="66"/>
      <c r="BQ188" s="66"/>
    </row>
    <row r="189" s="65" customFormat="true" ht="12.75" hidden="false" customHeight="true" outlineLevel="0" collapsed="false">
      <c r="A189" s="49" t="n">
        <v>5281.9852</v>
      </c>
      <c r="B189" s="49" t="n">
        <v>0</v>
      </c>
      <c r="C189" s="49" t="n">
        <v>0</v>
      </c>
      <c r="D189" s="49" t="n">
        <v>33011.8909748283</v>
      </c>
      <c r="E189" s="49" t="n">
        <v>25885.2618233131</v>
      </c>
      <c r="F189" s="49" t="n">
        <v>0</v>
      </c>
      <c r="G189" s="49" t="n">
        <v>0</v>
      </c>
      <c r="H189" s="49" t="n">
        <v>0</v>
      </c>
      <c r="I189" s="49" t="n">
        <v>0</v>
      </c>
      <c r="J189" s="49" t="n">
        <v>0</v>
      </c>
      <c r="K189" s="49" t="n">
        <v>0</v>
      </c>
      <c r="L189" s="49" t="n">
        <v>52368.7463424708</v>
      </c>
      <c r="M189" s="64"/>
      <c r="N189" s="64"/>
      <c r="O189" s="62" t="n">
        <v>1.86</v>
      </c>
      <c r="P189" s="63" t="n">
        <v>186</v>
      </c>
      <c r="Q189" s="55" t="n">
        <v>85380.6373172991</v>
      </c>
      <c r="R189" s="55" t="n">
        <v>-25885.2618233131</v>
      </c>
      <c r="S189" s="55" t="n">
        <v>0</v>
      </c>
      <c r="T189" s="55" t="n">
        <v>-7126.62915151515</v>
      </c>
      <c r="U189" s="55" t="n">
        <v>-5281.9852</v>
      </c>
      <c r="V189" s="55" t="n">
        <v>0</v>
      </c>
      <c r="W189" s="55" t="n">
        <v>0</v>
      </c>
      <c r="X189" s="55" t="n">
        <v>52368.7463424708</v>
      </c>
      <c r="Y189" s="54" t="n">
        <v>90662.6225172991</v>
      </c>
      <c r="Z189" s="56" t="n">
        <v>0.386643763879936</v>
      </c>
      <c r="AA189" s="57" t="n">
        <v>0.422377768385439</v>
      </c>
      <c r="AB189" s="58" t="n">
        <v>0.285511946429456</v>
      </c>
      <c r="AC189" s="59" t="n">
        <v>0</v>
      </c>
      <c r="AD189" s="59" t="n">
        <v>0</v>
      </c>
      <c r="AE189" s="59" t="n">
        <v>0.0786060335962081</v>
      </c>
      <c r="AF189" s="59" t="n">
        <v>0.0582597883597748</v>
      </c>
      <c r="AG189" s="59" t="n">
        <v>0.422377768385439</v>
      </c>
      <c r="AH189" s="60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66"/>
      <c r="AW189" s="66"/>
      <c r="AX189" s="66"/>
      <c r="AY189" s="66"/>
      <c r="AZ189" s="66"/>
      <c r="BA189" s="66"/>
      <c r="BB189" s="66"/>
      <c r="BC189" s="66"/>
      <c r="BD189" s="66"/>
      <c r="BE189" s="66"/>
      <c r="BF189" s="66"/>
      <c r="BG189" s="66"/>
      <c r="BH189" s="66"/>
      <c r="BI189" s="66"/>
      <c r="BJ189" s="66"/>
      <c r="BK189" s="66"/>
      <c r="BL189" s="66"/>
      <c r="BM189" s="66"/>
      <c r="BN189" s="66"/>
      <c r="BO189" s="66"/>
      <c r="BP189" s="66"/>
      <c r="BQ189" s="66"/>
    </row>
    <row r="190" s="65" customFormat="true" ht="12.75" hidden="false" customHeight="true" outlineLevel="0" collapsed="false">
      <c r="A190" s="49" t="n">
        <v>5281.9852</v>
      </c>
      <c r="B190" s="49" t="n">
        <v>0</v>
      </c>
      <c r="C190" s="49" t="n">
        <v>0</v>
      </c>
      <c r="D190" s="49" t="n">
        <v>33237.8191580263</v>
      </c>
      <c r="E190" s="49" t="n">
        <v>26111.1900065111</v>
      </c>
      <c r="F190" s="49" t="n">
        <v>0</v>
      </c>
      <c r="G190" s="49" t="n">
        <v>0</v>
      </c>
      <c r="H190" s="49" t="n">
        <v>0</v>
      </c>
      <c r="I190" s="49" t="n">
        <v>0</v>
      </c>
      <c r="J190" s="49" t="n">
        <v>0</v>
      </c>
      <c r="K190" s="49" t="n">
        <v>0</v>
      </c>
      <c r="L190" s="49" t="n">
        <v>52601.8538437745</v>
      </c>
      <c r="M190" s="64"/>
      <c r="N190" s="64"/>
      <c r="O190" s="62" t="n">
        <v>1.87</v>
      </c>
      <c r="P190" s="63" t="n">
        <v>187</v>
      </c>
      <c r="Q190" s="55" t="n">
        <v>85839.6730018007</v>
      </c>
      <c r="R190" s="55" t="n">
        <v>-26111.1900065111</v>
      </c>
      <c r="S190" s="55" t="n">
        <v>0</v>
      </c>
      <c r="T190" s="55" t="n">
        <v>-7126.62915151515</v>
      </c>
      <c r="U190" s="55" t="n">
        <v>-5281.9852</v>
      </c>
      <c r="V190" s="55" t="n">
        <v>0</v>
      </c>
      <c r="W190" s="55" t="n">
        <v>0</v>
      </c>
      <c r="X190" s="55" t="n">
        <v>52601.8538437745</v>
      </c>
      <c r="Y190" s="54" t="n">
        <v>91121.6582018007</v>
      </c>
      <c r="Z190" s="56" t="n">
        <v>0.387208128778974</v>
      </c>
      <c r="AA190" s="57" t="n">
        <v>0.422729405041326</v>
      </c>
      <c r="AB190" s="58" t="n">
        <v>0.286553060181198</v>
      </c>
      <c r="AC190" s="59" t="n">
        <v>0</v>
      </c>
      <c r="AD190" s="59" t="n">
        <v>0</v>
      </c>
      <c r="AE190" s="59" t="n">
        <v>0.07821004678967</v>
      </c>
      <c r="AF190" s="59" t="n">
        <v>0.0579662980704583</v>
      </c>
      <c r="AG190" s="59" t="n">
        <v>0.422729405041326</v>
      </c>
      <c r="AH190" s="60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66"/>
      <c r="AW190" s="66"/>
      <c r="AX190" s="66"/>
      <c r="AY190" s="66"/>
      <c r="AZ190" s="66"/>
      <c r="BA190" s="66"/>
      <c r="BB190" s="66"/>
      <c r="BC190" s="66"/>
      <c r="BD190" s="66"/>
      <c r="BE190" s="66"/>
      <c r="BF190" s="66"/>
      <c r="BG190" s="66"/>
      <c r="BH190" s="66"/>
      <c r="BI190" s="66"/>
      <c r="BJ190" s="66"/>
      <c r="BK190" s="66"/>
      <c r="BL190" s="66"/>
      <c r="BM190" s="66"/>
      <c r="BN190" s="66"/>
      <c r="BO190" s="66"/>
      <c r="BP190" s="66"/>
      <c r="BQ190" s="66"/>
    </row>
    <row r="191" s="65" customFormat="true" ht="12.75" hidden="false" customHeight="true" outlineLevel="0" collapsed="false">
      <c r="A191" s="49" t="n">
        <v>5281.9852</v>
      </c>
      <c r="B191" s="49" t="n">
        <v>0</v>
      </c>
      <c r="C191" s="49" t="n">
        <v>0</v>
      </c>
      <c r="D191" s="49" t="n">
        <v>33463.7473412243</v>
      </c>
      <c r="E191" s="49" t="n">
        <v>26337.1181897091</v>
      </c>
      <c r="F191" s="49" t="n">
        <v>0</v>
      </c>
      <c r="G191" s="49" t="n">
        <v>0</v>
      </c>
      <c r="H191" s="49" t="n">
        <v>0</v>
      </c>
      <c r="I191" s="49" t="n">
        <v>0</v>
      </c>
      <c r="J191" s="49" t="n">
        <v>0</v>
      </c>
      <c r="K191" s="49" t="n">
        <v>0</v>
      </c>
      <c r="L191" s="49" t="n">
        <v>52834.9613450781</v>
      </c>
      <c r="M191" s="64"/>
      <c r="N191" s="64"/>
      <c r="O191" s="62" t="n">
        <v>1.88</v>
      </c>
      <c r="P191" s="63" t="n">
        <v>188</v>
      </c>
      <c r="Q191" s="55" t="n">
        <v>86298.7086863023</v>
      </c>
      <c r="R191" s="55" t="n">
        <v>-26337.1181897091</v>
      </c>
      <c r="S191" s="55" t="n">
        <v>0</v>
      </c>
      <c r="T191" s="55" t="n">
        <v>-7126.62915151515</v>
      </c>
      <c r="U191" s="55" t="n">
        <v>-5281.9852</v>
      </c>
      <c r="V191" s="55" t="n">
        <v>0</v>
      </c>
      <c r="W191" s="55" t="n">
        <v>0</v>
      </c>
      <c r="X191" s="55" t="n">
        <v>52834.9613450781</v>
      </c>
      <c r="Y191" s="54" t="n">
        <v>91580.6938863023</v>
      </c>
      <c r="Z191" s="56" t="n">
        <v>0.387766489796107</v>
      </c>
      <c r="AA191" s="57" t="n">
        <v>0.423077516636063</v>
      </c>
      <c r="AB191" s="58" t="n">
        <v>0.287583737052776</v>
      </c>
      <c r="AC191" s="59" t="n">
        <v>0</v>
      </c>
      <c r="AD191" s="59" t="n">
        <v>0</v>
      </c>
      <c r="AE191" s="59" t="n">
        <v>0.0778180296423925</v>
      </c>
      <c r="AF191" s="59" t="n">
        <v>0.0576757499408947</v>
      </c>
      <c r="AG191" s="59" t="n">
        <v>0.423077516636063</v>
      </c>
      <c r="AH191" s="60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66"/>
      <c r="AW191" s="66"/>
      <c r="AX191" s="66"/>
      <c r="AY191" s="66"/>
      <c r="AZ191" s="66"/>
      <c r="BA191" s="66"/>
      <c r="BB191" s="66"/>
      <c r="BC191" s="66"/>
      <c r="BD191" s="66"/>
      <c r="BE191" s="66"/>
      <c r="BF191" s="66"/>
      <c r="BG191" s="66"/>
      <c r="BH191" s="66"/>
      <c r="BI191" s="66"/>
      <c r="BJ191" s="66"/>
      <c r="BK191" s="66"/>
      <c r="BL191" s="66"/>
      <c r="BM191" s="66"/>
      <c r="BN191" s="66"/>
      <c r="BO191" s="66"/>
      <c r="BP191" s="66"/>
      <c r="BQ191" s="66"/>
    </row>
    <row r="192" s="65" customFormat="true" ht="12.75" hidden="false" customHeight="true" outlineLevel="0" collapsed="false">
      <c r="A192" s="49" t="n">
        <v>5281.9852</v>
      </c>
      <c r="B192" s="49" t="n">
        <v>0</v>
      </c>
      <c r="C192" s="49" t="n">
        <v>0</v>
      </c>
      <c r="D192" s="49" t="n">
        <v>33689.6755244223</v>
      </c>
      <c r="E192" s="49" t="n">
        <v>26563.0463729071</v>
      </c>
      <c r="F192" s="49" t="n">
        <v>0</v>
      </c>
      <c r="G192" s="49" t="n">
        <v>0</v>
      </c>
      <c r="H192" s="49" t="n">
        <v>0</v>
      </c>
      <c r="I192" s="49" t="n">
        <v>0</v>
      </c>
      <c r="J192" s="49" t="n">
        <v>0</v>
      </c>
      <c r="K192" s="49" t="n">
        <v>0</v>
      </c>
      <c r="L192" s="49" t="n">
        <v>53068.0688463817</v>
      </c>
      <c r="M192" s="64"/>
      <c r="N192" s="64"/>
      <c r="O192" s="62" t="n">
        <v>1.89</v>
      </c>
      <c r="P192" s="63" t="n">
        <v>189</v>
      </c>
      <c r="Q192" s="55" t="n">
        <v>86757.744370804</v>
      </c>
      <c r="R192" s="55" t="n">
        <v>-26563.0463729071</v>
      </c>
      <c r="S192" s="55" t="n">
        <v>0</v>
      </c>
      <c r="T192" s="55" t="n">
        <v>-7126.62915151515</v>
      </c>
      <c r="U192" s="55" t="n">
        <v>-5281.9852</v>
      </c>
      <c r="V192" s="55" t="n">
        <v>0</v>
      </c>
      <c r="W192" s="55" t="n">
        <v>0</v>
      </c>
      <c r="X192" s="55" t="n">
        <v>53068.0688463817</v>
      </c>
      <c r="Y192" s="54" t="n">
        <v>92039.729570804</v>
      </c>
      <c r="Z192" s="56" t="n">
        <v>0.388318942231048</v>
      </c>
      <c r="AA192" s="57" t="n">
        <v>0.423422155911946</v>
      </c>
      <c r="AB192" s="58" t="n">
        <v>0.288604133201769</v>
      </c>
      <c r="AC192" s="59" t="n">
        <v>0</v>
      </c>
      <c r="AD192" s="59" t="n">
        <v>0</v>
      </c>
      <c r="AE192" s="59" t="n">
        <v>0.0774299227599622</v>
      </c>
      <c r="AF192" s="59" t="n">
        <v>0.0573880999502144</v>
      </c>
      <c r="AG192" s="59" t="n">
        <v>0.423422155911946</v>
      </c>
      <c r="AH192" s="60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66"/>
      <c r="AW192" s="66"/>
      <c r="AX192" s="66"/>
      <c r="AY192" s="66"/>
      <c r="AZ192" s="66"/>
      <c r="BA192" s="66"/>
      <c r="BB192" s="66"/>
      <c r="BC192" s="66"/>
      <c r="BD192" s="66"/>
      <c r="BE192" s="66"/>
      <c r="BF192" s="66"/>
      <c r="BG192" s="66"/>
      <c r="BH192" s="66"/>
      <c r="BI192" s="66"/>
      <c r="BJ192" s="66"/>
      <c r="BK192" s="66"/>
      <c r="BL192" s="66"/>
      <c r="BM192" s="66"/>
      <c r="BN192" s="66"/>
      <c r="BO192" s="66"/>
      <c r="BP192" s="66"/>
      <c r="BQ192" s="66"/>
    </row>
    <row r="193" s="65" customFormat="true" ht="12.75" hidden="false" customHeight="true" outlineLevel="0" collapsed="false">
      <c r="A193" s="49" t="n">
        <v>5281.9852</v>
      </c>
      <c r="B193" s="49" t="n">
        <v>0</v>
      </c>
      <c r="C193" s="49" t="n">
        <v>0</v>
      </c>
      <c r="D193" s="49" t="n">
        <v>33915.6037076203</v>
      </c>
      <c r="E193" s="49" t="n">
        <v>26788.9745561051</v>
      </c>
      <c r="F193" s="49" t="n">
        <v>0</v>
      </c>
      <c r="G193" s="49" t="n">
        <v>0</v>
      </c>
      <c r="H193" s="49" t="n">
        <v>0</v>
      </c>
      <c r="I193" s="49" t="n">
        <v>0</v>
      </c>
      <c r="J193" s="49" t="n">
        <v>0</v>
      </c>
      <c r="K193" s="49" t="n">
        <v>0</v>
      </c>
      <c r="L193" s="49" t="n">
        <v>53301.1763476853</v>
      </c>
      <c r="M193" s="64"/>
      <c r="N193" s="64"/>
      <c r="O193" s="62" t="n">
        <v>1.9</v>
      </c>
      <c r="P193" s="63" t="n">
        <v>190</v>
      </c>
      <c r="Q193" s="55" t="n">
        <v>87216.7800553056</v>
      </c>
      <c r="R193" s="55" t="n">
        <v>-26788.9745561051</v>
      </c>
      <c r="S193" s="55" t="n">
        <v>0</v>
      </c>
      <c r="T193" s="55" t="n">
        <v>-7126.62915151515</v>
      </c>
      <c r="U193" s="55" t="n">
        <v>-5281.9852</v>
      </c>
      <c r="V193" s="55" t="n">
        <v>0</v>
      </c>
      <c r="W193" s="55" t="n">
        <v>0</v>
      </c>
      <c r="X193" s="55" t="n">
        <v>53301.1763476853</v>
      </c>
      <c r="Y193" s="54" t="n">
        <v>92498.7652553056</v>
      </c>
      <c r="Z193" s="56" t="n">
        <v>0.388865579377201</v>
      </c>
      <c r="AA193" s="57" t="n">
        <v>0.423763374564311</v>
      </c>
      <c r="AB193" s="58" t="n">
        <v>0.289614401685957</v>
      </c>
      <c r="AC193" s="59" t="n">
        <v>0</v>
      </c>
      <c r="AD193" s="59" t="n">
        <v>0</v>
      </c>
      <c r="AE193" s="59" t="n">
        <v>0.0770456679269714</v>
      </c>
      <c r="AF193" s="59" t="n">
        <v>0.0571033049513819</v>
      </c>
      <c r="AG193" s="59" t="n">
        <v>0.423763374564311</v>
      </c>
      <c r="AH193" s="60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66"/>
      <c r="AW193" s="66"/>
      <c r="AX193" s="66"/>
      <c r="AY193" s="66"/>
      <c r="AZ193" s="66"/>
      <c r="BA193" s="66"/>
      <c r="BB193" s="66"/>
      <c r="BC193" s="66"/>
      <c r="BD193" s="66"/>
      <c r="BE193" s="66"/>
      <c r="BF193" s="66"/>
      <c r="BG193" s="66"/>
      <c r="BH193" s="66"/>
      <c r="BI193" s="66"/>
      <c r="BJ193" s="66"/>
      <c r="BK193" s="66"/>
      <c r="BL193" s="66"/>
      <c r="BM193" s="66"/>
      <c r="BN193" s="66"/>
      <c r="BO193" s="66"/>
      <c r="BP193" s="66"/>
      <c r="BQ193" s="66"/>
    </row>
    <row r="194" s="65" customFormat="true" ht="12.75" hidden="false" customHeight="true" outlineLevel="0" collapsed="false">
      <c r="A194" s="49" t="n">
        <v>5281.9852</v>
      </c>
      <c r="B194" s="49" t="n">
        <v>0</v>
      </c>
      <c r="C194" s="49" t="n">
        <v>0</v>
      </c>
      <c r="D194" s="49" t="n">
        <v>34141.5318908183</v>
      </c>
      <c r="E194" s="49" t="n">
        <v>27014.9027393031</v>
      </c>
      <c r="F194" s="49" t="n">
        <v>0</v>
      </c>
      <c r="G194" s="49" t="n">
        <v>0</v>
      </c>
      <c r="H194" s="49" t="n">
        <v>0</v>
      </c>
      <c r="I194" s="49" t="n">
        <v>0</v>
      </c>
      <c r="J194" s="49" t="n">
        <v>0</v>
      </c>
      <c r="K194" s="49" t="n">
        <v>0</v>
      </c>
      <c r="L194" s="49" t="n">
        <v>53534.2838489889</v>
      </c>
      <c r="M194" s="64"/>
      <c r="N194" s="64"/>
      <c r="O194" s="62" t="n">
        <v>1.91</v>
      </c>
      <c r="P194" s="63" t="n">
        <v>191</v>
      </c>
      <c r="Q194" s="55" t="n">
        <v>87675.8157398072</v>
      </c>
      <c r="R194" s="55" t="n">
        <v>-27014.9027393031</v>
      </c>
      <c r="S194" s="55" t="n">
        <v>0</v>
      </c>
      <c r="T194" s="55" t="n">
        <v>-7126.62915151515</v>
      </c>
      <c r="U194" s="55" t="n">
        <v>-5281.9852</v>
      </c>
      <c r="V194" s="55" t="n">
        <v>0</v>
      </c>
      <c r="W194" s="55" t="n">
        <v>0</v>
      </c>
      <c r="X194" s="55" t="n">
        <v>53534.2838489889</v>
      </c>
      <c r="Y194" s="54" t="n">
        <v>92957.8009398072</v>
      </c>
      <c r="Z194" s="56" t="n">
        <v>0.389406492574179</v>
      </c>
      <c r="AA194" s="57" t="n">
        <v>0.424101223267385</v>
      </c>
      <c r="AB194" s="58" t="n">
        <v>0.290614692539855</v>
      </c>
      <c r="AC194" s="59" t="n">
        <v>0</v>
      </c>
      <c r="AD194" s="59" t="n">
        <v>0</v>
      </c>
      <c r="AE194" s="59" t="n">
        <v>0.0766652080779089</v>
      </c>
      <c r="AF194" s="59" t="n">
        <v>0.0568213226496207</v>
      </c>
      <c r="AG194" s="59" t="n">
        <v>0.424101223267385</v>
      </c>
      <c r="AH194" s="60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66"/>
      <c r="AW194" s="66"/>
      <c r="AX194" s="66"/>
      <c r="AY194" s="66"/>
      <c r="AZ194" s="66"/>
      <c r="BA194" s="66"/>
      <c r="BB194" s="66"/>
      <c r="BC194" s="66"/>
      <c r="BD194" s="66"/>
      <c r="BE194" s="66"/>
      <c r="BF194" s="66"/>
      <c r="BG194" s="66"/>
      <c r="BH194" s="66"/>
      <c r="BI194" s="66"/>
      <c r="BJ194" s="66"/>
      <c r="BK194" s="66"/>
      <c r="BL194" s="66"/>
      <c r="BM194" s="66"/>
      <c r="BN194" s="66"/>
      <c r="BO194" s="66"/>
      <c r="BP194" s="66"/>
      <c r="BQ194" s="66"/>
    </row>
    <row r="195" s="65" customFormat="true" ht="12.75" hidden="false" customHeight="true" outlineLevel="0" collapsed="false">
      <c r="A195" s="49" t="n">
        <v>5281.9852</v>
      </c>
      <c r="B195" s="49" t="n">
        <v>0</v>
      </c>
      <c r="C195" s="49" t="n">
        <v>0</v>
      </c>
      <c r="D195" s="49" t="n">
        <v>34367.4600740163</v>
      </c>
      <c r="E195" s="49" t="n">
        <v>27240.8309225011</v>
      </c>
      <c r="F195" s="49" t="n">
        <v>0</v>
      </c>
      <c r="G195" s="49" t="n">
        <v>0</v>
      </c>
      <c r="H195" s="49" t="n">
        <v>0</v>
      </c>
      <c r="I195" s="49" t="n">
        <v>0</v>
      </c>
      <c r="J195" s="49" t="n">
        <v>0</v>
      </c>
      <c r="K195" s="49" t="n">
        <v>0</v>
      </c>
      <c r="L195" s="49" t="n">
        <v>53767.3913502925</v>
      </c>
      <c r="M195" s="64"/>
      <c r="N195" s="64"/>
      <c r="O195" s="62" t="n">
        <v>1.92</v>
      </c>
      <c r="P195" s="63" t="n">
        <v>192</v>
      </c>
      <c r="Q195" s="55" t="n">
        <v>88134.8514243088</v>
      </c>
      <c r="R195" s="55" t="n">
        <v>-27240.8309225011</v>
      </c>
      <c r="S195" s="55" t="n">
        <v>0</v>
      </c>
      <c r="T195" s="55" t="n">
        <v>-7126.62915151515</v>
      </c>
      <c r="U195" s="55" t="n">
        <v>-5281.9852</v>
      </c>
      <c r="V195" s="55" t="n">
        <v>0</v>
      </c>
      <c r="W195" s="55" t="n">
        <v>0</v>
      </c>
      <c r="X195" s="55" t="n">
        <v>53767.3913502925</v>
      </c>
      <c r="Y195" s="54" t="n">
        <v>93416.8366243088</v>
      </c>
      <c r="Z195" s="56" t="n">
        <v>0.389941771258688</v>
      </c>
      <c r="AA195" s="57" t="n">
        <v>0.424435751699376</v>
      </c>
      <c r="AB195" s="58" t="n">
        <v>0.291605152848995</v>
      </c>
      <c r="AC195" s="59" t="n">
        <v>0</v>
      </c>
      <c r="AD195" s="59" t="n">
        <v>0</v>
      </c>
      <c r="AE195" s="59" t="n">
        <v>0.0762884872689071</v>
      </c>
      <c r="AF195" s="59" t="n">
        <v>0.0565421115814741</v>
      </c>
      <c r="AG195" s="59" t="n">
        <v>0.424435751699376</v>
      </c>
      <c r="AH195" s="60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66"/>
      <c r="AW195" s="66"/>
      <c r="AX195" s="66"/>
      <c r="AY195" s="66"/>
      <c r="AZ195" s="66"/>
      <c r="BA195" s="66"/>
      <c r="BB195" s="66"/>
      <c r="BC195" s="66"/>
      <c r="BD195" s="66"/>
      <c r="BE195" s="66"/>
      <c r="BF195" s="66"/>
      <c r="BG195" s="66"/>
      <c r="BH195" s="66"/>
      <c r="BI195" s="66"/>
      <c r="BJ195" s="66"/>
      <c r="BK195" s="66"/>
      <c r="BL195" s="66"/>
      <c r="BM195" s="66"/>
      <c r="BN195" s="66"/>
      <c r="BO195" s="66"/>
      <c r="BP195" s="66"/>
      <c r="BQ195" s="66"/>
    </row>
    <row r="196" s="65" customFormat="true" ht="12.75" hidden="false" customHeight="true" outlineLevel="0" collapsed="false">
      <c r="A196" s="49" t="n">
        <v>5281.9852</v>
      </c>
      <c r="B196" s="49" t="n">
        <v>0</v>
      </c>
      <c r="C196" s="49" t="n">
        <v>0</v>
      </c>
      <c r="D196" s="49" t="n">
        <v>34593.3882572143</v>
      </c>
      <c r="E196" s="49" t="n">
        <v>27466.7591056991</v>
      </c>
      <c r="F196" s="49" t="n">
        <v>0</v>
      </c>
      <c r="G196" s="49" t="n">
        <v>0</v>
      </c>
      <c r="H196" s="49" t="n">
        <v>0</v>
      </c>
      <c r="I196" s="49" t="n">
        <v>0</v>
      </c>
      <c r="J196" s="49" t="n">
        <v>0</v>
      </c>
      <c r="K196" s="49" t="n">
        <v>0</v>
      </c>
      <c r="L196" s="49" t="n">
        <v>54000.4988515961</v>
      </c>
      <c r="M196" s="64"/>
      <c r="N196" s="64"/>
      <c r="O196" s="62" t="n">
        <v>1.93</v>
      </c>
      <c r="P196" s="63" t="n">
        <v>193</v>
      </c>
      <c r="Q196" s="55" t="n">
        <v>88593.8871088104</v>
      </c>
      <c r="R196" s="55" t="n">
        <v>-27466.7591056991</v>
      </c>
      <c r="S196" s="55" t="n">
        <v>0</v>
      </c>
      <c r="T196" s="55" t="n">
        <v>-7126.62915151515</v>
      </c>
      <c r="U196" s="55" t="n">
        <v>-5281.9852</v>
      </c>
      <c r="V196" s="55" t="n">
        <v>0</v>
      </c>
      <c r="W196" s="55" t="n">
        <v>0</v>
      </c>
      <c r="X196" s="55" t="n">
        <v>54000.4988515961</v>
      </c>
      <c r="Y196" s="54" t="n">
        <v>93875.8723088104</v>
      </c>
      <c r="Z196" s="56" t="n">
        <v>0.390471503013825</v>
      </c>
      <c r="AA196" s="57" t="n">
        <v>0.424767008566821</v>
      </c>
      <c r="AB196" s="58" t="n">
        <v>0.292585926822023</v>
      </c>
      <c r="AC196" s="59" t="n">
        <v>0</v>
      </c>
      <c r="AD196" s="59" t="n">
        <v>0</v>
      </c>
      <c r="AE196" s="59" t="n">
        <v>0.0759154506503191</v>
      </c>
      <c r="AF196" s="59" t="n">
        <v>0.0562656310944796</v>
      </c>
      <c r="AG196" s="59" t="n">
        <v>0.424767008566821</v>
      </c>
      <c r="AH196" s="60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66"/>
      <c r="AW196" s="66"/>
      <c r="AX196" s="66"/>
      <c r="AY196" s="66"/>
      <c r="AZ196" s="66"/>
      <c r="BA196" s="66"/>
      <c r="BB196" s="66"/>
      <c r="BC196" s="66"/>
      <c r="BD196" s="66"/>
      <c r="BE196" s="66"/>
      <c r="BF196" s="66"/>
      <c r="BG196" s="66"/>
      <c r="BH196" s="66"/>
      <c r="BI196" s="66"/>
      <c r="BJ196" s="66"/>
      <c r="BK196" s="66"/>
      <c r="BL196" s="66"/>
      <c r="BM196" s="66"/>
      <c r="BN196" s="66"/>
      <c r="BO196" s="66"/>
      <c r="BP196" s="66"/>
      <c r="BQ196" s="66"/>
    </row>
    <row r="197" s="65" customFormat="true" ht="12.75" hidden="false" customHeight="true" outlineLevel="0" collapsed="false">
      <c r="A197" s="49" t="n">
        <v>5281.9852</v>
      </c>
      <c r="B197" s="49" t="n">
        <v>0</v>
      </c>
      <c r="C197" s="49" t="n">
        <v>0</v>
      </c>
      <c r="D197" s="49" t="n">
        <v>34819.3164404123</v>
      </c>
      <c r="E197" s="49" t="n">
        <v>27692.6872888971</v>
      </c>
      <c r="F197" s="49" t="n">
        <v>0</v>
      </c>
      <c r="G197" s="49" t="n">
        <v>0</v>
      </c>
      <c r="H197" s="49" t="n">
        <v>0</v>
      </c>
      <c r="I197" s="49" t="n">
        <v>0</v>
      </c>
      <c r="J197" s="49" t="n">
        <v>0</v>
      </c>
      <c r="K197" s="49" t="n">
        <v>0</v>
      </c>
      <c r="L197" s="49" t="n">
        <v>54233.6063528997</v>
      </c>
      <c r="M197" s="64"/>
      <c r="N197" s="64"/>
      <c r="O197" s="62" t="n">
        <v>1.94</v>
      </c>
      <c r="P197" s="63" t="n">
        <v>194</v>
      </c>
      <c r="Q197" s="55" t="n">
        <v>89052.922793312</v>
      </c>
      <c r="R197" s="55" t="n">
        <v>-27692.6872888971</v>
      </c>
      <c r="S197" s="55" t="n">
        <v>0</v>
      </c>
      <c r="T197" s="55" t="n">
        <v>-7126.62915151515</v>
      </c>
      <c r="U197" s="55" t="n">
        <v>-5281.9852</v>
      </c>
      <c r="V197" s="55" t="n">
        <v>0</v>
      </c>
      <c r="W197" s="55" t="n">
        <v>0</v>
      </c>
      <c r="X197" s="55" t="n">
        <v>54233.6063528997</v>
      </c>
      <c r="Y197" s="54" t="n">
        <v>94334.907993312</v>
      </c>
      <c r="Z197" s="56" t="n">
        <v>0.390995773616846</v>
      </c>
      <c r="AA197" s="57" t="n">
        <v>0.425095041628231</v>
      </c>
      <c r="AB197" s="58" t="n">
        <v>0.293557155860696</v>
      </c>
      <c r="AC197" s="59" t="n">
        <v>0</v>
      </c>
      <c r="AD197" s="59" t="n">
        <v>0</v>
      </c>
      <c r="AE197" s="59" t="n">
        <v>0.0755460444400964</v>
      </c>
      <c r="AF197" s="59" t="n">
        <v>0.0559918413274381</v>
      </c>
      <c r="AG197" s="59" t="n">
        <v>0.425095041628231</v>
      </c>
      <c r="AH197" s="60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66"/>
      <c r="AW197" s="66"/>
      <c r="AX197" s="66"/>
      <c r="AY197" s="66"/>
      <c r="AZ197" s="66"/>
      <c r="BA197" s="66"/>
      <c r="BB197" s="66"/>
      <c r="BC197" s="66"/>
      <c r="BD197" s="66"/>
      <c r="BE197" s="66"/>
      <c r="BF197" s="66"/>
      <c r="BG197" s="66"/>
      <c r="BH197" s="66"/>
      <c r="BI197" s="66"/>
      <c r="BJ197" s="66"/>
      <c r="BK197" s="66"/>
      <c r="BL197" s="66"/>
      <c r="BM197" s="66"/>
      <c r="BN197" s="66"/>
      <c r="BO197" s="66"/>
      <c r="BP197" s="66"/>
      <c r="BQ197" s="66"/>
    </row>
    <row r="198" s="65" customFormat="true" ht="12.75" hidden="false" customHeight="true" outlineLevel="0" collapsed="false">
      <c r="A198" s="49" t="n">
        <v>5281.9852</v>
      </c>
      <c r="B198" s="49" t="n">
        <v>0</v>
      </c>
      <c r="C198" s="49" t="n">
        <v>0</v>
      </c>
      <c r="D198" s="49" t="n">
        <v>35045.2446236103</v>
      </c>
      <c r="E198" s="49" t="n">
        <v>27918.6154720951</v>
      </c>
      <c r="F198" s="49" t="n">
        <v>0</v>
      </c>
      <c r="G198" s="49" t="n">
        <v>0</v>
      </c>
      <c r="H198" s="49" t="n">
        <v>0</v>
      </c>
      <c r="I198" s="49" t="n">
        <v>0</v>
      </c>
      <c r="J198" s="49" t="n">
        <v>0</v>
      </c>
      <c r="K198" s="49" t="n">
        <v>0</v>
      </c>
      <c r="L198" s="49" t="n">
        <v>54466.7138542033</v>
      </c>
      <c r="M198" s="64"/>
      <c r="N198" s="64"/>
      <c r="O198" s="62" t="n">
        <v>1.95</v>
      </c>
      <c r="P198" s="63" t="n">
        <v>195</v>
      </c>
      <c r="Q198" s="55" t="n">
        <v>89511.9584778136</v>
      </c>
      <c r="R198" s="55" t="n">
        <v>-27918.6154720951</v>
      </c>
      <c r="S198" s="55" t="n">
        <v>0</v>
      </c>
      <c r="T198" s="55" t="n">
        <v>-7126.62915151515</v>
      </c>
      <c r="U198" s="55" t="n">
        <v>-5281.9852</v>
      </c>
      <c r="V198" s="55" t="n">
        <v>0</v>
      </c>
      <c r="W198" s="55" t="n">
        <v>0</v>
      </c>
      <c r="X198" s="55" t="n">
        <v>54466.7138542033</v>
      </c>
      <c r="Y198" s="54" t="n">
        <v>94793.9436778136</v>
      </c>
      <c r="Z198" s="56" t="n">
        <v>0.391514667085478</v>
      </c>
      <c r="AA198" s="57" t="n">
        <v>0.42541989771704</v>
      </c>
      <c r="AB198" s="58" t="n">
        <v>0.294518978627845</v>
      </c>
      <c r="AC198" s="59" t="n">
        <v>0</v>
      </c>
      <c r="AD198" s="59" t="n">
        <v>0</v>
      </c>
      <c r="AE198" s="59" t="n">
        <v>0.0751802158979396</v>
      </c>
      <c r="AF198" s="59" t="n">
        <v>0.0557207031912551</v>
      </c>
      <c r="AG198" s="59" t="n">
        <v>0.42541989771704</v>
      </c>
      <c r="AH198" s="60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66"/>
      <c r="AW198" s="66"/>
      <c r="AX198" s="66"/>
      <c r="AY198" s="66"/>
      <c r="AZ198" s="66"/>
      <c r="BA198" s="66"/>
      <c r="BB198" s="66"/>
      <c r="BC198" s="66"/>
      <c r="BD198" s="66"/>
      <c r="BE198" s="66"/>
      <c r="BF198" s="66"/>
      <c r="BG198" s="66"/>
      <c r="BH198" s="66"/>
      <c r="BI198" s="66"/>
      <c r="BJ198" s="66"/>
      <c r="BK198" s="66"/>
      <c r="BL198" s="66"/>
      <c r="BM198" s="66"/>
      <c r="BN198" s="66"/>
      <c r="BO198" s="66"/>
      <c r="BP198" s="66"/>
      <c r="BQ198" s="66"/>
    </row>
    <row r="199" s="65" customFormat="true" ht="12.75" hidden="false" customHeight="true" outlineLevel="0" collapsed="false">
      <c r="A199" s="49" t="n">
        <v>5281.9852</v>
      </c>
      <c r="B199" s="49" t="n">
        <v>0</v>
      </c>
      <c r="C199" s="49" t="n">
        <v>0</v>
      </c>
      <c r="D199" s="49" t="n">
        <v>35271.1728068083</v>
      </c>
      <c r="E199" s="49" t="n">
        <v>28144.5436552931</v>
      </c>
      <c r="F199" s="49" t="n">
        <v>0</v>
      </c>
      <c r="G199" s="49" t="n">
        <v>0</v>
      </c>
      <c r="H199" s="49" t="n">
        <v>0</v>
      </c>
      <c r="I199" s="49" t="n">
        <v>0</v>
      </c>
      <c r="J199" s="49" t="n">
        <v>0</v>
      </c>
      <c r="K199" s="49" t="n">
        <v>0</v>
      </c>
      <c r="L199" s="49" t="n">
        <v>54699.8213555069</v>
      </c>
      <c r="M199" s="64"/>
      <c r="N199" s="64"/>
      <c r="O199" s="62" t="n">
        <v>1.96</v>
      </c>
      <c r="P199" s="63" t="n">
        <v>196</v>
      </c>
      <c r="Q199" s="55" t="n">
        <v>89970.9941623152</v>
      </c>
      <c r="R199" s="55" t="n">
        <v>-28144.5436552931</v>
      </c>
      <c r="S199" s="55" t="n">
        <v>0</v>
      </c>
      <c r="T199" s="55" t="n">
        <v>-7126.62915151515</v>
      </c>
      <c r="U199" s="55" t="n">
        <v>-5281.9852</v>
      </c>
      <c r="V199" s="55" t="n">
        <v>0</v>
      </c>
      <c r="W199" s="55" t="n">
        <v>0</v>
      </c>
      <c r="X199" s="55" t="n">
        <v>54699.8213555069</v>
      </c>
      <c r="Y199" s="54" t="n">
        <v>95252.9793623152</v>
      </c>
      <c r="Z199" s="56" t="n">
        <v>0.392028265722797</v>
      </c>
      <c r="AA199" s="57" t="n">
        <v>0.425741622763899</v>
      </c>
      <c r="AB199" s="58" t="n">
        <v>0.295471531113366</v>
      </c>
      <c r="AC199" s="59" t="n">
        <v>0</v>
      </c>
      <c r="AD199" s="59" t="n">
        <v>0</v>
      </c>
      <c r="AE199" s="59" t="n">
        <v>0.074817913300197</v>
      </c>
      <c r="AF199" s="59" t="n">
        <v>0.0554521783503363</v>
      </c>
      <c r="AG199" s="59" t="n">
        <v>0.425741622763899</v>
      </c>
      <c r="AH199" s="60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66"/>
      <c r="AW199" s="66"/>
      <c r="AX199" s="66"/>
      <c r="AY199" s="66"/>
      <c r="AZ199" s="66"/>
      <c r="BA199" s="66"/>
      <c r="BB199" s="66"/>
      <c r="BC199" s="66"/>
      <c r="BD199" s="66"/>
      <c r="BE199" s="66"/>
      <c r="BF199" s="66"/>
      <c r="BG199" s="66"/>
      <c r="BH199" s="66"/>
      <c r="BI199" s="66"/>
      <c r="BJ199" s="66"/>
      <c r="BK199" s="66"/>
      <c r="BL199" s="66"/>
      <c r="BM199" s="66"/>
      <c r="BN199" s="66"/>
      <c r="BO199" s="66"/>
      <c r="BP199" s="66"/>
      <c r="BQ199" s="66"/>
    </row>
    <row r="200" s="65" customFormat="true" ht="12.75" hidden="false" customHeight="true" outlineLevel="0" collapsed="false">
      <c r="A200" s="49" t="n">
        <v>5281.9852</v>
      </c>
      <c r="B200" s="49" t="n">
        <v>0</v>
      </c>
      <c r="C200" s="49" t="n">
        <v>0</v>
      </c>
      <c r="D200" s="49" t="n">
        <v>35497.1009900063</v>
      </c>
      <c r="E200" s="49" t="n">
        <v>28370.4718384912</v>
      </c>
      <c r="F200" s="49" t="n">
        <v>0</v>
      </c>
      <c r="G200" s="49" t="n">
        <v>0</v>
      </c>
      <c r="H200" s="49" t="n">
        <v>0</v>
      </c>
      <c r="I200" s="49" t="n">
        <v>0</v>
      </c>
      <c r="J200" s="49" t="n">
        <v>0</v>
      </c>
      <c r="K200" s="49" t="n">
        <v>0</v>
      </c>
      <c r="L200" s="49" t="n">
        <v>54932.9288568105</v>
      </c>
      <c r="M200" s="64"/>
      <c r="N200" s="64"/>
      <c r="O200" s="62" t="n">
        <v>1.97</v>
      </c>
      <c r="P200" s="63" t="n">
        <v>197</v>
      </c>
      <c r="Q200" s="55" t="n">
        <v>90430.0298468168</v>
      </c>
      <c r="R200" s="55" t="n">
        <v>-28370.4718384912</v>
      </c>
      <c r="S200" s="55" t="n">
        <v>0</v>
      </c>
      <c r="T200" s="55" t="n">
        <v>-7126.62915151515</v>
      </c>
      <c r="U200" s="55" t="n">
        <v>-5281.9852</v>
      </c>
      <c r="V200" s="55" t="n">
        <v>0</v>
      </c>
      <c r="W200" s="55" t="n">
        <v>0</v>
      </c>
      <c r="X200" s="55" t="n">
        <v>54932.9288568105</v>
      </c>
      <c r="Y200" s="54" t="n">
        <v>95712.0150468168</v>
      </c>
      <c r="Z200" s="56" t="n">
        <v>0.392536650160752</v>
      </c>
      <c r="AA200" s="57" t="n">
        <v>0.426060261818326</v>
      </c>
      <c r="AB200" s="58" t="n">
        <v>0.296414946698321</v>
      </c>
      <c r="AC200" s="59" t="n">
        <v>0</v>
      </c>
      <c r="AD200" s="59" t="n">
        <v>0</v>
      </c>
      <c r="AE200" s="59" t="n">
        <v>0.0744590859154853</v>
      </c>
      <c r="AF200" s="59" t="n">
        <v>0.055186229204519</v>
      </c>
      <c r="AG200" s="59" t="n">
        <v>0.426060261818326</v>
      </c>
      <c r="AH200" s="60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66"/>
      <c r="AW200" s="66"/>
      <c r="AX200" s="66"/>
      <c r="AY200" s="66"/>
      <c r="AZ200" s="66"/>
      <c r="BA200" s="66"/>
      <c r="BB200" s="66"/>
      <c r="BC200" s="66"/>
      <c r="BD200" s="66"/>
      <c r="BE200" s="66"/>
      <c r="BF200" s="66"/>
      <c r="BG200" s="66"/>
      <c r="BH200" s="66"/>
      <c r="BI200" s="66"/>
      <c r="BJ200" s="66"/>
      <c r="BK200" s="66"/>
      <c r="BL200" s="66"/>
      <c r="BM200" s="66"/>
      <c r="BN200" s="66"/>
      <c r="BO200" s="66"/>
      <c r="BP200" s="66"/>
      <c r="BQ200" s="66"/>
    </row>
    <row r="201" s="65" customFormat="true" ht="12.75" hidden="false" customHeight="true" outlineLevel="0" collapsed="false">
      <c r="A201" s="49" t="n">
        <v>5281.9852</v>
      </c>
      <c r="B201" s="49" t="n">
        <v>0</v>
      </c>
      <c r="C201" s="49" t="n">
        <v>0</v>
      </c>
      <c r="D201" s="49" t="n">
        <v>35723.0291732043</v>
      </c>
      <c r="E201" s="49" t="n">
        <v>28596.4000216892</v>
      </c>
      <c r="F201" s="49" t="n">
        <v>0</v>
      </c>
      <c r="G201" s="49" t="n">
        <v>0</v>
      </c>
      <c r="H201" s="49" t="n">
        <v>0</v>
      </c>
      <c r="I201" s="49" t="n">
        <v>0</v>
      </c>
      <c r="J201" s="49" t="n">
        <v>0</v>
      </c>
      <c r="K201" s="49" t="n">
        <v>0</v>
      </c>
      <c r="L201" s="49" t="n">
        <v>55166.0363581141</v>
      </c>
      <c r="M201" s="64"/>
      <c r="N201" s="64"/>
      <c r="O201" s="62" t="n">
        <v>1.98</v>
      </c>
      <c r="P201" s="63" t="n">
        <v>198</v>
      </c>
      <c r="Q201" s="55" t="n">
        <v>90889.0655313184</v>
      </c>
      <c r="R201" s="55" t="n">
        <v>-28596.4000216892</v>
      </c>
      <c r="S201" s="55" t="n">
        <v>0</v>
      </c>
      <c r="T201" s="55" t="n">
        <v>-7126.62915151515</v>
      </c>
      <c r="U201" s="55" t="n">
        <v>-5281.9852</v>
      </c>
      <c r="V201" s="55" t="n">
        <v>0</v>
      </c>
      <c r="W201" s="55" t="n">
        <v>0</v>
      </c>
      <c r="X201" s="55" t="n">
        <v>55166.0363581141</v>
      </c>
      <c r="Y201" s="54" t="n">
        <v>96171.0507313184</v>
      </c>
      <c r="Z201" s="56" t="n">
        <v>0.393039899402364</v>
      </c>
      <c r="AA201" s="57" t="n">
        <v>0.426375859069728</v>
      </c>
      <c r="AB201" s="58" t="n">
        <v>0.297349356217199</v>
      </c>
      <c r="AC201" s="59" t="n">
        <v>0</v>
      </c>
      <c r="AD201" s="59" t="n">
        <v>0</v>
      </c>
      <c r="AE201" s="59" t="n">
        <v>0.0741036839810085</v>
      </c>
      <c r="AF201" s="59" t="n">
        <v>0.0549228188715204</v>
      </c>
      <c r="AG201" s="59" t="n">
        <v>0.426375859069728</v>
      </c>
      <c r="AH201" s="60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66"/>
      <c r="AW201" s="66"/>
      <c r="AX201" s="66"/>
      <c r="AY201" s="66"/>
      <c r="AZ201" s="66"/>
      <c r="BA201" s="66"/>
      <c r="BB201" s="66"/>
      <c r="BC201" s="66"/>
      <c r="BD201" s="66"/>
      <c r="BE201" s="66"/>
      <c r="BF201" s="66"/>
      <c r="BG201" s="66"/>
      <c r="BH201" s="66"/>
      <c r="BI201" s="66"/>
      <c r="BJ201" s="66"/>
      <c r="BK201" s="66"/>
      <c r="BL201" s="66"/>
      <c r="BM201" s="66"/>
      <c r="BN201" s="66"/>
      <c r="BO201" s="66"/>
      <c r="BP201" s="66"/>
      <c r="BQ201" s="66"/>
    </row>
    <row r="202" s="65" customFormat="true" ht="12.75" hidden="false" customHeight="true" outlineLevel="0" collapsed="false">
      <c r="A202" s="49" t="n">
        <v>5281.9852</v>
      </c>
      <c r="B202" s="49" t="n">
        <v>0</v>
      </c>
      <c r="C202" s="49" t="n">
        <v>0</v>
      </c>
      <c r="D202" s="49" t="n">
        <v>35948.9573564023</v>
      </c>
      <c r="E202" s="49" t="n">
        <v>28822.3282048872</v>
      </c>
      <c r="F202" s="49" t="n">
        <v>0</v>
      </c>
      <c r="G202" s="49" t="n">
        <v>0</v>
      </c>
      <c r="H202" s="49" t="n">
        <v>0</v>
      </c>
      <c r="I202" s="49" t="n">
        <v>0</v>
      </c>
      <c r="J202" s="49" t="n">
        <v>0</v>
      </c>
      <c r="K202" s="49" t="n">
        <v>0</v>
      </c>
      <c r="L202" s="49" t="n">
        <v>55399.1438594177</v>
      </c>
      <c r="M202" s="64"/>
      <c r="N202" s="64"/>
      <c r="O202" s="62" t="n">
        <v>1.99</v>
      </c>
      <c r="P202" s="63" t="n">
        <v>199</v>
      </c>
      <c r="Q202" s="55" t="n">
        <v>91348.10121582</v>
      </c>
      <c r="R202" s="55" t="n">
        <v>-28822.3282048872</v>
      </c>
      <c r="S202" s="55" t="n">
        <v>0</v>
      </c>
      <c r="T202" s="55" t="n">
        <v>-7126.62915151515</v>
      </c>
      <c r="U202" s="55" t="n">
        <v>-5281.9852</v>
      </c>
      <c r="V202" s="55" t="n">
        <v>0</v>
      </c>
      <c r="W202" s="55" t="n">
        <v>0</v>
      </c>
      <c r="X202" s="55" t="n">
        <v>55399.1438594177</v>
      </c>
      <c r="Y202" s="54" t="n">
        <v>96630.08641582</v>
      </c>
      <c r="Z202" s="56" t="n">
        <v>0.393538090862654</v>
      </c>
      <c r="AA202" s="57" t="n">
        <v>0.42668845786784</v>
      </c>
      <c r="AB202" s="58" t="n">
        <v>0.298274888018401</v>
      </c>
      <c r="AC202" s="59" t="n">
        <v>0</v>
      </c>
      <c r="AD202" s="59" t="n">
        <v>0</v>
      </c>
      <c r="AE202" s="59" t="n">
        <v>0.0737516586795518</v>
      </c>
      <c r="AF202" s="59" t="n">
        <v>0.0546619111698864</v>
      </c>
      <c r="AG202" s="59" t="n">
        <v>0.426688457867839</v>
      </c>
      <c r="AH202" s="60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66"/>
      <c r="AW202" s="66"/>
      <c r="AX202" s="66"/>
      <c r="AY202" s="66"/>
      <c r="AZ202" s="66"/>
      <c r="BA202" s="66"/>
      <c r="BB202" s="66"/>
      <c r="BC202" s="66"/>
      <c r="BD202" s="66"/>
      <c r="BE202" s="66"/>
      <c r="BF202" s="66"/>
      <c r="BG202" s="66"/>
      <c r="BH202" s="66"/>
      <c r="BI202" s="66"/>
      <c r="BJ202" s="66"/>
      <c r="BK202" s="66"/>
      <c r="BL202" s="66"/>
      <c r="BM202" s="66"/>
      <c r="BN202" s="66"/>
      <c r="BO202" s="66"/>
      <c r="BP202" s="66"/>
      <c r="BQ202" s="66"/>
    </row>
    <row r="203" s="65" customFormat="true" ht="12.75" hidden="false" customHeight="true" outlineLevel="0" collapsed="false">
      <c r="A203" s="49" t="n">
        <v>5281.9852</v>
      </c>
      <c r="B203" s="49" t="n">
        <v>0</v>
      </c>
      <c r="C203" s="49" t="n">
        <v>0</v>
      </c>
      <c r="D203" s="49" t="n">
        <v>36174.8855396003</v>
      </c>
      <c r="E203" s="49" t="n">
        <v>29048.2563880851</v>
      </c>
      <c r="F203" s="49" t="n">
        <v>0</v>
      </c>
      <c r="G203" s="49" t="n">
        <v>0</v>
      </c>
      <c r="H203" s="49" t="n">
        <v>0</v>
      </c>
      <c r="I203" s="49" t="n">
        <v>0</v>
      </c>
      <c r="J203" s="49" t="n">
        <v>0</v>
      </c>
      <c r="K203" s="49" t="n">
        <v>0</v>
      </c>
      <c r="L203" s="49" t="n">
        <v>55632.2513607213</v>
      </c>
      <c r="M203" s="64"/>
      <c r="N203" s="64"/>
      <c r="O203" s="62" t="n">
        <v>2</v>
      </c>
      <c r="P203" s="63" t="n">
        <v>200</v>
      </c>
      <c r="Q203" s="55" t="n">
        <v>91807.1369003216</v>
      </c>
      <c r="R203" s="55" t="n">
        <v>-29048.2563880851</v>
      </c>
      <c r="S203" s="55" t="n">
        <v>0</v>
      </c>
      <c r="T203" s="55" t="n">
        <v>-7126.62915151515</v>
      </c>
      <c r="U203" s="55" t="n">
        <v>-5281.9852</v>
      </c>
      <c r="V203" s="55" t="n">
        <v>0</v>
      </c>
      <c r="W203" s="55" t="n">
        <v>0</v>
      </c>
      <c r="X203" s="55" t="n">
        <v>55632.2513607213</v>
      </c>
      <c r="Y203" s="54" t="n">
        <v>97089.1221003216</v>
      </c>
      <c r="Z203" s="56" t="n">
        <v>0.394031300408341</v>
      </c>
      <c r="AA203" s="57" t="n">
        <v>0.426998100742565</v>
      </c>
      <c r="AB203" s="58" t="n">
        <v>0.299191668023012</v>
      </c>
      <c r="AC203" s="59" t="n">
        <v>0</v>
      </c>
      <c r="AD203" s="59" t="n">
        <v>0</v>
      </c>
      <c r="AE203" s="59" t="n">
        <v>0.0734029621171283</v>
      </c>
      <c r="AF203" s="59" t="n">
        <v>0.054403470602424</v>
      </c>
      <c r="AG203" s="59" t="n">
        <v>0.426998100742565</v>
      </c>
      <c r="AH203" s="60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66"/>
      <c r="AW203" s="66"/>
      <c r="AX203" s="66"/>
      <c r="AY203" s="66"/>
      <c r="AZ203" s="66"/>
      <c r="BA203" s="66"/>
      <c r="BB203" s="66"/>
      <c r="BC203" s="66"/>
      <c r="BD203" s="66"/>
      <c r="BE203" s="66"/>
      <c r="BF203" s="66"/>
      <c r="BG203" s="66"/>
      <c r="BH203" s="66"/>
      <c r="BI203" s="66"/>
      <c r="BJ203" s="66"/>
      <c r="BK203" s="66"/>
      <c r="BL203" s="66"/>
      <c r="BM203" s="66"/>
      <c r="BN203" s="66"/>
      <c r="BO203" s="66"/>
      <c r="BP203" s="66"/>
      <c r="BQ203" s="66"/>
    </row>
    <row r="204" s="65" customFormat="true" ht="12.75" hidden="false" customHeight="true" outlineLevel="0" collapsed="false">
      <c r="A204" s="49" t="n">
        <v>5281.9852</v>
      </c>
      <c r="B204" s="49" t="n">
        <v>0</v>
      </c>
      <c r="C204" s="49" t="n">
        <v>0</v>
      </c>
      <c r="D204" s="49" t="n">
        <v>36400.8137227983</v>
      </c>
      <c r="E204" s="49" t="n">
        <v>29274.1845712832</v>
      </c>
      <c r="F204" s="49" t="n">
        <v>0</v>
      </c>
      <c r="G204" s="49" t="n">
        <v>0</v>
      </c>
      <c r="H204" s="49" t="n">
        <v>0</v>
      </c>
      <c r="I204" s="49" t="n">
        <v>0</v>
      </c>
      <c r="J204" s="49" t="n">
        <v>0</v>
      </c>
      <c r="K204" s="49" t="n">
        <v>0</v>
      </c>
      <c r="L204" s="49" t="n">
        <v>55865.3588620249</v>
      </c>
      <c r="M204" s="64"/>
      <c r="N204" s="64"/>
      <c r="O204" s="62" t="n">
        <v>2.01</v>
      </c>
      <c r="P204" s="63" t="n">
        <v>201</v>
      </c>
      <c r="Q204" s="55" t="n">
        <v>92266.1725848232</v>
      </c>
      <c r="R204" s="55" t="n">
        <v>-29274.1845712832</v>
      </c>
      <c r="S204" s="55" t="n">
        <v>0</v>
      </c>
      <c r="T204" s="55" t="n">
        <v>-7126.62915151515</v>
      </c>
      <c r="U204" s="55" t="n">
        <v>-5281.9852</v>
      </c>
      <c r="V204" s="55" t="n">
        <v>0</v>
      </c>
      <c r="W204" s="55" t="n">
        <v>0</v>
      </c>
      <c r="X204" s="55" t="n">
        <v>55865.3588620249</v>
      </c>
      <c r="Y204" s="54" t="n">
        <v>97548.1577848232</v>
      </c>
      <c r="Z204" s="56" t="n">
        <v>0.394519602396359</v>
      </c>
      <c r="AA204" s="57" t="n">
        <v>0.427304829423272</v>
      </c>
      <c r="AB204" s="58" t="n">
        <v>0.300099819781914</v>
      </c>
      <c r="AC204" s="59" t="n">
        <v>0</v>
      </c>
      <c r="AD204" s="59" t="n">
        <v>0</v>
      </c>
      <c r="AE204" s="59" t="n">
        <v>0.0730575473012565</v>
      </c>
      <c r="AF204" s="59" t="n">
        <v>0.0541474623401016</v>
      </c>
      <c r="AG204" s="59" t="n">
        <v>0.427304829423272</v>
      </c>
      <c r="AH204" s="60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66"/>
      <c r="AW204" s="66"/>
      <c r="AX204" s="66"/>
      <c r="AY204" s="66"/>
      <c r="AZ204" s="66"/>
      <c r="BA204" s="66"/>
      <c r="BB204" s="66"/>
      <c r="BC204" s="66"/>
      <c r="BD204" s="66"/>
      <c r="BE204" s="66"/>
      <c r="BF204" s="66"/>
      <c r="BG204" s="66"/>
      <c r="BH204" s="66"/>
      <c r="BI204" s="66"/>
      <c r="BJ204" s="66"/>
      <c r="BK204" s="66"/>
      <c r="BL204" s="66"/>
      <c r="BM204" s="66"/>
      <c r="BN204" s="66"/>
      <c r="BO204" s="66"/>
      <c r="BP204" s="66"/>
      <c r="BQ204" s="66"/>
    </row>
    <row r="205" s="65" customFormat="true" ht="12.75" hidden="false" customHeight="true" outlineLevel="0" collapsed="false">
      <c r="A205" s="49" t="n">
        <v>5281.9852</v>
      </c>
      <c r="B205" s="49" t="n">
        <v>0</v>
      </c>
      <c r="C205" s="49" t="n">
        <v>0</v>
      </c>
      <c r="D205" s="49" t="n">
        <v>36626.7419059963</v>
      </c>
      <c r="E205" s="49" t="n">
        <v>29500.1127544811</v>
      </c>
      <c r="F205" s="49" t="n">
        <v>0</v>
      </c>
      <c r="G205" s="49" t="n">
        <v>0</v>
      </c>
      <c r="H205" s="49" t="n">
        <v>0</v>
      </c>
      <c r="I205" s="49" t="n">
        <v>0</v>
      </c>
      <c r="J205" s="49" t="n">
        <v>0</v>
      </c>
      <c r="K205" s="49" t="n">
        <v>0</v>
      </c>
      <c r="L205" s="49" t="n">
        <v>56098.4663633285</v>
      </c>
      <c r="M205" s="64"/>
      <c r="N205" s="64"/>
      <c r="O205" s="62" t="n">
        <v>2.02</v>
      </c>
      <c r="P205" s="63" t="n">
        <v>202</v>
      </c>
      <c r="Q205" s="55" t="n">
        <v>92725.2082693248</v>
      </c>
      <c r="R205" s="55" t="n">
        <v>-29500.1127544811</v>
      </c>
      <c r="S205" s="55" t="n">
        <v>0</v>
      </c>
      <c r="T205" s="55" t="n">
        <v>-7126.62915151515</v>
      </c>
      <c r="U205" s="55" t="n">
        <v>-5281.9852</v>
      </c>
      <c r="V205" s="55" t="n">
        <v>0</v>
      </c>
      <c r="W205" s="55" t="n">
        <v>0</v>
      </c>
      <c r="X205" s="55" t="n">
        <v>56098.4663633285</v>
      </c>
      <c r="Y205" s="54" t="n">
        <v>98007.1934693248</v>
      </c>
      <c r="Z205" s="56" t="n">
        <v>0.395003069711228</v>
      </c>
      <c r="AA205" s="57" t="n">
        <v>0.427608684857538</v>
      </c>
      <c r="AB205" s="58" t="n">
        <v>0.300999464531288</v>
      </c>
      <c r="AC205" s="59" t="n">
        <v>0</v>
      </c>
      <c r="AD205" s="59" t="n">
        <v>0</v>
      </c>
      <c r="AE205" s="59" t="n">
        <v>0.0727153681198483</v>
      </c>
      <c r="AF205" s="59" t="n">
        <v>0.0538938522064016</v>
      </c>
      <c r="AG205" s="59" t="n">
        <v>0.427608684857538</v>
      </c>
      <c r="AH205" s="60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66"/>
      <c r="AW205" s="66"/>
      <c r="AX205" s="66"/>
      <c r="AY205" s="66"/>
      <c r="AZ205" s="66"/>
      <c r="BA205" s="66"/>
      <c r="BB205" s="66"/>
      <c r="BC205" s="66"/>
      <c r="BD205" s="66"/>
      <c r="BE205" s="66"/>
      <c r="BF205" s="66"/>
      <c r="BG205" s="66"/>
      <c r="BH205" s="66"/>
      <c r="BI205" s="66"/>
      <c r="BJ205" s="66"/>
      <c r="BK205" s="66"/>
      <c r="BL205" s="66"/>
      <c r="BM205" s="66"/>
      <c r="BN205" s="66"/>
      <c r="BO205" s="66"/>
      <c r="BP205" s="66"/>
      <c r="BQ205" s="66"/>
    </row>
    <row r="206" s="65" customFormat="true" ht="12.75" hidden="false" customHeight="true" outlineLevel="0" collapsed="false">
      <c r="A206" s="49" t="n">
        <v>5281.9852</v>
      </c>
      <c r="B206" s="49" t="n">
        <v>0</v>
      </c>
      <c r="C206" s="49" t="n">
        <v>0</v>
      </c>
      <c r="D206" s="49" t="n">
        <v>36852.6700891943</v>
      </c>
      <c r="E206" s="49" t="n">
        <v>29726.0409376791</v>
      </c>
      <c r="F206" s="49" t="n">
        <v>0</v>
      </c>
      <c r="G206" s="49" t="n">
        <v>0</v>
      </c>
      <c r="H206" s="49" t="n">
        <v>0</v>
      </c>
      <c r="I206" s="49" t="n">
        <v>0</v>
      </c>
      <c r="J206" s="49" t="n">
        <v>0</v>
      </c>
      <c r="K206" s="49" t="n">
        <v>0</v>
      </c>
      <c r="L206" s="49" t="n">
        <v>56331.5738646321</v>
      </c>
      <c r="M206" s="64"/>
      <c r="N206" s="64"/>
      <c r="O206" s="62" t="n">
        <v>2.03</v>
      </c>
      <c r="P206" s="63" t="n">
        <v>203</v>
      </c>
      <c r="Q206" s="55" t="n">
        <v>93184.2439538264</v>
      </c>
      <c r="R206" s="55" t="n">
        <v>-29726.0409376791</v>
      </c>
      <c r="S206" s="55" t="n">
        <v>0</v>
      </c>
      <c r="T206" s="55" t="n">
        <v>-7126.62915151515</v>
      </c>
      <c r="U206" s="55" t="n">
        <v>-5281.9852</v>
      </c>
      <c r="V206" s="55" t="n">
        <v>0</v>
      </c>
      <c r="W206" s="55" t="n">
        <v>0</v>
      </c>
      <c r="X206" s="55" t="n">
        <v>56331.5738646321</v>
      </c>
      <c r="Y206" s="54" t="n">
        <v>98466.2291538264</v>
      </c>
      <c r="Z206" s="56" t="n">
        <v>0.395481773801321</v>
      </c>
      <c r="AA206" s="57" t="n">
        <v>0.427909707229374</v>
      </c>
      <c r="AB206" s="58" t="n">
        <v>0.301890721246575</v>
      </c>
      <c r="AC206" s="59" t="n">
        <v>0</v>
      </c>
      <c r="AD206" s="59" t="n">
        <v>0</v>
      </c>
      <c r="AE206" s="59" t="n">
        <v>0.0723763793206883</v>
      </c>
      <c r="AF206" s="59" t="n">
        <v>0.053642606662111</v>
      </c>
      <c r="AG206" s="59" t="n">
        <v>0.427909707229374</v>
      </c>
      <c r="AH206" s="60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66"/>
      <c r="AW206" s="66"/>
      <c r="AX206" s="66"/>
      <c r="AY206" s="66"/>
      <c r="AZ206" s="66"/>
      <c r="BA206" s="66"/>
      <c r="BB206" s="66"/>
      <c r="BC206" s="66"/>
      <c r="BD206" s="66"/>
      <c r="BE206" s="66"/>
      <c r="BF206" s="66"/>
      <c r="BG206" s="66"/>
      <c r="BH206" s="66"/>
      <c r="BI206" s="66"/>
      <c r="BJ206" s="66"/>
      <c r="BK206" s="66"/>
      <c r="BL206" s="66"/>
      <c r="BM206" s="66"/>
      <c r="BN206" s="66"/>
      <c r="BO206" s="66"/>
      <c r="BP206" s="66"/>
      <c r="BQ206" s="66"/>
    </row>
    <row r="207" s="65" customFormat="true" ht="12.75" hidden="false" customHeight="true" outlineLevel="0" collapsed="false">
      <c r="A207" s="49" t="n">
        <v>5281.9852</v>
      </c>
      <c r="B207" s="49" t="n">
        <v>0</v>
      </c>
      <c r="C207" s="49" t="n">
        <v>0</v>
      </c>
      <c r="D207" s="49" t="n">
        <v>37078.5982723923</v>
      </c>
      <c r="E207" s="49" t="n">
        <v>29951.9691208771</v>
      </c>
      <c r="F207" s="49" t="n">
        <v>0</v>
      </c>
      <c r="G207" s="49" t="n">
        <v>0</v>
      </c>
      <c r="H207" s="49" t="n">
        <v>0</v>
      </c>
      <c r="I207" s="49" t="n">
        <v>0</v>
      </c>
      <c r="J207" s="49" t="n">
        <v>0</v>
      </c>
      <c r="K207" s="49" t="n">
        <v>0</v>
      </c>
      <c r="L207" s="49" t="n">
        <v>56564.6813659357</v>
      </c>
      <c r="M207" s="64"/>
      <c r="N207" s="64"/>
      <c r="O207" s="62" t="n">
        <v>2.04</v>
      </c>
      <c r="P207" s="63" t="n">
        <v>204</v>
      </c>
      <c r="Q207" s="55" t="n">
        <v>93643.279638328</v>
      </c>
      <c r="R207" s="55" t="n">
        <v>-29951.9691208771</v>
      </c>
      <c r="S207" s="55" t="n">
        <v>0</v>
      </c>
      <c r="T207" s="55" t="n">
        <v>-7126.62915151515</v>
      </c>
      <c r="U207" s="55" t="n">
        <v>-5281.9852</v>
      </c>
      <c r="V207" s="55" t="n">
        <v>0</v>
      </c>
      <c r="W207" s="55" t="n">
        <v>0</v>
      </c>
      <c r="X207" s="55" t="n">
        <v>56564.6813659357</v>
      </c>
      <c r="Y207" s="54" t="n">
        <v>98925.264838328</v>
      </c>
      <c r="Z207" s="56" t="n">
        <v>0.39595578471406</v>
      </c>
      <c r="AA207" s="57" t="n">
        <v>0.428207935976937</v>
      </c>
      <c r="AB207" s="58" t="n">
        <v>0.302773706694919</v>
      </c>
      <c r="AC207" s="59" t="n">
        <v>0</v>
      </c>
      <c r="AD207" s="59" t="n">
        <v>0</v>
      </c>
      <c r="AE207" s="59" t="n">
        <v>0.0720405364914826</v>
      </c>
      <c r="AF207" s="59" t="n">
        <v>0.053393692790535</v>
      </c>
      <c r="AG207" s="59" t="n">
        <v>0.428207935976937</v>
      </c>
      <c r="AH207" s="60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66"/>
      <c r="AW207" s="66"/>
      <c r="AX207" s="66"/>
      <c r="AY207" s="66"/>
      <c r="AZ207" s="66"/>
      <c r="BA207" s="66"/>
      <c r="BB207" s="66"/>
      <c r="BC207" s="66"/>
      <c r="BD207" s="66"/>
      <c r="BE207" s="66"/>
      <c r="BF207" s="66"/>
      <c r="BG207" s="66"/>
      <c r="BH207" s="66"/>
      <c r="BI207" s="66"/>
      <c r="BJ207" s="66"/>
      <c r="BK207" s="66"/>
      <c r="BL207" s="66"/>
      <c r="BM207" s="66"/>
      <c r="BN207" s="66"/>
      <c r="BO207" s="66"/>
      <c r="BP207" s="66"/>
      <c r="BQ207" s="66"/>
    </row>
    <row r="208" s="65" customFormat="true" ht="12.75" hidden="false" customHeight="true" outlineLevel="0" collapsed="false">
      <c r="A208" s="49" t="n">
        <v>5281.9852</v>
      </c>
      <c r="B208" s="49" t="n">
        <v>0</v>
      </c>
      <c r="C208" s="49" t="n">
        <v>0</v>
      </c>
      <c r="D208" s="49" t="n">
        <v>37304.5264555903</v>
      </c>
      <c r="E208" s="49" t="n">
        <v>30177.8973040751</v>
      </c>
      <c r="F208" s="49" t="n">
        <v>0</v>
      </c>
      <c r="G208" s="49" t="n">
        <v>0</v>
      </c>
      <c r="H208" s="49" t="n">
        <v>0</v>
      </c>
      <c r="I208" s="49" t="n">
        <v>0</v>
      </c>
      <c r="J208" s="49" t="n">
        <v>0</v>
      </c>
      <c r="K208" s="49" t="n">
        <v>0</v>
      </c>
      <c r="L208" s="49" t="n">
        <v>56797.7888672393</v>
      </c>
      <c r="M208" s="64"/>
      <c r="N208" s="64"/>
      <c r="O208" s="62" t="n">
        <v>2.05</v>
      </c>
      <c r="P208" s="63" t="n">
        <v>205</v>
      </c>
      <c r="Q208" s="55" t="n">
        <v>94102.3153228296</v>
      </c>
      <c r="R208" s="55" t="n">
        <v>-30177.8973040751</v>
      </c>
      <c r="S208" s="55" t="n">
        <v>0</v>
      </c>
      <c r="T208" s="55" t="n">
        <v>-7126.62915151515</v>
      </c>
      <c r="U208" s="55" t="n">
        <v>-5281.9852</v>
      </c>
      <c r="V208" s="55" t="n">
        <v>0</v>
      </c>
      <c r="W208" s="55" t="n">
        <v>0</v>
      </c>
      <c r="X208" s="55" t="n">
        <v>56797.7888672393</v>
      </c>
      <c r="Y208" s="54" t="n">
        <v>99384.3005228296</v>
      </c>
      <c r="Z208" s="56" t="n">
        <v>0.396425171130089</v>
      </c>
      <c r="AA208" s="57" t="n">
        <v>0.428503409809759</v>
      </c>
      <c r="AB208" s="58" t="n">
        <v>0.303648535486175</v>
      </c>
      <c r="AC208" s="59" t="n">
        <v>0</v>
      </c>
      <c r="AD208" s="59" t="n">
        <v>0</v>
      </c>
      <c r="AE208" s="59" t="n">
        <v>0.0717077960404631</v>
      </c>
      <c r="AF208" s="59" t="n">
        <v>0.0531470782831205</v>
      </c>
      <c r="AG208" s="59" t="n">
        <v>0.428503409809759</v>
      </c>
      <c r="AH208" s="60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66"/>
      <c r="AW208" s="66"/>
      <c r="AX208" s="66"/>
      <c r="AY208" s="66"/>
      <c r="AZ208" s="66"/>
      <c r="BA208" s="66"/>
      <c r="BB208" s="66"/>
      <c r="BC208" s="66"/>
      <c r="BD208" s="66"/>
      <c r="BE208" s="66"/>
      <c r="BF208" s="66"/>
      <c r="BG208" s="66"/>
      <c r="BH208" s="66"/>
      <c r="BI208" s="66"/>
      <c r="BJ208" s="66"/>
      <c r="BK208" s="66"/>
      <c r="BL208" s="66"/>
      <c r="BM208" s="66"/>
      <c r="BN208" s="66"/>
      <c r="BO208" s="66"/>
      <c r="BP208" s="66"/>
      <c r="BQ208" s="66"/>
    </row>
    <row r="209" s="65" customFormat="true" ht="12.75" hidden="false" customHeight="true" outlineLevel="0" collapsed="false">
      <c r="A209" s="49" t="n">
        <v>5281.9852</v>
      </c>
      <c r="B209" s="49" t="n">
        <v>0</v>
      </c>
      <c r="C209" s="49" t="n">
        <v>0</v>
      </c>
      <c r="D209" s="49" t="n">
        <v>37530.4546387883</v>
      </c>
      <c r="E209" s="49" t="n">
        <v>30403.8254872731</v>
      </c>
      <c r="F209" s="49" t="n">
        <v>0</v>
      </c>
      <c r="G209" s="49" t="n">
        <v>0</v>
      </c>
      <c r="H209" s="49" t="n">
        <v>0</v>
      </c>
      <c r="I209" s="49" t="n">
        <v>0</v>
      </c>
      <c r="J209" s="49" t="n">
        <v>0</v>
      </c>
      <c r="K209" s="49" t="n">
        <v>0</v>
      </c>
      <c r="L209" s="49" t="n">
        <v>57030.8963685429</v>
      </c>
      <c r="M209" s="64"/>
      <c r="N209" s="64"/>
      <c r="O209" s="62" t="n">
        <v>2.06</v>
      </c>
      <c r="P209" s="63" t="n">
        <v>206</v>
      </c>
      <c r="Q209" s="55" t="n">
        <v>94561.3510073312</v>
      </c>
      <c r="R209" s="55" t="n">
        <v>-30403.8254872731</v>
      </c>
      <c r="S209" s="55" t="n">
        <v>0</v>
      </c>
      <c r="T209" s="55" t="n">
        <v>-7126.62915151515</v>
      </c>
      <c r="U209" s="55" t="n">
        <v>-5281.9852</v>
      </c>
      <c r="V209" s="55" t="n">
        <v>0</v>
      </c>
      <c r="W209" s="55" t="n">
        <v>0</v>
      </c>
      <c r="X209" s="55" t="n">
        <v>57030.8963685429</v>
      </c>
      <c r="Y209" s="54" t="n">
        <v>99843.3362073312</v>
      </c>
      <c r="Z209" s="56" t="n">
        <v>0.396890000396447</v>
      </c>
      <c r="AA209" s="57" t="n">
        <v>0.428796166725493</v>
      </c>
      <c r="AB209" s="58" t="n">
        <v>0.304515320122493</v>
      </c>
      <c r="AC209" s="59" t="n">
        <v>0</v>
      </c>
      <c r="AD209" s="59" t="n">
        <v>0</v>
      </c>
      <c r="AE209" s="59" t="n">
        <v>0.0713781151775241</v>
      </c>
      <c r="AF209" s="59" t="n">
        <v>0.0529027314254765</v>
      </c>
      <c r="AG209" s="59" t="n">
        <v>0.428796166725493</v>
      </c>
      <c r="AH209" s="60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66"/>
      <c r="AW209" s="66"/>
      <c r="AX209" s="66"/>
      <c r="AY209" s="66"/>
      <c r="AZ209" s="66"/>
      <c r="BA209" s="66"/>
      <c r="BB209" s="66"/>
      <c r="BC209" s="66"/>
      <c r="BD209" s="66"/>
      <c r="BE209" s="66"/>
      <c r="BF209" s="66"/>
      <c r="BG209" s="66"/>
      <c r="BH209" s="66"/>
      <c r="BI209" s="66"/>
      <c r="BJ209" s="66"/>
      <c r="BK209" s="66"/>
      <c r="BL209" s="66"/>
      <c r="BM209" s="66"/>
      <c r="BN209" s="66"/>
      <c r="BO209" s="66"/>
      <c r="BP209" s="66"/>
      <c r="BQ209" s="66"/>
    </row>
    <row r="210" s="65" customFormat="true" ht="12.75" hidden="false" customHeight="true" outlineLevel="0" collapsed="false">
      <c r="A210" s="49" t="n">
        <v>5281.9852</v>
      </c>
      <c r="B210" s="49" t="n">
        <v>0</v>
      </c>
      <c r="C210" s="49" t="n">
        <v>0</v>
      </c>
      <c r="D210" s="49" t="n">
        <v>37756.3828219863</v>
      </c>
      <c r="E210" s="49" t="n">
        <v>30629.7536704711</v>
      </c>
      <c r="F210" s="49" t="n">
        <v>0</v>
      </c>
      <c r="G210" s="49" t="n">
        <v>0</v>
      </c>
      <c r="H210" s="49" t="n">
        <v>0</v>
      </c>
      <c r="I210" s="49" t="n">
        <v>0</v>
      </c>
      <c r="J210" s="49" t="n">
        <v>0</v>
      </c>
      <c r="K210" s="49" t="n">
        <v>0</v>
      </c>
      <c r="L210" s="49" t="n">
        <v>57264.0038698465</v>
      </c>
      <c r="M210" s="64"/>
      <c r="N210" s="64"/>
      <c r="O210" s="62" t="n">
        <v>2.07</v>
      </c>
      <c r="P210" s="63" t="n">
        <v>207</v>
      </c>
      <c r="Q210" s="55" t="n">
        <v>95020.3866918328</v>
      </c>
      <c r="R210" s="55" t="n">
        <v>-30629.7536704711</v>
      </c>
      <c r="S210" s="55" t="n">
        <v>0</v>
      </c>
      <c r="T210" s="55" t="n">
        <v>-7126.62915151515</v>
      </c>
      <c r="U210" s="55" t="n">
        <v>-5281.9852</v>
      </c>
      <c r="V210" s="55" t="n">
        <v>0</v>
      </c>
      <c r="W210" s="55" t="n">
        <v>0</v>
      </c>
      <c r="X210" s="55" t="n">
        <v>57264.0038698465</v>
      </c>
      <c r="Y210" s="54" t="n">
        <v>100302.371891833</v>
      </c>
      <c r="Z210" s="56" t="n">
        <v>0.397350338558783</v>
      </c>
      <c r="AA210" s="57" t="n">
        <v>0.429086244026206</v>
      </c>
      <c r="AB210" s="58" t="n">
        <v>0.305374171046549</v>
      </c>
      <c r="AC210" s="59" t="n">
        <v>0</v>
      </c>
      <c r="AD210" s="59" t="n">
        <v>0</v>
      </c>
      <c r="AE210" s="59" t="n">
        <v>0.0710514518958793</v>
      </c>
      <c r="AF210" s="59" t="n">
        <v>0.0526606210837781</v>
      </c>
      <c r="AG210" s="59" t="n">
        <v>0.429086244026206</v>
      </c>
      <c r="AH210" s="60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66"/>
      <c r="AW210" s="66"/>
      <c r="AX210" s="66"/>
      <c r="AY210" s="66"/>
      <c r="AZ210" s="66"/>
      <c r="BA210" s="66"/>
      <c r="BB210" s="66"/>
      <c r="BC210" s="66"/>
      <c r="BD210" s="66"/>
      <c r="BE210" s="66"/>
      <c r="BF210" s="66"/>
      <c r="BG210" s="66"/>
      <c r="BH210" s="66"/>
      <c r="BI210" s="66"/>
      <c r="BJ210" s="66"/>
      <c r="BK210" s="66"/>
      <c r="BL210" s="66"/>
      <c r="BM210" s="66"/>
      <c r="BN210" s="66"/>
      <c r="BO210" s="66"/>
      <c r="BP210" s="66"/>
      <c r="BQ210" s="66"/>
    </row>
    <row r="211" s="65" customFormat="true" ht="12.75" hidden="false" customHeight="true" outlineLevel="0" collapsed="false">
      <c r="A211" s="49" t="n">
        <v>5281.9852</v>
      </c>
      <c r="B211" s="49" t="n">
        <v>0</v>
      </c>
      <c r="C211" s="49" t="n">
        <v>0</v>
      </c>
      <c r="D211" s="49" t="n">
        <v>37982.3110051843</v>
      </c>
      <c r="E211" s="49" t="n">
        <v>30855.6818536691</v>
      </c>
      <c r="F211" s="49" t="n">
        <v>0</v>
      </c>
      <c r="G211" s="49" t="n">
        <v>0</v>
      </c>
      <c r="H211" s="49" t="n">
        <v>0</v>
      </c>
      <c r="I211" s="49" t="n">
        <v>0</v>
      </c>
      <c r="J211" s="49" t="n">
        <v>0</v>
      </c>
      <c r="K211" s="49" t="n">
        <v>0</v>
      </c>
      <c r="L211" s="49" t="n">
        <v>57497.1113711501</v>
      </c>
      <c r="M211" s="64"/>
      <c r="N211" s="64"/>
      <c r="O211" s="62" t="n">
        <v>2.08</v>
      </c>
      <c r="P211" s="63" t="n">
        <v>208</v>
      </c>
      <c r="Q211" s="55" t="n">
        <v>95479.4223763344</v>
      </c>
      <c r="R211" s="55" t="n">
        <v>-30855.6818536691</v>
      </c>
      <c r="S211" s="55" t="n">
        <v>0</v>
      </c>
      <c r="T211" s="55" t="n">
        <v>-7126.62915151515</v>
      </c>
      <c r="U211" s="55" t="n">
        <v>-5281.9852</v>
      </c>
      <c r="V211" s="55" t="n">
        <v>0</v>
      </c>
      <c r="W211" s="55" t="n">
        <v>0</v>
      </c>
      <c r="X211" s="55" t="n">
        <v>57497.1113711501</v>
      </c>
      <c r="Y211" s="54" t="n">
        <v>100761.407576334</v>
      </c>
      <c r="Z211" s="56" t="n">
        <v>0.397806250392635</v>
      </c>
      <c r="AA211" s="57" t="n">
        <v>0.42937367833422</v>
      </c>
      <c r="AB211" s="58" t="n">
        <v>0.30622519668846</v>
      </c>
      <c r="AC211" s="59" t="n">
        <v>0</v>
      </c>
      <c r="AD211" s="59" t="n">
        <v>0</v>
      </c>
      <c r="AE211" s="59" t="n">
        <v>0.0707277649542181</v>
      </c>
      <c r="AF211" s="59" t="n">
        <v>0.0524207166915418</v>
      </c>
      <c r="AG211" s="59" t="n">
        <v>0.42937367833422</v>
      </c>
      <c r="AH211" s="60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66"/>
      <c r="AW211" s="66"/>
      <c r="AX211" s="66"/>
      <c r="AY211" s="66"/>
      <c r="AZ211" s="66"/>
      <c r="BA211" s="66"/>
      <c r="BB211" s="66"/>
      <c r="BC211" s="66"/>
      <c r="BD211" s="66"/>
      <c r="BE211" s="66"/>
      <c r="BF211" s="66"/>
      <c r="BG211" s="66"/>
      <c r="BH211" s="66"/>
      <c r="BI211" s="66"/>
      <c r="BJ211" s="66"/>
      <c r="BK211" s="66"/>
      <c r="BL211" s="66"/>
      <c r="BM211" s="66"/>
      <c r="BN211" s="66"/>
      <c r="BO211" s="66"/>
      <c r="BP211" s="66"/>
      <c r="BQ211" s="66"/>
    </row>
    <row r="212" s="65" customFormat="true" ht="12.75" hidden="false" customHeight="true" outlineLevel="0" collapsed="false">
      <c r="A212" s="49" t="n">
        <v>5281.9852</v>
      </c>
      <c r="B212" s="49" t="n">
        <v>0</v>
      </c>
      <c r="C212" s="49" t="n">
        <v>0</v>
      </c>
      <c r="D212" s="49" t="n">
        <v>38208.2391883823</v>
      </c>
      <c r="E212" s="49" t="n">
        <v>31081.6100368671</v>
      </c>
      <c r="F212" s="49" t="n">
        <v>0</v>
      </c>
      <c r="G212" s="49" t="n">
        <v>0</v>
      </c>
      <c r="H212" s="49" t="n">
        <v>0</v>
      </c>
      <c r="I212" s="49" t="n">
        <v>0</v>
      </c>
      <c r="J212" s="49" t="n">
        <v>0</v>
      </c>
      <c r="K212" s="49" t="n">
        <v>0</v>
      </c>
      <c r="L212" s="49" t="n">
        <v>57730.2188724538</v>
      </c>
      <c r="M212" s="64"/>
      <c r="N212" s="64"/>
      <c r="O212" s="62" t="n">
        <v>2.09</v>
      </c>
      <c r="P212" s="63" t="n">
        <v>209</v>
      </c>
      <c r="Q212" s="55" t="n">
        <v>95938.458060836</v>
      </c>
      <c r="R212" s="55" t="n">
        <v>-31081.6100368671</v>
      </c>
      <c r="S212" s="55" t="n">
        <v>0</v>
      </c>
      <c r="T212" s="55" t="n">
        <v>-7126.62915151515</v>
      </c>
      <c r="U212" s="55" t="n">
        <v>-5281.9852</v>
      </c>
      <c r="V212" s="55" t="n">
        <v>0</v>
      </c>
      <c r="W212" s="55" t="n">
        <v>0</v>
      </c>
      <c r="X212" s="55" t="n">
        <v>57730.2188724538</v>
      </c>
      <c r="Y212" s="54" t="n">
        <v>101220.443260836</v>
      </c>
      <c r="Z212" s="56" t="n">
        <v>0.398257799433819</v>
      </c>
      <c r="AA212" s="57" t="n">
        <v>0.429658505607527</v>
      </c>
      <c r="AB212" s="58" t="n">
        <v>0.307068503511416</v>
      </c>
      <c r="AC212" s="59" t="n">
        <v>0</v>
      </c>
      <c r="AD212" s="59" t="n">
        <v>0</v>
      </c>
      <c r="AE212" s="59" t="n">
        <v>0.0704070138593492</v>
      </c>
      <c r="AF212" s="59" t="n">
        <v>0.0521829882367616</v>
      </c>
      <c r="AG212" s="59" t="n">
        <v>0.429658505607527</v>
      </c>
      <c r="AH212" s="60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66"/>
      <c r="AW212" s="66"/>
      <c r="AX212" s="66"/>
      <c r="AY212" s="66"/>
      <c r="AZ212" s="66"/>
      <c r="BA212" s="66"/>
      <c r="BB212" s="66"/>
      <c r="BC212" s="66"/>
      <c r="BD212" s="66"/>
      <c r="BE212" s="66"/>
      <c r="BF212" s="66"/>
      <c r="BG212" s="66"/>
      <c r="BH212" s="66"/>
      <c r="BI212" s="66"/>
      <c r="BJ212" s="66"/>
      <c r="BK212" s="66"/>
      <c r="BL212" s="66"/>
      <c r="BM212" s="66"/>
      <c r="BN212" s="66"/>
      <c r="BO212" s="66"/>
      <c r="BP212" s="66"/>
      <c r="BQ212" s="66"/>
    </row>
    <row r="213" s="65" customFormat="true" ht="12.75" hidden="false" customHeight="true" outlineLevel="0" collapsed="false">
      <c r="A213" s="49" t="n">
        <v>5281.9852</v>
      </c>
      <c r="B213" s="49" t="n">
        <v>0</v>
      </c>
      <c r="C213" s="49" t="n">
        <v>0</v>
      </c>
      <c r="D213" s="49" t="n">
        <v>38434.1673715803</v>
      </c>
      <c r="E213" s="49" t="n">
        <v>31307.5382200651</v>
      </c>
      <c r="F213" s="49" t="n">
        <v>0</v>
      </c>
      <c r="G213" s="49" t="n">
        <v>0</v>
      </c>
      <c r="H213" s="49" t="n">
        <v>0</v>
      </c>
      <c r="I213" s="49" t="n">
        <v>0</v>
      </c>
      <c r="J213" s="49" t="n">
        <v>0</v>
      </c>
      <c r="K213" s="49" t="n">
        <v>0</v>
      </c>
      <c r="L213" s="49" t="n">
        <v>57963.3263737573</v>
      </c>
      <c r="M213" s="64"/>
      <c r="N213" s="64"/>
      <c r="O213" s="62" t="n">
        <v>2.1</v>
      </c>
      <c r="P213" s="63" t="n">
        <v>210</v>
      </c>
      <c r="Q213" s="55" t="n">
        <v>96397.4937453376</v>
      </c>
      <c r="R213" s="55" t="n">
        <v>-31307.5382200651</v>
      </c>
      <c r="S213" s="55" t="n">
        <v>0</v>
      </c>
      <c r="T213" s="55" t="n">
        <v>-7126.62915151515</v>
      </c>
      <c r="U213" s="55" t="n">
        <v>-5281.9852</v>
      </c>
      <c r="V213" s="55" t="n">
        <v>0</v>
      </c>
      <c r="W213" s="55" t="n">
        <v>0</v>
      </c>
      <c r="X213" s="55" t="n">
        <v>57963.3263737573</v>
      </c>
      <c r="Y213" s="54" t="n">
        <v>101679.478945338</v>
      </c>
      <c r="Z213" s="56" t="n">
        <v>0.398705048007944</v>
      </c>
      <c r="AA213" s="57" t="n">
        <v>0.429940761154784</v>
      </c>
      <c r="AB213" s="58" t="n">
        <v>0.307904196056078</v>
      </c>
      <c r="AC213" s="59" t="n">
        <v>0</v>
      </c>
      <c r="AD213" s="59" t="n">
        <v>0</v>
      </c>
      <c r="AE213" s="59" t="n">
        <v>0.0700891588493131</v>
      </c>
      <c r="AF213" s="59" t="n">
        <v>0.0519474062493925</v>
      </c>
      <c r="AG213" s="59" t="n">
        <v>0.429940761154784</v>
      </c>
      <c r="AH213" s="60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66"/>
      <c r="AW213" s="66"/>
      <c r="AX213" s="66"/>
      <c r="AY213" s="66"/>
      <c r="AZ213" s="66"/>
      <c r="BA213" s="66"/>
      <c r="BB213" s="66"/>
      <c r="BC213" s="66"/>
      <c r="BD213" s="66"/>
      <c r="BE213" s="66"/>
      <c r="BF213" s="66"/>
      <c r="BG213" s="66"/>
      <c r="BH213" s="66"/>
      <c r="BI213" s="66"/>
      <c r="BJ213" s="66"/>
      <c r="BK213" s="66"/>
      <c r="BL213" s="66"/>
      <c r="BM213" s="66"/>
      <c r="BN213" s="66"/>
      <c r="BO213" s="66"/>
      <c r="BP213" s="66"/>
      <c r="BQ213" s="66"/>
    </row>
    <row r="214" s="65" customFormat="true" ht="12.75" hidden="false" customHeight="true" outlineLevel="0" collapsed="false">
      <c r="A214" s="49" t="n">
        <v>5281.9852</v>
      </c>
      <c r="B214" s="49" t="n">
        <v>0</v>
      </c>
      <c r="C214" s="49" t="n">
        <v>0</v>
      </c>
      <c r="D214" s="49" t="n">
        <v>38660.0955547783</v>
      </c>
      <c r="E214" s="49" t="n">
        <v>31533.4664032631</v>
      </c>
      <c r="F214" s="49" t="n">
        <v>0</v>
      </c>
      <c r="G214" s="49" t="n">
        <v>0</v>
      </c>
      <c r="H214" s="49" t="n">
        <v>0</v>
      </c>
      <c r="I214" s="49" t="n">
        <v>0</v>
      </c>
      <c r="J214" s="49" t="n">
        <v>0</v>
      </c>
      <c r="K214" s="49" t="n">
        <v>0</v>
      </c>
      <c r="L214" s="49" t="n">
        <v>58196.433875061</v>
      </c>
      <c r="M214" s="64"/>
      <c r="N214" s="64"/>
      <c r="O214" s="62" t="n">
        <v>2.11</v>
      </c>
      <c r="P214" s="63" t="n">
        <v>211</v>
      </c>
      <c r="Q214" s="55" t="n">
        <v>96856.5294298392</v>
      </c>
      <c r="R214" s="55" t="n">
        <v>-31533.4664032631</v>
      </c>
      <c r="S214" s="55" t="n">
        <v>0</v>
      </c>
      <c r="T214" s="55" t="n">
        <v>-7126.62915151515</v>
      </c>
      <c r="U214" s="55" t="n">
        <v>-5281.9852</v>
      </c>
      <c r="V214" s="55" t="n">
        <v>0</v>
      </c>
      <c r="W214" s="55" t="n">
        <v>0</v>
      </c>
      <c r="X214" s="55" t="n">
        <v>58196.433875061</v>
      </c>
      <c r="Y214" s="54" t="n">
        <v>102138.514629839</v>
      </c>
      <c r="Z214" s="56" t="n">
        <v>0.399148057259091</v>
      </c>
      <c r="AA214" s="57" t="n">
        <v>0.430220479649905</v>
      </c>
      <c r="AB214" s="58" t="n">
        <v>0.308732376983783</v>
      </c>
      <c r="AC214" s="59" t="n">
        <v>0</v>
      </c>
      <c r="AD214" s="59" t="n">
        <v>0</v>
      </c>
      <c r="AE214" s="59" t="n">
        <v>0.0697741608769504</v>
      </c>
      <c r="AF214" s="59" t="n">
        <v>0.051713941789172</v>
      </c>
      <c r="AG214" s="59" t="n">
        <v>0.430220479649905</v>
      </c>
      <c r="AH214" s="60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66"/>
      <c r="AW214" s="66"/>
      <c r="AX214" s="66"/>
      <c r="AY214" s="66"/>
      <c r="AZ214" s="66"/>
      <c r="BA214" s="66"/>
      <c r="BB214" s="66"/>
      <c r="BC214" s="66"/>
      <c r="BD214" s="66"/>
      <c r="BE214" s="66"/>
      <c r="BF214" s="66"/>
      <c r="BG214" s="66"/>
      <c r="BH214" s="66"/>
      <c r="BI214" s="66"/>
      <c r="BJ214" s="66"/>
      <c r="BK214" s="66"/>
      <c r="BL214" s="66"/>
      <c r="BM214" s="66"/>
      <c r="BN214" s="66"/>
      <c r="BO214" s="66"/>
      <c r="BP214" s="66"/>
      <c r="BQ214" s="66"/>
    </row>
    <row r="215" s="65" customFormat="true" ht="12.75" hidden="false" customHeight="true" outlineLevel="0" collapsed="false">
      <c r="A215" s="49" t="n">
        <v>5281.9852</v>
      </c>
      <c r="B215" s="49" t="n">
        <v>0</v>
      </c>
      <c r="C215" s="49" t="n">
        <v>0</v>
      </c>
      <c r="D215" s="49" t="n">
        <v>38886.0237379763</v>
      </c>
      <c r="E215" s="49" t="n">
        <v>31759.3945864611</v>
      </c>
      <c r="F215" s="49" t="n">
        <v>0</v>
      </c>
      <c r="G215" s="49" t="n">
        <v>0</v>
      </c>
      <c r="H215" s="49" t="n">
        <v>0</v>
      </c>
      <c r="I215" s="49" t="n">
        <v>0</v>
      </c>
      <c r="J215" s="49" t="n">
        <v>0</v>
      </c>
      <c r="K215" s="49" t="n">
        <v>0</v>
      </c>
      <c r="L215" s="49" t="n">
        <v>58429.5413763646</v>
      </c>
      <c r="M215" s="64"/>
      <c r="N215" s="64"/>
      <c r="O215" s="62" t="n">
        <v>2.12</v>
      </c>
      <c r="P215" s="63" t="n">
        <v>212</v>
      </c>
      <c r="Q215" s="55" t="n">
        <v>97315.5651143408</v>
      </c>
      <c r="R215" s="55" t="n">
        <v>-31759.3945864611</v>
      </c>
      <c r="S215" s="55" t="n">
        <v>0</v>
      </c>
      <c r="T215" s="55" t="n">
        <v>-7126.62915151515</v>
      </c>
      <c r="U215" s="55" t="n">
        <v>-5281.9852</v>
      </c>
      <c r="V215" s="55" t="n">
        <v>0</v>
      </c>
      <c r="W215" s="55" t="n">
        <v>0</v>
      </c>
      <c r="X215" s="55" t="n">
        <v>58429.5413763646</v>
      </c>
      <c r="Y215" s="54" t="n">
        <v>102597.550314341</v>
      </c>
      <c r="Z215" s="56" t="n">
        <v>0.39958688717768</v>
      </c>
      <c r="AA215" s="57" t="n">
        <v>0.430497695146261</v>
      </c>
      <c r="AB215" s="58" t="n">
        <v>0.309553147118581</v>
      </c>
      <c r="AC215" s="59" t="n">
        <v>0</v>
      </c>
      <c r="AD215" s="59" t="n">
        <v>0</v>
      </c>
      <c r="AE215" s="59" t="n">
        <v>0.0694619815939115</v>
      </c>
      <c r="AF215" s="59" t="n">
        <v>0.0514825664337689</v>
      </c>
      <c r="AG215" s="59" t="n">
        <v>0.430497695146261</v>
      </c>
      <c r="AH215" s="60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66"/>
      <c r="AW215" s="66"/>
      <c r="AX215" s="66"/>
      <c r="AY215" s="66"/>
      <c r="AZ215" s="66"/>
      <c r="BA215" s="66"/>
      <c r="BB215" s="66"/>
      <c r="BC215" s="66"/>
      <c r="BD215" s="66"/>
      <c r="BE215" s="66"/>
      <c r="BF215" s="66"/>
      <c r="BG215" s="66"/>
      <c r="BH215" s="66"/>
      <c r="BI215" s="66"/>
      <c r="BJ215" s="66"/>
      <c r="BK215" s="66"/>
      <c r="BL215" s="66"/>
      <c r="BM215" s="66"/>
      <c r="BN215" s="66"/>
      <c r="BO215" s="66"/>
      <c r="BP215" s="66"/>
      <c r="BQ215" s="66"/>
    </row>
    <row r="216" s="65" customFormat="true" ht="12.75" hidden="false" customHeight="true" outlineLevel="0" collapsed="false">
      <c r="A216" s="49" t="n">
        <v>5281.9852</v>
      </c>
      <c r="B216" s="49" t="n">
        <v>0</v>
      </c>
      <c r="C216" s="49" t="n">
        <v>0</v>
      </c>
      <c r="D216" s="49" t="n">
        <v>39111.9519211743</v>
      </c>
      <c r="E216" s="49" t="n">
        <v>31985.3227696591</v>
      </c>
      <c r="F216" s="49" t="n">
        <v>0</v>
      </c>
      <c r="G216" s="49" t="n">
        <v>0</v>
      </c>
      <c r="H216" s="49" t="n">
        <v>0</v>
      </c>
      <c r="I216" s="49" t="n">
        <v>0</v>
      </c>
      <c r="J216" s="49" t="n">
        <v>0</v>
      </c>
      <c r="K216" s="49" t="n">
        <v>0</v>
      </c>
      <c r="L216" s="49" t="n">
        <v>58662.6488776681</v>
      </c>
      <c r="M216" s="64"/>
      <c r="N216" s="64"/>
      <c r="O216" s="62" t="n">
        <v>2.13</v>
      </c>
      <c r="P216" s="63" t="n">
        <v>213</v>
      </c>
      <c r="Q216" s="55" t="n">
        <v>97774.6007988424</v>
      </c>
      <c r="R216" s="55" t="n">
        <v>-31985.3227696591</v>
      </c>
      <c r="S216" s="55" t="n">
        <v>0</v>
      </c>
      <c r="T216" s="55" t="n">
        <v>-7126.62915151515</v>
      </c>
      <c r="U216" s="55" t="n">
        <v>-5281.9852</v>
      </c>
      <c r="V216" s="55" t="n">
        <v>0</v>
      </c>
      <c r="W216" s="55" t="n">
        <v>0</v>
      </c>
      <c r="X216" s="55" t="n">
        <v>58662.6488776681</v>
      </c>
      <c r="Y216" s="54" t="n">
        <v>103056.585998842</v>
      </c>
      <c r="Z216" s="56" t="n">
        <v>0.40002159662755</v>
      </c>
      <c r="AA216" s="57" t="n">
        <v>0.430772441090499</v>
      </c>
      <c r="AB216" s="58" t="n">
        <v>0.310366605488158</v>
      </c>
      <c r="AC216" s="59" t="n">
        <v>0</v>
      </c>
      <c r="AD216" s="59" t="n">
        <v>0</v>
      </c>
      <c r="AE216" s="59" t="n">
        <v>0.0691525833350932</v>
      </c>
      <c r="AF216" s="59" t="n">
        <v>0.0512532522672479</v>
      </c>
      <c r="AG216" s="59" t="n">
        <v>0.430772441090499</v>
      </c>
      <c r="AH216" s="60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66"/>
      <c r="AW216" s="66"/>
      <c r="AX216" s="66"/>
      <c r="AY216" s="66"/>
      <c r="AZ216" s="66"/>
      <c r="BA216" s="66"/>
      <c r="BB216" s="66"/>
      <c r="BC216" s="66"/>
      <c r="BD216" s="66"/>
      <c r="BE216" s="66"/>
      <c r="BF216" s="66"/>
      <c r="BG216" s="66"/>
      <c r="BH216" s="66"/>
      <c r="BI216" s="66"/>
      <c r="BJ216" s="66"/>
      <c r="BK216" s="66"/>
      <c r="BL216" s="66"/>
      <c r="BM216" s="66"/>
      <c r="BN216" s="66"/>
      <c r="BO216" s="66"/>
      <c r="BP216" s="66"/>
      <c r="BQ216" s="66"/>
    </row>
    <row r="217" s="65" customFormat="true" ht="12.75" hidden="false" customHeight="true" outlineLevel="0" collapsed="false">
      <c r="A217" s="49" t="n">
        <v>5281.9852</v>
      </c>
      <c r="B217" s="49" t="n">
        <v>0</v>
      </c>
      <c r="C217" s="49" t="n">
        <v>0</v>
      </c>
      <c r="D217" s="49" t="n">
        <v>39337.8801043723</v>
      </c>
      <c r="E217" s="49" t="n">
        <v>32211.2509528571</v>
      </c>
      <c r="F217" s="49" t="n">
        <v>0</v>
      </c>
      <c r="G217" s="49" t="n">
        <v>0</v>
      </c>
      <c r="H217" s="49" t="n">
        <v>0</v>
      </c>
      <c r="I217" s="49" t="n">
        <v>0</v>
      </c>
      <c r="J217" s="49" t="n">
        <v>0</v>
      </c>
      <c r="K217" s="49" t="n">
        <v>0</v>
      </c>
      <c r="L217" s="49" t="n">
        <v>58895.7563789718</v>
      </c>
      <c r="M217" s="64"/>
      <c r="N217" s="64"/>
      <c r="O217" s="62" t="n">
        <v>2.14</v>
      </c>
      <c r="P217" s="63" t="n">
        <v>214</v>
      </c>
      <c r="Q217" s="55" t="n">
        <v>98233.636483344</v>
      </c>
      <c r="R217" s="55" t="n">
        <v>-32211.2509528571</v>
      </c>
      <c r="S217" s="55" t="n">
        <v>0</v>
      </c>
      <c r="T217" s="55" t="n">
        <v>-7126.62915151515</v>
      </c>
      <c r="U217" s="55" t="n">
        <v>-5281.9852</v>
      </c>
      <c r="V217" s="55" t="n">
        <v>0</v>
      </c>
      <c r="W217" s="55" t="n">
        <v>0</v>
      </c>
      <c r="X217" s="55" t="n">
        <v>58895.7563789718</v>
      </c>
      <c r="Y217" s="54" t="n">
        <v>103515.621683344</v>
      </c>
      <c r="Z217" s="56" t="n">
        <v>0.400452243372281</v>
      </c>
      <c r="AA217" s="57" t="n">
        <v>0.431044750335994</v>
      </c>
      <c r="AB217" s="58" t="n">
        <v>0.311172849363663</v>
      </c>
      <c r="AC217" s="59" t="n">
        <v>0</v>
      </c>
      <c r="AD217" s="59" t="n">
        <v>0</v>
      </c>
      <c r="AE217" s="59" t="n">
        <v>0.0688459291034896</v>
      </c>
      <c r="AF217" s="59" t="n">
        <v>0.051025971868842</v>
      </c>
      <c r="AG217" s="59" t="n">
        <v>0.431044750335994</v>
      </c>
      <c r="AH217" s="60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66"/>
      <c r="AW217" s="66"/>
      <c r="AX217" s="66"/>
      <c r="AY217" s="66"/>
      <c r="AZ217" s="66"/>
      <c r="BA217" s="66"/>
      <c r="BB217" s="66"/>
      <c r="BC217" s="66"/>
      <c r="BD217" s="66"/>
      <c r="BE217" s="66"/>
      <c r="BF217" s="66"/>
      <c r="BG217" s="66"/>
      <c r="BH217" s="66"/>
      <c r="BI217" s="66"/>
      <c r="BJ217" s="66"/>
      <c r="BK217" s="66"/>
      <c r="BL217" s="66"/>
      <c r="BM217" s="66"/>
      <c r="BN217" s="66"/>
      <c r="BO217" s="66"/>
      <c r="BP217" s="66"/>
      <c r="BQ217" s="66"/>
    </row>
    <row r="218" s="65" customFormat="true" ht="12.75" hidden="false" customHeight="true" outlineLevel="0" collapsed="false">
      <c r="A218" s="49" t="n">
        <v>5281.9852</v>
      </c>
      <c r="B218" s="49" t="n">
        <v>0</v>
      </c>
      <c r="C218" s="49" t="n">
        <v>0</v>
      </c>
      <c r="D218" s="49" t="n">
        <v>39563.8082875702</v>
      </c>
      <c r="E218" s="49" t="n">
        <v>32437.1791360551</v>
      </c>
      <c r="F218" s="49" t="n">
        <v>0</v>
      </c>
      <c r="G218" s="49" t="n">
        <v>0</v>
      </c>
      <c r="H218" s="49" t="n">
        <v>0</v>
      </c>
      <c r="I218" s="49" t="n">
        <v>0</v>
      </c>
      <c r="J218" s="49" t="n">
        <v>0</v>
      </c>
      <c r="K218" s="49" t="n">
        <v>0</v>
      </c>
      <c r="L218" s="49" t="n">
        <v>59128.8638802754</v>
      </c>
      <c r="M218" s="64"/>
      <c r="N218" s="64"/>
      <c r="O218" s="62" t="n">
        <v>2.15</v>
      </c>
      <c r="P218" s="63" t="n">
        <v>215</v>
      </c>
      <c r="Q218" s="55" t="n">
        <v>98692.6721678456</v>
      </c>
      <c r="R218" s="55" t="n">
        <v>-32437.1791360551</v>
      </c>
      <c r="S218" s="55" t="n">
        <v>0</v>
      </c>
      <c r="T218" s="55" t="n">
        <v>-7126.62915151515</v>
      </c>
      <c r="U218" s="55" t="n">
        <v>-5281.9852</v>
      </c>
      <c r="V218" s="55" t="n">
        <v>0</v>
      </c>
      <c r="W218" s="55" t="n">
        <v>0</v>
      </c>
      <c r="X218" s="55" t="n">
        <v>59128.8638802754</v>
      </c>
      <c r="Y218" s="54" t="n">
        <v>103974.657367846</v>
      </c>
      <c r="Z218" s="56" t="n">
        <v>0.400878884100782</v>
      </c>
      <c r="AA218" s="57" t="n">
        <v>0.431314655155949</v>
      </c>
      <c r="AB218" s="58" t="n">
        <v>0.311971974298483</v>
      </c>
      <c r="AC218" s="59" t="n">
        <v>0</v>
      </c>
      <c r="AD218" s="59" t="n">
        <v>0</v>
      </c>
      <c r="AE218" s="59" t="n">
        <v>0.0685419825554441</v>
      </c>
      <c r="AF218" s="59" t="n">
        <v>0.0508006983020217</v>
      </c>
      <c r="AG218" s="59" t="n">
        <v>0.431314655155949</v>
      </c>
      <c r="AH218" s="60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66"/>
      <c r="AW218" s="66"/>
      <c r="AX218" s="66"/>
      <c r="AY218" s="66"/>
      <c r="AZ218" s="66"/>
      <c r="BA218" s="66"/>
      <c r="BB218" s="66"/>
      <c r="BC218" s="66"/>
      <c r="BD218" s="66"/>
      <c r="BE218" s="66"/>
      <c r="BF218" s="66"/>
      <c r="BG218" s="66"/>
      <c r="BH218" s="66"/>
      <c r="BI218" s="66"/>
      <c r="BJ218" s="66"/>
      <c r="BK218" s="66"/>
      <c r="BL218" s="66"/>
      <c r="BM218" s="66"/>
      <c r="BN218" s="66"/>
      <c r="BO218" s="66"/>
      <c r="BP218" s="66"/>
      <c r="BQ218" s="66"/>
    </row>
    <row r="219" s="65" customFormat="true" ht="12.75" hidden="false" customHeight="true" outlineLevel="0" collapsed="false">
      <c r="A219" s="49" t="n">
        <v>5281.9852</v>
      </c>
      <c r="B219" s="49" t="n">
        <v>0</v>
      </c>
      <c r="C219" s="49" t="n">
        <v>0</v>
      </c>
      <c r="D219" s="49" t="n">
        <v>39789.7364707682</v>
      </c>
      <c r="E219" s="49" t="n">
        <v>32663.1073192531</v>
      </c>
      <c r="F219" s="49" t="n">
        <v>0</v>
      </c>
      <c r="G219" s="49" t="n">
        <v>0</v>
      </c>
      <c r="H219" s="49" t="n">
        <v>0</v>
      </c>
      <c r="I219" s="49" t="n">
        <v>0</v>
      </c>
      <c r="J219" s="49" t="n">
        <v>0</v>
      </c>
      <c r="K219" s="49" t="n">
        <v>0</v>
      </c>
      <c r="L219" s="49" t="n">
        <v>59361.971381579</v>
      </c>
      <c r="M219" s="64"/>
      <c r="N219" s="64"/>
      <c r="O219" s="62" t="n">
        <v>2.16</v>
      </c>
      <c r="P219" s="63" t="n">
        <v>216</v>
      </c>
      <c r="Q219" s="55" t="n">
        <v>99151.7078523472</v>
      </c>
      <c r="R219" s="55" t="n">
        <v>-32663.1073192531</v>
      </c>
      <c r="S219" s="55" t="n">
        <v>0</v>
      </c>
      <c r="T219" s="55" t="n">
        <v>-7126.62915151515</v>
      </c>
      <c r="U219" s="55" t="n">
        <v>-5281.9852</v>
      </c>
      <c r="V219" s="55" t="n">
        <v>0</v>
      </c>
      <c r="W219" s="55" t="n">
        <v>0</v>
      </c>
      <c r="X219" s="55" t="n">
        <v>59361.971381579</v>
      </c>
      <c r="Y219" s="54" t="n">
        <v>104433.693052347</v>
      </c>
      <c r="Z219" s="56" t="n">
        <v>0.401301574452167</v>
      </c>
      <c r="AA219" s="57" t="n">
        <v>0.431582187256139</v>
      </c>
      <c r="AB219" s="58" t="n">
        <v>0.312764074165995</v>
      </c>
      <c r="AC219" s="59" t="n">
        <v>0</v>
      </c>
      <c r="AD219" s="59" t="n">
        <v>0</v>
      </c>
      <c r="AE219" s="59" t="n">
        <v>0.0682407079862908</v>
      </c>
      <c r="AF219" s="59" t="n">
        <v>0.050577405103853</v>
      </c>
      <c r="AG219" s="59" t="n">
        <v>0.431582187256139</v>
      </c>
      <c r="AH219" s="60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66"/>
      <c r="AW219" s="66"/>
      <c r="AX219" s="66"/>
      <c r="AY219" s="66"/>
      <c r="AZ219" s="66"/>
      <c r="BA219" s="66"/>
      <c r="BB219" s="66"/>
      <c r="BC219" s="66"/>
      <c r="BD219" s="66"/>
      <c r="BE219" s="66"/>
      <c r="BF219" s="66"/>
      <c r="BG219" s="66"/>
      <c r="BH219" s="66"/>
      <c r="BI219" s="66"/>
      <c r="BJ219" s="66"/>
      <c r="BK219" s="66"/>
      <c r="BL219" s="66"/>
      <c r="BM219" s="66"/>
      <c r="BN219" s="66"/>
      <c r="BO219" s="66"/>
      <c r="BP219" s="66"/>
      <c r="BQ219" s="66"/>
    </row>
    <row r="220" s="65" customFormat="true" ht="12.75" hidden="false" customHeight="true" outlineLevel="0" collapsed="false">
      <c r="A220" s="49" t="n">
        <v>5281.9852</v>
      </c>
      <c r="B220" s="49" t="n">
        <v>0</v>
      </c>
      <c r="C220" s="49" t="n">
        <v>0</v>
      </c>
      <c r="D220" s="49" t="n">
        <v>40015.6646539662</v>
      </c>
      <c r="E220" s="49" t="n">
        <v>32889.0355024511</v>
      </c>
      <c r="F220" s="49" t="n">
        <v>0</v>
      </c>
      <c r="G220" s="49" t="n">
        <v>0</v>
      </c>
      <c r="H220" s="49" t="n">
        <v>0</v>
      </c>
      <c r="I220" s="49" t="n">
        <v>0</v>
      </c>
      <c r="J220" s="49" t="n">
        <v>0</v>
      </c>
      <c r="K220" s="49" t="n">
        <v>0</v>
      </c>
      <c r="L220" s="49" t="n">
        <v>59595.0788828826</v>
      </c>
      <c r="M220" s="64"/>
      <c r="N220" s="64"/>
      <c r="O220" s="62" t="n">
        <v>2.17</v>
      </c>
      <c r="P220" s="63" t="n">
        <v>217</v>
      </c>
      <c r="Q220" s="55" t="n">
        <v>99610.7435368488</v>
      </c>
      <c r="R220" s="55" t="n">
        <v>-32889.0355024511</v>
      </c>
      <c r="S220" s="55" t="n">
        <v>0</v>
      </c>
      <c r="T220" s="55" t="n">
        <v>-7126.62915151515</v>
      </c>
      <c r="U220" s="55" t="n">
        <v>-5281.9852</v>
      </c>
      <c r="V220" s="55" t="n">
        <v>0</v>
      </c>
      <c r="W220" s="55" t="n">
        <v>0</v>
      </c>
      <c r="X220" s="55" t="n">
        <v>59595.0788828826</v>
      </c>
      <c r="Y220" s="54" t="n">
        <v>104892.728736849</v>
      </c>
      <c r="Z220" s="56" t="n">
        <v>0.401720369039945</v>
      </c>
      <c r="AA220" s="57" t="n">
        <v>0.431847377787334</v>
      </c>
      <c r="AB220" s="58" t="n">
        <v>0.313549241196327</v>
      </c>
      <c r="AC220" s="59" t="n">
        <v>0</v>
      </c>
      <c r="AD220" s="59" t="n">
        <v>0</v>
      </c>
      <c r="AE220" s="59" t="n">
        <v>0.0679420703163724</v>
      </c>
      <c r="AF220" s="59" t="n">
        <v>0.0503560662746344</v>
      </c>
      <c r="AG220" s="59" t="n">
        <v>0.431847377787333</v>
      </c>
      <c r="AH220" s="60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66"/>
      <c r="AW220" s="66"/>
      <c r="AX220" s="66"/>
      <c r="AY220" s="66"/>
      <c r="AZ220" s="66"/>
      <c r="BA220" s="66"/>
      <c r="BB220" s="66"/>
      <c r="BC220" s="66"/>
      <c r="BD220" s="66"/>
      <c r="BE220" s="66"/>
      <c r="BF220" s="66"/>
      <c r="BG220" s="66"/>
      <c r="BH220" s="66"/>
      <c r="BI220" s="66"/>
      <c r="BJ220" s="66"/>
      <c r="BK220" s="66"/>
      <c r="BL220" s="66"/>
      <c r="BM220" s="66"/>
      <c r="BN220" s="66"/>
      <c r="BO220" s="66"/>
      <c r="BP220" s="66"/>
      <c r="BQ220" s="66"/>
    </row>
    <row r="221" s="65" customFormat="true" ht="12.75" hidden="false" customHeight="true" outlineLevel="0" collapsed="false">
      <c r="A221" s="49" t="n">
        <v>5281.9852</v>
      </c>
      <c r="B221" s="49" t="n">
        <v>0</v>
      </c>
      <c r="C221" s="49" t="n">
        <v>0</v>
      </c>
      <c r="D221" s="49" t="n">
        <v>40241.5928371642</v>
      </c>
      <c r="E221" s="49" t="n">
        <v>33114.9636856491</v>
      </c>
      <c r="F221" s="49" t="n">
        <v>0</v>
      </c>
      <c r="G221" s="49" t="n">
        <v>0</v>
      </c>
      <c r="H221" s="49" t="n">
        <v>0</v>
      </c>
      <c r="I221" s="49" t="n">
        <v>0</v>
      </c>
      <c r="J221" s="49" t="n">
        <v>0</v>
      </c>
      <c r="K221" s="49" t="n">
        <v>0</v>
      </c>
      <c r="L221" s="49" t="n">
        <v>59828.1863841862</v>
      </c>
      <c r="M221" s="64"/>
      <c r="N221" s="64"/>
      <c r="O221" s="62" t="n">
        <v>2.18</v>
      </c>
      <c r="P221" s="63" t="n">
        <v>218</v>
      </c>
      <c r="Q221" s="55" t="n">
        <v>100069.77922135</v>
      </c>
      <c r="R221" s="55" t="n">
        <v>-33114.9636856491</v>
      </c>
      <c r="S221" s="55" t="n">
        <v>0</v>
      </c>
      <c r="T221" s="55" t="n">
        <v>-7126.62915151515</v>
      </c>
      <c r="U221" s="55" t="n">
        <v>-5281.9852</v>
      </c>
      <c r="V221" s="55" t="n">
        <v>0</v>
      </c>
      <c r="W221" s="55" t="n">
        <v>0</v>
      </c>
      <c r="X221" s="55" t="n">
        <v>59828.1863841862</v>
      </c>
      <c r="Y221" s="54" t="n">
        <v>105351.76442135</v>
      </c>
      <c r="Z221" s="56" t="n">
        <v>0.402135321475542</v>
      </c>
      <c r="AA221" s="57" t="n">
        <v>0.432110257357384</v>
      </c>
      <c r="AB221" s="58" t="n">
        <v>0.314327566012156</v>
      </c>
      <c r="AC221" s="59" t="n">
        <v>0</v>
      </c>
      <c r="AD221" s="59" t="n">
        <v>0</v>
      </c>
      <c r="AE221" s="59" t="n">
        <v>0.0676460350774238</v>
      </c>
      <c r="AF221" s="59" t="n">
        <v>0.0501366562678049</v>
      </c>
      <c r="AG221" s="59" t="n">
        <v>0.432110257357384</v>
      </c>
      <c r="AH221" s="60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66"/>
      <c r="AW221" s="66"/>
      <c r="AX221" s="66"/>
      <c r="AY221" s="66"/>
      <c r="AZ221" s="66"/>
      <c r="BA221" s="66"/>
      <c r="BB221" s="66"/>
      <c r="BC221" s="66"/>
      <c r="BD221" s="66"/>
      <c r="BE221" s="66"/>
      <c r="BF221" s="66"/>
      <c r="BG221" s="66"/>
      <c r="BH221" s="66"/>
      <c r="BI221" s="66"/>
      <c r="BJ221" s="66"/>
      <c r="BK221" s="66"/>
      <c r="BL221" s="66"/>
      <c r="BM221" s="66"/>
      <c r="BN221" s="66"/>
      <c r="BO221" s="66"/>
      <c r="BP221" s="66"/>
      <c r="BQ221" s="66"/>
    </row>
    <row r="222" s="65" customFormat="true" ht="12.75" hidden="false" customHeight="true" outlineLevel="0" collapsed="false">
      <c r="A222" s="49" t="n">
        <v>5281.9852</v>
      </c>
      <c r="B222" s="49" t="n">
        <v>0</v>
      </c>
      <c r="C222" s="49" t="n">
        <v>0</v>
      </c>
      <c r="D222" s="49" t="n">
        <v>40467.5210203622</v>
      </c>
      <c r="E222" s="49" t="n">
        <v>33340.8918688471</v>
      </c>
      <c r="F222" s="49" t="n">
        <v>0</v>
      </c>
      <c r="G222" s="49" t="n">
        <v>0</v>
      </c>
      <c r="H222" s="49" t="n">
        <v>0</v>
      </c>
      <c r="I222" s="49" t="n">
        <v>0</v>
      </c>
      <c r="J222" s="49" t="n">
        <v>0</v>
      </c>
      <c r="K222" s="49" t="n">
        <v>0</v>
      </c>
      <c r="L222" s="49" t="n">
        <v>60061.2938854898</v>
      </c>
      <c r="M222" s="64"/>
      <c r="N222" s="64"/>
      <c r="O222" s="62" t="n">
        <v>2.19</v>
      </c>
      <c r="P222" s="63" t="n">
        <v>219</v>
      </c>
      <c r="Q222" s="55" t="n">
        <v>100528.814905852</v>
      </c>
      <c r="R222" s="55" t="n">
        <v>-33340.8918688471</v>
      </c>
      <c r="S222" s="55" t="n">
        <v>0</v>
      </c>
      <c r="T222" s="55" t="n">
        <v>-7126.62915151515</v>
      </c>
      <c r="U222" s="55" t="n">
        <v>-5281.9852</v>
      </c>
      <c r="V222" s="55" t="n">
        <v>0</v>
      </c>
      <c r="W222" s="55" t="n">
        <v>0</v>
      </c>
      <c r="X222" s="55" t="n">
        <v>60061.2938854898</v>
      </c>
      <c r="Y222" s="54" t="n">
        <v>105810.800105852</v>
      </c>
      <c r="Z222" s="56" t="n">
        <v>0.402546484391179</v>
      </c>
      <c r="AA222" s="57" t="n">
        <v>0.432370856043002</v>
      </c>
      <c r="AB222" s="58" t="n">
        <v>0.315099137663577</v>
      </c>
      <c r="AC222" s="59" t="n">
        <v>0</v>
      </c>
      <c r="AD222" s="59" t="n">
        <v>0</v>
      </c>
      <c r="AE222" s="59" t="n">
        <v>0.0673525683993104</v>
      </c>
      <c r="AF222" s="59" t="n">
        <v>0.0499191499801151</v>
      </c>
      <c r="AG222" s="59" t="n">
        <v>0.432370856043002</v>
      </c>
      <c r="AH222" s="60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66"/>
      <c r="AW222" s="66"/>
      <c r="AX222" s="66"/>
      <c r="AY222" s="66"/>
      <c r="AZ222" s="66"/>
      <c r="BA222" s="66"/>
      <c r="BB222" s="66"/>
      <c r="BC222" s="66"/>
      <c r="BD222" s="66"/>
      <c r="BE222" s="66"/>
      <c r="BF222" s="66"/>
      <c r="BG222" s="66"/>
      <c r="BH222" s="66"/>
      <c r="BI222" s="66"/>
      <c r="BJ222" s="66"/>
      <c r="BK222" s="66"/>
      <c r="BL222" s="66"/>
      <c r="BM222" s="66"/>
      <c r="BN222" s="66"/>
      <c r="BO222" s="66"/>
      <c r="BP222" s="66"/>
      <c r="BQ222" s="66"/>
    </row>
    <row r="223" s="65" customFormat="true" ht="12.75" hidden="false" customHeight="true" outlineLevel="0" collapsed="false">
      <c r="A223" s="49" t="n">
        <v>5281.9852</v>
      </c>
      <c r="B223" s="49" t="n">
        <v>0</v>
      </c>
      <c r="C223" s="49" t="n">
        <v>0</v>
      </c>
      <c r="D223" s="49" t="n">
        <v>40693.4492035602</v>
      </c>
      <c r="E223" s="49" t="n">
        <v>33566.8200520451</v>
      </c>
      <c r="F223" s="49" t="n">
        <v>0</v>
      </c>
      <c r="G223" s="49" t="n">
        <v>0</v>
      </c>
      <c r="H223" s="49" t="n">
        <v>0</v>
      </c>
      <c r="I223" s="49" t="n">
        <v>0</v>
      </c>
      <c r="J223" s="49" t="n">
        <v>0</v>
      </c>
      <c r="K223" s="49" t="n">
        <v>0</v>
      </c>
      <c r="L223" s="49" t="n">
        <v>60294.4013867934</v>
      </c>
      <c r="M223" s="64"/>
      <c r="N223" s="64"/>
      <c r="O223" s="62" t="n">
        <v>2.2</v>
      </c>
      <c r="P223" s="63" t="n">
        <v>220</v>
      </c>
      <c r="Q223" s="55" t="n">
        <v>100987.850590354</v>
      </c>
      <c r="R223" s="55" t="n">
        <v>-33566.8200520451</v>
      </c>
      <c r="S223" s="55" t="n">
        <v>0</v>
      </c>
      <c r="T223" s="55" t="n">
        <v>-7126.62915151515</v>
      </c>
      <c r="U223" s="55" t="n">
        <v>-5281.9852</v>
      </c>
      <c r="V223" s="55" t="n">
        <v>0</v>
      </c>
      <c r="W223" s="55" t="n">
        <v>0</v>
      </c>
      <c r="X223" s="55" t="n">
        <v>60294.4013867934</v>
      </c>
      <c r="Y223" s="54" t="n">
        <v>106269.835790354</v>
      </c>
      <c r="Z223" s="56" t="n">
        <v>0.402953909462128</v>
      </c>
      <c r="AA223" s="57" t="n">
        <v>0.43262920340123</v>
      </c>
      <c r="AB223" s="58" t="n">
        <v>0.315864043662068</v>
      </c>
      <c r="AC223" s="59" t="n">
        <v>0</v>
      </c>
      <c r="AD223" s="59" t="n">
        <v>0</v>
      </c>
      <c r="AE223" s="59" t="n">
        <v>0.0670616369971098</v>
      </c>
      <c r="AF223" s="59" t="n">
        <v>0.0497035227420523</v>
      </c>
      <c r="AG223" s="59" t="n">
        <v>0.43262920340123</v>
      </c>
      <c r="AH223" s="60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66"/>
      <c r="AW223" s="66"/>
      <c r="AX223" s="66"/>
      <c r="AY223" s="66"/>
      <c r="AZ223" s="66"/>
      <c r="BA223" s="66"/>
      <c r="BB223" s="66"/>
      <c r="BC223" s="66"/>
      <c r="BD223" s="66"/>
      <c r="BE223" s="66"/>
      <c r="BF223" s="66"/>
      <c r="BG223" s="66"/>
      <c r="BH223" s="66"/>
      <c r="BI223" s="66"/>
      <c r="BJ223" s="66"/>
      <c r="BK223" s="66"/>
      <c r="BL223" s="66"/>
      <c r="BM223" s="66"/>
      <c r="BN223" s="66"/>
      <c r="BO223" s="66"/>
      <c r="BP223" s="66"/>
      <c r="BQ223" s="66"/>
    </row>
    <row r="224" s="65" customFormat="true" ht="12.75" hidden="false" customHeight="true" outlineLevel="0" collapsed="false">
      <c r="A224" s="49" t="n">
        <v>5281.9852</v>
      </c>
      <c r="B224" s="49" t="n">
        <v>0</v>
      </c>
      <c r="C224" s="49" t="n">
        <v>0</v>
      </c>
      <c r="D224" s="49" t="n">
        <v>40919.3773867582</v>
      </c>
      <c r="E224" s="49" t="n">
        <v>33792.7482352431</v>
      </c>
      <c r="F224" s="49" t="n">
        <v>0</v>
      </c>
      <c r="G224" s="49" t="n">
        <v>0</v>
      </c>
      <c r="H224" s="49" t="n">
        <v>0</v>
      </c>
      <c r="I224" s="49" t="n">
        <v>0</v>
      </c>
      <c r="J224" s="49" t="n">
        <v>0</v>
      </c>
      <c r="K224" s="49" t="n">
        <v>0</v>
      </c>
      <c r="L224" s="49" t="n">
        <v>60527.508888097</v>
      </c>
      <c r="M224" s="64"/>
      <c r="N224" s="64"/>
      <c r="O224" s="62" t="n">
        <v>2.21</v>
      </c>
      <c r="P224" s="63" t="n">
        <v>221</v>
      </c>
      <c r="Q224" s="55" t="n">
        <v>101446.886274855</v>
      </c>
      <c r="R224" s="55" t="n">
        <v>-33792.7482352431</v>
      </c>
      <c r="S224" s="55" t="n">
        <v>0</v>
      </c>
      <c r="T224" s="55" t="n">
        <v>-7126.62915151515</v>
      </c>
      <c r="U224" s="55" t="n">
        <v>-5281.9852</v>
      </c>
      <c r="V224" s="55" t="n">
        <v>0</v>
      </c>
      <c r="W224" s="55" t="n">
        <v>0</v>
      </c>
      <c r="X224" s="55" t="n">
        <v>60527.508888097</v>
      </c>
      <c r="Y224" s="54" t="n">
        <v>106728.871474855</v>
      </c>
      <c r="Z224" s="56" t="n">
        <v>0.403357647428362</v>
      </c>
      <c r="AA224" s="57" t="n">
        <v>0.432885328480617</v>
      </c>
      <c r="AB224" s="58" t="n">
        <v>0.316622370013577</v>
      </c>
      <c r="AC224" s="59" t="n">
        <v>0</v>
      </c>
      <c r="AD224" s="59" t="n">
        <v>0</v>
      </c>
      <c r="AE224" s="59" t="n">
        <v>0.0667732081585268</v>
      </c>
      <c r="AF224" s="59" t="n">
        <v>0.0494897503085134</v>
      </c>
      <c r="AG224" s="59" t="n">
        <v>0.432885328480617</v>
      </c>
      <c r="AH224" s="60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66"/>
      <c r="AW224" s="66"/>
      <c r="AX224" s="66"/>
      <c r="AY224" s="66"/>
      <c r="AZ224" s="66"/>
      <c r="BA224" s="66"/>
      <c r="BB224" s="66"/>
      <c r="BC224" s="66"/>
      <c r="BD224" s="66"/>
      <c r="BE224" s="66"/>
      <c r="BF224" s="66"/>
      <c r="BG224" s="66"/>
      <c r="BH224" s="66"/>
      <c r="BI224" s="66"/>
      <c r="BJ224" s="66"/>
      <c r="BK224" s="66"/>
      <c r="BL224" s="66"/>
      <c r="BM224" s="66"/>
      <c r="BN224" s="66"/>
      <c r="BO224" s="66"/>
      <c r="BP224" s="66"/>
      <c r="BQ224" s="66"/>
    </row>
    <row r="225" s="65" customFormat="true" ht="12.75" hidden="false" customHeight="true" outlineLevel="0" collapsed="false">
      <c r="A225" s="49" t="n">
        <v>5281.9852</v>
      </c>
      <c r="B225" s="49" t="n">
        <v>0</v>
      </c>
      <c r="C225" s="49" t="n">
        <v>0</v>
      </c>
      <c r="D225" s="49" t="n">
        <v>41145.3055699562</v>
      </c>
      <c r="E225" s="49" t="n">
        <v>34018.6764184411</v>
      </c>
      <c r="F225" s="49" t="n">
        <v>0</v>
      </c>
      <c r="G225" s="49" t="n">
        <v>0</v>
      </c>
      <c r="H225" s="49" t="n">
        <v>0</v>
      </c>
      <c r="I225" s="49" t="n">
        <v>0</v>
      </c>
      <c r="J225" s="49" t="n">
        <v>0</v>
      </c>
      <c r="K225" s="49" t="n">
        <v>0</v>
      </c>
      <c r="L225" s="49" t="n">
        <v>60760.6163894006</v>
      </c>
      <c r="M225" s="64"/>
      <c r="N225" s="64"/>
      <c r="O225" s="62" t="n">
        <v>2.22</v>
      </c>
      <c r="P225" s="63" t="n">
        <v>222</v>
      </c>
      <c r="Q225" s="55" t="n">
        <v>101905.921959357</v>
      </c>
      <c r="R225" s="55" t="n">
        <v>-34018.6764184411</v>
      </c>
      <c r="S225" s="55" t="n">
        <v>0</v>
      </c>
      <c r="T225" s="55" t="n">
        <v>-7126.62915151515</v>
      </c>
      <c r="U225" s="55" t="n">
        <v>-5281.9852</v>
      </c>
      <c r="V225" s="55" t="n">
        <v>0</v>
      </c>
      <c r="W225" s="55" t="n">
        <v>0</v>
      </c>
      <c r="X225" s="55" t="n">
        <v>60760.6163894006</v>
      </c>
      <c r="Y225" s="54" t="n">
        <v>107187.907159357</v>
      </c>
      <c r="Z225" s="56" t="n">
        <v>0.403757748115622</v>
      </c>
      <c r="AA225" s="57" t="n">
        <v>0.433139259832105</v>
      </c>
      <c r="AB225" s="58" t="n">
        <v>0.317374201250756</v>
      </c>
      <c r="AC225" s="59" t="n">
        <v>0</v>
      </c>
      <c r="AD225" s="59" t="n">
        <v>0</v>
      </c>
      <c r="AE225" s="59" t="n">
        <v>0.0664872497316321</v>
      </c>
      <c r="AF225" s="59" t="n">
        <v>0.049277808849717</v>
      </c>
      <c r="AG225" s="59" t="n">
        <v>0.433139259832105</v>
      </c>
      <c r="AH225" s="60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66"/>
      <c r="AW225" s="66"/>
      <c r="AX225" s="66"/>
      <c r="AY225" s="66"/>
      <c r="AZ225" s="66"/>
      <c r="BA225" s="66"/>
      <c r="BB225" s="66"/>
      <c r="BC225" s="66"/>
      <c r="BD225" s="66"/>
      <c r="BE225" s="66"/>
      <c r="BF225" s="66"/>
      <c r="BG225" s="66"/>
      <c r="BH225" s="66"/>
      <c r="BI225" s="66"/>
      <c r="BJ225" s="66"/>
      <c r="BK225" s="66"/>
      <c r="BL225" s="66"/>
      <c r="BM225" s="66"/>
      <c r="BN225" s="66"/>
      <c r="BO225" s="66"/>
      <c r="BP225" s="66"/>
      <c r="BQ225" s="66"/>
    </row>
    <row r="226" s="65" customFormat="true" ht="12.75" hidden="false" customHeight="true" outlineLevel="0" collapsed="false">
      <c r="A226" s="49" t="n">
        <v>5281.9852</v>
      </c>
      <c r="B226" s="49" t="n">
        <v>0</v>
      </c>
      <c r="C226" s="49" t="n">
        <v>0</v>
      </c>
      <c r="D226" s="49" t="n">
        <v>41371.2337531542</v>
      </c>
      <c r="E226" s="49" t="n">
        <v>34244.6046016391</v>
      </c>
      <c r="F226" s="49" t="n">
        <v>0</v>
      </c>
      <c r="G226" s="49" t="n">
        <v>0</v>
      </c>
      <c r="H226" s="49" t="n">
        <v>0</v>
      </c>
      <c r="I226" s="49" t="n">
        <v>0</v>
      </c>
      <c r="J226" s="49" t="n">
        <v>0</v>
      </c>
      <c r="K226" s="49" t="n">
        <v>0</v>
      </c>
      <c r="L226" s="49" t="n">
        <v>60993.7238907042</v>
      </c>
      <c r="M226" s="64"/>
      <c r="N226" s="64"/>
      <c r="O226" s="62" t="n">
        <v>2.23</v>
      </c>
      <c r="P226" s="63" t="n">
        <v>223</v>
      </c>
      <c r="Q226" s="55" t="n">
        <v>102364.957643858</v>
      </c>
      <c r="R226" s="55" t="n">
        <v>-34244.6046016391</v>
      </c>
      <c r="S226" s="55" t="n">
        <v>0</v>
      </c>
      <c r="T226" s="55" t="n">
        <v>-7126.62915151515</v>
      </c>
      <c r="U226" s="55" t="n">
        <v>-5281.9852</v>
      </c>
      <c r="V226" s="55" t="n">
        <v>0</v>
      </c>
      <c r="W226" s="55" t="n">
        <v>0</v>
      </c>
      <c r="X226" s="55" t="n">
        <v>60993.7238907042</v>
      </c>
      <c r="Y226" s="54" t="n">
        <v>107646.942843858</v>
      </c>
      <c r="Z226" s="56" t="n">
        <v>0.404154260455911</v>
      </c>
      <c r="AA226" s="57" t="n">
        <v>0.433391025519643</v>
      </c>
      <c r="AB226" s="58" t="n">
        <v>0.31811962046438</v>
      </c>
      <c r="AC226" s="59" t="n">
        <v>0</v>
      </c>
      <c r="AD226" s="59" t="n">
        <v>0</v>
      </c>
      <c r="AE226" s="59" t="n">
        <v>0.0662037301129147</v>
      </c>
      <c r="AF226" s="59" t="n">
        <v>0.0490676749423484</v>
      </c>
      <c r="AG226" s="59" t="n">
        <v>0.433391025519643</v>
      </c>
      <c r="AH226" s="60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66"/>
      <c r="AW226" s="66"/>
      <c r="AX226" s="66"/>
      <c r="AY226" s="66"/>
      <c r="AZ226" s="66"/>
      <c r="BA226" s="66"/>
      <c r="BB226" s="66"/>
      <c r="BC226" s="66"/>
      <c r="BD226" s="66"/>
      <c r="BE226" s="66"/>
      <c r="BF226" s="66"/>
      <c r="BG226" s="66"/>
      <c r="BH226" s="66"/>
      <c r="BI226" s="66"/>
      <c r="BJ226" s="66"/>
      <c r="BK226" s="66"/>
      <c r="BL226" s="66"/>
      <c r="BM226" s="66"/>
      <c r="BN226" s="66"/>
      <c r="BO226" s="66"/>
      <c r="BP226" s="66"/>
      <c r="BQ226" s="66"/>
    </row>
    <row r="227" s="65" customFormat="true" ht="12.75" hidden="false" customHeight="true" outlineLevel="0" collapsed="false">
      <c r="A227" s="49" t="n">
        <v>5281.9852</v>
      </c>
      <c r="B227" s="49" t="n">
        <v>0</v>
      </c>
      <c r="C227" s="49" t="n">
        <v>0</v>
      </c>
      <c r="D227" s="49" t="n">
        <v>41597.1619363522</v>
      </c>
      <c r="E227" s="49" t="n">
        <v>34470.5327848371</v>
      </c>
      <c r="F227" s="49" t="n">
        <v>0</v>
      </c>
      <c r="G227" s="49" t="n">
        <v>0</v>
      </c>
      <c r="H227" s="49" t="n">
        <v>0</v>
      </c>
      <c r="I227" s="49" t="n">
        <v>0</v>
      </c>
      <c r="J227" s="49" t="n">
        <v>0</v>
      </c>
      <c r="K227" s="49" t="n">
        <v>0</v>
      </c>
      <c r="L227" s="49" t="n">
        <v>61226.8313920078</v>
      </c>
      <c r="M227" s="64"/>
      <c r="N227" s="64"/>
      <c r="O227" s="62" t="n">
        <v>2.24</v>
      </c>
      <c r="P227" s="63" t="n">
        <v>224</v>
      </c>
      <c r="Q227" s="55" t="n">
        <v>102823.99332836</v>
      </c>
      <c r="R227" s="55" t="n">
        <v>-34470.5327848371</v>
      </c>
      <c r="S227" s="55" t="n">
        <v>0</v>
      </c>
      <c r="T227" s="55" t="n">
        <v>-7126.62915151515</v>
      </c>
      <c r="U227" s="55" t="n">
        <v>-5281.9852</v>
      </c>
      <c r="V227" s="55" t="n">
        <v>0</v>
      </c>
      <c r="W227" s="55" t="n">
        <v>0</v>
      </c>
      <c r="X227" s="55" t="n">
        <v>61226.8313920078</v>
      </c>
      <c r="Y227" s="54" t="n">
        <v>108105.97852836</v>
      </c>
      <c r="Z227" s="56" t="n">
        <v>0.404547232507447</v>
      </c>
      <c r="AA227" s="57" t="n">
        <v>0.433640653130522</v>
      </c>
      <c r="AB227" s="58" t="n">
        <v>0.318858709333955</v>
      </c>
      <c r="AC227" s="59" t="n">
        <v>0</v>
      </c>
      <c r="AD227" s="59" t="n">
        <v>0</v>
      </c>
      <c r="AE227" s="59" t="n">
        <v>0.065922618235638</v>
      </c>
      <c r="AF227" s="59" t="n">
        <v>0.0488593255609296</v>
      </c>
      <c r="AG227" s="59" t="n">
        <v>0.433640653130522</v>
      </c>
      <c r="AH227" s="60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66"/>
      <c r="AW227" s="66"/>
      <c r="AX227" s="66"/>
      <c r="AY227" s="66"/>
      <c r="AZ227" s="66"/>
      <c r="BA227" s="66"/>
      <c r="BB227" s="66"/>
      <c r="BC227" s="66"/>
      <c r="BD227" s="66"/>
      <c r="BE227" s="66"/>
      <c r="BF227" s="66"/>
      <c r="BG227" s="66"/>
      <c r="BH227" s="66"/>
      <c r="BI227" s="66"/>
      <c r="BJ227" s="66"/>
      <c r="BK227" s="66"/>
      <c r="BL227" s="66"/>
      <c r="BM227" s="66"/>
      <c r="BN227" s="66"/>
      <c r="BO227" s="66"/>
      <c r="BP227" s="66"/>
      <c r="BQ227" s="66"/>
    </row>
    <row r="228" s="65" customFormat="true" ht="12.75" hidden="false" customHeight="true" outlineLevel="0" collapsed="false">
      <c r="A228" s="49" t="n">
        <v>5281.9852</v>
      </c>
      <c r="B228" s="49" t="n">
        <v>0</v>
      </c>
      <c r="C228" s="49" t="n">
        <v>0</v>
      </c>
      <c r="D228" s="49" t="n">
        <v>41823.0901195502</v>
      </c>
      <c r="E228" s="49" t="n">
        <v>34696.4609680351</v>
      </c>
      <c r="F228" s="49" t="n">
        <v>0</v>
      </c>
      <c r="G228" s="49" t="n">
        <v>0</v>
      </c>
      <c r="H228" s="49" t="n">
        <v>0</v>
      </c>
      <c r="I228" s="49" t="n">
        <v>0</v>
      </c>
      <c r="J228" s="49" t="n">
        <v>0</v>
      </c>
      <c r="K228" s="49" t="n">
        <v>0</v>
      </c>
      <c r="L228" s="49" t="n">
        <v>61459.9388933114</v>
      </c>
      <c r="M228" s="64"/>
      <c r="N228" s="64"/>
      <c r="O228" s="62" t="n">
        <v>2.25</v>
      </c>
      <c r="P228" s="63" t="n">
        <v>225</v>
      </c>
      <c r="Q228" s="55" t="n">
        <v>103283.029012862</v>
      </c>
      <c r="R228" s="55" t="n">
        <v>-34696.4609680351</v>
      </c>
      <c r="S228" s="55" t="n">
        <v>0</v>
      </c>
      <c r="T228" s="55" t="n">
        <v>-7126.62915151515</v>
      </c>
      <c r="U228" s="55" t="n">
        <v>-5281.9852</v>
      </c>
      <c r="V228" s="55" t="n">
        <v>0</v>
      </c>
      <c r="W228" s="55" t="n">
        <v>0</v>
      </c>
      <c r="X228" s="55" t="n">
        <v>61459.9388933114</v>
      </c>
      <c r="Y228" s="54" t="n">
        <v>108565.014212862</v>
      </c>
      <c r="Z228" s="56" t="n">
        <v>0.404936711474081</v>
      </c>
      <c r="AA228" s="57" t="n">
        <v>0.433888169785453</v>
      </c>
      <c r="AB228" s="58" t="n">
        <v>0.319591548157552</v>
      </c>
      <c r="AC228" s="59" t="n">
        <v>0</v>
      </c>
      <c r="AD228" s="59" t="n">
        <v>0</v>
      </c>
      <c r="AE228" s="59" t="n">
        <v>0.0656438835584924</v>
      </c>
      <c r="AF228" s="59" t="n">
        <v>0.0486527380694088</v>
      </c>
      <c r="AG228" s="59" t="n">
        <v>0.433888169785453</v>
      </c>
      <c r="AH228" s="60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66"/>
      <c r="AW228" s="66"/>
      <c r="AX228" s="66"/>
      <c r="AY228" s="66"/>
      <c r="AZ228" s="66"/>
      <c r="BA228" s="66"/>
      <c r="BB228" s="66"/>
      <c r="BC228" s="66"/>
      <c r="BD228" s="66"/>
      <c r="BE228" s="66"/>
      <c r="BF228" s="66"/>
      <c r="BG228" s="66"/>
      <c r="BH228" s="66"/>
      <c r="BI228" s="66"/>
      <c r="BJ228" s="66"/>
      <c r="BK228" s="66"/>
      <c r="BL228" s="66"/>
      <c r="BM228" s="66"/>
      <c r="BN228" s="66"/>
      <c r="BO228" s="66"/>
      <c r="BP228" s="66"/>
      <c r="BQ228" s="66"/>
    </row>
    <row r="229" s="65" customFormat="true" ht="12.75" hidden="false" customHeight="true" outlineLevel="0" collapsed="false">
      <c r="A229" s="49" t="n">
        <v>5281.9852</v>
      </c>
      <c r="B229" s="49" t="n">
        <v>0</v>
      </c>
      <c r="C229" s="49" t="n">
        <v>0</v>
      </c>
      <c r="D229" s="49" t="n">
        <v>42049.0183027482</v>
      </c>
      <c r="E229" s="49" t="n">
        <v>34922.3891512331</v>
      </c>
      <c r="F229" s="49" t="n">
        <v>0</v>
      </c>
      <c r="G229" s="49" t="n">
        <v>0</v>
      </c>
      <c r="H229" s="49" t="n">
        <v>0</v>
      </c>
      <c r="I229" s="49" t="n">
        <v>0</v>
      </c>
      <c r="J229" s="49" t="n">
        <v>0</v>
      </c>
      <c r="K229" s="49" t="n">
        <v>0</v>
      </c>
      <c r="L229" s="49" t="n">
        <v>61693.046394615</v>
      </c>
      <c r="M229" s="64"/>
      <c r="N229" s="64"/>
      <c r="O229" s="62" t="n">
        <v>2.26</v>
      </c>
      <c r="P229" s="63" t="n">
        <v>226</v>
      </c>
      <c r="Q229" s="55" t="n">
        <v>103742.064697363</v>
      </c>
      <c r="R229" s="55" t="n">
        <v>-34922.3891512331</v>
      </c>
      <c r="S229" s="55" t="n">
        <v>0</v>
      </c>
      <c r="T229" s="55" t="n">
        <v>-7126.62915151515</v>
      </c>
      <c r="U229" s="55" t="n">
        <v>-5281.9852</v>
      </c>
      <c r="V229" s="55" t="n">
        <v>0</v>
      </c>
      <c r="W229" s="55" t="n">
        <v>0</v>
      </c>
      <c r="X229" s="55" t="n">
        <v>61693.046394615</v>
      </c>
      <c r="Y229" s="54" t="n">
        <v>109024.049897363</v>
      </c>
      <c r="Z229" s="56" t="n">
        <v>0.405322743724195</v>
      </c>
      <c r="AA229" s="57" t="n">
        <v>0.434133602148391</v>
      </c>
      <c r="AB229" s="58" t="n">
        <v>0.320318215880895</v>
      </c>
      <c r="AC229" s="59" t="n">
        <v>0</v>
      </c>
      <c r="AD229" s="59" t="n">
        <v>0</v>
      </c>
      <c r="AE229" s="59" t="n">
        <v>0.0653674960545335</v>
      </c>
      <c r="AF229" s="59" t="n">
        <v>0.0484478902129625</v>
      </c>
      <c r="AG229" s="59" t="n">
        <v>0.434133602148391</v>
      </c>
      <c r="AH229" s="60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66"/>
      <c r="AW229" s="66"/>
      <c r="AX229" s="66"/>
      <c r="AY229" s="66"/>
      <c r="AZ229" s="66"/>
      <c r="BA229" s="66"/>
      <c r="BB229" s="66"/>
      <c r="BC229" s="66"/>
      <c r="BD229" s="66"/>
      <c r="BE229" s="66"/>
      <c r="BF229" s="66"/>
      <c r="BG229" s="66"/>
      <c r="BH229" s="66"/>
      <c r="BI229" s="66"/>
      <c r="BJ229" s="66"/>
      <c r="BK229" s="66"/>
      <c r="BL229" s="66"/>
      <c r="BM229" s="66"/>
      <c r="BN229" s="66"/>
      <c r="BO229" s="66"/>
      <c r="BP229" s="66"/>
      <c r="BQ229" s="66"/>
    </row>
    <row r="230" s="65" customFormat="true" ht="12.75" hidden="false" customHeight="true" outlineLevel="0" collapsed="false">
      <c r="A230" s="49" t="n">
        <v>5281.9852</v>
      </c>
      <c r="B230" s="49" t="n">
        <v>0</v>
      </c>
      <c r="C230" s="49" t="n">
        <v>0</v>
      </c>
      <c r="D230" s="49" t="n">
        <v>42274.9464859462</v>
      </c>
      <c r="E230" s="49" t="n">
        <v>35148.3173344311</v>
      </c>
      <c r="F230" s="49" t="n">
        <v>0</v>
      </c>
      <c r="G230" s="49" t="n">
        <v>0</v>
      </c>
      <c r="H230" s="49" t="n">
        <v>0</v>
      </c>
      <c r="I230" s="49" t="n">
        <v>0</v>
      </c>
      <c r="J230" s="49" t="n">
        <v>0</v>
      </c>
      <c r="K230" s="49" t="n">
        <v>0</v>
      </c>
      <c r="L230" s="49" t="n">
        <v>61926.1538959186</v>
      </c>
      <c r="M230" s="64"/>
      <c r="N230" s="64"/>
      <c r="O230" s="62" t="n">
        <v>2.27</v>
      </c>
      <c r="P230" s="63" t="n">
        <v>227</v>
      </c>
      <c r="Q230" s="55" t="n">
        <v>104201.100381865</v>
      </c>
      <c r="R230" s="55" t="n">
        <v>-35148.3173344311</v>
      </c>
      <c r="S230" s="55" t="n">
        <v>0</v>
      </c>
      <c r="T230" s="55" t="n">
        <v>-7126.62915151515</v>
      </c>
      <c r="U230" s="55" t="n">
        <v>-5281.9852</v>
      </c>
      <c r="V230" s="55" t="n">
        <v>0</v>
      </c>
      <c r="W230" s="55" t="n">
        <v>0</v>
      </c>
      <c r="X230" s="55" t="n">
        <v>61926.1538959186</v>
      </c>
      <c r="Y230" s="54" t="n">
        <v>109483.085581865</v>
      </c>
      <c r="Z230" s="56" t="n">
        <v>0.405705374809111</v>
      </c>
      <c r="AA230" s="57" t="n">
        <v>0.434376976436109</v>
      </c>
      <c r="AB230" s="58" t="n">
        <v>0.321038790125707</v>
      </c>
      <c r="AC230" s="59" t="n">
        <v>0</v>
      </c>
      <c r="AD230" s="59" t="n">
        <v>0</v>
      </c>
      <c r="AE230" s="59" t="n">
        <v>0.0650934262003997</v>
      </c>
      <c r="AF230" s="59" t="n">
        <v>0.0482447601100031</v>
      </c>
      <c r="AG230" s="59" t="n">
        <v>0.434376976436109</v>
      </c>
      <c r="AH230" s="60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66"/>
      <c r="AW230" s="66"/>
      <c r="AX230" s="66"/>
      <c r="AY230" s="66"/>
      <c r="AZ230" s="66"/>
      <c r="BA230" s="66"/>
      <c r="BB230" s="66"/>
      <c r="BC230" s="66"/>
      <c r="BD230" s="66"/>
      <c r="BE230" s="66"/>
      <c r="BF230" s="66"/>
      <c r="BG230" s="66"/>
      <c r="BH230" s="66"/>
      <c r="BI230" s="66"/>
      <c r="BJ230" s="66"/>
      <c r="BK230" s="66"/>
      <c r="BL230" s="66"/>
      <c r="BM230" s="66"/>
      <c r="BN230" s="66"/>
      <c r="BO230" s="66"/>
      <c r="BP230" s="66"/>
      <c r="BQ230" s="66"/>
    </row>
    <row r="231" s="65" customFormat="true" ht="12.75" hidden="false" customHeight="true" outlineLevel="0" collapsed="false">
      <c r="A231" s="49" t="n">
        <v>5281.9852</v>
      </c>
      <c r="B231" s="49" t="n">
        <v>0</v>
      </c>
      <c r="C231" s="49" t="n">
        <v>0</v>
      </c>
      <c r="D231" s="49" t="n">
        <v>42500.8746691442</v>
      </c>
      <c r="E231" s="49" t="n">
        <v>35374.245517629</v>
      </c>
      <c r="F231" s="49" t="n">
        <v>0</v>
      </c>
      <c r="G231" s="49" t="n">
        <v>0</v>
      </c>
      <c r="H231" s="49" t="n">
        <v>0</v>
      </c>
      <c r="I231" s="49" t="n">
        <v>0</v>
      </c>
      <c r="J231" s="49" t="n">
        <v>0</v>
      </c>
      <c r="K231" s="49" t="n">
        <v>0</v>
      </c>
      <c r="L231" s="49" t="n">
        <v>62159.2613972222</v>
      </c>
      <c r="M231" s="64"/>
      <c r="N231" s="64"/>
      <c r="O231" s="62" t="n">
        <v>2.28</v>
      </c>
      <c r="P231" s="63" t="n">
        <v>228</v>
      </c>
      <c r="Q231" s="55" t="n">
        <v>104660.136066366</v>
      </c>
      <c r="R231" s="55" t="n">
        <v>-35374.245517629</v>
      </c>
      <c r="S231" s="55" t="n">
        <v>0</v>
      </c>
      <c r="T231" s="55" t="n">
        <v>-7126.62915151515</v>
      </c>
      <c r="U231" s="55" t="n">
        <v>-5281.9852</v>
      </c>
      <c r="V231" s="55" t="n">
        <v>0</v>
      </c>
      <c r="W231" s="55" t="n">
        <v>0</v>
      </c>
      <c r="X231" s="55" t="n">
        <v>62159.2613972222</v>
      </c>
      <c r="Y231" s="54" t="n">
        <v>109942.121266366</v>
      </c>
      <c r="Z231" s="56" t="n">
        <v>0.406084649481</v>
      </c>
      <c r="AA231" s="57" t="n">
        <v>0.434618318427534</v>
      </c>
      <c r="AB231" s="58" t="n">
        <v>0.321753347217349</v>
      </c>
      <c r="AC231" s="59" t="n">
        <v>0</v>
      </c>
      <c r="AD231" s="59" t="n">
        <v>0</v>
      </c>
      <c r="AE231" s="59" t="n">
        <v>0.0648216449657984</v>
      </c>
      <c r="AF231" s="59" t="n">
        <v>0.048043326244387</v>
      </c>
      <c r="AG231" s="59" t="n">
        <v>0.434618318427534</v>
      </c>
      <c r="AH231" s="60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66"/>
      <c r="AW231" s="66"/>
      <c r="AX231" s="66"/>
      <c r="AY231" s="66"/>
      <c r="AZ231" s="66"/>
      <c r="BA231" s="66"/>
      <c r="BB231" s="66"/>
      <c r="BC231" s="66"/>
      <c r="BD231" s="66"/>
      <c r="BE231" s="66"/>
      <c r="BF231" s="66"/>
      <c r="BG231" s="66"/>
      <c r="BH231" s="66"/>
      <c r="BI231" s="66"/>
      <c r="BJ231" s="66"/>
      <c r="BK231" s="66"/>
      <c r="BL231" s="66"/>
      <c r="BM231" s="66"/>
      <c r="BN231" s="66"/>
      <c r="BO231" s="66"/>
      <c r="BP231" s="66"/>
      <c r="BQ231" s="66"/>
    </row>
    <row r="232" s="65" customFormat="true" ht="12.75" hidden="false" customHeight="true" outlineLevel="0" collapsed="false">
      <c r="A232" s="49" t="n">
        <v>5281.9852</v>
      </c>
      <c r="B232" s="49" t="n">
        <v>0</v>
      </c>
      <c r="C232" s="49" t="n">
        <v>0</v>
      </c>
      <c r="D232" s="49" t="n">
        <v>42726.8028523422</v>
      </c>
      <c r="E232" s="49" t="n">
        <v>35600.173700827</v>
      </c>
      <c r="F232" s="49" t="n">
        <v>0</v>
      </c>
      <c r="G232" s="49" t="n">
        <v>0</v>
      </c>
      <c r="H232" s="49" t="n">
        <v>0</v>
      </c>
      <c r="I232" s="49" t="n">
        <v>0</v>
      </c>
      <c r="J232" s="49" t="n">
        <v>0</v>
      </c>
      <c r="K232" s="49" t="n">
        <v>0</v>
      </c>
      <c r="L232" s="49" t="n">
        <v>62392.3688985258</v>
      </c>
      <c r="M232" s="64"/>
      <c r="N232" s="64"/>
      <c r="O232" s="62" t="n">
        <v>2.29</v>
      </c>
      <c r="P232" s="63" t="n">
        <v>229</v>
      </c>
      <c r="Q232" s="55" t="n">
        <v>105119.171750868</v>
      </c>
      <c r="R232" s="55" t="n">
        <v>-35600.173700827</v>
      </c>
      <c r="S232" s="55" t="n">
        <v>0</v>
      </c>
      <c r="T232" s="55" t="n">
        <v>-7126.62915151515</v>
      </c>
      <c r="U232" s="55" t="n">
        <v>-5281.9852</v>
      </c>
      <c r="V232" s="55" t="n">
        <v>0</v>
      </c>
      <c r="W232" s="55" t="n">
        <v>0</v>
      </c>
      <c r="X232" s="55" t="n">
        <v>62392.3688985258</v>
      </c>
      <c r="Y232" s="54" t="n">
        <v>110401.156950868</v>
      </c>
      <c r="Z232" s="56" t="n">
        <v>0.406460611710341</v>
      </c>
      <c r="AA232" s="57" t="n">
        <v>0.434857653472849</v>
      </c>
      <c r="AB232" s="58" t="n">
        <v>0.322461962211775</v>
      </c>
      <c r="AC232" s="59" t="n">
        <v>0</v>
      </c>
      <c r="AD232" s="59" t="n">
        <v>0</v>
      </c>
      <c r="AE232" s="59" t="n">
        <v>0.0645521238032563</v>
      </c>
      <c r="AF232" s="59" t="n">
        <v>0.047843567457818</v>
      </c>
      <c r="AG232" s="59" t="n">
        <v>0.434857653472849</v>
      </c>
      <c r="AH232" s="60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66"/>
      <c r="AW232" s="66"/>
      <c r="AX232" s="66"/>
      <c r="AY232" s="66"/>
      <c r="AZ232" s="66"/>
      <c r="BA232" s="66"/>
      <c r="BB232" s="66"/>
      <c r="BC232" s="66"/>
      <c r="BD232" s="66"/>
      <c r="BE232" s="66"/>
      <c r="BF232" s="66"/>
      <c r="BG232" s="66"/>
      <c r="BH232" s="66"/>
      <c r="BI232" s="66"/>
      <c r="BJ232" s="66"/>
      <c r="BK232" s="66"/>
      <c r="BL232" s="66"/>
      <c r="BM232" s="66"/>
      <c r="BN232" s="66"/>
      <c r="BO232" s="66"/>
      <c r="BP232" s="66"/>
      <c r="BQ232" s="66"/>
    </row>
    <row r="233" s="65" customFormat="true" ht="12.75" hidden="false" customHeight="true" outlineLevel="0" collapsed="false">
      <c r="A233" s="49" t="n">
        <v>5281.9852</v>
      </c>
      <c r="B233" s="49" t="n">
        <v>0</v>
      </c>
      <c r="C233" s="49" t="n">
        <v>0</v>
      </c>
      <c r="D233" s="49" t="n">
        <v>42952.7310355402</v>
      </c>
      <c r="E233" s="49" t="n">
        <v>35826.101884025</v>
      </c>
      <c r="F233" s="49" t="n">
        <v>0</v>
      </c>
      <c r="G233" s="49" t="n">
        <v>0</v>
      </c>
      <c r="H233" s="49" t="n">
        <v>0</v>
      </c>
      <c r="I233" s="49" t="n">
        <v>0</v>
      </c>
      <c r="J233" s="49" t="n">
        <v>0</v>
      </c>
      <c r="K233" s="49" t="n">
        <v>0</v>
      </c>
      <c r="L233" s="49" t="n">
        <v>62625.4763998294</v>
      </c>
      <c r="M233" s="64"/>
      <c r="N233" s="64"/>
      <c r="O233" s="62" t="n">
        <v>2.3</v>
      </c>
      <c r="P233" s="63" t="n">
        <v>230</v>
      </c>
      <c r="Q233" s="55" t="n">
        <v>105578.20743537</v>
      </c>
      <c r="R233" s="55" t="n">
        <v>-35826.101884025</v>
      </c>
      <c r="S233" s="55" t="n">
        <v>0</v>
      </c>
      <c r="T233" s="55" t="n">
        <v>-7126.62915151515</v>
      </c>
      <c r="U233" s="55" t="n">
        <v>-5281.9852</v>
      </c>
      <c r="V233" s="55" t="n">
        <v>0</v>
      </c>
      <c r="W233" s="55" t="n">
        <v>0</v>
      </c>
      <c r="X233" s="55" t="n">
        <v>62625.4763998294</v>
      </c>
      <c r="Y233" s="54" t="n">
        <v>110860.19263537</v>
      </c>
      <c r="Z233" s="56" t="n">
        <v>0.406833304702905</v>
      </c>
      <c r="AA233" s="57" t="n">
        <v>0.435095006502371</v>
      </c>
      <c r="AB233" s="58" t="n">
        <v>0.32316470892181</v>
      </c>
      <c r="AC233" s="59" t="n">
        <v>0</v>
      </c>
      <c r="AD233" s="59" t="n">
        <v>0</v>
      </c>
      <c r="AE233" s="59" t="n">
        <v>0.0642848346381226</v>
      </c>
      <c r="AF233" s="59" t="n">
        <v>0.0476454629424377</v>
      </c>
      <c r="AG233" s="59" t="n">
        <v>0.435095006502371</v>
      </c>
      <c r="AH233" s="60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66"/>
      <c r="AW233" s="66"/>
      <c r="AX233" s="66"/>
      <c r="AY233" s="66"/>
      <c r="AZ233" s="66"/>
      <c r="BA233" s="66"/>
      <c r="BB233" s="66"/>
      <c r="BC233" s="66"/>
      <c r="BD233" s="66"/>
      <c r="BE233" s="66"/>
      <c r="BF233" s="66"/>
      <c r="BG233" s="66"/>
      <c r="BH233" s="66"/>
      <c r="BI233" s="66"/>
      <c r="BJ233" s="66"/>
      <c r="BK233" s="66"/>
      <c r="BL233" s="66"/>
      <c r="BM233" s="66"/>
      <c r="BN233" s="66"/>
      <c r="BO233" s="66"/>
      <c r="BP233" s="66"/>
      <c r="BQ233" s="66"/>
    </row>
    <row r="234" s="65" customFormat="true" ht="12.75" hidden="false" customHeight="true" outlineLevel="0" collapsed="false">
      <c r="A234" s="49" t="n">
        <v>5281.9852</v>
      </c>
      <c r="B234" s="49" t="n">
        <v>0</v>
      </c>
      <c r="C234" s="49" t="n">
        <v>0</v>
      </c>
      <c r="D234" s="49" t="n">
        <v>43178.6592187382</v>
      </c>
      <c r="E234" s="49" t="n">
        <v>36052.030067223</v>
      </c>
      <c r="F234" s="49" t="n">
        <v>0</v>
      </c>
      <c r="G234" s="49" t="n">
        <v>0</v>
      </c>
      <c r="H234" s="49" t="n">
        <v>0</v>
      </c>
      <c r="I234" s="49" t="n">
        <v>0</v>
      </c>
      <c r="J234" s="49" t="n">
        <v>0</v>
      </c>
      <c r="K234" s="49" t="n">
        <v>0</v>
      </c>
      <c r="L234" s="49" t="n">
        <v>62858.583901133</v>
      </c>
      <c r="M234" s="64"/>
      <c r="N234" s="64"/>
      <c r="O234" s="62" t="n">
        <v>2.30999999999999</v>
      </c>
      <c r="P234" s="63" t="n">
        <v>230.999999999999</v>
      </c>
      <c r="Q234" s="55" t="n">
        <v>106037.243119871</v>
      </c>
      <c r="R234" s="55" t="n">
        <v>-36052.030067223</v>
      </c>
      <c r="S234" s="55" t="n">
        <v>0</v>
      </c>
      <c r="T234" s="55" t="n">
        <v>-7126.62915151515</v>
      </c>
      <c r="U234" s="55" t="n">
        <v>-5281.9852</v>
      </c>
      <c r="V234" s="55" t="n">
        <v>0</v>
      </c>
      <c r="W234" s="55" t="n">
        <v>0</v>
      </c>
      <c r="X234" s="55" t="n">
        <v>62858.583901133</v>
      </c>
      <c r="Y234" s="54" t="n">
        <v>111319.228319871</v>
      </c>
      <c r="Z234" s="56" t="n">
        <v>0.407202770916312</v>
      </c>
      <c r="AA234" s="57" t="n">
        <v>0.435330402035204</v>
      </c>
      <c r="AB234" s="58" t="n">
        <v>0.323861659942782</v>
      </c>
      <c r="AC234" s="59" t="n">
        <v>0</v>
      </c>
      <c r="AD234" s="59" t="n">
        <v>0</v>
      </c>
      <c r="AE234" s="59" t="n">
        <v>0.0640197498588212</v>
      </c>
      <c r="AF234" s="59" t="n">
        <v>0.0474489922336008</v>
      </c>
      <c r="AG234" s="59" t="n">
        <v>0.435330402035204</v>
      </c>
      <c r="AH234" s="60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66"/>
      <c r="AW234" s="66"/>
      <c r="AX234" s="66"/>
      <c r="AY234" s="66"/>
      <c r="AZ234" s="66"/>
      <c r="BA234" s="66"/>
      <c r="BB234" s="66"/>
      <c r="BC234" s="66"/>
      <c r="BD234" s="66"/>
      <c r="BE234" s="66"/>
      <c r="BF234" s="66"/>
      <c r="BG234" s="66"/>
      <c r="BH234" s="66"/>
      <c r="BI234" s="66"/>
      <c r="BJ234" s="66"/>
      <c r="BK234" s="66"/>
      <c r="BL234" s="66"/>
      <c r="BM234" s="66"/>
      <c r="BN234" s="66"/>
      <c r="BO234" s="66"/>
      <c r="BP234" s="66"/>
      <c r="BQ234" s="66"/>
    </row>
    <row r="235" s="65" customFormat="true" ht="12.75" hidden="false" customHeight="true" outlineLevel="0" collapsed="false">
      <c r="A235" s="49" t="n">
        <v>5281.9852</v>
      </c>
      <c r="B235" s="49" t="n">
        <v>0</v>
      </c>
      <c r="C235" s="49" t="n">
        <v>0</v>
      </c>
      <c r="D235" s="49" t="n">
        <v>43404.5874019362</v>
      </c>
      <c r="E235" s="49" t="n">
        <v>36277.958250421</v>
      </c>
      <c r="F235" s="49" t="n">
        <v>0</v>
      </c>
      <c r="G235" s="49" t="n">
        <v>0</v>
      </c>
      <c r="H235" s="49" t="n">
        <v>0</v>
      </c>
      <c r="I235" s="49" t="n">
        <v>0</v>
      </c>
      <c r="J235" s="49" t="n">
        <v>0</v>
      </c>
      <c r="K235" s="49" t="n">
        <v>0</v>
      </c>
      <c r="L235" s="49" t="n">
        <v>63091.6914024366</v>
      </c>
      <c r="M235" s="64"/>
      <c r="N235" s="64"/>
      <c r="O235" s="62" t="n">
        <v>2.31999999999999</v>
      </c>
      <c r="P235" s="63" t="n">
        <v>231.999999999999</v>
      </c>
      <c r="Q235" s="55" t="n">
        <v>106496.278804373</v>
      </c>
      <c r="R235" s="55" t="n">
        <v>-36277.958250421</v>
      </c>
      <c r="S235" s="55" t="n">
        <v>0</v>
      </c>
      <c r="T235" s="55" t="n">
        <v>-7126.62915151515</v>
      </c>
      <c r="U235" s="55" t="n">
        <v>-5281.9852</v>
      </c>
      <c r="V235" s="55" t="n">
        <v>0</v>
      </c>
      <c r="W235" s="55" t="n">
        <v>0</v>
      </c>
      <c r="X235" s="55" t="n">
        <v>63091.6914024366</v>
      </c>
      <c r="Y235" s="54" t="n">
        <v>111778.264004373</v>
      </c>
      <c r="Z235" s="56" t="n">
        <v>0.407569052076156</v>
      </c>
      <c r="AA235" s="57" t="n">
        <v>0.435563864187688</v>
      </c>
      <c r="AB235" s="58" t="n">
        <v>0.324552886677519</v>
      </c>
      <c r="AC235" s="59" t="n">
        <v>0</v>
      </c>
      <c r="AD235" s="59" t="n">
        <v>0</v>
      </c>
      <c r="AE235" s="59" t="n">
        <v>0.0637568423073413</v>
      </c>
      <c r="AF235" s="59" t="n">
        <v>0.0472541352028277</v>
      </c>
      <c r="AG235" s="59" t="n">
        <v>0.435563864187688</v>
      </c>
      <c r="AH235" s="60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66"/>
      <c r="AW235" s="66"/>
      <c r="AX235" s="66"/>
      <c r="AY235" s="66"/>
      <c r="AZ235" s="66"/>
      <c r="BA235" s="66"/>
      <c r="BB235" s="66"/>
      <c r="BC235" s="66"/>
      <c r="BD235" s="66"/>
      <c r="BE235" s="66"/>
      <c r="BF235" s="66"/>
      <c r="BG235" s="66"/>
      <c r="BH235" s="66"/>
      <c r="BI235" s="66"/>
      <c r="BJ235" s="66"/>
      <c r="BK235" s="66"/>
      <c r="BL235" s="66"/>
      <c r="BM235" s="66"/>
      <c r="BN235" s="66"/>
      <c r="BO235" s="66"/>
      <c r="BP235" s="66"/>
      <c r="BQ235" s="66"/>
    </row>
    <row r="236" s="65" customFormat="true" ht="12.75" hidden="false" customHeight="true" outlineLevel="0" collapsed="false">
      <c r="A236" s="49" t="n">
        <v>5281.9852</v>
      </c>
      <c r="B236" s="49" t="n">
        <v>0</v>
      </c>
      <c r="C236" s="49" t="n">
        <v>0</v>
      </c>
      <c r="D236" s="49" t="n">
        <v>43630.5155851342</v>
      </c>
      <c r="E236" s="49" t="n">
        <v>36503.886433619</v>
      </c>
      <c r="F236" s="49" t="n">
        <v>0</v>
      </c>
      <c r="G236" s="49" t="n">
        <v>0</v>
      </c>
      <c r="H236" s="49" t="n">
        <v>0</v>
      </c>
      <c r="I236" s="49" t="n">
        <v>0</v>
      </c>
      <c r="J236" s="49" t="n">
        <v>0</v>
      </c>
      <c r="K236" s="49" t="n">
        <v>0</v>
      </c>
      <c r="L236" s="49" t="n">
        <v>63324.7989037402</v>
      </c>
      <c r="M236" s="64"/>
      <c r="N236" s="64"/>
      <c r="O236" s="62" t="n">
        <v>2.32999999999999</v>
      </c>
      <c r="P236" s="63" t="n">
        <v>232.999999999999</v>
      </c>
      <c r="Q236" s="55" t="n">
        <v>106955.314488874</v>
      </c>
      <c r="R236" s="55" t="n">
        <v>-36503.886433619</v>
      </c>
      <c r="S236" s="55" t="n">
        <v>0</v>
      </c>
      <c r="T236" s="55" t="n">
        <v>-7126.62915151515</v>
      </c>
      <c r="U236" s="55" t="n">
        <v>-5281.9852</v>
      </c>
      <c r="V236" s="55" t="n">
        <v>0</v>
      </c>
      <c r="W236" s="55" t="n">
        <v>0</v>
      </c>
      <c r="X236" s="55" t="n">
        <v>63324.7989037402</v>
      </c>
      <c r="Y236" s="54" t="n">
        <v>112237.299688874</v>
      </c>
      <c r="Z236" s="56" t="n">
        <v>0.407932189191709</v>
      </c>
      <c r="AA236" s="57" t="n">
        <v>0.435795416681632</v>
      </c>
      <c r="AB236" s="58" t="n">
        <v>0.325238459360739</v>
      </c>
      <c r="AC236" s="59" t="n">
        <v>0</v>
      </c>
      <c r="AD236" s="59" t="n">
        <v>0</v>
      </c>
      <c r="AE236" s="59" t="n">
        <v>0.063496085269963</v>
      </c>
      <c r="AF236" s="59" t="n">
        <v>0.04706087205093</v>
      </c>
      <c r="AG236" s="59" t="n">
        <v>0.435795416681632</v>
      </c>
      <c r="AH236" s="60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66"/>
      <c r="AW236" s="66"/>
      <c r="AX236" s="66"/>
      <c r="AY236" s="66"/>
      <c r="AZ236" s="66"/>
      <c r="BA236" s="66"/>
      <c r="BB236" s="66"/>
      <c r="BC236" s="66"/>
      <c r="BD236" s="66"/>
      <c r="BE236" s="66"/>
      <c r="BF236" s="66"/>
      <c r="BG236" s="66"/>
      <c r="BH236" s="66"/>
      <c r="BI236" s="66"/>
      <c r="BJ236" s="66"/>
      <c r="BK236" s="66"/>
      <c r="BL236" s="66"/>
      <c r="BM236" s="66"/>
      <c r="BN236" s="66"/>
      <c r="BO236" s="66"/>
      <c r="BP236" s="66"/>
      <c r="BQ236" s="66"/>
    </row>
    <row r="237" s="65" customFormat="true" ht="12.75" hidden="false" customHeight="true" outlineLevel="0" collapsed="false">
      <c r="A237" s="49" t="n">
        <v>5281.9852</v>
      </c>
      <c r="B237" s="49" t="n">
        <v>0</v>
      </c>
      <c r="C237" s="49" t="n">
        <v>0</v>
      </c>
      <c r="D237" s="49" t="n">
        <v>43856.4437683322</v>
      </c>
      <c r="E237" s="49" t="n">
        <v>36729.814616817</v>
      </c>
      <c r="F237" s="49" t="n">
        <v>0</v>
      </c>
      <c r="G237" s="49" t="n">
        <v>0</v>
      </c>
      <c r="H237" s="49" t="n">
        <v>0</v>
      </c>
      <c r="I237" s="49" t="n">
        <v>0</v>
      </c>
      <c r="J237" s="49" t="n">
        <v>0</v>
      </c>
      <c r="K237" s="49" t="n">
        <v>0</v>
      </c>
      <c r="L237" s="49" t="n">
        <v>63557.9064050438</v>
      </c>
      <c r="M237" s="64"/>
      <c r="N237" s="64"/>
      <c r="O237" s="62" t="n">
        <v>2.33999999999999</v>
      </c>
      <c r="P237" s="63" t="n">
        <v>233.999999999999</v>
      </c>
      <c r="Q237" s="55" t="n">
        <v>107414.350173376</v>
      </c>
      <c r="R237" s="55" t="n">
        <v>-36729.814616817</v>
      </c>
      <c r="S237" s="55" t="n">
        <v>0</v>
      </c>
      <c r="T237" s="55" t="n">
        <v>-7126.62915151515</v>
      </c>
      <c r="U237" s="55" t="n">
        <v>-5281.9852</v>
      </c>
      <c r="V237" s="55" t="n">
        <v>0</v>
      </c>
      <c r="W237" s="55" t="n">
        <v>0</v>
      </c>
      <c r="X237" s="55" t="n">
        <v>63557.9064050438</v>
      </c>
      <c r="Y237" s="54" t="n">
        <v>112696.335373376</v>
      </c>
      <c r="Z237" s="56" t="n">
        <v>0.408292222571231</v>
      </c>
      <c r="AA237" s="57" t="n">
        <v>0.436025082852347</v>
      </c>
      <c r="AB237" s="58" t="n">
        <v>0.325918447082835</v>
      </c>
      <c r="AC237" s="59" t="n">
        <v>0</v>
      </c>
      <c r="AD237" s="59" t="n">
        <v>0</v>
      </c>
      <c r="AE237" s="59" t="n">
        <v>0.0632374524682086</v>
      </c>
      <c r="AF237" s="59" t="n">
        <v>0.0468691833013041</v>
      </c>
      <c r="AG237" s="59" t="n">
        <v>0.436025082852347</v>
      </c>
      <c r="AH237" s="60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66"/>
      <c r="AW237" s="66"/>
      <c r="AX237" s="66"/>
      <c r="AY237" s="66"/>
      <c r="AZ237" s="66"/>
      <c r="BA237" s="66"/>
      <c r="BB237" s="66"/>
      <c r="BC237" s="66"/>
      <c r="BD237" s="66"/>
      <c r="BE237" s="66"/>
      <c r="BF237" s="66"/>
      <c r="BG237" s="66"/>
      <c r="BH237" s="66"/>
      <c r="BI237" s="66"/>
      <c r="BJ237" s="66"/>
      <c r="BK237" s="66"/>
      <c r="BL237" s="66"/>
      <c r="BM237" s="66"/>
      <c r="BN237" s="66"/>
      <c r="BO237" s="66"/>
      <c r="BP237" s="66"/>
      <c r="BQ237" s="66"/>
    </row>
    <row r="238" s="65" customFormat="true" ht="12.75" hidden="false" customHeight="true" outlineLevel="0" collapsed="false">
      <c r="A238" s="49" t="n">
        <v>5281.9852</v>
      </c>
      <c r="B238" s="49" t="n">
        <v>0</v>
      </c>
      <c r="C238" s="49" t="n">
        <v>0</v>
      </c>
      <c r="D238" s="49" t="n">
        <v>44082.3719515302</v>
      </c>
      <c r="E238" s="49" t="n">
        <v>36955.742800015</v>
      </c>
      <c r="F238" s="49" t="n">
        <v>0</v>
      </c>
      <c r="G238" s="49" t="n">
        <v>0</v>
      </c>
      <c r="H238" s="49" t="n">
        <v>0</v>
      </c>
      <c r="I238" s="49" t="n">
        <v>0</v>
      </c>
      <c r="J238" s="49" t="n">
        <v>0</v>
      </c>
      <c r="K238" s="49" t="n">
        <v>0</v>
      </c>
      <c r="L238" s="49" t="n">
        <v>63791.0139063474</v>
      </c>
      <c r="M238" s="64"/>
      <c r="N238" s="64"/>
      <c r="O238" s="62" t="n">
        <v>2.34999999999999</v>
      </c>
      <c r="P238" s="63" t="n">
        <v>234.999999999999</v>
      </c>
      <c r="Q238" s="55" t="n">
        <v>107873.385857878</v>
      </c>
      <c r="R238" s="55" t="n">
        <v>-36955.742800015</v>
      </c>
      <c r="S238" s="55" t="n">
        <v>0</v>
      </c>
      <c r="T238" s="55" t="n">
        <v>-7126.62915151515</v>
      </c>
      <c r="U238" s="55" t="n">
        <v>-5281.9852</v>
      </c>
      <c r="V238" s="55" t="n">
        <v>0</v>
      </c>
      <c r="W238" s="55" t="n">
        <v>0</v>
      </c>
      <c r="X238" s="55" t="n">
        <v>63791.0139063474</v>
      </c>
      <c r="Y238" s="54" t="n">
        <v>113155.371057878</v>
      </c>
      <c r="Z238" s="56" t="n">
        <v>0.408649191836886</v>
      </c>
      <c r="AA238" s="57" t="n">
        <v>0.436252885656492</v>
      </c>
      <c r="AB238" s="58" t="n">
        <v>0.326592917813089</v>
      </c>
      <c r="AC238" s="59" t="n">
        <v>0</v>
      </c>
      <c r="AD238" s="59" t="n">
        <v>0</v>
      </c>
      <c r="AE238" s="59" t="n">
        <v>0.0629809180500144</v>
      </c>
      <c r="AF238" s="59" t="n">
        <v>0.0466790497933883</v>
      </c>
      <c r="AG238" s="59" t="n">
        <v>0.436252885656492</v>
      </c>
      <c r="AH238" s="60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66"/>
      <c r="AW238" s="66"/>
      <c r="AX238" s="66"/>
      <c r="AY238" s="66"/>
      <c r="AZ238" s="66"/>
      <c r="BA238" s="66"/>
      <c r="BB238" s="66"/>
      <c r="BC238" s="66"/>
      <c r="BD238" s="66"/>
      <c r="BE238" s="66"/>
      <c r="BF238" s="66"/>
      <c r="BG238" s="66"/>
      <c r="BH238" s="66"/>
      <c r="BI238" s="66"/>
      <c r="BJ238" s="66"/>
      <c r="BK238" s="66"/>
      <c r="BL238" s="66"/>
      <c r="BM238" s="66"/>
      <c r="BN238" s="66"/>
      <c r="BO238" s="66"/>
      <c r="BP238" s="66"/>
      <c r="BQ238" s="66"/>
    </row>
    <row r="239" s="65" customFormat="true" ht="12.75" hidden="false" customHeight="true" outlineLevel="0" collapsed="false">
      <c r="A239" s="49" t="n">
        <v>5281.9852</v>
      </c>
      <c r="B239" s="49" t="n">
        <v>0</v>
      </c>
      <c r="C239" s="49" t="n">
        <v>0</v>
      </c>
      <c r="D239" s="49" t="n">
        <v>44308.3001347282</v>
      </c>
      <c r="E239" s="49" t="n">
        <v>37181.670983213</v>
      </c>
      <c r="F239" s="49" t="n">
        <v>0</v>
      </c>
      <c r="G239" s="49" t="n">
        <v>0</v>
      </c>
      <c r="H239" s="49" t="n">
        <v>0</v>
      </c>
      <c r="I239" s="49" t="n">
        <v>0</v>
      </c>
      <c r="J239" s="49" t="n">
        <v>0</v>
      </c>
      <c r="K239" s="49" t="n">
        <v>0</v>
      </c>
      <c r="L239" s="49" t="n">
        <v>64024.121407651</v>
      </c>
      <c r="M239" s="64"/>
      <c r="N239" s="64"/>
      <c r="O239" s="62" t="n">
        <v>2.35999999999999</v>
      </c>
      <c r="P239" s="63" t="n">
        <v>235.999999999999</v>
      </c>
      <c r="Q239" s="55" t="n">
        <v>108332.421542379</v>
      </c>
      <c r="R239" s="55" t="n">
        <v>-37181.670983213</v>
      </c>
      <c r="S239" s="55" t="n">
        <v>0</v>
      </c>
      <c r="T239" s="55" t="n">
        <v>-7126.62915151515</v>
      </c>
      <c r="U239" s="55" t="n">
        <v>-5281.9852</v>
      </c>
      <c r="V239" s="55" t="n">
        <v>0</v>
      </c>
      <c r="W239" s="55" t="n">
        <v>0</v>
      </c>
      <c r="X239" s="55" t="n">
        <v>64024.121407651</v>
      </c>
      <c r="Y239" s="54" t="n">
        <v>113614.406742379</v>
      </c>
      <c r="Z239" s="56" t="n">
        <v>0.409003135939272</v>
      </c>
      <c r="AA239" s="57" t="n">
        <v>0.436478847679716</v>
      </c>
      <c r="AB239" s="58" t="n">
        <v>0.327261938422321</v>
      </c>
      <c r="AC239" s="59" t="n">
        <v>0</v>
      </c>
      <c r="AD239" s="59" t="n">
        <v>0</v>
      </c>
      <c r="AE239" s="59" t="n">
        <v>0.0627264565811165</v>
      </c>
      <c r="AF239" s="59" t="n">
        <v>0.0464904526762782</v>
      </c>
      <c r="AG239" s="59" t="n">
        <v>0.436478847679716</v>
      </c>
      <c r="AH239" s="60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66"/>
      <c r="AW239" s="66"/>
      <c r="AX239" s="66"/>
      <c r="AY239" s="66"/>
      <c r="AZ239" s="66"/>
      <c r="BA239" s="66"/>
      <c r="BB239" s="66"/>
      <c r="BC239" s="66"/>
      <c r="BD239" s="66"/>
      <c r="BE239" s="66"/>
      <c r="BF239" s="66"/>
      <c r="BG239" s="66"/>
      <c r="BH239" s="66"/>
      <c r="BI239" s="66"/>
      <c r="BJ239" s="66"/>
      <c r="BK239" s="66"/>
      <c r="BL239" s="66"/>
      <c r="BM239" s="66"/>
      <c r="BN239" s="66"/>
      <c r="BO239" s="66"/>
      <c r="BP239" s="66"/>
      <c r="BQ239" s="66"/>
    </row>
    <row r="240" s="65" customFormat="true" ht="12.75" hidden="false" customHeight="true" outlineLevel="0" collapsed="false">
      <c r="A240" s="49" t="n">
        <v>5281.9852</v>
      </c>
      <c r="B240" s="49" t="n">
        <v>0</v>
      </c>
      <c r="C240" s="49" t="n">
        <v>0</v>
      </c>
      <c r="D240" s="49" t="n">
        <v>44534.2283179262</v>
      </c>
      <c r="E240" s="49" t="n">
        <v>37407.599166411</v>
      </c>
      <c r="F240" s="49" t="n">
        <v>0</v>
      </c>
      <c r="G240" s="49" t="n">
        <v>0</v>
      </c>
      <c r="H240" s="49" t="n">
        <v>0</v>
      </c>
      <c r="I240" s="49" t="n">
        <v>0</v>
      </c>
      <c r="J240" s="49" t="n">
        <v>0</v>
      </c>
      <c r="K240" s="49" t="n">
        <v>0</v>
      </c>
      <c r="L240" s="49" t="n">
        <v>64257.2289089546</v>
      </c>
      <c r="M240" s="64"/>
      <c r="N240" s="64"/>
      <c r="O240" s="62" t="n">
        <v>2.36999999999999</v>
      </c>
      <c r="P240" s="63" t="n">
        <v>236.999999999999</v>
      </c>
      <c r="Q240" s="55" t="n">
        <v>108791.457226881</v>
      </c>
      <c r="R240" s="55" t="n">
        <v>-37407.599166411</v>
      </c>
      <c r="S240" s="55" t="n">
        <v>0</v>
      </c>
      <c r="T240" s="55" t="n">
        <v>-7126.62915151515</v>
      </c>
      <c r="U240" s="55" t="n">
        <v>-5281.9852</v>
      </c>
      <c r="V240" s="55" t="n">
        <v>0</v>
      </c>
      <c r="W240" s="55" t="n">
        <v>0</v>
      </c>
      <c r="X240" s="55" t="n">
        <v>64257.2289089546</v>
      </c>
      <c r="Y240" s="54" t="n">
        <v>114073.442426881</v>
      </c>
      <c r="Z240" s="56" t="n">
        <v>0.409354093171595</v>
      </c>
      <c r="AA240" s="57" t="n">
        <v>0.436702991144127</v>
      </c>
      <c r="AB240" s="58" t="n">
        <v>0.327925574704986</v>
      </c>
      <c r="AC240" s="59" t="n">
        <v>0</v>
      </c>
      <c r="AD240" s="59" t="n">
        <v>0</v>
      </c>
      <c r="AE240" s="59" t="n">
        <v>0.0624740430366446</v>
      </c>
      <c r="AF240" s="59" t="n">
        <v>0.0463033734024961</v>
      </c>
      <c r="AG240" s="59" t="n">
        <v>0.436702991144127</v>
      </c>
      <c r="AH240" s="60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66"/>
      <c r="AW240" s="66"/>
      <c r="AX240" s="66"/>
      <c r="AY240" s="66"/>
      <c r="AZ240" s="66"/>
      <c r="BA240" s="66"/>
      <c r="BB240" s="66"/>
      <c r="BC240" s="66"/>
      <c r="BD240" s="66"/>
      <c r="BE240" s="66"/>
      <c r="BF240" s="66"/>
      <c r="BG240" s="66"/>
      <c r="BH240" s="66"/>
      <c r="BI240" s="66"/>
      <c r="BJ240" s="66"/>
      <c r="BK240" s="66"/>
      <c r="BL240" s="66"/>
      <c r="BM240" s="66"/>
      <c r="BN240" s="66"/>
      <c r="BO240" s="66"/>
      <c r="BP240" s="66"/>
      <c r="BQ240" s="66"/>
    </row>
    <row r="241" s="65" customFormat="true" ht="12.75" hidden="false" customHeight="true" outlineLevel="0" collapsed="false">
      <c r="A241" s="49" t="n">
        <v>5281.9852</v>
      </c>
      <c r="B241" s="49" t="n">
        <v>0</v>
      </c>
      <c r="C241" s="49" t="n">
        <v>0</v>
      </c>
      <c r="D241" s="49" t="n">
        <v>44760.1565011242</v>
      </c>
      <c r="E241" s="49" t="n">
        <v>37633.527349609</v>
      </c>
      <c r="F241" s="49" t="n">
        <v>0</v>
      </c>
      <c r="G241" s="49" t="n">
        <v>0</v>
      </c>
      <c r="H241" s="49" t="n">
        <v>0</v>
      </c>
      <c r="I241" s="49" t="n">
        <v>0</v>
      </c>
      <c r="J241" s="49" t="n">
        <v>0</v>
      </c>
      <c r="K241" s="49" t="n">
        <v>0</v>
      </c>
      <c r="L241" s="49" t="n">
        <v>64490.3364102582</v>
      </c>
      <c r="M241" s="64"/>
      <c r="N241" s="64"/>
      <c r="O241" s="62" t="n">
        <v>2.37999999999999</v>
      </c>
      <c r="P241" s="63" t="n">
        <v>237.999999999999</v>
      </c>
      <c r="Q241" s="55" t="n">
        <v>109250.492911382</v>
      </c>
      <c r="R241" s="55" t="n">
        <v>-37633.527349609</v>
      </c>
      <c r="S241" s="55" t="n">
        <v>0</v>
      </c>
      <c r="T241" s="55" t="n">
        <v>-7126.62915151515</v>
      </c>
      <c r="U241" s="55" t="n">
        <v>-5281.9852</v>
      </c>
      <c r="V241" s="55" t="n">
        <v>0</v>
      </c>
      <c r="W241" s="55" t="n">
        <v>0</v>
      </c>
      <c r="X241" s="55" t="n">
        <v>64490.3364102582</v>
      </c>
      <c r="Y241" s="54" t="n">
        <v>114532.478111382</v>
      </c>
      <c r="Z241" s="56" t="n">
        <v>0.409702101183479</v>
      </c>
      <c r="AA241" s="57" t="n">
        <v>0.436925337915577</v>
      </c>
      <c r="AB241" s="58" t="n">
        <v>0.328583891400748</v>
      </c>
      <c r="AC241" s="59" t="n">
        <v>0</v>
      </c>
      <c r="AD241" s="59" t="n">
        <v>0</v>
      </c>
      <c r="AE241" s="59" t="n">
        <v>0.0622236527929181</v>
      </c>
      <c r="AF241" s="59" t="n">
        <v>0.0461177937219108</v>
      </c>
      <c r="AG241" s="59" t="n">
        <v>0.436925337915577</v>
      </c>
      <c r="AH241" s="60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66"/>
      <c r="AW241" s="66"/>
      <c r="AX241" s="66"/>
      <c r="AY241" s="66"/>
      <c r="AZ241" s="66"/>
      <c r="BA241" s="66"/>
      <c r="BB241" s="66"/>
      <c r="BC241" s="66"/>
      <c r="BD241" s="66"/>
      <c r="BE241" s="66"/>
      <c r="BF241" s="66"/>
      <c r="BG241" s="66"/>
      <c r="BH241" s="66"/>
      <c r="BI241" s="66"/>
      <c r="BJ241" s="66"/>
      <c r="BK241" s="66"/>
      <c r="BL241" s="66"/>
      <c r="BM241" s="66"/>
      <c r="BN241" s="66"/>
      <c r="BO241" s="66"/>
      <c r="BP241" s="66"/>
      <c r="BQ241" s="66"/>
    </row>
    <row r="242" s="65" customFormat="true" ht="12.75" hidden="false" customHeight="true" outlineLevel="0" collapsed="false">
      <c r="A242" s="49" t="n">
        <v>5281.9852</v>
      </c>
      <c r="B242" s="49" t="n">
        <v>0</v>
      </c>
      <c r="C242" s="49" t="n">
        <v>0</v>
      </c>
      <c r="D242" s="49" t="n">
        <v>44986.0846843222</v>
      </c>
      <c r="E242" s="49" t="n">
        <v>37859.455532807</v>
      </c>
      <c r="F242" s="49" t="n">
        <v>0</v>
      </c>
      <c r="G242" s="49" t="n">
        <v>0</v>
      </c>
      <c r="H242" s="49" t="n">
        <v>0</v>
      </c>
      <c r="I242" s="49" t="n">
        <v>0</v>
      </c>
      <c r="J242" s="49" t="n">
        <v>0</v>
      </c>
      <c r="K242" s="49" t="n">
        <v>0</v>
      </c>
      <c r="L242" s="49" t="n">
        <v>64723.4439115618</v>
      </c>
      <c r="M242" s="64"/>
      <c r="N242" s="64"/>
      <c r="O242" s="62" t="n">
        <v>2.38999999999999</v>
      </c>
      <c r="P242" s="63" t="n">
        <v>238.999999999999</v>
      </c>
      <c r="Q242" s="55" t="n">
        <v>109709.528595884</v>
      </c>
      <c r="R242" s="55" t="n">
        <v>-37859.455532807</v>
      </c>
      <c r="S242" s="55" t="n">
        <v>0</v>
      </c>
      <c r="T242" s="55" t="n">
        <v>-7126.62915151515</v>
      </c>
      <c r="U242" s="55" t="n">
        <v>-5281.9852</v>
      </c>
      <c r="V242" s="55" t="n">
        <v>0</v>
      </c>
      <c r="W242" s="55" t="n">
        <v>0</v>
      </c>
      <c r="X242" s="55" t="n">
        <v>64723.4439115618</v>
      </c>
      <c r="Y242" s="54" t="n">
        <v>114991.513795884</v>
      </c>
      <c r="Z242" s="56" t="n">
        <v>0.410047196994427</v>
      </c>
      <c r="AA242" s="57" t="n">
        <v>0.437145909510772</v>
      </c>
      <c r="AB242" s="58" t="n">
        <v>0.329236952215531</v>
      </c>
      <c r="AC242" s="59" t="n">
        <v>0</v>
      </c>
      <c r="AD242" s="59" t="n">
        <v>0</v>
      </c>
      <c r="AE242" s="59" t="n">
        <v>0.0619752616194383</v>
      </c>
      <c r="AF242" s="59" t="n">
        <v>0.0459336956758027</v>
      </c>
      <c r="AG242" s="59" t="n">
        <v>0.437145909510772</v>
      </c>
      <c r="AH242" s="60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66"/>
      <c r="AW242" s="66"/>
      <c r="AX242" s="66"/>
      <c r="AY242" s="66"/>
      <c r="AZ242" s="66"/>
      <c r="BA242" s="66"/>
      <c r="BB242" s="66"/>
      <c r="BC242" s="66"/>
      <c r="BD242" s="66"/>
      <c r="BE242" s="66"/>
      <c r="BF242" s="66"/>
      <c r="BG242" s="66"/>
      <c r="BH242" s="66"/>
      <c r="BI242" s="66"/>
      <c r="BJ242" s="66"/>
      <c r="BK242" s="66"/>
      <c r="BL242" s="66"/>
      <c r="BM242" s="66"/>
      <c r="BN242" s="66"/>
      <c r="BO242" s="66"/>
      <c r="BP242" s="66"/>
      <c r="BQ242" s="66"/>
    </row>
    <row r="243" s="65" customFormat="true" ht="12.75" hidden="false" customHeight="true" outlineLevel="0" collapsed="false">
      <c r="A243" s="49" t="n">
        <v>5281.9852</v>
      </c>
      <c r="B243" s="49" t="n">
        <v>0</v>
      </c>
      <c r="C243" s="49" t="n">
        <v>0</v>
      </c>
      <c r="D243" s="49" t="n">
        <v>45212.0128675202</v>
      </c>
      <c r="E243" s="49" t="n">
        <v>38085.383716005</v>
      </c>
      <c r="F243" s="49" t="n">
        <v>0</v>
      </c>
      <c r="G243" s="49" t="n">
        <v>0</v>
      </c>
      <c r="H243" s="49" t="n">
        <v>0</v>
      </c>
      <c r="I243" s="49" t="n">
        <v>0</v>
      </c>
      <c r="J243" s="49" t="n">
        <v>0</v>
      </c>
      <c r="K243" s="49" t="n">
        <v>0</v>
      </c>
      <c r="L243" s="49" t="n">
        <v>64956.5514128654</v>
      </c>
      <c r="M243" s="64"/>
      <c r="N243" s="64"/>
      <c r="O243" s="62" t="n">
        <v>2.39999999999999</v>
      </c>
      <c r="P243" s="63" t="n">
        <v>239.999999999999</v>
      </c>
      <c r="Q243" s="55" t="n">
        <v>110168.564280386</v>
      </c>
      <c r="R243" s="55" t="n">
        <v>-38085.383716005</v>
      </c>
      <c r="S243" s="55" t="n">
        <v>0</v>
      </c>
      <c r="T243" s="55" t="n">
        <v>-7126.62915151515</v>
      </c>
      <c r="U243" s="55" t="n">
        <v>-5281.9852</v>
      </c>
      <c r="V243" s="55" t="n">
        <v>0</v>
      </c>
      <c r="W243" s="55" t="n">
        <v>0</v>
      </c>
      <c r="X243" s="55" t="n">
        <v>64956.5514128654</v>
      </c>
      <c r="Y243" s="54" t="n">
        <v>115450.549480386</v>
      </c>
      <c r="Z243" s="56" t="n">
        <v>0.41038941700695</v>
      </c>
      <c r="AA243" s="57" t="n">
        <v>0.437364727104212</v>
      </c>
      <c r="AB243" s="58" t="n">
        <v>0.32988481984207</v>
      </c>
      <c r="AC243" s="59" t="n">
        <v>0</v>
      </c>
      <c r="AD243" s="59" t="n">
        <v>0</v>
      </c>
      <c r="AE243" s="59" t="n">
        <v>0.0617288456710718</v>
      </c>
      <c r="AF243" s="59" t="n">
        <v>0.0457510615910701</v>
      </c>
      <c r="AG243" s="59" t="n">
        <v>0.437364727104212</v>
      </c>
      <c r="AH243" s="60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66"/>
      <c r="AW243" s="66"/>
      <c r="AX243" s="66"/>
      <c r="AY243" s="66"/>
      <c r="AZ243" s="66"/>
      <c r="BA243" s="66"/>
      <c r="BB243" s="66"/>
      <c r="BC243" s="66"/>
      <c r="BD243" s="66"/>
      <c r="BE243" s="66"/>
      <c r="BF243" s="66"/>
      <c r="BG243" s="66"/>
      <c r="BH243" s="66"/>
      <c r="BI243" s="66"/>
      <c r="BJ243" s="66"/>
      <c r="BK243" s="66"/>
      <c r="BL243" s="66"/>
      <c r="BM243" s="66"/>
      <c r="BN243" s="66"/>
      <c r="BO243" s="66"/>
      <c r="BP243" s="66"/>
      <c r="BQ243" s="66"/>
    </row>
    <row r="244" s="65" customFormat="true" ht="12.75" hidden="false" customHeight="true" outlineLevel="0" collapsed="false">
      <c r="A244" s="49" t="n">
        <v>5281.9852</v>
      </c>
      <c r="B244" s="49" t="n">
        <v>0</v>
      </c>
      <c r="C244" s="49" t="n">
        <v>0</v>
      </c>
      <c r="D244" s="49" t="n">
        <v>45437.9410507182</v>
      </c>
      <c r="E244" s="49" t="n">
        <v>38311.311899203</v>
      </c>
      <c r="F244" s="49" t="n">
        <v>0</v>
      </c>
      <c r="G244" s="49" t="n">
        <v>0</v>
      </c>
      <c r="H244" s="49" t="n">
        <v>0</v>
      </c>
      <c r="I244" s="49" t="n">
        <v>0</v>
      </c>
      <c r="J244" s="49" t="n">
        <v>0</v>
      </c>
      <c r="K244" s="49" t="n">
        <v>0</v>
      </c>
      <c r="L244" s="49" t="n">
        <v>65189.658914169</v>
      </c>
      <c r="M244" s="64"/>
      <c r="N244" s="64"/>
      <c r="O244" s="62" t="n">
        <v>2.40999999999999</v>
      </c>
      <c r="P244" s="63" t="n">
        <v>240.999999999999</v>
      </c>
      <c r="Q244" s="55" t="n">
        <v>110627.599964887</v>
      </c>
      <c r="R244" s="55" t="n">
        <v>-38311.311899203</v>
      </c>
      <c r="S244" s="55" t="n">
        <v>0</v>
      </c>
      <c r="T244" s="55" t="n">
        <v>-7126.62915151515</v>
      </c>
      <c r="U244" s="55" t="n">
        <v>-5281.9852</v>
      </c>
      <c r="V244" s="55" t="n">
        <v>0</v>
      </c>
      <c r="W244" s="55" t="n">
        <v>0</v>
      </c>
      <c r="X244" s="55" t="n">
        <v>65189.658914169</v>
      </c>
      <c r="Y244" s="54" t="n">
        <v>115909.585164887</v>
      </c>
      <c r="Z244" s="56" t="n">
        <v>0.41072879701937</v>
      </c>
      <c r="AA244" s="57" t="n">
        <v>0.43758181153497</v>
      </c>
      <c r="AB244" s="58" t="n">
        <v>0.330527555979976</v>
      </c>
      <c r="AC244" s="59" t="n">
        <v>0</v>
      </c>
      <c r="AD244" s="59" t="n">
        <v>0</v>
      </c>
      <c r="AE244" s="59" t="n">
        <v>0.06148438148042</v>
      </c>
      <c r="AF244" s="59" t="n">
        <v>0.0455698740745738</v>
      </c>
      <c r="AG244" s="59" t="n">
        <v>0.43758181153497</v>
      </c>
      <c r="AH244" s="60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66"/>
      <c r="AW244" s="66"/>
      <c r="AX244" s="66"/>
      <c r="AY244" s="66"/>
      <c r="AZ244" s="66"/>
      <c r="BA244" s="66"/>
      <c r="BB244" s="66"/>
      <c r="BC244" s="66"/>
      <c r="BD244" s="66"/>
      <c r="BE244" s="66"/>
      <c r="BF244" s="66"/>
      <c r="BG244" s="66"/>
      <c r="BH244" s="66"/>
      <c r="BI244" s="66"/>
      <c r="BJ244" s="66"/>
      <c r="BK244" s="66"/>
      <c r="BL244" s="66"/>
      <c r="BM244" s="66"/>
      <c r="BN244" s="66"/>
      <c r="BO244" s="66"/>
      <c r="BP244" s="66"/>
      <c r="BQ244" s="66"/>
    </row>
    <row r="245" s="65" customFormat="true" ht="12.75" hidden="false" customHeight="true" outlineLevel="0" collapsed="false">
      <c r="A245" s="49" t="n">
        <v>5281.9852</v>
      </c>
      <c r="B245" s="49" t="n">
        <v>0</v>
      </c>
      <c r="C245" s="49" t="n">
        <v>0</v>
      </c>
      <c r="D245" s="49" t="n">
        <v>45663.8692339162</v>
      </c>
      <c r="E245" s="49" t="n">
        <v>38537.240082401</v>
      </c>
      <c r="F245" s="49" t="n">
        <v>0</v>
      </c>
      <c r="G245" s="49" t="n">
        <v>0</v>
      </c>
      <c r="H245" s="49" t="n">
        <v>0</v>
      </c>
      <c r="I245" s="49" t="n">
        <v>0</v>
      </c>
      <c r="J245" s="49" t="n">
        <v>0</v>
      </c>
      <c r="K245" s="49" t="n">
        <v>0</v>
      </c>
      <c r="L245" s="49" t="n">
        <v>65422.7664154726</v>
      </c>
      <c r="M245" s="64"/>
      <c r="N245" s="64"/>
      <c r="O245" s="62" t="n">
        <v>2.41999999999999</v>
      </c>
      <c r="P245" s="63" t="n">
        <v>241.999999999999</v>
      </c>
      <c r="Q245" s="55" t="n">
        <v>111086.635649389</v>
      </c>
      <c r="R245" s="55" t="n">
        <v>-38537.240082401</v>
      </c>
      <c r="S245" s="55" t="n">
        <v>0</v>
      </c>
      <c r="T245" s="55" t="n">
        <v>-7126.62915151515</v>
      </c>
      <c r="U245" s="55" t="n">
        <v>-5281.9852</v>
      </c>
      <c r="V245" s="55" t="n">
        <v>0</v>
      </c>
      <c r="W245" s="55" t="n">
        <v>0</v>
      </c>
      <c r="X245" s="55" t="n">
        <v>65422.7664154726</v>
      </c>
      <c r="Y245" s="54" t="n">
        <v>116368.620849389</v>
      </c>
      <c r="Z245" s="56" t="n">
        <v>0.411065372238298</v>
      </c>
      <c r="AA245" s="57" t="n">
        <v>0.437797183313304</v>
      </c>
      <c r="AB245" s="58" t="n">
        <v>0.331165221355319</v>
      </c>
      <c r="AC245" s="59" t="n">
        <v>0</v>
      </c>
      <c r="AD245" s="59" t="n">
        <v>0</v>
      </c>
      <c r="AE245" s="59" t="n">
        <v>0.0612418459503689</v>
      </c>
      <c r="AF245" s="59" t="n">
        <v>0.0453901160076157</v>
      </c>
      <c r="AG245" s="59" t="n">
        <v>0.437797183313304</v>
      </c>
      <c r="AH245" s="60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66"/>
      <c r="AW245" s="66"/>
      <c r="AX245" s="66"/>
      <c r="AY245" s="66"/>
      <c r="AZ245" s="66"/>
      <c r="BA245" s="66"/>
      <c r="BB245" s="66"/>
      <c r="BC245" s="66"/>
      <c r="BD245" s="66"/>
      <c r="BE245" s="66"/>
      <c r="BF245" s="66"/>
      <c r="BG245" s="66"/>
      <c r="BH245" s="66"/>
      <c r="BI245" s="66"/>
      <c r="BJ245" s="66"/>
      <c r="BK245" s="66"/>
      <c r="BL245" s="66"/>
      <c r="BM245" s="66"/>
      <c r="BN245" s="66"/>
      <c r="BO245" s="66"/>
      <c r="BP245" s="66"/>
      <c r="BQ245" s="66"/>
    </row>
    <row r="246" s="65" customFormat="true" ht="12.75" hidden="false" customHeight="true" outlineLevel="0" collapsed="false">
      <c r="A246" s="49" t="n">
        <v>5281.9852</v>
      </c>
      <c r="B246" s="49" t="n">
        <v>0</v>
      </c>
      <c r="C246" s="49" t="n">
        <v>0</v>
      </c>
      <c r="D246" s="49" t="n">
        <v>45889.7974171142</v>
      </c>
      <c r="E246" s="49" t="n">
        <v>38763.168265599</v>
      </c>
      <c r="F246" s="49" t="n">
        <v>0</v>
      </c>
      <c r="G246" s="49" t="n">
        <v>0</v>
      </c>
      <c r="H246" s="49" t="n">
        <v>0</v>
      </c>
      <c r="I246" s="49" t="n">
        <v>0</v>
      </c>
      <c r="J246" s="49" t="n">
        <v>0</v>
      </c>
      <c r="K246" s="49" t="n">
        <v>0</v>
      </c>
      <c r="L246" s="49" t="n">
        <v>65655.8739167762</v>
      </c>
      <c r="M246" s="64"/>
      <c r="N246" s="64"/>
      <c r="O246" s="62" t="n">
        <v>2.42999999999999</v>
      </c>
      <c r="P246" s="63" t="n">
        <v>242.999999999999</v>
      </c>
      <c r="Q246" s="55" t="n">
        <v>111545.67133389</v>
      </c>
      <c r="R246" s="55" t="n">
        <v>-38763.168265599</v>
      </c>
      <c r="S246" s="55" t="n">
        <v>0</v>
      </c>
      <c r="T246" s="55" t="n">
        <v>-7126.62915151515</v>
      </c>
      <c r="U246" s="55" t="n">
        <v>-5281.9852</v>
      </c>
      <c r="V246" s="55" t="n">
        <v>0</v>
      </c>
      <c r="W246" s="55" t="n">
        <v>0</v>
      </c>
      <c r="X246" s="55" t="n">
        <v>65655.8739167762</v>
      </c>
      <c r="Y246" s="54" t="n">
        <v>116827.65653389</v>
      </c>
      <c r="Z246" s="56" t="n">
        <v>0.411399177290815</v>
      </c>
      <c r="AA246" s="57" t="n">
        <v>0.43801086262712</v>
      </c>
      <c r="AB246" s="58" t="n">
        <v>0.331797875739759</v>
      </c>
      <c r="AC246" s="59" t="n">
        <v>0</v>
      </c>
      <c r="AD246" s="59" t="n">
        <v>0</v>
      </c>
      <c r="AE246" s="59" t="n">
        <v>0.0610012163468143</v>
      </c>
      <c r="AF246" s="59" t="n">
        <v>0.0452117705405463</v>
      </c>
      <c r="AG246" s="59" t="n">
        <v>0.43801086262712</v>
      </c>
      <c r="AH246" s="60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66"/>
      <c r="AW246" s="66"/>
      <c r="AX246" s="66"/>
      <c r="AY246" s="66"/>
      <c r="AZ246" s="66"/>
      <c r="BA246" s="66"/>
      <c r="BB246" s="66"/>
      <c r="BC246" s="66"/>
      <c r="BD246" s="66"/>
      <c r="BE246" s="66"/>
      <c r="BF246" s="66"/>
      <c r="BG246" s="66"/>
      <c r="BH246" s="66"/>
      <c r="BI246" s="66"/>
      <c r="BJ246" s="66"/>
      <c r="BK246" s="66"/>
      <c r="BL246" s="66"/>
      <c r="BM246" s="66"/>
      <c r="BN246" s="66"/>
      <c r="BO246" s="66"/>
      <c r="BP246" s="66"/>
      <c r="BQ246" s="66"/>
    </row>
    <row r="247" s="65" customFormat="true" ht="12.75" hidden="false" customHeight="true" outlineLevel="0" collapsed="false">
      <c r="A247" s="49" t="n">
        <v>5281.9852</v>
      </c>
      <c r="B247" s="49" t="n">
        <v>0</v>
      </c>
      <c r="C247" s="49" t="n">
        <v>0</v>
      </c>
      <c r="D247" s="49" t="n">
        <v>46115.7256003121</v>
      </c>
      <c r="E247" s="49" t="n">
        <v>38989.096448797</v>
      </c>
      <c r="F247" s="49" t="n">
        <v>0</v>
      </c>
      <c r="G247" s="49" t="n">
        <v>0</v>
      </c>
      <c r="H247" s="49" t="n">
        <v>0</v>
      </c>
      <c r="I247" s="49" t="n">
        <v>0</v>
      </c>
      <c r="J247" s="49" t="n">
        <v>0</v>
      </c>
      <c r="K247" s="49" t="n">
        <v>0</v>
      </c>
      <c r="L247" s="49" t="n">
        <v>65888.9814180798</v>
      </c>
      <c r="M247" s="64"/>
      <c r="N247" s="64"/>
      <c r="O247" s="62" t="n">
        <v>2.43999999999999</v>
      </c>
      <c r="P247" s="63" t="n">
        <v>243.999999999999</v>
      </c>
      <c r="Q247" s="55" t="n">
        <v>112004.707018392</v>
      </c>
      <c r="R247" s="55" t="n">
        <v>-38989.096448797</v>
      </c>
      <c r="S247" s="55" t="n">
        <v>0</v>
      </c>
      <c r="T247" s="55" t="n">
        <v>-7126.62915151515</v>
      </c>
      <c r="U247" s="55" t="n">
        <v>-5281.9852</v>
      </c>
      <c r="V247" s="55" t="n">
        <v>0</v>
      </c>
      <c r="W247" s="55" t="n">
        <v>0</v>
      </c>
      <c r="X247" s="55" t="n">
        <v>65888.9814180798</v>
      </c>
      <c r="Y247" s="54" t="n">
        <v>117286.692218392</v>
      </c>
      <c r="Z247" s="56" t="n">
        <v>0.411730246236345</v>
      </c>
      <c r="AA247" s="57" t="n">
        <v>0.438222869348279</v>
      </c>
      <c r="AB247" s="58" t="n">
        <v>0.33242557796922</v>
      </c>
      <c r="AC247" s="59" t="n">
        <v>0</v>
      </c>
      <c r="AD247" s="59" t="n">
        <v>0</v>
      </c>
      <c r="AE247" s="59" t="n">
        <v>0.0607624702915581</v>
      </c>
      <c r="AF247" s="59" t="n">
        <v>0.0450348210875004</v>
      </c>
      <c r="AG247" s="59" t="n">
        <v>0.438222869348279</v>
      </c>
      <c r="AH247" s="60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66"/>
      <c r="AW247" s="66"/>
      <c r="AX247" s="66"/>
      <c r="AY247" s="66"/>
      <c r="AZ247" s="66"/>
      <c r="BA247" s="66"/>
      <c r="BB247" s="66"/>
      <c r="BC247" s="66"/>
      <c r="BD247" s="66"/>
      <c r="BE247" s="66"/>
      <c r="BF247" s="66"/>
      <c r="BG247" s="66"/>
      <c r="BH247" s="66"/>
      <c r="BI247" s="66"/>
      <c r="BJ247" s="66"/>
      <c r="BK247" s="66"/>
      <c r="BL247" s="66"/>
      <c r="BM247" s="66"/>
      <c r="BN247" s="66"/>
      <c r="BO247" s="66"/>
      <c r="BP247" s="66"/>
      <c r="BQ247" s="66"/>
    </row>
    <row r="248" s="65" customFormat="true" ht="12.75" hidden="false" customHeight="true" outlineLevel="0" collapsed="false">
      <c r="A248" s="49" t="n">
        <v>5281.9852</v>
      </c>
      <c r="B248" s="49" t="n">
        <v>0</v>
      </c>
      <c r="C248" s="49" t="n">
        <v>0</v>
      </c>
      <c r="D248" s="49" t="n">
        <v>46341.6537835101</v>
      </c>
      <c r="E248" s="49" t="n">
        <v>39215.024631995</v>
      </c>
      <c r="F248" s="49" t="n">
        <v>0</v>
      </c>
      <c r="G248" s="49" t="n">
        <v>0</v>
      </c>
      <c r="H248" s="49" t="n">
        <v>0</v>
      </c>
      <c r="I248" s="49" t="n">
        <v>0</v>
      </c>
      <c r="J248" s="49" t="n">
        <v>0</v>
      </c>
      <c r="K248" s="49" t="n">
        <v>0</v>
      </c>
      <c r="L248" s="49" t="n">
        <v>66122.0889193834</v>
      </c>
      <c r="M248" s="64"/>
      <c r="N248" s="64"/>
      <c r="O248" s="62" t="n">
        <v>2.44999999999999</v>
      </c>
      <c r="P248" s="63" t="n">
        <v>244.999999999999</v>
      </c>
      <c r="Q248" s="55" t="n">
        <v>112463.742702894</v>
      </c>
      <c r="R248" s="55" t="n">
        <v>-39215.024631995</v>
      </c>
      <c r="S248" s="55" t="n">
        <v>0</v>
      </c>
      <c r="T248" s="55" t="n">
        <v>-7126.62915151515</v>
      </c>
      <c r="U248" s="55" t="n">
        <v>-5281.9852</v>
      </c>
      <c r="V248" s="55" t="n">
        <v>0</v>
      </c>
      <c r="W248" s="55" t="n">
        <v>0</v>
      </c>
      <c r="X248" s="55" t="n">
        <v>66122.0889193834</v>
      </c>
      <c r="Y248" s="54" t="n">
        <v>117745.727902894</v>
      </c>
      <c r="Z248" s="56" t="n">
        <v>0.412058612578237</v>
      </c>
      <c r="AA248" s="57" t="n">
        <v>0.438433223038757</v>
      </c>
      <c r="AB248" s="58" t="n">
        <v>0.333048385962131</v>
      </c>
      <c r="AC248" s="59" t="n">
        <v>0</v>
      </c>
      <c r="AD248" s="59" t="n">
        <v>0</v>
      </c>
      <c r="AE248" s="59" t="n">
        <v>0.0605255857553709</v>
      </c>
      <c r="AF248" s="59" t="n">
        <v>0.0448592513212549</v>
      </c>
      <c r="AG248" s="59" t="n">
        <v>0.438433223038757</v>
      </c>
      <c r="AH248" s="60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66"/>
      <c r="AW248" s="66"/>
      <c r="AX248" s="66"/>
      <c r="AY248" s="66"/>
      <c r="AZ248" s="66"/>
      <c r="BA248" s="66"/>
      <c r="BB248" s="66"/>
      <c r="BC248" s="66"/>
      <c r="BD248" s="66"/>
      <c r="BE248" s="66"/>
      <c r="BF248" s="66"/>
      <c r="BG248" s="66"/>
      <c r="BH248" s="66"/>
      <c r="BI248" s="66"/>
      <c r="BJ248" s="66"/>
      <c r="BK248" s="66"/>
      <c r="BL248" s="66"/>
      <c r="BM248" s="66"/>
      <c r="BN248" s="66"/>
      <c r="BO248" s="66"/>
      <c r="BP248" s="66"/>
      <c r="BQ248" s="66"/>
    </row>
    <row r="249" s="65" customFormat="true" ht="12.75" hidden="false" customHeight="true" outlineLevel="0" collapsed="false">
      <c r="A249" s="49" t="n">
        <v>5281.9852</v>
      </c>
      <c r="B249" s="49" t="n">
        <v>0</v>
      </c>
      <c r="C249" s="49" t="n">
        <v>0</v>
      </c>
      <c r="D249" s="49" t="n">
        <v>46567.5819667081</v>
      </c>
      <c r="E249" s="49" t="n">
        <v>39440.952815193</v>
      </c>
      <c r="F249" s="49" t="n">
        <v>0</v>
      </c>
      <c r="G249" s="49" t="n">
        <v>0</v>
      </c>
      <c r="H249" s="49" t="n">
        <v>0</v>
      </c>
      <c r="I249" s="49" t="n">
        <v>0</v>
      </c>
      <c r="J249" s="49" t="n">
        <v>0</v>
      </c>
      <c r="K249" s="49" t="n">
        <v>0</v>
      </c>
      <c r="L249" s="49" t="n">
        <v>66355.196420687</v>
      </c>
      <c r="M249" s="64"/>
      <c r="N249" s="64"/>
      <c r="O249" s="62" t="n">
        <v>2.45999999999999</v>
      </c>
      <c r="P249" s="63" t="n">
        <v>245.999999999999</v>
      </c>
      <c r="Q249" s="55" t="n">
        <v>112922.778387395</v>
      </c>
      <c r="R249" s="55" t="n">
        <v>-39440.952815193</v>
      </c>
      <c r="S249" s="55" t="n">
        <v>0</v>
      </c>
      <c r="T249" s="55" t="n">
        <v>-7126.62915151515</v>
      </c>
      <c r="U249" s="55" t="n">
        <v>-5281.9852</v>
      </c>
      <c r="V249" s="55" t="n">
        <v>0</v>
      </c>
      <c r="W249" s="55" t="n">
        <v>0</v>
      </c>
      <c r="X249" s="55" t="n">
        <v>66355.196420687</v>
      </c>
      <c r="Y249" s="54" t="n">
        <v>118204.763587395</v>
      </c>
      <c r="Z249" s="56" t="n">
        <v>0.412384309275073</v>
      </c>
      <c r="AA249" s="57" t="n">
        <v>0.438641942956664</v>
      </c>
      <c r="AB249" s="58" t="n">
        <v>0.333666356737241</v>
      </c>
      <c r="AC249" s="59" t="n">
        <v>0</v>
      </c>
      <c r="AD249" s="59" t="n">
        <v>0</v>
      </c>
      <c r="AE249" s="59" t="n">
        <v>0.0602905410512162</v>
      </c>
      <c r="AF249" s="59" t="n">
        <v>0.0446850451682072</v>
      </c>
      <c r="AG249" s="59" t="n">
        <v>0.438641942956664</v>
      </c>
      <c r="AH249" s="60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66"/>
      <c r="AW249" s="66"/>
      <c r="AX249" s="66"/>
      <c r="AY249" s="66"/>
      <c r="AZ249" s="66"/>
      <c r="BA249" s="66"/>
      <c r="BB249" s="66"/>
      <c r="BC249" s="66"/>
      <c r="BD249" s="66"/>
      <c r="BE249" s="66"/>
      <c r="BF249" s="66"/>
      <c r="BG249" s="66"/>
      <c r="BH249" s="66"/>
      <c r="BI249" s="66"/>
      <c r="BJ249" s="66"/>
      <c r="BK249" s="66"/>
      <c r="BL249" s="66"/>
      <c r="BM249" s="66"/>
      <c r="BN249" s="66"/>
      <c r="BO249" s="66"/>
      <c r="BP249" s="66"/>
      <c r="BQ249" s="66"/>
    </row>
    <row r="250" s="65" customFormat="true" ht="12.75" hidden="false" customHeight="true" outlineLevel="0" collapsed="false">
      <c r="A250" s="49" t="n">
        <v>5281.9852</v>
      </c>
      <c r="B250" s="49" t="n">
        <v>0</v>
      </c>
      <c r="C250" s="49" t="n">
        <v>0</v>
      </c>
      <c r="D250" s="49" t="n">
        <v>46793.5101499061</v>
      </c>
      <c r="E250" s="49" t="n">
        <v>39666.880998391</v>
      </c>
      <c r="F250" s="49" t="n">
        <v>0</v>
      </c>
      <c r="G250" s="49" t="n">
        <v>0</v>
      </c>
      <c r="H250" s="49" t="n">
        <v>0</v>
      </c>
      <c r="I250" s="49" t="n">
        <v>0</v>
      </c>
      <c r="J250" s="49" t="n">
        <v>0</v>
      </c>
      <c r="K250" s="49" t="n">
        <v>0</v>
      </c>
      <c r="L250" s="49" t="n">
        <v>66588.3039219906</v>
      </c>
      <c r="M250" s="64"/>
      <c r="N250" s="64"/>
      <c r="O250" s="62" t="n">
        <v>2.46999999999999</v>
      </c>
      <c r="P250" s="63" t="n">
        <v>246.999999999999</v>
      </c>
      <c r="Q250" s="55" t="n">
        <v>113381.814071897</v>
      </c>
      <c r="R250" s="55" t="n">
        <v>-39666.880998391</v>
      </c>
      <c r="S250" s="55" t="n">
        <v>0</v>
      </c>
      <c r="T250" s="55" t="n">
        <v>-7126.62915151515</v>
      </c>
      <c r="U250" s="55" t="n">
        <v>-5281.9852</v>
      </c>
      <c r="V250" s="55" t="n">
        <v>0</v>
      </c>
      <c r="W250" s="55" t="n">
        <v>0</v>
      </c>
      <c r="X250" s="55" t="n">
        <v>66588.3039219906</v>
      </c>
      <c r="Y250" s="54" t="n">
        <v>118663.799271897</v>
      </c>
      <c r="Z250" s="56" t="n">
        <v>0.412707368751693</v>
      </c>
      <c r="AA250" s="57" t="n">
        <v>0.438849048062118</v>
      </c>
      <c r="AB250" s="58" t="n">
        <v>0.334279546431018</v>
      </c>
      <c r="AC250" s="59" t="n">
        <v>0</v>
      </c>
      <c r="AD250" s="59" t="n">
        <v>0</v>
      </c>
      <c r="AE250" s="59" t="n">
        <v>0.0600573148276313</v>
      </c>
      <c r="AF250" s="59" t="n">
        <v>0.0445121868034689</v>
      </c>
      <c r="AG250" s="59" t="n">
        <v>0.438849048062118</v>
      </c>
      <c r="AH250" s="60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66"/>
      <c r="AW250" s="66"/>
      <c r="AX250" s="66"/>
      <c r="AY250" s="66"/>
      <c r="AZ250" s="66"/>
      <c r="BA250" s="66"/>
      <c r="BB250" s="66"/>
      <c r="BC250" s="66"/>
      <c r="BD250" s="66"/>
      <c r="BE250" s="66"/>
      <c r="BF250" s="66"/>
      <c r="BG250" s="66"/>
      <c r="BH250" s="66"/>
      <c r="BI250" s="66"/>
      <c r="BJ250" s="66"/>
      <c r="BK250" s="66"/>
      <c r="BL250" s="66"/>
      <c r="BM250" s="66"/>
      <c r="BN250" s="66"/>
      <c r="BO250" s="66"/>
      <c r="BP250" s="66"/>
      <c r="BQ250" s="66"/>
    </row>
    <row r="251" s="65" customFormat="true" ht="12.75" hidden="false" customHeight="true" outlineLevel="0" collapsed="false">
      <c r="A251" s="49" t="n">
        <v>5281.9852</v>
      </c>
      <c r="B251" s="49" t="n">
        <v>0</v>
      </c>
      <c r="C251" s="49" t="n">
        <v>0</v>
      </c>
      <c r="D251" s="49" t="n">
        <v>47019.4383331041</v>
      </c>
      <c r="E251" s="49" t="n">
        <v>39892.809181589</v>
      </c>
      <c r="F251" s="49" t="n">
        <v>0</v>
      </c>
      <c r="G251" s="49" t="n">
        <v>0</v>
      </c>
      <c r="H251" s="49" t="n">
        <v>0</v>
      </c>
      <c r="I251" s="49" t="n">
        <v>0</v>
      </c>
      <c r="J251" s="49" t="n">
        <v>0</v>
      </c>
      <c r="K251" s="49" t="n">
        <v>0</v>
      </c>
      <c r="L251" s="49" t="n">
        <v>66821.4114232942</v>
      </c>
      <c r="M251" s="64"/>
      <c r="N251" s="64"/>
      <c r="O251" s="62" t="n">
        <v>2.47999999999999</v>
      </c>
      <c r="P251" s="63" t="n">
        <v>247.999999999999</v>
      </c>
      <c r="Q251" s="55" t="n">
        <v>113840.849756398</v>
      </c>
      <c r="R251" s="55" t="n">
        <v>-39892.809181589</v>
      </c>
      <c r="S251" s="55" t="n">
        <v>0</v>
      </c>
      <c r="T251" s="55" t="n">
        <v>-7126.62915151515</v>
      </c>
      <c r="U251" s="55" t="n">
        <v>-5281.9852</v>
      </c>
      <c r="V251" s="55" t="n">
        <v>0</v>
      </c>
      <c r="W251" s="55" t="n">
        <v>0</v>
      </c>
      <c r="X251" s="55" t="n">
        <v>66821.4114232942</v>
      </c>
      <c r="Y251" s="54" t="n">
        <v>119122.834956398</v>
      </c>
      <c r="Z251" s="56" t="n">
        <v>0.413027822909952</v>
      </c>
      <c r="AA251" s="57" t="n">
        <v>0.439054557022989</v>
      </c>
      <c r="AB251" s="58" t="n">
        <v>0.334888010314653</v>
      </c>
      <c r="AC251" s="59" t="n">
        <v>0</v>
      </c>
      <c r="AD251" s="59" t="n">
        <v>0</v>
      </c>
      <c r="AE251" s="59" t="n">
        <v>0.0598258860622622</v>
      </c>
      <c r="AF251" s="59" t="n">
        <v>0.0443406606460745</v>
      </c>
      <c r="AG251" s="59" t="n">
        <v>0.439054557022989</v>
      </c>
      <c r="AH251" s="60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66"/>
      <c r="AW251" s="66"/>
      <c r="AX251" s="66"/>
      <c r="AY251" s="66"/>
      <c r="AZ251" s="66"/>
      <c r="BA251" s="66"/>
      <c r="BB251" s="66"/>
      <c r="BC251" s="66"/>
      <c r="BD251" s="66"/>
      <c r="BE251" s="66"/>
      <c r="BF251" s="66"/>
      <c r="BG251" s="66"/>
      <c r="BH251" s="66"/>
      <c r="BI251" s="66"/>
      <c r="BJ251" s="66"/>
      <c r="BK251" s="66"/>
      <c r="BL251" s="66"/>
      <c r="BM251" s="66"/>
      <c r="BN251" s="66"/>
      <c r="BO251" s="66"/>
      <c r="BP251" s="66"/>
      <c r="BQ251" s="66"/>
    </row>
    <row r="252" s="65" customFormat="true" ht="12.75" hidden="false" customHeight="true" outlineLevel="0" collapsed="false">
      <c r="A252" s="49" t="n">
        <v>5281.9852</v>
      </c>
      <c r="B252" s="49" t="n">
        <v>0</v>
      </c>
      <c r="C252" s="49" t="n">
        <v>0</v>
      </c>
      <c r="D252" s="49" t="n">
        <v>47245.3665163021</v>
      </c>
      <c r="E252" s="49" t="n">
        <v>40118.737364787</v>
      </c>
      <c r="F252" s="49" t="n">
        <v>0</v>
      </c>
      <c r="G252" s="49" t="n">
        <v>0</v>
      </c>
      <c r="H252" s="49" t="n">
        <v>0</v>
      </c>
      <c r="I252" s="49" t="n">
        <v>0</v>
      </c>
      <c r="J252" s="49" t="n">
        <v>0</v>
      </c>
      <c r="K252" s="49" t="n">
        <v>0</v>
      </c>
      <c r="L252" s="49" t="n">
        <v>67054.5189245978</v>
      </c>
      <c r="M252" s="64"/>
      <c r="N252" s="64"/>
      <c r="O252" s="62" t="n">
        <v>2.48999999999999</v>
      </c>
      <c r="P252" s="63" t="n">
        <v>248.999999999999</v>
      </c>
      <c r="Q252" s="55" t="n">
        <v>114299.8854409</v>
      </c>
      <c r="R252" s="55" t="n">
        <v>-40118.737364787</v>
      </c>
      <c r="S252" s="55" t="n">
        <v>0</v>
      </c>
      <c r="T252" s="55" t="n">
        <v>-7126.62915151515</v>
      </c>
      <c r="U252" s="55" t="n">
        <v>-5281.9852</v>
      </c>
      <c r="V252" s="55" t="n">
        <v>0</v>
      </c>
      <c r="W252" s="55" t="n">
        <v>0</v>
      </c>
      <c r="X252" s="55" t="n">
        <v>67054.5189245978</v>
      </c>
      <c r="Y252" s="54" t="n">
        <v>119581.8706409</v>
      </c>
      <c r="Z252" s="56" t="n">
        <v>0.413345703139229</v>
      </c>
      <c r="AA252" s="57" t="n">
        <v>0.439258488220509</v>
      </c>
      <c r="AB252" s="58" t="n">
        <v>0.335491802810663</v>
      </c>
      <c r="AC252" s="59" t="n">
        <v>0</v>
      </c>
      <c r="AD252" s="59" t="n">
        <v>0</v>
      </c>
      <c r="AE252" s="59" t="n">
        <v>0.0595962340555465</v>
      </c>
      <c r="AF252" s="59" t="n">
        <v>0.0441704513542995</v>
      </c>
      <c r="AG252" s="59" t="n">
        <v>0.439258488220509</v>
      </c>
      <c r="AH252" s="60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66"/>
      <c r="AW252" s="66"/>
      <c r="AX252" s="66"/>
      <c r="AY252" s="66"/>
      <c r="AZ252" s="66"/>
      <c r="BA252" s="66"/>
      <c r="BB252" s="66"/>
      <c r="BC252" s="66"/>
      <c r="BD252" s="66"/>
      <c r="BE252" s="66"/>
      <c r="BF252" s="66"/>
      <c r="BG252" s="66"/>
      <c r="BH252" s="66"/>
      <c r="BI252" s="66"/>
      <c r="BJ252" s="66"/>
      <c r="BK252" s="66"/>
      <c r="BL252" s="66"/>
      <c r="BM252" s="66"/>
      <c r="BN252" s="66"/>
      <c r="BO252" s="66"/>
      <c r="BP252" s="66"/>
      <c r="BQ252" s="66"/>
    </row>
    <row r="253" s="65" customFormat="true" ht="12.75" hidden="false" customHeight="true" outlineLevel="0" collapsed="false">
      <c r="A253" s="79" t="n">
        <v>5281.9852</v>
      </c>
      <c r="B253" s="79" t="n">
        <v>0</v>
      </c>
      <c r="C253" s="79" t="n">
        <v>0</v>
      </c>
      <c r="D253" s="79" t="n">
        <v>47471.2946995001</v>
      </c>
      <c r="E253" s="79" t="n">
        <v>40344.665547985</v>
      </c>
      <c r="F253" s="79" t="n">
        <v>0</v>
      </c>
      <c r="G253" s="79" t="n">
        <v>0</v>
      </c>
      <c r="H253" s="79" t="n">
        <v>0</v>
      </c>
      <c r="I253" s="79" t="n">
        <v>0</v>
      </c>
      <c r="J253" s="79" t="n">
        <v>0</v>
      </c>
      <c r="K253" s="79" t="n">
        <v>0</v>
      </c>
      <c r="L253" s="79" t="n">
        <v>67287.6264259014</v>
      </c>
      <c r="M253" s="80"/>
      <c r="N253" s="80"/>
      <c r="O253" s="81" t="n">
        <v>2.49999999999999</v>
      </c>
      <c r="P253" s="82" t="n">
        <v>249.999999999999</v>
      </c>
      <c r="Q253" s="83" t="n">
        <v>114758.921125402</v>
      </c>
      <c r="R253" s="83" t="n">
        <v>-40344.665547985</v>
      </c>
      <c r="S253" s="83" t="n">
        <v>0</v>
      </c>
      <c r="T253" s="83" t="n">
        <v>-7126.62915151515</v>
      </c>
      <c r="U253" s="83" t="n">
        <v>-5281.9852</v>
      </c>
      <c r="V253" s="83" t="n">
        <v>0</v>
      </c>
      <c r="W253" s="83" t="n">
        <v>0</v>
      </c>
      <c r="X253" s="83" t="n">
        <v>67287.6264259014</v>
      </c>
      <c r="Y253" s="84" t="n">
        <v>120040.906325402</v>
      </c>
      <c r="Z253" s="85" t="n">
        <v>0.413661040326672</v>
      </c>
      <c r="AA253" s="86" t="n">
        <v>0.439460859754748</v>
      </c>
      <c r="AB253" s="87" t="n">
        <v>0.336090977509121</v>
      </c>
      <c r="AC253" s="88" t="n">
        <v>0</v>
      </c>
      <c r="AD253" s="88" t="n">
        <v>0</v>
      </c>
      <c r="AE253" s="88" t="n">
        <v>0.0593683384245418</v>
      </c>
      <c r="AF253" s="88" t="n">
        <v>0.0440015438210857</v>
      </c>
      <c r="AG253" s="88" t="n">
        <v>0.439460859754748</v>
      </c>
      <c r="AH253" s="89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66"/>
      <c r="AW253" s="66"/>
      <c r="AX253" s="66"/>
      <c r="AY253" s="66"/>
      <c r="AZ253" s="66"/>
      <c r="BA253" s="66"/>
      <c r="BB253" s="66"/>
      <c r="BC253" s="66"/>
      <c r="BD253" s="66"/>
      <c r="BE253" s="66"/>
      <c r="BF253" s="66"/>
      <c r="BG253" s="66"/>
      <c r="BH253" s="66"/>
      <c r="BI253" s="66"/>
      <c r="BJ253" s="66"/>
      <c r="BK253" s="66"/>
      <c r="BL253" s="66"/>
      <c r="BM253" s="66"/>
      <c r="BN253" s="66"/>
      <c r="BO253" s="66"/>
      <c r="BP253" s="66"/>
      <c r="BQ253" s="66"/>
    </row>
    <row r="254" s="65" customFormat="true" ht="27.75" hidden="false" customHeight="true" outlineLevel="0" collapsed="false">
      <c r="A254" s="31" t="n">
        <v>3.6539240486328E-005</v>
      </c>
      <c r="B254" s="31" t="n">
        <v>0</v>
      </c>
      <c r="C254" s="31" t="n">
        <v>0</v>
      </c>
      <c r="D254" s="31" t="n">
        <v>0</v>
      </c>
      <c r="E254" s="31" t="n">
        <v>0</v>
      </c>
      <c r="F254" s="31" t="n">
        <v>0</v>
      </c>
      <c r="G254" s="31" t="n">
        <v>0</v>
      </c>
      <c r="H254" s="31" t="n">
        <v>0</v>
      </c>
      <c r="I254" s="31" t="n">
        <v>3360</v>
      </c>
      <c r="J254" s="31" t="n">
        <v>0</v>
      </c>
      <c r="K254" s="31" t="n">
        <v>0</v>
      </c>
      <c r="L254" s="31" t="n">
        <v>3360.00045903568</v>
      </c>
      <c r="M254" s="32" t="s">
        <v>48</v>
      </c>
      <c r="N254" s="32" t="s">
        <v>50</v>
      </c>
      <c r="O254" s="90" t="n">
        <v>1E-008</v>
      </c>
      <c r="P254" s="91" t="n">
        <v>1E-006</v>
      </c>
      <c r="Q254" s="91" t="n">
        <v>0.000459035684501608</v>
      </c>
      <c r="R254" s="91" t="n">
        <v>0</v>
      </c>
      <c r="S254" s="91" t="n">
        <v>0</v>
      </c>
      <c r="T254" s="91" t="n">
        <v>0</v>
      </c>
      <c r="U254" s="91" t="n">
        <v>-3.6539240486328E-005</v>
      </c>
      <c r="V254" s="91" t="n">
        <v>0</v>
      </c>
      <c r="W254" s="91" t="n">
        <v>3360</v>
      </c>
      <c r="X254" s="91" t="n">
        <v>3360.00045903568</v>
      </c>
      <c r="Y254" s="91" t="n">
        <v>0.000495574924987936</v>
      </c>
      <c r="Z254" s="92" t="n">
        <v>-7319692.37565502</v>
      </c>
      <c r="AA254" s="93" t="n">
        <v>-6780003.97930253</v>
      </c>
      <c r="AB254" s="94" t="n">
        <v>0</v>
      </c>
      <c r="AC254" s="95" t="n">
        <v>0</v>
      </c>
      <c r="AD254" s="95" t="n">
        <v>-6780004.05303355</v>
      </c>
      <c r="AE254" s="95" t="n">
        <v>0</v>
      </c>
      <c r="AF254" s="95" t="n">
        <v>0.0737310114857355</v>
      </c>
      <c r="AG254" s="95" t="n">
        <v>-6780003.97930253</v>
      </c>
      <c r="AH254" s="96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66"/>
      <c r="AW254" s="66"/>
      <c r="AX254" s="66"/>
      <c r="AY254" s="66"/>
      <c r="AZ254" s="66"/>
      <c r="BA254" s="66"/>
      <c r="BB254" s="66"/>
      <c r="BC254" s="66"/>
      <c r="BD254" s="66"/>
      <c r="BE254" s="66"/>
      <c r="BF254" s="66"/>
      <c r="BG254" s="66"/>
      <c r="BH254" s="66"/>
      <c r="BI254" s="66"/>
      <c r="BJ254" s="66"/>
      <c r="BK254" s="66"/>
      <c r="BL254" s="66"/>
      <c r="BM254" s="66"/>
      <c r="BN254" s="66"/>
      <c r="BO254" s="66"/>
      <c r="BP254" s="66"/>
      <c r="BQ254" s="66"/>
    </row>
    <row r="255" s="98" customFormat="true" ht="14.25" hidden="false" customHeight="true" outlineLevel="0" collapsed="false">
      <c r="A255" s="48" t="n">
        <v>36.539240486328</v>
      </c>
      <c r="B255" s="48" t="n">
        <v>0</v>
      </c>
      <c r="C255" s="48" t="n">
        <v>0</v>
      </c>
      <c r="D255" s="48" t="n">
        <v>0</v>
      </c>
      <c r="E255" s="48" t="n">
        <v>0</v>
      </c>
      <c r="F255" s="48" t="n">
        <v>0</v>
      </c>
      <c r="G255" s="48" t="n">
        <v>0</v>
      </c>
      <c r="H255" s="48" t="n">
        <v>0</v>
      </c>
      <c r="I255" s="48" t="n">
        <v>3360</v>
      </c>
      <c r="J255" s="48" t="n">
        <v>0</v>
      </c>
      <c r="K255" s="48" t="n">
        <v>0</v>
      </c>
      <c r="L255" s="48" t="n">
        <v>3819.03568450161</v>
      </c>
      <c r="M255" s="50" t="s">
        <v>51</v>
      </c>
      <c r="N255" s="51" t="n">
        <v>45903.5684501608</v>
      </c>
      <c r="O255" s="52" t="n">
        <v>0.01</v>
      </c>
      <c r="P255" s="53" t="n">
        <v>1</v>
      </c>
      <c r="Q255" s="54" t="n">
        <v>459.035684501608</v>
      </c>
      <c r="R255" s="54" t="n">
        <v>0</v>
      </c>
      <c r="S255" s="54" t="n">
        <v>0</v>
      </c>
      <c r="T255" s="54" t="n">
        <v>0</v>
      </c>
      <c r="U255" s="54" t="n">
        <v>-36.539240486328</v>
      </c>
      <c r="V255" s="54" t="n">
        <v>0</v>
      </c>
      <c r="W255" s="54" t="n">
        <v>3360</v>
      </c>
      <c r="X255" s="54" t="n">
        <v>3819.03568450161</v>
      </c>
      <c r="Y255" s="54" t="n">
        <v>495.574924987936</v>
      </c>
      <c r="Z255" s="56" t="n">
        <v>-7.31969237565502</v>
      </c>
      <c r="AA255" s="57" t="n">
        <v>-6.70627304154781</v>
      </c>
      <c r="AB255" s="58" t="n">
        <v>0</v>
      </c>
      <c r="AC255" s="59" t="n">
        <v>0</v>
      </c>
      <c r="AD255" s="59" t="n">
        <v>-6.78000405303355</v>
      </c>
      <c r="AE255" s="59" t="n">
        <v>0</v>
      </c>
      <c r="AF255" s="59" t="n">
        <v>0.0737310114857355</v>
      </c>
      <c r="AG255" s="59" t="n">
        <v>-6.70627304154781</v>
      </c>
      <c r="AH255" s="6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97"/>
      <c r="AW255" s="97"/>
      <c r="AX255" s="97"/>
      <c r="AY255" s="97"/>
      <c r="AZ255" s="97"/>
      <c r="BA255" s="97"/>
      <c r="BB255" s="97"/>
      <c r="BC255" s="97"/>
      <c r="BD255" s="97"/>
      <c r="BE255" s="97"/>
      <c r="BF255" s="97"/>
      <c r="BG255" s="97"/>
      <c r="BH255" s="97"/>
      <c r="BI255" s="97"/>
      <c r="BJ255" s="97"/>
      <c r="BK255" s="97"/>
      <c r="BL255" s="97"/>
      <c r="BM255" s="97"/>
      <c r="BN255" s="97"/>
      <c r="BO255" s="97"/>
      <c r="BP255" s="97"/>
      <c r="BQ255" s="97"/>
    </row>
    <row r="256" s="65" customFormat="true" ht="12.75" hidden="false" customHeight="true" outlineLevel="0" collapsed="false">
      <c r="A256" s="49" t="n">
        <v>73.078480972656</v>
      </c>
      <c r="B256" s="49" t="n">
        <v>0</v>
      </c>
      <c r="C256" s="49" t="n">
        <v>0</v>
      </c>
      <c r="D256" s="49" t="n">
        <v>0</v>
      </c>
      <c r="E256" s="49" t="n">
        <v>0</v>
      </c>
      <c r="F256" s="49" t="n">
        <v>0</v>
      </c>
      <c r="G256" s="49" t="n">
        <v>0</v>
      </c>
      <c r="H256" s="49" t="n">
        <v>0</v>
      </c>
      <c r="I256" s="49" t="n">
        <v>3360</v>
      </c>
      <c r="J256" s="49" t="n">
        <v>0</v>
      </c>
      <c r="K256" s="49" t="n">
        <v>0</v>
      </c>
      <c r="L256" s="49" t="n">
        <v>4278.07136900322</v>
      </c>
      <c r="O256" s="52" t="n">
        <v>0.02</v>
      </c>
      <c r="P256" s="63" t="n">
        <v>2</v>
      </c>
      <c r="Q256" s="55" t="n">
        <v>918.071369003216</v>
      </c>
      <c r="R256" s="55" t="n">
        <v>0</v>
      </c>
      <c r="S256" s="55" t="n">
        <v>0</v>
      </c>
      <c r="T256" s="55" t="n">
        <v>0</v>
      </c>
      <c r="U256" s="55" t="n">
        <v>-73.078480972656</v>
      </c>
      <c r="V256" s="55" t="n">
        <v>0</v>
      </c>
      <c r="W256" s="55" t="n">
        <v>3360</v>
      </c>
      <c r="X256" s="55" t="n">
        <v>4278.07136900322</v>
      </c>
      <c r="Y256" s="54" t="n">
        <v>991.149849975872</v>
      </c>
      <c r="Z256" s="56" t="n">
        <v>-3.65984618782751</v>
      </c>
      <c r="AA256" s="57" t="n">
        <v>-3.31627101503104</v>
      </c>
      <c r="AB256" s="58" t="n">
        <v>0</v>
      </c>
      <c r="AC256" s="59" t="n">
        <v>0</v>
      </c>
      <c r="AD256" s="59" t="n">
        <v>-3.39000202651677</v>
      </c>
      <c r="AE256" s="59" t="n">
        <v>0</v>
      </c>
      <c r="AF256" s="59" t="n">
        <v>0.0737310114857355</v>
      </c>
      <c r="AG256" s="59" t="n">
        <v>-3.31627101503104</v>
      </c>
      <c r="AH256" s="60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66"/>
      <c r="AW256" s="66"/>
      <c r="AX256" s="66"/>
      <c r="AY256" s="66"/>
      <c r="AZ256" s="66"/>
      <c r="BA256" s="66"/>
      <c r="BB256" s="66"/>
      <c r="BC256" s="66"/>
      <c r="BD256" s="66"/>
      <c r="BE256" s="66"/>
      <c r="BF256" s="66"/>
      <c r="BG256" s="66"/>
      <c r="BH256" s="66"/>
      <c r="BI256" s="66"/>
      <c r="BJ256" s="66"/>
      <c r="BK256" s="66"/>
      <c r="BL256" s="66"/>
      <c r="BM256" s="66"/>
      <c r="BN256" s="66"/>
      <c r="BO256" s="66"/>
      <c r="BP256" s="66"/>
      <c r="BQ256" s="66"/>
    </row>
    <row r="257" s="65" customFormat="true" ht="12.75" hidden="false" customHeight="true" outlineLevel="0" collapsed="false">
      <c r="A257" s="49" t="n">
        <v>109.617721458984</v>
      </c>
      <c r="B257" s="49" t="n">
        <v>0</v>
      </c>
      <c r="C257" s="49" t="n">
        <v>0</v>
      </c>
      <c r="D257" s="49" t="n">
        <v>0</v>
      </c>
      <c r="E257" s="49" t="n">
        <v>0</v>
      </c>
      <c r="F257" s="49" t="n">
        <v>0</v>
      </c>
      <c r="G257" s="49" t="n">
        <v>0</v>
      </c>
      <c r="H257" s="49" t="n">
        <v>0</v>
      </c>
      <c r="I257" s="49" t="n">
        <v>3360</v>
      </c>
      <c r="J257" s="49" t="n">
        <v>0</v>
      </c>
      <c r="K257" s="49" t="n">
        <v>0</v>
      </c>
      <c r="L257" s="49" t="n">
        <v>4737.10705350482</v>
      </c>
      <c r="M257" s="99"/>
      <c r="N257" s="99"/>
      <c r="O257" s="52" t="n">
        <v>0.03</v>
      </c>
      <c r="P257" s="63" t="n">
        <v>3</v>
      </c>
      <c r="Q257" s="55" t="n">
        <v>1377.10705350482</v>
      </c>
      <c r="R257" s="55" t="n">
        <v>0</v>
      </c>
      <c r="S257" s="55" t="n">
        <v>0</v>
      </c>
      <c r="T257" s="55" t="n">
        <v>0</v>
      </c>
      <c r="U257" s="55" t="n">
        <v>-109.617721458984</v>
      </c>
      <c r="V257" s="55" t="n">
        <v>0</v>
      </c>
      <c r="W257" s="55" t="n">
        <v>3360</v>
      </c>
      <c r="X257" s="55" t="n">
        <v>4737.10705350482</v>
      </c>
      <c r="Y257" s="54" t="n">
        <v>1486.72477496381</v>
      </c>
      <c r="Z257" s="56" t="n">
        <v>-2.43989745855167</v>
      </c>
      <c r="AA257" s="57" t="n">
        <v>-2.18627033952545</v>
      </c>
      <c r="AB257" s="58" t="n">
        <v>0</v>
      </c>
      <c r="AC257" s="59" t="n">
        <v>0</v>
      </c>
      <c r="AD257" s="59" t="n">
        <v>-2.26000135101118</v>
      </c>
      <c r="AE257" s="59" t="n">
        <v>0</v>
      </c>
      <c r="AF257" s="59" t="n">
        <v>0.0737310114857355</v>
      </c>
      <c r="AG257" s="59" t="n">
        <v>-2.18627033952545</v>
      </c>
      <c r="AH257" s="60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66"/>
      <c r="AW257" s="66"/>
      <c r="AX257" s="66"/>
      <c r="AY257" s="66"/>
      <c r="AZ257" s="66"/>
      <c r="BA257" s="66"/>
      <c r="BB257" s="66"/>
      <c r="BC257" s="66"/>
      <c r="BD257" s="66"/>
      <c r="BE257" s="66"/>
      <c r="BF257" s="66"/>
      <c r="BG257" s="66"/>
      <c r="BH257" s="66"/>
      <c r="BI257" s="66"/>
      <c r="BJ257" s="66"/>
      <c r="BK257" s="66"/>
      <c r="BL257" s="66"/>
      <c r="BM257" s="66"/>
      <c r="BN257" s="66"/>
      <c r="BO257" s="66"/>
      <c r="BP257" s="66"/>
      <c r="BQ257" s="66"/>
    </row>
    <row r="258" s="65" customFormat="true" ht="12.75" hidden="false" customHeight="true" outlineLevel="0" collapsed="false">
      <c r="A258" s="49" t="n">
        <v>146.156961945312</v>
      </c>
      <c r="B258" s="49" t="n">
        <v>0</v>
      </c>
      <c r="C258" s="49" t="n">
        <v>0</v>
      </c>
      <c r="D258" s="49" t="n">
        <v>0</v>
      </c>
      <c r="E258" s="49" t="n">
        <v>0</v>
      </c>
      <c r="F258" s="49" t="n">
        <v>0</v>
      </c>
      <c r="G258" s="49" t="n">
        <v>0</v>
      </c>
      <c r="H258" s="49" t="n">
        <v>0</v>
      </c>
      <c r="I258" s="49" t="n">
        <v>3360</v>
      </c>
      <c r="J258" s="49" t="n">
        <v>0</v>
      </c>
      <c r="K258" s="49" t="n">
        <v>0</v>
      </c>
      <c r="L258" s="49" t="n">
        <v>5196.14273800643</v>
      </c>
      <c r="M258" s="99"/>
      <c r="N258" s="99"/>
      <c r="O258" s="52" t="n">
        <v>0.04</v>
      </c>
      <c r="P258" s="63" t="n">
        <v>4</v>
      </c>
      <c r="Q258" s="55" t="n">
        <v>1836.14273800643</v>
      </c>
      <c r="R258" s="55" t="n">
        <v>0</v>
      </c>
      <c r="S258" s="55" t="n">
        <v>0</v>
      </c>
      <c r="T258" s="55" t="n">
        <v>0</v>
      </c>
      <c r="U258" s="55" t="n">
        <v>-146.156961945312</v>
      </c>
      <c r="V258" s="55" t="n">
        <v>0</v>
      </c>
      <c r="W258" s="55" t="n">
        <v>3360</v>
      </c>
      <c r="X258" s="55" t="n">
        <v>5196.14273800643</v>
      </c>
      <c r="Y258" s="54" t="n">
        <v>1982.29969995174</v>
      </c>
      <c r="Z258" s="56" t="n">
        <v>-1.82992309391375</v>
      </c>
      <c r="AA258" s="57" t="n">
        <v>-1.62127000177265</v>
      </c>
      <c r="AB258" s="58" t="n">
        <v>0</v>
      </c>
      <c r="AC258" s="59" t="n">
        <v>0</v>
      </c>
      <c r="AD258" s="59" t="n">
        <v>-1.69500101325839</v>
      </c>
      <c r="AE258" s="59" t="n">
        <v>0</v>
      </c>
      <c r="AF258" s="59" t="n">
        <v>0.0737310114857355</v>
      </c>
      <c r="AG258" s="59" t="n">
        <v>-1.62127000177265</v>
      </c>
      <c r="AH258" s="60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66"/>
      <c r="AW258" s="66"/>
      <c r="AX258" s="66"/>
      <c r="AY258" s="66"/>
      <c r="AZ258" s="66"/>
      <c r="BA258" s="66"/>
      <c r="BB258" s="66"/>
      <c r="BC258" s="66"/>
      <c r="BD258" s="66"/>
      <c r="BE258" s="66"/>
      <c r="BF258" s="66"/>
      <c r="BG258" s="66"/>
      <c r="BH258" s="66"/>
      <c r="BI258" s="66"/>
      <c r="BJ258" s="66"/>
      <c r="BK258" s="66"/>
      <c r="BL258" s="66"/>
      <c r="BM258" s="66"/>
      <c r="BN258" s="66"/>
      <c r="BO258" s="66"/>
      <c r="BP258" s="66"/>
      <c r="BQ258" s="66"/>
    </row>
    <row r="259" s="65" customFormat="true" ht="12.75" hidden="false" customHeight="true" outlineLevel="0" collapsed="false">
      <c r="A259" s="49" t="n">
        <v>182.69620243164</v>
      </c>
      <c r="B259" s="49" t="n">
        <v>0</v>
      </c>
      <c r="C259" s="49" t="n">
        <v>0</v>
      </c>
      <c r="D259" s="49" t="n">
        <v>0</v>
      </c>
      <c r="E259" s="49" t="n">
        <v>0</v>
      </c>
      <c r="F259" s="49" t="n">
        <v>0</v>
      </c>
      <c r="G259" s="49" t="n">
        <v>0</v>
      </c>
      <c r="H259" s="49" t="n">
        <v>0</v>
      </c>
      <c r="I259" s="49" t="n">
        <v>3360</v>
      </c>
      <c r="J259" s="49" t="n">
        <v>0</v>
      </c>
      <c r="K259" s="49" t="n">
        <v>0</v>
      </c>
      <c r="L259" s="49" t="n">
        <v>5655.17842250804</v>
      </c>
      <c r="M259" s="99"/>
      <c r="N259" s="99"/>
      <c r="O259" s="52" t="n">
        <v>0.05</v>
      </c>
      <c r="P259" s="63" t="n">
        <v>5</v>
      </c>
      <c r="Q259" s="55" t="n">
        <v>2295.17842250804</v>
      </c>
      <c r="R259" s="55" t="n">
        <v>0</v>
      </c>
      <c r="S259" s="55" t="n">
        <v>0</v>
      </c>
      <c r="T259" s="55" t="n">
        <v>0</v>
      </c>
      <c r="U259" s="55" t="n">
        <v>-182.69620243164</v>
      </c>
      <c r="V259" s="55" t="n">
        <v>0</v>
      </c>
      <c r="W259" s="55" t="n">
        <v>3360</v>
      </c>
      <c r="X259" s="55" t="n">
        <v>5655.17842250804</v>
      </c>
      <c r="Y259" s="54" t="n">
        <v>2477.87462493968</v>
      </c>
      <c r="Z259" s="56" t="n">
        <v>-1.463938475131</v>
      </c>
      <c r="AA259" s="57" t="n">
        <v>-1.28226979912097</v>
      </c>
      <c r="AB259" s="58" t="n">
        <v>0</v>
      </c>
      <c r="AC259" s="59" t="n">
        <v>0</v>
      </c>
      <c r="AD259" s="59" t="n">
        <v>-1.35600081060671</v>
      </c>
      <c r="AE259" s="59" t="n">
        <v>0</v>
      </c>
      <c r="AF259" s="59" t="n">
        <v>0.0737310114857355</v>
      </c>
      <c r="AG259" s="59" t="n">
        <v>-1.28226979912097</v>
      </c>
      <c r="AH259" s="60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66"/>
      <c r="AW259" s="66"/>
      <c r="AX259" s="66"/>
      <c r="AY259" s="66"/>
      <c r="AZ259" s="66"/>
      <c r="BA259" s="66"/>
      <c r="BB259" s="66"/>
      <c r="BC259" s="66"/>
      <c r="BD259" s="66"/>
      <c r="BE259" s="66"/>
      <c r="BF259" s="66"/>
      <c r="BG259" s="66"/>
      <c r="BH259" s="66"/>
      <c r="BI259" s="66"/>
      <c r="BJ259" s="66"/>
      <c r="BK259" s="66"/>
      <c r="BL259" s="66"/>
      <c r="BM259" s="66"/>
      <c r="BN259" s="66"/>
      <c r="BO259" s="66"/>
      <c r="BP259" s="66"/>
      <c r="BQ259" s="66"/>
    </row>
    <row r="260" s="65" customFormat="true" ht="12.75" hidden="false" customHeight="true" outlineLevel="0" collapsed="false">
      <c r="A260" s="49" t="n">
        <v>219.235442917968</v>
      </c>
      <c r="B260" s="49" t="n">
        <v>0</v>
      </c>
      <c r="C260" s="49" t="n">
        <v>0</v>
      </c>
      <c r="D260" s="49" t="n">
        <v>0</v>
      </c>
      <c r="E260" s="49" t="n">
        <v>0</v>
      </c>
      <c r="F260" s="49" t="n">
        <v>0</v>
      </c>
      <c r="G260" s="49" t="n">
        <v>0</v>
      </c>
      <c r="H260" s="49" t="n">
        <v>0</v>
      </c>
      <c r="I260" s="49" t="n">
        <v>3360</v>
      </c>
      <c r="J260" s="49" t="n">
        <v>0</v>
      </c>
      <c r="K260" s="49" t="n">
        <v>0</v>
      </c>
      <c r="L260" s="49" t="n">
        <v>6114.21410700965</v>
      </c>
      <c r="M260" s="99"/>
      <c r="N260" s="99"/>
      <c r="O260" s="52" t="n">
        <v>0.06</v>
      </c>
      <c r="P260" s="63" t="n">
        <v>6</v>
      </c>
      <c r="Q260" s="55" t="n">
        <v>2754.21410700965</v>
      </c>
      <c r="R260" s="55" t="n">
        <v>0</v>
      </c>
      <c r="S260" s="55" t="n">
        <v>0</v>
      </c>
      <c r="T260" s="55" t="n">
        <v>0</v>
      </c>
      <c r="U260" s="55" t="n">
        <v>-219.235442917968</v>
      </c>
      <c r="V260" s="55" t="n">
        <v>0</v>
      </c>
      <c r="W260" s="55" t="n">
        <v>3360</v>
      </c>
      <c r="X260" s="55" t="n">
        <v>6114.21410700965</v>
      </c>
      <c r="Y260" s="54" t="n">
        <v>2973.44954992762</v>
      </c>
      <c r="Z260" s="56" t="n">
        <v>-1.21994872927584</v>
      </c>
      <c r="AA260" s="57" t="n">
        <v>-1.05626966401986</v>
      </c>
      <c r="AB260" s="58" t="n">
        <v>0</v>
      </c>
      <c r="AC260" s="59" t="n">
        <v>0</v>
      </c>
      <c r="AD260" s="59" t="n">
        <v>-1.13000067550559</v>
      </c>
      <c r="AE260" s="59" t="n">
        <v>0</v>
      </c>
      <c r="AF260" s="59" t="n">
        <v>0.0737310114857355</v>
      </c>
      <c r="AG260" s="59" t="n">
        <v>-1.05626966401986</v>
      </c>
      <c r="AH260" s="60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66"/>
      <c r="AW260" s="66"/>
      <c r="AX260" s="66"/>
      <c r="AY260" s="66"/>
      <c r="AZ260" s="66"/>
      <c r="BA260" s="66"/>
      <c r="BB260" s="66"/>
      <c r="BC260" s="66"/>
      <c r="BD260" s="66"/>
      <c r="BE260" s="66"/>
      <c r="BF260" s="66"/>
      <c r="BG260" s="66"/>
      <c r="BH260" s="66"/>
      <c r="BI260" s="66"/>
      <c r="BJ260" s="66"/>
      <c r="BK260" s="66"/>
      <c r="BL260" s="66"/>
      <c r="BM260" s="66"/>
      <c r="BN260" s="66"/>
      <c r="BO260" s="66"/>
      <c r="BP260" s="66"/>
      <c r="BQ260" s="66"/>
    </row>
    <row r="261" s="68" customFormat="true" ht="12.75" hidden="false" customHeight="true" outlineLevel="0" collapsed="false">
      <c r="A261" s="49" t="n">
        <v>255.774683404296</v>
      </c>
      <c r="B261" s="49" t="n">
        <v>0</v>
      </c>
      <c r="C261" s="49" t="n">
        <v>0</v>
      </c>
      <c r="D261" s="49" t="n">
        <v>0</v>
      </c>
      <c r="E261" s="49" t="n">
        <v>0</v>
      </c>
      <c r="F261" s="49" t="n">
        <v>0</v>
      </c>
      <c r="G261" s="49" t="n">
        <v>0</v>
      </c>
      <c r="H261" s="49" t="n">
        <v>0</v>
      </c>
      <c r="I261" s="49" t="n">
        <v>3360</v>
      </c>
      <c r="J261" s="49" t="n">
        <v>0</v>
      </c>
      <c r="K261" s="49" t="n">
        <v>0</v>
      </c>
      <c r="L261" s="49" t="n">
        <v>6573.24979151125</v>
      </c>
      <c r="M261" s="99"/>
      <c r="N261" s="99"/>
      <c r="O261" s="52" t="n">
        <v>0.07</v>
      </c>
      <c r="P261" s="63" t="n">
        <v>7</v>
      </c>
      <c r="Q261" s="55" t="n">
        <v>3213.24979151126</v>
      </c>
      <c r="R261" s="55" t="n">
        <v>0</v>
      </c>
      <c r="S261" s="55" t="n">
        <v>0</v>
      </c>
      <c r="T261" s="55" t="n">
        <v>0</v>
      </c>
      <c r="U261" s="55" t="n">
        <v>-255.774683404296</v>
      </c>
      <c r="V261" s="55" t="n">
        <v>0</v>
      </c>
      <c r="W261" s="55" t="n">
        <v>3360</v>
      </c>
      <c r="X261" s="55" t="n">
        <v>6573.24979151125</v>
      </c>
      <c r="Y261" s="54" t="n">
        <v>3469.02447491555</v>
      </c>
      <c r="Z261" s="56" t="n">
        <v>-1.04567033937929</v>
      </c>
      <c r="AA261" s="57" t="n">
        <v>-0.894840996090485</v>
      </c>
      <c r="AB261" s="58" t="n">
        <v>0</v>
      </c>
      <c r="AC261" s="59" t="n">
        <v>0</v>
      </c>
      <c r="AD261" s="59" t="n">
        <v>-0.968572007576221</v>
      </c>
      <c r="AE261" s="59" t="n">
        <v>0</v>
      </c>
      <c r="AF261" s="59" t="n">
        <v>0.0737310114857355</v>
      </c>
      <c r="AG261" s="59" t="n">
        <v>-0.894840996090485</v>
      </c>
      <c r="AH261" s="60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66"/>
      <c r="AW261" s="66"/>
      <c r="AX261" s="66"/>
      <c r="AY261" s="66"/>
      <c r="AZ261" s="66"/>
      <c r="BA261" s="66"/>
      <c r="BB261" s="66"/>
      <c r="BC261" s="66"/>
      <c r="BD261" s="66"/>
      <c r="BE261" s="66"/>
      <c r="BF261" s="66"/>
      <c r="BG261" s="66"/>
      <c r="BH261" s="66"/>
      <c r="BI261" s="66"/>
      <c r="BJ261" s="66"/>
      <c r="BK261" s="66"/>
      <c r="BL261" s="66"/>
      <c r="BM261" s="66"/>
      <c r="BN261" s="66"/>
      <c r="BO261" s="66"/>
      <c r="BP261" s="66"/>
      <c r="BQ261" s="66"/>
    </row>
    <row r="262" s="65" customFormat="true" ht="12.75" hidden="false" customHeight="true" outlineLevel="0" collapsed="false">
      <c r="A262" s="49" t="n">
        <v>292.313923890624</v>
      </c>
      <c r="B262" s="49" t="n">
        <v>0</v>
      </c>
      <c r="C262" s="49" t="n">
        <v>0</v>
      </c>
      <c r="D262" s="49" t="n">
        <v>0</v>
      </c>
      <c r="E262" s="49" t="n">
        <v>0</v>
      </c>
      <c r="F262" s="49" t="n">
        <v>0</v>
      </c>
      <c r="G262" s="49" t="n">
        <v>0</v>
      </c>
      <c r="H262" s="49" t="n">
        <v>0</v>
      </c>
      <c r="I262" s="49" t="n">
        <v>3360</v>
      </c>
      <c r="J262" s="49" t="n">
        <v>0</v>
      </c>
      <c r="K262" s="49" t="n">
        <v>0</v>
      </c>
      <c r="L262" s="49" t="n">
        <v>7032.28547601286</v>
      </c>
      <c r="M262" s="99"/>
      <c r="N262" s="99"/>
      <c r="O262" s="52" t="n">
        <v>0.08</v>
      </c>
      <c r="P262" s="63" t="n">
        <v>8</v>
      </c>
      <c r="Q262" s="55" t="n">
        <v>3672.28547601286</v>
      </c>
      <c r="R262" s="55" t="n">
        <v>0</v>
      </c>
      <c r="S262" s="55" t="n">
        <v>0</v>
      </c>
      <c r="T262" s="55" t="n">
        <v>0</v>
      </c>
      <c r="U262" s="55" t="n">
        <v>-292.313923890624</v>
      </c>
      <c r="V262" s="55" t="n">
        <v>0</v>
      </c>
      <c r="W262" s="55" t="n">
        <v>3360</v>
      </c>
      <c r="X262" s="55" t="n">
        <v>7032.28547601286</v>
      </c>
      <c r="Y262" s="54" t="n">
        <v>3964.59939990349</v>
      </c>
      <c r="Z262" s="56" t="n">
        <v>-0.914961546956877</v>
      </c>
      <c r="AA262" s="57" t="n">
        <v>-0.773769495143458</v>
      </c>
      <c r="AB262" s="58" t="n">
        <v>0</v>
      </c>
      <c r="AC262" s="59" t="n">
        <v>0</v>
      </c>
      <c r="AD262" s="59" t="n">
        <v>-0.847500506629193</v>
      </c>
      <c r="AE262" s="59" t="n">
        <v>0</v>
      </c>
      <c r="AF262" s="59" t="n">
        <v>0.0737310114857355</v>
      </c>
      <c r="AG262" s="59" t="n">
        <v>-0.773769495143458</v>
      </c>
      <c r="AH262" s="60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66"/>
      <c r="AW262" s="66"/>
      <c r="AX262" s="66"/>
      <c r="AY262" s="66"/>
      <c r="AZ262" s="66"/>
      <c r="BA262" s="66"/>
      <c r="BB262" s="66"/>
      <c r="BC262" s="66"/>
      <c r="BD262" s="66"/>
      <c r="BE262" s="66"/>
      <c r="BF262" s="66"/>
      <c r="BG262" s="66"/>
      <c r="BH262" s="66"/>
      <c r="BI262" s="66"/>
      <c r="BJ262" s="66"/>
      <c r="BK262" s="66"/>
      <c r="BL262" s="66"/>
      <c r="BM262" s="66"/>
      <c r="BN262" s="66"/>
      <c r="BO262" s="66"/>
      <c r="BP262" s="66"/>
      <c r="BQ262" s="66"/>
    </row>
    <row r="263" s="65" customFormat="true" ht="12.75" hidden="false" customHeight="true" outlineLevel="0" collapsed="false">
      <c r="A263" s="49" t="n">
        <v>328.853164376952</v>
      </c>
      <c r="B263" s="49" t="n">
        <v>0</v>
      </c>
      <c r="C263" s="49" t="n">
        <v>0</v>
      </c>
      <c r="D263" s="49" t="n">
        <v>0</v>
      </c>
      <c r="E263" s="49" t="n">
        <v>0</v>
      </c>
      <c r="F263" s="49" t="n">
        <v>0</v>
      </c>
      <c r="G263" s="49" t="n">
        <v>0</v>
      </c>
      <c r="H263" s="49" t="n">
        <v>0</v>
      </c>
      <c r="I263" s="49" t="n">
        <v>3360</v>
      </c>
      <c r="J263" s="49" t="n">
        <v>0</v>
      </c>
      <c r="K263" s="49" t="n">
        <v>0</v>
      </c>
      <c r="L263" s="49" t="n">
        <v>7491.32116051447</v>
      </c>
      <c r="M263" s="99"/>
      <c r="N263" s="99"/>
      <c r="O263" s="52" t="n">
        <v>0.09</v>
      </c>
      <c r="P263" s="63" t="n">
        <v>9</v>
      </c>
      <c r="Q263" s="55" t="n">
        <v>4131.32116051447</v>
      </c>
      <c r="R263" s="55" t="n">
        <v>0</v>
      </c>
      <c r="S263" s="55" t="n">
        <v>0</v>
      </c>
      <c r="T263" s="55" t="n">
        <v>0</v>
      </c>
      <c r="U263" s="55" t="n">
        <v>-328.853164376952</v>
      </c>
      <c r="V263" s="55" t="n">
        <v>0</v>
      </c>
      <c r="W263" s="55" t="n">
        <v>3360</v>
      </c>
      <c r="X263" s="55" t="n">
        <v>7491.32116051447</v>
      </c>
      <c r="Y263" s="54" t="n">
        <v>4460.17432489142</v>
      </c>
      <c r="Z263" s="56" t="n">
        <v>-0.813299152850557</v>
      </c>
      <c r="AA263" s="57" t="n">
        <v>-0.679602772184658</v>
      </c>
      <c r="AB263" s="58" t="n">
        <v>0</v>
      </c>
      <c r="AC263" s="59" t="n">
        <v>0</v>
      </c>
      <c r="AD263" s="59" t="n">
        <v>-0.753333783670394</v>
      </c>
      <c r="AE263" s="59" t="n">
        <v>0</v>
      </c>
      <c r="AF263" s="59" t="n">
        <v>0.0737310114857355</v>
      </c>
      <c r="AG263" s="59" t="n">
        <v>-0.679602772184658</v>
      </c>
      <c r="AH263" s="60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66"/>
      <c r="AW263" s="66"/>
      <c r="AX263" s="66"/>
      <c r="AY263" s="66"/>
      <c r="AZ263" s="66"/>
      <c r="BA263" s="66"/>
      <c r="BB263" s="66"/>
      <c r="BC263" s="66"/>
      <c r="BD263" s="66"/>
      <c r="BE263" s="66"/>
      <c r="BF263" s="66"/>
      <c r="BG263" s="66"/>
      <c r="BH263" s="66"/>
      <c r="BI263" s="66"/>
      <c r="BJ263" s="66"/>
      <c r="BK263" s="66"/>
      <c r="BL263" s="66"/>
      <c r="BM263" s="66"/>
      <c r="BN263" s="66"/>
      <c r="BO263" s="66"/>
      <c r="BP263" s="66"/>
      <c r="BQ263" s="66"/>
    </row>
    <row r="264" s="65" customFormat="true" ht="12.75" hidden="false" customHeight="true" outlineLevel="0" collapsed="false">
      <c r="A264" s="49" t="n">
        <v>365.39240486328</v>
      </c>
      <c r="B264" s="49" t="n">
        <v>0</v>
      </c>
      <c r="C264" s="49" t="n">
        <v>0</v>
      </c>
      <c r="D264" s="49" t="n">
        <v>0</v>
      </c>
      <c r="E264" s="49" t="n">
        <v>0</v>
      </c>
      <c r="F264" s="49" t="n">
        <v>0</v>
      </c>
      <c r="G264" s="49" t="n">
        <v>0</v>
      </c>
      <c r="H264" s="49" t="n">
        <v>0</v>
      </c>
      <c r="I264" s="49" t="n">
        <v>3360</v>
      </c>
      <c r="J264" s="49" t="n">
        <v>0</v>
      </c>
      <c r="K264" s="49" t="n">
        <v>0</v>
      </c>
      <c r="L264" s="49" t="n">
        <v>7950.35684501608</v>
      </c>
      <c r="M264" s="99"/>
      <c r="N264" s="99"/>
      <c r="O264" s="52" t="n">
        <v>0.1</v>
      </c>
      <c r="P264" s="63" t="n">
        <v>10</v>
      </c>
      <c r="Q264" s="55" t="n">
        <v>4590.35684501608</v>
      </c>
      <c r="R264" s="55" t="n">
        <v>0</v>
      </c>
      <c r="S264" s="55" t="n">
        <v>0</v>
      </c>
      <c r="T264" s="55" t="n">
        <v>0</v>
      </c>
      <c r="U264" s="55" t="n">
        <v>-365.39240486328</v>
      </c>
      <c r="V264" s="55" t="n">
        <v>0</v>
      </c>
      <c r="W264" s="55" t="n">
        <v>3360</v>
      </c>
      <c r="X264" s="55" t="n">
        <v>7950.35684501608</v>
      </c>
      <c r="Y264" s="54" t="n">
        <v>4955.74924987936</v>
      </c>
      <c r="Z264" s="56" t="n">
        <v>-0.731969237565502</v>
      </c>
      <c r="AA264" s="57" t="n">
        <v>-0.604269393817619</v>
      </c>
      <c r="AB264" s="58" t="n">
        <v>0</v>
      </c>
      <c r="AC264" s="59" t="n">
        <v>0</v>
      </c>
      <c r="AD264" s="59" t="n">
        <v>-0.678000405303355</v>
      </c>
      <c r="AE264" s="59" t="n">
        <v>0</v>
      </c>
      <c r="AF264" s="59" t="n">
        <v>0.0737310114857355</v>
      </c>
      <c r="AG264" s="59" t="n">
        <v>-0.604269393817619</v>
      </c>
      <c r="AH264" s="60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66"/>
      <c r="AW264" s="66"/>
      <c r="AX264" s="66"/>
      <c r="AY264" s="66"/>
      <c r="AZ264" s="66"/>
      <c r="BA264" s="66"/>
      <c r="BB264" s="66"/>
      <c r="BC264" s="66"/>
      <c r="BD264" s="66"/>
      <c r="BE264" s="66"/>
      <c r="BF264" s="66"/>
      <c r="BG264" s="66"/>
      <c r="BH264" s="66"/>
      <c r="BI264" s="66"/>
      <c r="BJ264" s="66"/>
      <c r="BK264" s="66"/>
      <c r="BL264" s="66"/>
      <c r="BM264" s="66"/>
      <c r="BN264" s="66"/>
      <c r="BO264" s="66"/>
      <c r="BP264" s="66"/>
      <c r="BQ264" s="66"/>
    </row>
    <row r="265" s="65" customFormat="true" ht="12.75" hidden="false" customHeight="true" outlineLevel="0" collapsed="false">
      <c r="A265" s="49" t="n">
        <v>401.931645349608</v>
      </c>
      <c r="B265" s="49" t="n">
        <v>0</v>
      </c>
      <c r="C265" s="49" t="n">
        <v>0</v>
      </c>
      <c r="D265" s="49" t="n">
        <v>0</v>
      </c>
      <c r="E265" s="49" t="n">
        <v>0</v>
      </c>
      <c r="F265" s="49" t="n">
        <v>0</v>
      </c>
      <c r="G265" s="49" t="n">
        <v>0</v>
      </c>
      <c r="H265" s="49" t="n">
        <v>0</v>
      </c>
      <c r="I265" s="49" t="n">
        <v>3360</v>
      </c>
      <c r="J265" s="49" t="n">
        <v>0</v>
      </c>
      <c r="K265" s="49" t="n">
        <v>0</v>
      </c>
      <c r="L265" s="49" t="n">
        <v>8409.39252951769</v>
      </c>
      <c r="M265" s="99"/>
      <c r="N265" s="99"/>
      <c r="O265" s="52" t="n">
        <v>0.11</v>
      </c>
      <c r="P265" s="63" t="n">
        <v>11</v>
      </c>
      <c r="Q265" s="55" t="n">
        <v>5049.39252951769</v>
      </c>
      <c r="R265" s="55" t="n">
        <v>0</v>
      </c>
      <c r="S265" s="55" t="n">
        <v>0</v>
      </c>
      <c r="T265" s="55" t="n">
        <v>0</v>
      </c>
      <c r="U265" s="55" t="n">
        <v>-401.931645349608</v>
      </c>
      <c r="V265" s="55" t="n">
        <v>0</v>
      </c>
      <c r="W265" s="55" t="n">
        <v>3360</v>
      </c>
      <c r="X265" s="55" t="n">
        <v>8409.39252951769</v>
      </c>
      <c r="Y265" s="54" t="n">
        <v>5451.32417486729</v>
      </c>
      <c r="Z265" s="56" t="n">
        <v>-0.665426579605001</v>
      </c>
      <c r="AA265" s="57" t="n">
        <v>-0.542632993335496</v>
      </c>
      <c r="AB265" s="58" t="n">
        <v>0</v>
      </c>
      <c r="AC265" s="59" t="n">
        <v>0</v>
      </c>
      <c r="AD265" s="59" t="n">
        <v>-0.616364004821231</v>
      </c>
      <c r="AE265" s="59" t="n">
        <v>0</v>
      </c>
      <c r="AF265" s="59" t="n">
        <v>0.0737310114857355</v>
      </c>
      <c r="AG265" s="59" t="n">
        <v>-0.542632993335496</v>
      </c>
      <c r="AH265" s="60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66"/>
      <c r="AW265" s="66"/>
      <c r="AX265" s="66"/>
      <c r="AY265" s="66"/>
      <c r="AZ265" s="66"/>
      <c r="BA265" s="66"/>
      <c r="BB265" s="66"/>
      <c r="BC265" s="66"/>
      <c r="BD265" s="66"/>
      <c r="BE265" s="66"/>
      <c r="BF265" s="66"/>
      <c r="BG265" s="66"/>
      <c r="BH265" s="66"/>
      <c r="BI265" s="66"/>
      <c r="BJ265" s="66"/>
      <c r="BK265" s="66"/>
      <c r="BL265" s="66"/>
      <c r="BM265" s="66"/>
      <c r="BN265" s="66"/>
      <c r="BO265" s="66"/>
      <c r="BP265" s="66"/>
      <c r="BQ265" s="66"/>
    </row>
    <row r="266" s="65" customFormat="true" ht="12.75" hidden="false" customHeight="true" outlineLevel="0" collapsed="false">
      <c r="A266" s="49" t="n">
        <v>438.470885835936</v>
      </c>
      <c r="B266" s="49" t="n">
        <v>0</v>
      </c>
      <c r="C266" s="49" t="n">
        <v>0</v>
      </c>
      <c r="D266" s="49" t="n">
        <v>0</v>
      </c>
      <c r="E266" s="49" t="n">
        <v>0</v>
      </c>
      <c r="F266" s="49" t="n">
        <v>0</v>
      </c>
      <c r="G266" s="49" t="n">
        <v>0</v>
      </c>
      <c r="H266" s="49" t="n">
        <v>0</v>
      </c>
      <c r="I266" s="49" t="n">
        <v>3360</v>
      </c>
      <c r="J266" s="49" t="n">
        <v>0</v>
      </c>
      <c r="K266" s="49" t="n">
        <v>0</v>
      </c>
      <c r="L266" s="49" t="n">
        <v>8868.42821401929</v>
      </c>
      <c r="M266" s="99"/>
      <c r="N266" s="99"/>
      <c r="O266" s="52" t="n">
        <v>0.12</v>
      </c>
      <c r="P266" s="63" t="n">
        <v>12</v>
      </c>
      <c r="Q266" s="55" t="n">
        <v>5508.42821401929</v>
      </c>
      <c r="R266" s="55" t="n">
        <v>0</v>
      </c>
      <c r="S266" s="55" t="n">
        <v>0</v>
      </c>
      <c r="T266" s="55" t="n">
        <v>0</v>
      </c>
      <c r="U266" s="55" t="n">
        <v>-438.470885835936</v>
      </c>
      <c r="V266" s="55" t="n">
        <v>0</v>
      </c>
      <c r="W266" s="55" t="n">
        <v>3360</v>
      </c>
      <c r="X266" s="55" t="n">
        <v>8868.42821401929</v>
      </c>
      <c r="Y266" s="54" t="n">
        <v>5946.89909985523</v>
      </c>
      <c r="Z266" s="56" t="n">
        <v>-0.609974364637918</v>
      </c>
      <c r="AA266" s="57" t="n">
        <v>-0.49126932626706</v>
      </c>
      <c r="AB266" s="58" t="n">
        <v>0</v>
      </c>
      <c r="AC266" s="59" t="n">
        <v>0</v>
      </c>
      <c r="AD266" s="59" t="n">
        <v>-0.565000337752796</v>
      </c>
      <c r="AE266" s="59" t="n">
        <v>0</v>
      </c>
      <c r="AF266" s="59" t="n">
        <v>0.0737310114857355</v>
      </c>
      <c r="AG266" s="59" t="n">
        <v>-0.49126932626706</v>
      </c>
      <c r="AH266" s="60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66"/>
      <c r="AW266" s="66"/>
      <c r="AX266" s="66"/>
      <c r="AY266" s="66"/>
      <c r="AZ266" s="66"/>
      <c r="BA266" s="66"/>
      <c r="BB266" s="66"/>
      <c r="BC266" s="66"/>
      <c r="BD266" s="66"/>
      <c r="BE266" s="66"/>
      <c r="BF266" s="66"/>
      <c r="BG266" s="66"/>
      <c r="BH266" s="66"/>
      <c r="BI266" s="66"/>
      <c r="BJ266" s="66"/>
      <c r="BK266" s="66"/>
      <c r="BL266" s="66"/>
      <c r="BM266" s="66"/>
      <c r="BN266" s="66"/>
      <c r="BO266" s="66"/>
      <c r="BP266" s="66"/>
      <c r="BQ266" s="66"/>
    </row>
    <row r="267" s="65" customFormat="true" ht="12.75" hidden="false" customHeight="true" outlineLevel="0" collapsed="false">
      <c r="A267" s="49" t="n">
        <v>475.010126322264</v>
      </c>
      <c r="B267" s="49" t="n">
        <v>0</v>
      </c>
      <c r="C267" s="49" t="n">
        <v>0</v>
      </c>
      <c r="D267" s="49" t="n">
        <v>0</v>
      </c>
      <c r="E267" s="49" t="n">
        <v>0</v>
      </c>
      <c r="F267" s="49" t="n">
        <v>0</v>
      </c>
      <c r="G267" s="49" t="n">
        <v>0</v>
      </c>
      <c r="H267" s="49" t="n">
        <v>0</v>
      </c>
      <c r="I267" s="49" t="n">
        <v>3360</v>
      </c>
      <c r="J267" s="49" t="n">
        <v>0</v>
      </c>
      <c r="K267" s="49" t="n">
        <v>0</v>
      </c>
      <c r="L267" s="49" t="n">
        <v>9327.4638985209</v>
      </c>
      <c r="M267" s="99"/>
      <c r="N267" s="99"/>
      <c r="O267" s="52" t="n">
        <v>0.13</v>
      </c>
      <c r="P267" s="63" t="n">
        <v>13</v>
      </c>
      <c r="Q267" s="55" t="n">
        <v>5967.4638985209</v>
      </c>
      <c r="R267" s="55" t="n">
        <v>0</v>
      </c>
      <c r="S267" s="55" t="n">
        <v>0</v>
      </c>
      <c r="T267" s="55" t="n">
        <v>0</v>
      </c>
      <c r="U267" s="55" t="n">
        <v>-475.010126322264</v>
      </c>
      <c r="V267" s="55" t="n">
        <v>0</v>
      </c>
      <c r="W267" s="55" t="n">
        <v>3360</v>
      </c>
      <c r="X267" s="55" t="n">
        <v>9327.4638985209</v>
      </c>
      <c r="Y267" s="54" t="n">
        <v>6442.47402484316</v>
      </c>
      <c r="Z267" s="56" t="n">
        <v>-0.563053259665771</v>
      </c>
      <c r="AA267" s="57" t="n">
        <v>-0.447807761824537</v>
      </c>
      <c r="AB267" s="58" t="n">
        <v>0</v>
      </c>
      <c r="AC267" s="59" t="n">
        <v>0</v>
      </c>
      <c r="AD267" s="59" t="n">
        <v>-0.521538773310273</v>
      </c>
      <c r="AE267" s="59" t="n">
        <v>0</v>
      </c>
      <c r="AF267" s="59" t="n">
        <v>0.0737310114857355</v>
      </c>
      <c r="AG267" s="59" t="n">
        <v>-0.447807761824537</v>
      </c>
      <c r="AH267" s="60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66"/>
      <c r="AW267" s="66"/>
      <c r="AX267" s="66"/>
      <c r="AY267" s="66"/>
      <c r="AZ267" s="66"/>
      <c r="BA267" s="66"/>
      <c r="BB267" s="66"/>
      <c r="BC267" s="66"/>
      <c r="BD267" s="66"/>
      <c r="BE267" s="66"/>
      <c r="BF267" s="66"/>
      <c r="BG267" s="66"/>
      <c r="BH267" s="66"/>
      <c r="BI267" s="66"/>
      <c r="BJ267" s="66"/>
      <c r="BK267" s="66"/>
      <c r="BL267" s="66"/>
      <c r="BM267" s="66"/>
      <c r="BN267" s="66"/>
      <c r="BO267" s="66"/>
      <c r="BP267" s="66"/>
      <c r="BQ267" s="66"/>
    </row>
    <row r="268" s="65" customFormat="true" ht="12.75" hidden="false" customHeight="true" outlineLevel="0" collapsed="false">
      <c r="A268" s="49" t="n">
        <v>511.549366808592</v>
      </c>
      <c r="B268" s="49" t="n">
        <v>0</v>
      </c>
      <c r="C268" s="49" t="n">
        <v>0</v>
      </c>
      <c r="D268" s="49" t="n">
        <v>0</v>
      </c>
      <c r="E268" s="49" t="n">
        <v>0</v>
      </c>
      <c r="F268" s="49" t="n">
        <v>0</v>
      </c>
      <c r="G268" s="49" t="n">
        <v>0</v>
      </c>
      <c r="H268" s="49" t="n">
        <v>0</v>
      </c>
      <c r="I268" s="49" t="n">
        <v>3360</v>
      </c>
      <c r="J268" s="49" t="n">
        <v>0</v>
      </c>
      <c r="K268" s="49" t="n">
        <v>0</v>
      </c>
      <c r="L268" s="49" t="n">
        <v>9786.49958302251</v>
      </c>
      <c r="M268" s="99"/>
      <c r="N268" s="99"/>
      <c r="O268" s="52" t="n">
        <v>0.14</v>
      </c>
      <c r="P268" s="63" t="n">
        <v>14</v>
      </c>
      <c r="Q268" s="55" t="n">
        <v>6426.49958302251</v>
      </c>
      <c r="R268" s="55" t="n">
        <v>0</v>
      </c>
      <c r="S268" s="55" t="n">
        <v>0</v>
      </c>
      <c r="T268" s="55" t="n">
        <v>0</v>
      </c>
      <c r="U268" s="55" t="n">
        <v>-511.549366808592</v>
      </c>
      <c r="V268" s="55" t="n">
        <v>0</v>
      </c>
      <c r="W268" s="55" t="n">
        <v>3360</v>
      </c>
      <c r="X268" s="55" t="n">
        <v>9786.49958302251</v>
      </c>
      <c r="Y268" s="54" t="n">
        <v>6938.0489498311</v>
      </c>
      <c r="Z268" s="56" t="n">
        <v>-0.522835169689644</v>
      </c>
      <c r="AA268" s="57" t="n">
        <v>-0.410554992302375</v>
      </c>
      <c r="AB268" s="58" t="n">
        <v>0</v>
      </c>
      <c r="AC268" s="59" t="n">
        <v>0</v>
      </c>
      <c r="AD268" s="59" t="n">
        <v>-0.48428600378811</v>
      </c>
      <c r="AE268" s="59" t="n">
        <v>0</v>
      </c>
      <c r="AF268" s="59" t="n">
        <v>0.0737310114857355</v>
      </c>
      <c r="AG268" s="59" t="n">
        <v>-0.410554992302375</v>
      </c>
      <c r="AH268" s="60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66"/>
      <c r="AW268" s="66"/>
      <c r="AX268" s="66"/>
      <c r="AY268" s="66"/>
      <c r="AZ268" s="66"/>
      <c r="BA268" s="66"/>
      <c r="BB268" s="66"/>
      <c r="BC268" s="66"/>
      <c r="BD268" s="66"/>
      <c r="BE268" s="66"/>
      <c r="BF268" s="66"/>
      <c r="BG268" s="66"/>
      <c r="BH268" s="66"/>
      <c r="BI268" s="66"/>
      <c r="BJ268" s="66"/>
      <c r="BK268" s="66"/>
      <c r="BL268" s="66"/>
      <c r="BM268" s="66"/>
      <c r="BN268" s="66"/>
      <c r="BO268" s="66"/>
      <c r="BP268" s="66"/>
      <c r="BQ268" s="66"/>
    </row>
    <row r="269" s="65" customFormat="true" ht="12.75" hidden="false" customHeight="true" outlineLevel="0" collapsed="false">
      <c r="A269" s="49" t="n">
        <v>548.08860729492</v>
      </c>
      <c r="B269" s="49" t="n">
        <v>0</v>
      </c>
      <c r="C269" s="49" t="n">
        <v>0</v>
      </c>
      <c r="D269" s="49" t="n">
        <v>0</v>
      </c>
      <c r="E269" s="49" t="n">
        <v>0</v>
      </c>
      <c r="F269" s="49" t="n">
        <v>0</v>
      </c>
      <c r="G269" s="49" t="n">
        <v>0</v>
      </c>
      <c r="H269" s="49" t="n">
        <v>0</v>
      </c>
      <c r="I269" s="49" t="n">
        <v>3360</v>
      </c>
      <c r="J269" s="49" t="n">
        <v>0</v>
      </c>
      <c r="K269" s="49" t="n">
        <v>0</v>
      </c>
      <c r="L269" s="49" t="n">
        <v>10245.5352675241</v>
      </c>
      <c r="M269" s="99"/>
      <c r="N269" s="99"/>
      <c r="O269" s="52" t="n">
        <v>0.15</v>
      </c>
      <c r="P269" s="63" t="n">
        <v>15</v>
      </c>
      <c r="Q269" s="55" t="n">
        <v>6885.53526752412</v>
      </c>
      <c r="R269" s="55" t="n">
        <v>0</v>
      </c>
      <c r="S269" s="55" t="n">
        <v>0</v>
      </c>
      <c r="T269" s="55" t="n">
        <v>0</v>
      </c>
      <c r="U269" s="55" t="n">
        <v>-548.08860729492</v>
      </c>
      <c r="V269" s="55" t="n">
        <v>0</v>
      </c>
      <c r="W269" s="55" t="n">
        <v>3360</v>
      </c>
      <c r="X269" s="55" t="n">
        <v>10245.5352675241</v>
      </c>
      <c r="Y269" s="54" t="n">
        <v>7433.62387481904</v>
      </c>
      <c r="Z269" s="56" t="n">
        <v>-0.487979491710334</v>
      </c>
      <c r="AA269" s="57" t="n">
        <v>-0.378269258716501</v>
      </c>
      <c r="AB269" s="58" t="n">
        <v>0</v>
      </c>
      <c r="AC269" s="59" t="n">
        <v>0</v>
      </c>
      <c r="AD269" s="59" t="n">
        <v>-0.452000270202236</v>
      </c>
      <c r="AE269" s="59" t="n">
        <v>0</v>
      </c>
      <c r="AF269" s="59" t="n">
        <v>0.0737310114857355</v>
      </c>
      <c r="AG269" s="59" t="n">
        <v>-0.378269258716501</v>
      </c>
      <c r="AH269" s="60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66"/>
      <c r="AW269" s="66"/>
      <c r="AX269" s="66"/>
      <c r="AY269" s="66"/>
      <c r="AZ269" s="66"/>
      <c r="BA269" s="66"/>
      <c r="BB269" s="66"/>
      <c r="BC269" s="66"/>
      <c r="BD269" s="66"/>
      <c r="BE269" s="66"/>
      <c r="BF269" s="66"/>
      <c r="BG269" s="66"/>
      <c r="BH269" s="66"/>
      <c r="BI269" s="66"/>
      <c r="BJ269" s="66"/>
      <c r="BK269" s="66"/>
      <c r="BL269" s="66"/>
      <c r="BM269" s="66"/>
      <c r="BN269" s="66"/>
      <c r="BO269" s="66"/>
      <c r="BP269" s="66"/>
      <c r="BQ269" s="66"/>
    </row>
    <row r="270" s="65" customFormat="true" ht="12.75" hidden="false" customHeight="true" outlineLevel="0" collapsed="false">
      <c r="A270" s="49" t="n">
        <v>584.627847781248</v>
      </c>
      <c r="B270" s="49" t="n">
        <v>0</v>
      </c>
      <c r="C270" s="49" t="n">
        <v>0</v>
      </c>
      <c r="D270" s="49" t="n">
        <v>0</v>
      </c>
      <c r="E270" s="49" t="n">
        <v>0</v>
      </c>
      <c r="F270" s="49" t="n">
        <v>0</v>
      </c>
      <c r="G270" s="49" t="n">
        <v>0</v>
      </c>
      <c r="H270" s="49" t="n">
        <v>0</v>
      </c>
      <c r="I270" s="49" t="n">
        <v>3360</v>
      </c>
      <c r="J270" s="49" t="n">
        <v>0</v>
      </c>
      <c r="K270" s="49" t="n">
        <v>0</v>
      </c>
      <c r="L270" s="49" t="n">
        <v>10704.5709520257</v>
      </c>
      <c r="M270" s="99"/>
      <c r="N270" s="99"/>
      <c r="O270" s="52" t="n">
        <v>0.16</v>
      </c>
      <c r="P270" s="63" t="n">
        <v>16</v>
      </c>
      <c r="Q270" s="55" t="n">
        <v>7344.57095202573</v>
      </c>
      <c r="R270" s="55" t="n">
        <v>0</v>
      </c>
      <c r="S270" s="55" t="n">
        <v>0</v>
      </c>
      <c r="T270" s="55" t="n">
        <v>0</v>
      </c>
      <c r="U270" s="55" t="n">
        <v>-584.627847781248</v>
      </c>
      <c r="V270" s="55" t="n">
        <v>0</v>
      </c>
      <c r="W270" s="55" t="n">
        <v>3360</v>
      </c>
      <c r="X270" s="55" t="n">
        <v>10704.5709520257</v>
      </c>
      <c r="Y270" s="54" t="n">
        <v>7929.19879980697</v>
      </c>
      <c r="Z270" s="56" t="n">
        <v>-0.457480773478438</v>
      </c>
      <c r="AA270" s="57" t="n">
        <v>-0.350019241828861</v>
      </c>
      <c r="AB270" s="58" t="n">
        <v>0</v>
      </c>
      <c r="AC270" s="59" t="n">
        <v>0</v>
      </c>
      <c r="AD270" s="59" t="n">
        <v>-0.423750253314597</v>
      </c>
      <c r="AE270" s="59" t="n">
        <v>0</v>
      </c>
      <c r="AF270" s="59" t="n">
        <v>0.0737310114857355</v>
      </c>
      <c r="AG270" s="59" t="n">
        <v>-0.350019241828861</v>
      </c>
      <c r="AH270" s="60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66"/>
      <c r="AW270" s="66"/>
      <c r="AX270" s="66"/>
      <c r="AY270" s="66"/>
      <c r="AZ270" s="66"/>
      <c r="BA270" s="66"/>
      <c r="BB270" s="66"/>
      <c r="BC270" s="66"/>
      <c r="BD270" s="66"/>
      <c r="BE270" s="66"/>
      <c r="BF270" s="66"/>
      <c r="BG270" s="66"/>
      <c r="BH270" s="66"/>
      <c r="BI270" s="66"/>
      <c r="BJ270" s="66"/>
      <c r="BK270" s="66"/>
      <c r="BL270" s="66"/>
      <c r="BM270" s="66"/>
      <c r="BN270" s="66"/>
      <c r="BO270" s="66"/>
      <c r="BP270" s="66"/>
      <c r="BQ270" s="66"/>
    </row>
    <row r="271" s="65" customFormat="true" ht="12.75" hidden="false" customHeight="true" outlineLevel="0" collapsed="false">
      <c r="A271" s="49" t="n">
        <v>621.167088267576</v>
      </c>
      <c r="B271" s="49" t="n">
        <v>0</v>
      </c>
      <c r="C271" s="49" t="n">
        <v>0</v>
      </c>
      <c r="D271" s="49" t="n">
        <v>0</v>
      </c>
      <c r="E271" s="49" t="n">
        <v>0</v>
      </c>
      <c r="F271" s="49" t="n">
        <v>0</v>
      </c>
      <c r="G271" s="49" t="n">
        <v>0</v>
      </c>
      <c r="H271" s="49" t="n">
        <v>0</v>
      </c>
      <c r="I271" s="49" t="n">
        <v>3360</v>
      </c>
      <c r="J271" s="49" t="n">
        <v>0</v>
      </c>
      <c r="K271" s="49" t="n">
        <v>0</v>
      </c>
      <c r="L271" s="49" t="n">
        <v>11163.6066365273</v>
      </c>
      <c r="M271" s="99"/>
      <c r="N271" s="99"/>
      <c r="O271" s="52" t="n">
        <v>0.17</v>
      </c>
      <c r="P271" s="63" t="n">
        <v>17</v>
      </c>
      <c r="Q271" s="55" t="n">
        <v>7803.60663652733</v>
      </c>
      <c r="R271" s="55" t="n">
        <v>0</v>
      </c>
      <c r="S271" s="55" t="n">
        <v>0</v>
      </c>
      <c r="T271" s="55" t="n">
        <v>0</v>
      </c>
      <c r="U271" s="55" t="n">
        <v>-621.167088267576</v>
      </c>
      <c r="V271" s="55" t="n">
        <v>0</v>
      </c>
      <c r="W271" s="55" t="n">
        <v>3360</v>
      </c>
      <c r="X271" s="55" t="n">
        <v>11163.6066365273</v>
      </c>
      <c r="Y271" s="54" t="n">
        <v>8424.77372479491</v>
      </c>
      <c r="Z271" s="56" t="n">
        <v>-0.430570139744413</v>
      </c>
      <c r="AA271" s="57" t="n">
        <v>-0.325092756339767</v>
      </c>
      <c r="AB271" s="58" t="n">
        <v>0</v>
      </c>
      <c r="AC271" s="59" t="n">
        <v>0</v>
      </c>
      <c r="AD271" s="59" t="n">
        <v>-0.398823767825503</v>
      </c>
      <c r="AE271" s="59" t="n">
        <v>0</v>
      </c>
      <c r="AF271" s="59" t="n">
        <v>0.0737310114857355</v>
      </c>
      <c r="AG271" s="59" t="n">
        <v>-0.325092756339767</v>
      </c>
      <c r="AH271" s="60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66"/>
      <c r="AW271" s="66"/>
      <c r="AX271" s="66"/>
      <c r="AY271" s="66"/>
      <c r="AZ271" s="66"/>
      <c r="BA271" s="66"/>
      <c r="BB271" s="66"/>
      <c r="BC271" s="66"/>
      <c r="BD271" s="66"/>
      <c r="BE271" s="66"/>
      <c r="BF271" s="66"/>
      <c r="BG271" s="66"/>
      <c r="BH271" s="66"/>
      <c r="BI271" s="66"/>
      <c r="BJ271" s="66"/>
      <c r="BK271" s="66"/>
      <c r="BL271" s="66"/>
      <c r="BM271" s="66"/>
      <c r="BN271" s="66"/>
      <c r="BO271" s="66"/>
      <c r="BP271" s="66"/>
      <c r="BQ271" s="66"/>
    </row>
    <row r="272" s="65" customFormat="true" ht="12.75" hidden="false" customHeight="true" outlineLevel="0" collapsed="false">
      <c r="A272" s="49" t="n">
        <v>657.706328753904</v>
      </c>
      <c r="B272" s="49" t="n">
        <v>0</v>
      </c>
      <c r="C272" s="49" t="n">
        <v>0</v>
      </c>
      <c r="D272" s="49" t="n">
        <v>0</v>
      </c>
      <c r="E272" s="49" t="n">
        <v>0</v>
      </c>
      <c r="F272" s="49" t="n">
        <v>0</v>
      </c>
      <c r="G272" s="49" t="n">
        <v>0</v>
      </c>
      <c r="H272" s="49" t="n">
        <v>0</v>
      </c>
      <c r="I272" s="49" t="n">
        <v>3360</v>
      </c>
      <c r="J272" s="49" t="n">
        <v>0</v>
      </c>
      <c r="K272" s="49" t="n">
        <v>0</v>
      </c>
      <c r="L272" s="49" t="n">
        <v>11622.6423210289</v>
      </c>
      <c r="M272" s="99"/>
      <c r="N272" s="99"/>
      <c r="O272" s="52" t="n">
        <v>0.18</v>
      </c>
      <c r="P272" s="63" t="n">
        <v>18</v>
      </c>
      <c r="Q272" s="55" t="n">
        <v>8262.64232102894</v>
      </c>
      <c r="R272" s="55" t="n">
        <v>0</v>
      </c>
      <c r="S272" s="55" t="n">
        <v>0</v>
      </c>
      <c r="T272" s="55" t="n">
        <v>0</v>
      </c>
      <c r="U272" s="55" t="n">
        <v>-657.706328753904</v>
      </c>
      <c r="V272" s="55" t="n">
        <v>0</v>
      </c>
      <c r="W272" s="55" t="n">
        <v>3360</v>
      </c>
      <c r="X272" s="55" t="n">
        <v>11622.6423210289</v>
      </c>
      <c r="Y272" s="54" t="n">
        <v>8920.34864978285</v>
      </c>
      <c r="Z272" s="56" t="n">
        <v>-0.406649576425279</v>
      </c>
      <c r="AA272" s="57" t="n">
        <v>-0.302935880349462</v>
      </c>
      <c r="AB272" s="58" t="n">
        <v>0</v>
      </c>
      <c r="AC272" s="59" t="n">
        <v>0</v>
      </c>
      <c r="AD272" s="59" t="n">
        <v>-0.376666891835197</v>
      </c>
      <c r="AE272" s="59" t="n">
        <v>0</v>
      </c>
      <c r="AF272" s="59" t="n">
        <v>0.0737310114857355</v>
      </c>
      <c r="AG272" s="59" t="n">
        <v>-0.302935880349461</v>
      </c>
      <c r="AH272" s="60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66"/>
      <c r="AW272" s="66"/>
      <c r="AX272" s="66"/>
      <c r="AY272" s="66"/>
      <c r="AZ272" s="66"/>
      <c r="BA272" s="66"/>
      <c r="BB272" s="66"/>
      <c r="BC272" s="66"/>
      <c r="BD272" s="66"/>
      <c r="BE272" s="66"/>
      <c r="BF272" s="66"/>
      <c r="BG272" s="66"/>
      <c r="BH272" s="66"/>
      <c r="BI272" s="66"/>
      <c r="BJ272" s="66"/>
      <c r="BK272" s="66"/>
      <c r="BL272" s="66"/>
      <c r="BM272" s="66"/>
      <c r="BN272" s="66"/>
      <c r="BO272" s="66"/>
      <c r="BP272" s="66"/>
      <c r="BQ272" s="66"/>
    </row>
    <row r="273" s="66" customFormat="true" ht="12.75" hidden="false" customHeight="true" outlineLevel="0" collapsed="false">
      <c r="A273" s="49" t="n">
        <v>694.245569240232</v>
      </c>
      <c r="B273" s="49" t="n">
        <v>0</v>
      </c>
      <c r="C273" s="49" t="n">
        <v>0</v>
      </c>
      <c r="D273" s="49" t="n">
        <v>0</v>
      </c>
      <c r="E273" s="49" t="n">
        <v>0</v>
      </c>
      <c r="F273" s="49" t="n">
        <v>0</v>
      </c>
      <c r="G273" s="49" t="n">
        <v>0</v>
      </c>
      <c r="H273" s="49" t="n">
        <v>0</v>
      </c>
      <c r="I273" s="49" t="n">
        <v>3360</v>
      </c>
      <c r="J273" s="49" t="n">
        <v>0</v>
      </c>
      <c r="K273" s="49" t="n">
        <v>0</v>
      </c>
      <c r="L273" s="49" t="n">
        <v>12081.6780055306</v>
      </c>
      <c r="M273" s="99"/>
      <c r="N273" s="99"/>
      <c r="O273" s="52" t="n">
        <v>0.19</v>
      </c>
      <c r="P273" s="63" t="n">
        <v>19</v>
      </c>
      <c r="Q273" s="55" t="n">
        <v>8721.67800553055</v>
      </c>
      <c r="R273" s="55" t="n">
        <v>0</v>
      </c>
      <c r="S273" s="55" t="n">
        <v>0</v>
      </c>
      <c r="T273" s="55" t="n">
        <v>0</v>
      </c>
      <c r="U273" s="55" t="n">
        <v>-694.245569240232</v>
      </c>
      <c r="V273" s="55" t="n">
        <v>0</v>
      </c>
      <c r="W273" s="55" t="n">
        <v>3360</v>
      </c>
      <c r="X273" s="55" t="n">
        <v>12081.6780055306</v>
      </c>
      <c r="Y273" s="54" t="n">
        <v>9415.92357477078</v>
      </c>
      <c r="Z273" s="56" t="n">
        <v>-0.385246967139738</v>
      </c>
      <c r="AA273" s="57" t="n">
        <v>-0.283111307094977</v>
      </c>
      <c r="AB273" s="58" t="n">
        <v>0</v>
      </c>
      <c r="AC273" s="59" t="n">
        <v>0</v>
      </c>
      <c r="AD273" s="59" t="n">
        <v>-0.356842318580713</v>
      </c>
      <c r="AE273" s="59" t="n">
        <v>0</v>
      </c>
      <c r="AF273" s="59" t="n">
        <v>0.0737310114857355</v>
      </c>
      <c r="AG273" s="59" t="n">
        <v>-0.283111307094977</v>
      </c>
      <c r="AH273" s="60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</row>
    <row r="274" s="65" customFormat="true" ht="12.75" hidden="false" customHeight="true" outlineLevel="0" collapsed="false">
      <c r="A274" s="49" t="n">
        <v>730.78480972656</v>
      </c>
      <c r="B274" s="49" t="n">
        <v>0</v>
      </c>
      <c r="C274" s="49" t="n">
        <v>0</v>
      </c>
      <c r="D274" s="49" t="n">
        <v>0</v>
      </c>
      <c r="E274" s="49" t="n">
        <v>0</v>
      </c>
      <c r="F274" s="49" t="n">
        <v>0</v>
      </c>
      <c r="G274" s="49" t="n">
        <v>0</v>
      </c>
      <c r="H274" s="49" t="n">
        <v>0</v>
      </c>
      <c r="I274" s="49" t="n">
        <v>3360</v>
      </c>
      <c r="J274" s="49" t="n">
        <v>0</v>
      </c>
      <c r="K274" s="49" t="n">
        <v>0</v>
      </c>
      <c r="L274" s="49" t="n">
        <v>12540.7136900322</v>
      </c>
      <c r="M274" s="99"/>
      <c r="N274" s="99"/>
      <c r="O274" s="52" t="n">
        <v>0.2</v>
      </c>
      <c r="P274" s="63" t="n">
        <v>20</v>
      </c>
      <c r="Q274" s="55" t="n">
        <v>9180.71369003216</v>
      </c>
      <c r="R274" s="55" t="n">
        <v>0</v>
      </c>
      <c r="S274" s="55" t="n">
        <v>0</v>
      </c>
      <c r="T274" s="55" t="n">
        <v>0</v>
      </c>
      <c r="U274" s="55" t="n">
        <v>-730.78480972656</v>
      </c>
      <c r="V274" s="55" t="n">
        <v>0</v>
      </c>
      <c r="W274" s="55" t="n">
        <v>3360</v>
      </c>
      <c r="X274" s="55" t="n">
        <v>12540.7136900322</v>
      </c>
      <c r="Y274" s="54" t="n">
        <v>9911.49849975872</v>
      </c>
      <c r="Z274" s="56" t="n">
        <v>-0.365984618782751</v>
      </c>
      <c r="AA274" s="57" t="n">
        <v>-0.265269191165942</v>
      </c>
      <c r="AB274" s="58" t="n">
        <v>0</v>
      </c>
      <c r="AC274" s="59" t="n">
        <v>0</v>
      </c>
      <c r="AD274" s="59" t="n">
        <v>-0.339000202651677</v>
      </c>
      <c r="AE274" s="59" t="n">
        <v>0</v>
      </c>
      <c r="AF274" s="59" t="n">
        <v>0.0737310114857355</v>
      </c>
      <c r="AG274" s="59" t="n">
        <v>-0.265269191165942</v>
      </c>
      <c r="AH274" s="60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66"/>
      <c r="AW274" s="66"/>
      <c r="AX274" s="66"/>
      <c r="AY274" s="66"/>
      <c r="AZ274" s="66"/>
      <c r="BA274" s="66"/>
      <c r="BB274" s="66"/>
      <c r="BC274" s="66"/>
      <c r="BD274" s="66"/>
      <c r="BE274" s="66"/>
      <c r="BF274" s="66"/>
      <c r="BG274" s="66"/>
      <c r="BH274" s="66"/>
      <c r="BI274" s="66"/>
      <c r="BJ274" s="66"/>
      <c r="BK274" s="66"/>
      <c r="BL274" s="66"/>
      <c r="BM274" s="66"/>
      <c r="BN274" s="66"/>
      <c r="BO274" s="66"/>
      <c r="BP274" s="66"/>
      <c r="BQ274" s="66"/>
    </row>
    <row r="275" s="65" customFormat="true" ht="12.75" hidden="false" customHeight="true" outlineLevel="0" collapsed="false">
      <c r="A275" s="49" t="n">
        <v>767.324050212888</v>
      </c>
      <c r="B275" s="49" t="n">
        <v>0</v>
      </c>
      <c r="C275" s="49" t="n">
        <v>0</v>
      </c>
      <c r="D275" s="49" t="n">
        <v>0</v>
      </c>
      <c r="E275" s="49" t="n">
        <v>0</v>
      </c>
      <c r="F275" s="49" t="n">
        <v>0</v>
      </c>
      <c r="G275" s="49" t="n">
        <v>0</v>
      </c>
      <c r="H275" s="49" t="n">
        <v>0</v>
      </c>
      <c r="I275" s="49" t="n">
        <v>3360</v>
      </c>
      <c r="J275" s="49" t="n">
        <v>0</v>
      </c>
      <c r="K275" s="49" t="n">
        <v>0</v>
      </c>
      <c r="L275" s="49" t="n">
        <v>12999.7493745338</v>
      </c>
      <c r="M275" s="99"/>
      <c r="N275" s="99"/>
      <c r="O275" s="52" t="n">
        <v>0.21</v>
      </c>
      <c r="P275" s="63" t="n">
        <v>21</v>
      </c>
      <c r="Q275" s="55" t="n">
        <v>9639.74937453377</v>
      </c>
      <c r="R275" s="55" t="n">
        <v>0</v>
      </c>
      <c r="S275" s="55" t="n">
        <v>0</v>
      </c>
      <c r="T275" s="55" t="n">
        <v>0</v>
      </c>
      <c r="U275" s="55" t="n">
        <v>-767.324050212888</v>
      </c>
      <c r="V275" s="55" t="n">
        <v>0</v>
      </c>
      <c r="W275" s="55" t="n">
        <v>3360</v>
      </c>
      <c r="X275" s="55" t="n">
        <v>12999.7493745338</v>
      </c>
      <c r="Y275" s="54" t="n">
        <v>10407.0734247467</v>
      </c>
      <c r="Z275" s="56" t="n">
        <v>-0.348556779793096</v>
      </c>
      <c r="AA275" s="57" t="n">
        <v>-0.249126324373005</v>
      </c>
      <c r="AB275" s="58" t="n">
        <v>0</v>
      </c>
      <c r="AC275" s="59" t="n">
        <v>0</v>
      </c>
      <c r="AD275" s="59" t="n">
        <v>-0.32285733585874</v>
      </c>
      <c r="AE275" s="59" t="n">
        <v>0</v>
      </c>
      <c r="AF275" s="59" t="n">
        <v>0.0737310114857355</v>
      </c>
      <c r="AG275" s="59" t="n">
        <v>-0.249126324373005</v>
      </c>
      <c r="AH275" s="60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66"/>
      <c r="AW275" s="66"/>
      <c r="AX275" s="66"/>
      <c r="AY275" s="66"/>
      <c r="AZ275" s="66"/>
      <c r="BA275" s="66"/>
      <c r="BB275" s="66"/>
      <c r="BC275" s="66"/>
      <c r="BD275" s="66"/>
      <c r="BE275" s="66"/>
      <c r="BF275" s="66"/>
      <c r="BG275" s="66"/>
      <c r="BH275" s="66"/>
      <c r="BI275" s="66"/>
      <c r="BJ275" s="66"/>
      <c r="BK275" s="66"/>
      <c r="BL275" s="66"/>
      <c r="BM275" s="66"/>
      <c r="BN275" s="66"/>
      <c r="BO275" s="66"/>
      <c r="BP275" s="66"/>
      <c r="BQ275" s="66"/>
    </row>
    <row r="276" s="65" customFormat="true" ht="12.75" hidden="false" customHeight="false" outlineLevel="0" collapsed="false">
      <c r="A276" s="49" t="n">
        <v>803.863290699216</v>
      </c>
      <c r="B276" s="49" t="n">
        <v>0</v>
      </c>
      <c r="C276" s="49" t="n">
        <v>0</v>
      </c>
      <c r="D276" s="49" t="n">
        <v>0</v>
      </c>
      <c r="E276" s="49" t="n">
        <v>0</v>
      </c>
      <c r="F276" s="49" t="n">
        <v>0</v>
      </c>
      <c r="G276" s="49" t="n">
        <v>0</v>
      </c>
      <c r="H276" s="49" t="n">
        <v>0</v>
      </c>
      <c r="I276" s="49" t="n">
        <v>3360</v>
      </c>
      <c r="J276" s="49" t="n">
        <v>0</v>
      </c>
      <c r="K276" s="49" t="n">
        <v>0</v>
      </c>
      <c r="L276" s="49" t="n">
        <v>13458.7850590354</v>
      </c>
      <c r="M276" s="99"/>
      <c r="N276" s="99"/>
      <c r="O276" s="52" t="n">
        <v>0.22</v>
      </c>
      <c r="P276" s="63" t="n">
        <v>22</v>
      </c>
      <c r="Q276" s="55" t="n">
        <v>10098.7850590354</v>
      </c>
      <c r="R276" s="55" t="n">
        <v>0</v>
      </c>
      <c r="S276" s="55" t="n">
        <v>0</v>
      </c>
      <c r="T276" s="55" t="n">
        <v>0</v>
      </c>
      <c r="U276" s="55" t="n">
        <v>-803.863290699216</v>
      </c>
      <c r="V276" s="55" t="n">
        <v>0</v>
      </c>
      <c r="W276" s="55" t="n">
        <v>3360</v>
      </c>
      <c r="X276" s="55" t="n">
        <v>13458.7850590354</v>
      </c>
      <c r="Y276" s="54" t="n">
        <v>10902.6483497346</v>
      </c>
      <c r="Z276" s="56" t="n">
        <v>-0.332713289802501</v>
      </c>
      <c r="AA276" s="57" t="n">
        <v>-0.23445099092488</v>
      </c>
      <c r="AB276" s="58" t="n">
        <v>0</v>
      </c>
      <c r="AC276" s="59" t="n">
        <v>0</v>
      </c>
      <c r="AD276" s="59" t="n">
        <v>-0.308182002410616</v>
      </c>
      <c r="AE276" s="59" t="n">
        <v>0</v>
      </c>
      <c r="AF276" s="59" t="n">
        <v>0.0737310114857355</v>
      </c>
      <c r="AG276" s="59" t="n">
        <v>-0.23445099092488</v>
      </c>
      <c r="AH276" s="60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66"/>
      <c r="AW276" s="66"/>
      <c r="AX276" s="66"/>
      <c r="AY276" s="66"/>
      <c r="AZ276" s="66"/>
      <c r="BA276" s="66"/>
      <c r="BB276" s="66"/>
      <c r="BC276" s="66"/>
      <c r="BD276" s="66"/>
      <c r="BE276" s="66"/>
      <c r="BF276" s="66"/>
      <c r="BG276" s="66"/>
      <c r="BH276" s="66"/>
      <c r="BI276" s="66"/>
      <c r="BJ276" s="66"/>
      <c r="BK276" s="66"/>
      <c r="BL276" s="66"/>
      <c r="BM276" s="66"/>
      <c r="BN276" s="66"/>
      <c r="BO276" s="66"/>
      <c r="BP276" s="66"/>
      <c r="BQ276" s="66"/>
    </row>
    <row r="277" s="65" customFormat="true" ht="12.75" hidden="false" customHeight="false" outlineLevel="0" collapsed="false">
      <c r="A277" s="49" t="n">
        <v>840.402531185544</v>
      </c>
      <c r="B277" s="49" t="n">
        <v>0</v>
      </c>
      <c r="C277" s="49" t="n">
        <v>0</v>
      </c>
      <c r="D277" s="49" t="n">
        <v>0</v>
      </c>
      <c r="E277" s="49" t="n">
        <v>0</v>
      </c>
      <c r="F277" s="49" t="n">
        <v>0</v>
      </c>
      <c r="G277" s="49" t="n">
        <v>0</v>
      </c>
      <c r="H277" s="49" t="n">
        <v>0</v>
      </c>
      <c r="I277" s="49" t="n">
        <v>3360</v>
      </c>
      <c r="J277" s="49" t="n">
        <v>0</v>
      </c>
      <c r="K277" s="49" t="n">
        <v>0</v>
      </c>
      <c r="L277" s="49" t="n">
        <v>13917.820743537</v>
      </c>
      <c r="M277" s="99"/>
      <c r="N277" s="99"/>
      <c r="O277" s="52" t="n">
        <v>0.23</v>
      </c>
      <c r="P277" s="63" t="n">
        <v>23</v>
      </c>
      <c r="Q277" s="55" t="n">
        <v>10557.820743537</v>
      </c>
      <c r="R277" s="55" t="n">
        <v>0</v>
      </c>
      <c r="S277" s="55" t="n">
        <v>0</v>
      </c>
      <c r="T277" s="55" t="n">
        <v>0</v>
      </c>
      <c r="U277" s="55" t="n">
        <v>-840.402531185544</v>
      </c>
      <c r="V277" s="55" t="n">
        <v>0</v>
      </c>
      <c r="W277" s="55" t="n">
        <v>3360</v>
      </c>
      <c r="X277" s="55" t="n">
        <v>13917.820743537</v>
      </c>
      <c r="Y277" s="54" t="n">
        <v>11398.2232747225</v>
      </c>
      <c r="Z277" s="56" t="n">
        <v>-0.318247494593696</v>
      </c>
      <c r="AA277" s="57" t="n">
        <v>-0.221051773428766</v>
      </c>
      <c r="AB277" s="58" t="n">
        <v>0</v>
      </c>
      <c r="AC277" s="59" t="n">
        <v>0</v>
      </c>
      <c r="AD277" s="59" t="n">
        <v>-0.294782784914502</v>
      </c>
      <c r="AE277" s="59" t="n">
        <v>0</v>
      </c>
      <c r="AF277" s="59" t="n">
        <v>0.0737310114857355</v>
      </c>
      <c r="AG277" s="59" t="n">
        <v>-0.221051773428766</v>
      </c>
      <c r="AH277" s="60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66"/>
      <c r="AW277" s="66"/>
      <c r="AX277" s="66"/>
      <c r="AY277" s="66"/>
      <c r="AZ277" s="66"/>
      <c r="BA277" s="66"/>
      <c r="BB277" s="66"/>
      <c r="BC277" s="66"/>
      <c r="BD277" s="66"/>
      <c r="BE277" s="66"/>
      <c r="BF277" s="66"/>
      <c r="BG277" s="66"/>
      <c r="BH277" s="66"/>
      <c r="BI277" s="66"/>
      <c r="BJ277" s="66"/>
      <c r="BK277" s="66"/>
      <c r="BL277" s="66"/>
      <c r="BM277" s="66"/>
      <c r="BN277" s="66"/>
      <c r="BO277" s="66"/>
      <c r="BP277" s="66"/>
      <c r="BQ277" s="66"/>
    </row>
    <row r="278" s="65" customFormat="true" ht="12.75" hidden="false" customHeight="false" outlineLevel="0" collapsed="false">
      <c r="A278" s="49" t="n">
        <v>876.941771671872</v>
      </c>
      <c r="B278" s="49" t="n">
        <v>0</v>
      </c>
      <c r="C278" s="49" t="n">
        <v>0</v>
      </c>
      <c r="D278" s="49" t="n">
        <v>0</v>
      </c>
      <c r="E278" s="49" t="n">
        <v>0</v>
      </c>
      <c r="F278" s="49" t="n">
        <v>0</v>
      </c>
      <c r="G278" s="49" t="n">
        <v>0</v>
      </c>
      <c r="H278" s="49" t="n">
        <v>0</v>
      </c>
      <c r="I278" s="49" t="n">
        <v>3360</v>
      </c>
      <c r="J278" s="49" t="n">
        <v>0</v>
      </c>
      <c r="K278" s="49" t="n">
        <v>0</v>
      </c>
      <c r="L278" s="49" t="n">
        <v>14376.8564280386</v>
      </c>
      <c r="M278" s="99"/>
      <c r="N278" s="99"/>
      <c r="O278" s="52" t="n">
        <v>0.24</v>
      </c>
      <c r="P278" s="63" t="n">
        <v>24</v>
      </c>
      <c r="Q278" s="55" t="n">
        <v>11016.8564280386</v>
      </c>
      <c r="R278" s="55" t="n">
        <v>0</v>
      </c>
      <c r="S278" s="55" t="n">
        <v>0</v>
      </c>
      <c r="T278" s="55" t="n">
        <v>0</v>
      </c>
      <c r="U278" s="55" t="n">
        <v>-876.941771671872</v>
      </c>
      <c r="V278" s="55" t="n">
        <v>0</v>
      </c>
      <c r="W278" s="55" t="n">
        <v>3360</v>
      </c>
      <c r="X278" s="55" t="n">
        <v>14376.8564280386</v>
      </c>
      <c r="Y278" s="54" t="n">
        <v>11893.7981997105</v>
      </c>
      <c r="Z278" s="56" t="n">
        <v>-0.304987182318959</v>
      </c>
      <c r="AA278" s="57" t="n">
        <v>-0.208769157390662</v>
      </c>
      <c r="AB278" s="58" t="n">
        <v>0</v>
      </c>
      <c r="AC278" s="59" t="n">
        <v>0</v>
      </c>
      <c r="AD278" s="59" t="n">
        <v>-0.282500168876398</v>
      </c>
      <c r="AE278" s="59" t="n">
        <v>0</v>
      </c>
      <c r="AF278" s="59" t="n">
        <v>0.0737310114857355</v>
      </c>
      <c r="AG278" s="59" t="n">
        <v>-0.208769157390662</v>
      </c>
      <c r="AH278" s="60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66"/>
      <c r="AW278" s="66"/>
      <c r="AX278" s="66"/>
      <c r="AY278" s="66"/>
      <c r="AZ278" s="66"/>
      <c r="BA278" s="66"/>
      <c r="BB278" s="66"/>
      <c r="BC278" s="66"/>
      <c r="BD278" s="66"/>
      <c r="BE278" s="66"/>
      <c r="BF278" s="66"/>
      <c r="BG278" s="66"/>
      <c r="BH278" s="66"/>
      <c r="BI278" s="66"/>
      <c r="BJ278" s="66"/>
      <c r="BK278" s="66"/>
      <c r="BL278" s="66"/>
      <c r="BM278" s="66"/>
      <c r="BN278" s="66"/>
      <c r="BO278" s="66"/>
      <c r="BP278" s="66"/>
      <c r="BQ278" s="66"/>
    </row>
    <row r="279" s="65" customFormat="true" ht="12.75" hidden="false" customHeight="false" outlineLevel="0" collapsed="false">
      <c r="A279" s="49" t="n">
        <v>913.4810121582</v>
      </c>
      <c r="B279" s="49" t="n">
        <v>0</v>
      </c>
      <c r="C279" s="49" t="n">
        <v>0</v>
      </c>
      <c r="D279" s="49" t="n">
        <v>0</v>
      </c>
      <c r="E279" s="49" t="n">
        <v>0</v>
      </c>
      <c r="F279" s="49" t="n">
        <v>0</v>
      </c>
      <c r="G279" s="49" t="n">
        <v>0</v>
      </c>
      <c r="H279" s="49" t="n">
        <v>0</v>
      </c>
      <c r="I279" s="49" t="n">
        <v>3360</v>
      </c>
      <c r="J279" s="49" t="n">
        <v>0</v>
      </c>
      <c r="K279" s="49" t="n">
        <v>0</v>
      </c>
      <c r="L279" s="49" t="n">
        <v>14835.8921125402</v>
      </c>
      <c r="M279" s="99"/>
      <c r="N279" s="99"/>
      <c r="O279" s="52" t="n">
        <v>0.25</v>
      </c>
      <c r="P279" s="63" t="n">
        <v>25</v>
      </c>
      <c r="Q279" s="55" t="n">
        <v>11475.8921125402</v>
      </c>
      <c r="R279" s="55" t="n">
        <v>0</v>
      </c>
      <c r="S279" s="55" t="n">
        <v>0</v>
      </c>
      <c r="T279" s="55" t="n">
        <v>0</v>
      </c>
      <c r="U279" s="55" t="n">
        <v>-913.4810121582</v>
      </c>
      <c r="V279" s="55" t="n">
        <v>0</v>
      </c>
      <c r="W279" s="55" t="n">
        <v>3360</v>
      </c>
      <c r="X279" s="55" t="n">
        <v>14835.8921125402</v>
      </c>
      <c r="Y279" s="54" t="n">
        <v>12389.3731246984</v>
      </c>
      <c r="Z279" s="56" t="n">
        <v>-0.292787695026201</v>
      </c>
      <c r="AA279" s="57" t="n">
        <v>-0.197469150635606</v>
      </c>
      <c r="AB279" s="58" t="n">
        <v>0</v>
      </c>
      <c r="AC279" s="59" t="n">
        <v>0</v>
      </c>
      <c r="AD279" s="59" t="n">
        <v>-0.271200162121342</v>
      </c>
      <c r="AE279" s="59" t="n">
        <v>0</v>
      </c>
      <c r="AF279" s="59" t="n">
        <v>0.0737310114857355</v>
      </c>
      <c r="AG279" s="59" t="n">
        <v>-0.197469150635606</v>
      </c>
      <c r="AH279" s="60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66"/>
      <c r="AW279" s="66"/>
      <c r="AX279" s="66"/>
      <c r="AY279" s="66"/>
      <c r="AZ279" s="66"/>
      <c r="BA279" s="66"/>
      <c r="BB279" s="66"/>
      <c r="BC279" s="66"/>
      <c r="BD279" s="66"/>
      <c r="BE279" s="66"/>
      <c r="BF279" s="66"/>
      <c r="BG279" s="66"/>
      <c r="BH279" s="66"/>
      <c r="BI279" s="66"/>
      <c r="BJ279" s="66"/>
      <c r="BK279" s="66"/>
      <c r="BL279" s="66"/>
      <c r="BM279" s="66"/>
      <c r="BN279" s="66"/>
      <c r="BO279" s="66"/>
      <c r="BP279" s="66"/>
      <c r="BQ279" s="66"/>
    </row>
    <row r="280" s="65" customFormat="true" ht="12.75" hidden="false" customHeight="false" outlineLevel="0" collapsed="false">
      <c r="A280" s="49" t="n">
        <v>950.020252644528</v>
      </c>
      <c r="B280" s="49" t="n">
        <v>0</v>
      </c>
      <c r="C280" s="49" t="n">
        <v>0</v>
      </c>
      <c r="D280" s="49" t="n">
        <v>0</v>
      </c>
      <c r="E280" s="49" t="n">
        <v>0</v>
      </c>
      <c r="F280" s="49" t="n">
        <v>0</v>
      </c>
      <c r="G280" s="49" t="n">
        <v>0</v>
      </c>
      <c r="H280" s="49" t="n">
        <v>0</v>
      </c>
      <c r="I280" s="49" t="n">
        <v>3360</v>
      </c>
      <c r="J280" s="49" t="n">
        <v>0</v>
      </c>
      <c r="K280" s="49" t="n">
        <v>0</v>
      </c>
      <c r="L280" s="49" t="n">
        <v>15294.9277970418</v>
      </c>
      <c r="M280" s="99"/>
      <c r="N280" s="99"/>
      <c r="O280" s="52" t="n">
        <v>0.26</v>
      </c>
      <c r="P280" s="63" t="n">
        <v>26</v>
      </c>
      <c r="Q280" s="55" t="n">
        <v>11934.9277970418</v>
      </c>
      <c r="R280" s="55" t="n">
        <v>0</v>
      </c>
      <c r="S280" s="55" t="n">
        <v>0</v>
      </c>
      <c r="T280" s="55" t="n">
        <v>0</v>
      </c>
      <c r="U280" s="55" t="n">
        <v>-950.020252644528</v>
      </c>
      <c r="V280" s="55" t="n">
        <v>0</v>
      </c>
      <c r="W280" s="55" t="n">
        <v>3360</v>
      </c>
      <c r="X280" s="55" t="n">
        <v>15294.9277970418</v>
      </c>
      <c r="Y280" s="54" t="n">
        <v>12884.9480496863</v>
      </c>
      <c r="Z280" s="56" t="n">
        <v>-0.281526629832885</v>
      </c>
      <c r="AA280" s="57" t="n">
        <v>-0.187038375169401</v>
      </c>
      <c r="AB280" s="58" t="n">
        <v>0</v>
      </c>
      <c r="AC280" s="59" t="n">
        <v>0</v>
      </c>
      <c r="AD280" s="59" t="n">
        <v>-0.260769386655136</v>
      </c>
      <c r="AE280" s="59" t="n">
        <v>0</v>
      </c>
      <c r="AF280" s="59" t="n">
        <v>0.0737310114857355</v>
      </c>
      <c r="AG280" s="59" t="n">
        <v>-0.187038375169401</v>
      </c>
      <c r="AH280" s="60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66"/>
      <c r="AW280" s="66"/>
      <c r="AX280" s="66"/>
      <c r="AY280" s="66"/>
      <c r="AZ280" s="66"/>
      <c r="BA280" s="66"/>
      <c r="BB280" s="66"/>
      <c r="BC280" s="66"/>
      <c r="BD280" s="66"/>
      <c r="BE280" s="66"/>
      <c r="BF280" s="66"/>
      <c r="BG280" s="66"/>
      <c r="BH280" s="66"/>
      <c r="BI280" s="66"/>
      <c r="BJ280" s="66"/>
      <c r="BK280" s="66"/>
      <c r="BL280" s="66"/>
      <c r="BM280" s="66"/>
      <c r="BN280" s="66"/>
      <c r="BO280" s="66"/>
      <c r="BP280" s="66"/>
      <c r="BQ280" s="66"/>
    </row>
    <row r="281" s="65" customFormat="true" ht="12.75" hidden="false" customHeight="false" outlineLevel="0" collapsed="false">
      <c r="A281" s="49" t="n">
        <v>986.559493130856</v>
      </c>
      <c r="B281" s="49" t="n">
        <v>0</v>
      </c>
      <c r="C281" s="49" t="n">
        <v>0</v>
      </c>
      <c r="D281" s="49" t="n">
        <v>0</v>
      </c>
      <c r="E281" s="49" t="n">
        <v>0</v>
      </c>
      <c r="F281" s="49" t="n">
        <v>0</v>
      </c>
      <c r="G281" s="49" t="n">
        <v>0</v>
      </c>
      <c r="H281" s="49" t="n">
        <v>0</v>
      </c>
      <c r="I281" s="49" t="n">
        <v>3360</v>
      </c>
      <c r="J281" s="49" t="n">
        <v>0</v>
      </c>
      <c r="K281" s="49" t="n">
        <v>0</v>
      </c>
      <c r="L281" s="49" t="n">
        <v>15753.9634815434</v>
      </c>
      <c r="M281" s="99"/>
      <c r="N281" s="99"/>
      <c r="O281" s="52" t="n">
        <v>0.27</v>
      </c>
      <c r="P281" s="63" t="n">
        <v>27</v>
      </c>
      <c r="Q281" s="55" t="n">
        <v>12393.9634815434</v>
      </c>
      <c r="R281" s="55" t="n">
        <v>0</v>
      </c>
      <c r="S281" s="55" t="n">
        <v>0</v>
      </c>
      <c r="T281" s="55" t="n">
        <v>0</v>
      </c>
      <c r="U281" s="55" t="n">
        <v>-986.559493130856</v>
      </c>
      <c r="V281" s="55" t="n">
        <v>0</v>
      </c>
      <c r="W281" s="55" t="n">
        <v>3360</v>
      </c>
      <c r="X281" s="55" t="n">
        <v>15753.9634815434</v>
      </c>
      <c r="Y281" s="54" t="n">
        <v>13380.5229746743</v>
      </c>
      <c r="Z281" s="56" t="n">
        <v>-0.271099717616852</v>
      </c>
      <c r="AA281" s="57" t="n">
        <v>-0.177380249737729</v>
      </c>
      <c r="AB281" s="58" t="n">
        <v>0</v>
      </c>
      <c r="AC281" s="59" t="n">
        <v>0</v>
      </c>
      <c r="AD281" s="59" t="n">
        <v>-0.251111261223465</v>
      </c>
      <c r="AE281" s="59" t="n">
        <v>0</v>
      </c>
      <c r="AF281" s="59" t="n">
        <v>0.0737310114857355</v>
      </c>
      <c r="AG281" s="59" t="n">
        <v>-0.177380249737729</v>
      </c>
      <c r="AH281" s="60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66"/>
      <c r="AW281" s="66"/>
      <c r="AX281" s="66"/>
      <c r="AY281" s="66"/>
      <c r="AZ281" s="66"/>
      <c r="BA281" s="66"/>
      <c r="BB281" s="66"/>
      <c r="BC281" s="66"/>
      <c r="BD281" s="66"/>
      <c r="BE281" s="66"/>
      <c r="BF281" s="66"/>
      <c r="BG281" s="66"/>
      <c r="BH281" s="66"/>
      <c r="BI281" s="66"/>
      <c r="BJ281" s="66"/>
      <c r="BK281" s="66"/>
      <c r="BL281" s="66"/>
      <c r="BM281" s="66"/>
      <c r="BN281" s="66"/>
      <c r="BO281" s="66"/>
      <c r="BP281" s="66"/>
      <c r="BQ281" s="66"/>
    </row>
    <row r="282" s="65" customFormat="true" ht="12.75" hidden="false" customHeight="false" outlineLevel="0" collapsed="false">
      <c r="A282" s="49" t="n">
        <v>1023.09873361718</v>
      </c>
      <c r="B282" s="49" t="n">
        <v>0</v>
      </c>
      <c r="C282" s="49" t="n">
        <v>0</v>
      </c>
      <c r="D282" s="49" t="n">
        <v>0</v>
      </c>
      <c r="E282" s="49" t="n">
        <v>0</v>
      </c>
      <c r="F282" s="49" t="n">
        <v>0</v>
      </c>
      <c r="G282" s="49" t="n">
        <v>0</v>
      </c>
      <c r="H282" s="49" t="n">
        <v>0</v>
      </c>
      <c r="I282" s="49" t="n">
        <v>3360</v>
      </c>
      <c r="J282" s="49" t="n">
        <v>0</v>
      </c>
      <c r="K282" s="49" t="n">
        <v>0</v>
      </c>
      <c r="L282" s="49" t="n">
        <v>16212.999166045</v>
      </c>
      <c r="M282" s="99"/>
      <c r="N282" s="99"/>
      <c r="O282" s="52" t="n">
        <v>0.28</v>
      </c>
      <c r="P282" s="63" t="n">
        <v>28</v>
      </c>
      <c r="Q282" s="55" t="n">
        <v>12852.999166045</v>
      </c>
      <c r="R282" s="55" t="n">
        <v>0</v>
      </c>
      <c r="S282" s="55" t="n">
        <v>0</v>
      </c>
      <c r="T282" s="55" t="n">
        <v>0</v>
      </c>
      <c r="U282" s="55" t="n">
        <v>-1023.09873361718</v>
      </c>
      <c r="V282" s="55" t="n">
        <v>0</v>
      </c>
      <c r="W282" s="55" t="n">
        <v>3360</v>
      </c>
      <c r="X282" s="55" t="n">
        <v>16212.999166045</v>
      </c>
      <c r="Y282" s="54" t="n">
        <v>13876.0978996622</v>
      </c>
      <c r="Z282" s="56" t="n">
        <v>-0.261417584844822</v>
      </c>
      <c r="AA282" s="57" t="n">
        <v>-0.16841199040832</v>
      </c>
      <c r="AB282" s="58" t="n">
        <v>0</v>
      </c>
      <c r="AC282" s="59" t="n">
        <v>0</v>
      </c>
      <c r="AD282" s="59" t="n">
        <v>-0.242143001894055</v>
      </c>
      <c r="AE282" s="59" t="n">
        <v>0</v>
      </c>
      <c r="AF282" s="59" t="n">
        <v>0.0737310114857355</v>
      </c>
      <c r="AG282" s="59" t="n">
        <v>-0.16841199040832</v>
      </c>
      <c r="AH282" s="60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66"/>
      <c r="AW282" s="66"/>
      <c r="AX282" s="66"/>
      <c r="AY282" s="66"/>
      <c r="AZ282" s="66"/>
      <c r="BA282" s="66"/>
      <c r="BB282" s="66"/>
      <c r="BC282" s="66"/>
      <c r="BD282" s="66"/>
      <c r="BE282" s="66"/>
      <c r="BF282" s="66"/>
      <c r="BG282" s="66"/>
      <c r="BH282" s="66"/>
      <c r="BI282" s="66"/>
      <c r="BJ282" s="66"/>
      <c r="BK282" s="66"/>
      <c r="BL282" s="66"/>
      <c r="BM282" s="66"/>
      <c r="BN282" s="66"/>
      <c r="BO282" s="66"/>
      <c r="BP282" s="66"/>
      <c r="BQ282" s="66"/>
    </row>
    <row r="283" s="65" customFormat="true" ht="12.75" hidden="false" customHeight="false" outlineLevel="0" collapsed="false">
      <c r="A283" s="49" t="n">
        <v>1059.63797410351</v>
      </c>
      <c r="B283" s="49" t="n">
        <v>0</v>
      </c>
      <c r="C283" s="49" t="n">
        <v>0</v>
      </c>
      <c r="D283" s="49" t="n">
        <v>0</v>
      </c>
      <c r="E283" s="49" t="n">
        <v>0</v>
      </c>
      <c r="F283" s="49" t="n">
        <v>0</v>
      </c>
      <c r="G283" s="49" t="n">
        <v>0</v>
      </c>
      <c r="H283" s="49" t="n">
        <v>0</v>
      </c>
      <c r="I283" s="49" t="n">
        <v>3360</v>
      </c>
      <c r="J283" s="49" t="n">
        <v>0</v>
      </c>
      <c r="K283" s="49" t="n">
        <v>0</v>
      </c>
      <c r="L283" s="49" t="n">
        <v>16672.0348505466</v>
      </c>
      <c r="M283" s="99"/>
      <c r="N283" s="99"/>
      <c r="O283" s="52" t="n">
        <v>0.29</v>
      </c>
      <c r="P283" s="63" t="n">
        <v>29</v>
      </c>
      <c r="Q283" s="55" t="n">
        <v>13312.0348505466</v>
      </c>
      <c r="R283" s="55" t="n">
        <v>0</v>
      </c>
      <c r="S283" s="55" t="n">
        <v>0</v>
      </c>
      <c r="T283" s="55" t="n">
        <v>0</v>
      </c>
      <c r="U283" s="55" t="n">
        <v>-1059.63797410351</v>
      </c>
      <c r="V283" s="55" t="n">
        <v>0</v>
      </c>
      <c r="W283" s="55" t="n">
        <v>3360</v>
      </c>
      <c r="X283" s="55" t="n">
        <v>16672.0348505466</v>
      </c>
      <c r="Y283" s="54" t="n">
        <v>14371.6728246501</v>
      </c>
      <c r="Z283" s="56" t="n">
        <v>-0.252403185367414</v>
      </c>
      <c r="AA283" s="57" t="n">
        <v>-0.160062231722318</v>
      </c>
      <c r="AB283" s="58" t="n">
        <v>0</v>
      </c>
      <c r="AC283" s="59" t="n">
        <v>0</v>
      </c>
      <c r="AD283" s="59" t="n">
        <v>-0.233793243208053</v>
      </c>
      <c r="AE283" s="59" t="n">
        <v>0</v>
      </c>
      <c r="AF283" s="59" t="n">
        <v>0.0737310114857355</v>
      </c>
      <c r="AG283" s="59" t="n">
        <v>-0.160062231722318</v>
      </c>
      <c r="AH283" s="60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66"/>
      <c r="AW283" s="66"/>
      <c r="AX283" s="66"/>
      <c r="AY283" s="66"/>
      <c r="AZ283" s="66"/>
      <c r="BA283" s="66"/>
      <c r="BB283" s="66"/>
      <c r="BC283" s="66"/>
      <c r="BD283" s="66"/>
      <c r="BE283" s="66"/>
      <c r="BF283" s="66"/>
      <c r="BG283" s="66"/>
      <c r="BH283" s="66"/>
      <c r="BI283" s="66"/>
      <c r="BJ283" s="66"/>
      <c r="BK283" s="66"/>
      <c r="BL283" s="66"/>
      <c r="BM283" s="66"/>
      <c r="BN283" s="66"/>
      <c r="BO283" s="66"/>
      <c r="BP283" s="66"/>
      <c r="BQ283" s="66"/>
    </row>
    <row r="284" s="65" customFormat="true" ht="12.75" hidden="false" customHeight="false" outlineLevel="0" collapsed="false">
      <c r="A284" s="49" t="n">
        <v>1095.61903760928</v>
      </c>
      <c r="B284" s="49" t="n">
        <v>0</v>
      </c>
      <c r="C284" s="49" t="n">
        <v>0</v>
      </c>
      <c r="D284" s="49" t="n">
        <v>0</v>
      </c>
      <c r="E284" s="49" t="n">
        <v>0</v>
      </c>
      <c r="F284" s="49" t="n">
        <v>0</v>
      </c>
      <c r="G284" s="49" t="n">
        <v>0</v>
      </c>
      <c r="H284" s="49" t="n">
        <v>0</v>
      </c>
      <c r="I284" s="49" t="n">
        <v>3360</v>
      </c>
      <c r="J284" s="49" t="n">
        <v>0</v>
      </c>
      <c r="K284" s="49" t="n">
        <v>0</v>
      </c>
      <c r="L284" s="49" t="n">
        <v>17131.0705350482</v>
      </c>
      <c r="M284" s="99"/>
      <c r="N284" s="99"/>
      <c r="O284" s="52" t="n">
        <v>0.3</v>
      </c>
      <c r="P284" s="63" t="n">
        <v>30</v>
      </c>
      <c r="Q284" s="55" t="n">
        <v>13771.0705350482</v>
      </c>
      <c r="R284" s="55" t="n">
        <v>0</v>
      </c>
      <c r="S284" s="55" t="n">
        <v>0</v>
      </c>
      <c r="T284" s="55" t="n">
        <v>0</v>
      </c>
      <c r="U284" s="55" t="n">
        <v>-1095.61903760928</v>
      </c>
      <c r="V284" s="55" t="n">
        <v>0</v>
      </c>
      <c r="W284" s="55" t="n">
        <v>3360</v>
      </c>
      <c r="X284" s="55" t="n">
        <v>17131.0705350482</v>
      </c>
      <c r="Y284" s="54" t="n">
        <v>14866.6895726575</v>
      </c>
      <c r="Z284" s="56" t="n">
        <v>-0.243989745855167</v>
      </c>
      <c r="AA284" s="57" t="n">
        <v>-0.15231238611152</v>
      </c>
      <c r="AB284" s="58" t="n">
        <v>0</v>
      </c>
      <c r="AC284" s="59" t="n">
        <v>0</v>
      </c>
      <c r="AD284" s="59" t="n">
        <v>-0.226008620384436</v>
      </c>
      <c r="AE284" s="59" t="n">
        <v>0</v>
      </c>
      <c r="AF284" s="59" t="n">
        <v>0.0736962342729158</v>
      </c>
      <c r="AG284" s="59" t="n">
        <v>-0.15231238611152</v>
      </c>
      <c r="AH284" s="60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66"/>
      <c r="AW284" s="66"/>
      <c r="AX284" s="66"/>
      <c r="AY284" s="66"/>
      <c r="AZ284" s="66"/>
      <c r="BA284" s="66"/>
      <c r="BB284" s="66"/>
      <c r="BC284" s="66"/>
      <c r="BD284" s="66"/>
      <c r="BE284" s="66"/>
      <c r="BF284" s="66"/>
      <c r="BG284" s="66"/>
      <c r="BH284" s="66"/>
      <c r="BI284" s="66"/>
      <c r="BJ284" s="66"/>
      <c r="BK284" s="66"/>
      <c r="BL284" s="66"/>
      <c r="BM284" s="66"/>
      <c r="BN284" s="66"/>
      <c r="BO284" s="66"/>
      <c r="BP284" s="66"/>
      <c r="BQ284" s="66"/>
    </row>
    <row r="285" s="68" customFormat="true" ht="12.75" hidden="false" customHeight="false" outlineLevel="0" collapsed="false">
      <c r="A285" s="49" t="n">
        <v>1130.20342872959</v>
      </c>
      <c r="B285" s="49" t="n">
        <v>0</v>
      </c>
      <c r="C285" s="49" t="n">
        <v>0</v>
      </c>
      <c r="D285" s="49" t="n">
        <v>0</v>
      </c>
      <c r="E285" s="49" t="n">
        <v>0</v>
      </c>
      <c r="F285" s="49" t="n">
        <v>0</v>
      </c>
      <c r="G285" s="49" t="n">
        <v>0</v>
      </c>
      <c r="H285" s="49" t="n">
        <v>0</v>
      </c>
      <c r="I285" s="49" t="n">
        <v>3360</v>
      </c>
      <c r="J285" s="49" t="n">
        <v>0</v>
      </c>
      <c r="K285" s="49" t="n">
        <v>0</v>
      </c>
      <c r="L285" s="49" t="n">
        <v>17590.1062195498</v>
      </c>
      <c r="M285" s="99"/>
      <c r="N285" s="99"/>
      <c r="O285" s="52" t="n">
        <v>0.31</v>
      </c>
      <c r="P285" s="63" t="n">
        <v>31</v>
      </c>
      <c r="Q285" s="55" t="n">
        <v>14230.1062195498</v>
      </c>
      <c r="R285" s="55" t="n">
        <v>0</v>
      </c>
      <c r="S285" s="55" t="n">
        <v>0</v>
      </c>
      <c r="T285" s="55" t="n">
        <v>0</v>
      </c>
      <c r="U285" s="55" t="n">
        <v>-1130.20342872959</v>
      </c>
      <c r="V285" s="55" t="n">
        <v>0</v>
      </c>
      <c r="W285" s="55" t="n">
        <v>3360</v>
      </c>
      <c r="X285" s="55" t="n">
        <v>17590.1062195498</v>
      </c>
      <c r="Y285" s="54" t="n">
        <v>15360.3096482794</v>
      </c>
      <c r="Z285" s="56" t="n">
        <v>-0.236119108892097</v>
      </c>
      <c r="AA285" s="57" t="n">
        <v>-0.145166121147836</v>
      </c>
      <c r="AB285" s="58" t="n">
        <v>0</v>
      </c>
      <c r="AC285" s="59" t="n">
        <v>0</v>
      </c>
      <c r="AD285" s="59" t="n">
        <v>-0.218745590221638</v>
      </c>
      <c r="AE285" s="59" t="n">
        <v>0</v>
      </c>
      <c r="AF285" s="59" t="n">
        <v>0.0735794690738016</v>
      </c>
      <c r="AG285" s="59" t="n">
        <v>-0.145166121147836</v>
      </c>
      <c r="AH285" s="60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66"/>
      <c r="AW285" s="66"/>
      <c r="AX285" s="66"/>
      <c r="AY285" s="66"/>
      <c r="AZ285" s="66"/>
      <c r="BA285" s="66"/>
      <c r="BB285" s="66"/>
      <c r="BC285" s="66"/>
      <c r="BD285" s="66"/>
      <c r="BE285" s="66"/>
      <c r="BF285" s="66"/>
      <c r="BG285" s="66"/>
      <c r="BH285" s="66"/>
      <c r="BI285" s="66"/>
      <c r="BJ285" s="66"/>
      <c r="BK285" s="66"/>
      <c r="BL285" s="66"/>
      <c r="BM285" s="66"/>
      <c r="BN285" s="66"/>
      <c r="BO285" s="66"/>
      <c r="BP285" s="66"/>
      <c r="BQ285" s="66"/>
    </row>
    <row r="286" s="65" customFormat="true" ht="12.75" hidden="false" customHeight="false" outlineLevel="0" collapsed="false">
      <c r="A286" s="49" t="n">
        <v>1164.7878198499</v>
      </c>
      <c r="B286" s="49" t="n">
        <v>0</v>
      </c>
      <c r="C286" s="49" t="n">
        <v>0</v>
      </c>
      <c r="D286" s="49" t="n">
        <v>0</v>
      </c>
      <c r="E286" s="49" t="n">
        <v>0</v>
      </c>
      <c r="F286" s="49" t="n">
        <v>0</v>
      </c>
      <c r="G286" s="49" t="n">
        <v>0</v>
      </c>
      <c r="H286" s="49" t="n">
        <v>0</v>
      </c>
      <c r="I286" s="49" t="n">
        <v>3360</v>
      </c>
      <c r="J286" s="49" t="n">
        <v>0</v>
      </c>
      <c r="K286" s="49" t="n">
        <v>0</v>
      </c>
      <c r="L286" s="49" t="n">
        <v>18049.1419040515</v>
      </c>
      <c r="M286" s="99"/>
      <c r="N286" s="99"/>
      <c r="O286" s="52" t="n">
        <v>0.32</v>
      </c>
      <c r="P286" s="63" t="n">
        <v>32</v>
      </c>
      <c r="Q286" s="55" t="n">
        <v>14689.1419040515</v>
      </c>
      <c r="R286" s="55" t="n">
        <v>0</v>
      </c>
      <c r="S286" s="55" t="n">
        <v>0</v>
      </c>
      <c r="T286" s="55" t="n">
        <v>0</v>
      </c>
      <c r="U286" s="55" t="n">
        <v>-1164.7878198499</v>
      </c>
      <c r="V286" s="55" t="n">
        <v>0</v>
      </c>
      <c r="W286" s="55" t="n">
        <v>3360</v>
      </c>
      <c r="X286" s="55" t="n">
        <v>18049.1419040515</v>
      </c>
      <c r="Y286" s="54" t="n">
        <v>15853.9297239014</v>
      </c>
      <c r="Z286" s="56" t="n">
        <v>-0.228740386739219</v>
      </c>
      <c r="AA286" s="57" t="n">
        <v>-0.13846486129181</v>
      </c>
      <c r="AB286" s="58" t="n">
        <v>0</v>
      </c>
      <c r="AC286" s="59" t="n">
        <v>0</v>
      </c>
      <c r="AD286" s="59" t="n">
        <v>-0.211934836252899</v>
      </c>
      <c r="AE286" s="59" t="n">
        <v>0</v>
      </c>
      <c r="AF286" s="59" t="n">
        <v>0.0734699749610893</v>
      </c>
      <c r="AG286" s="59" t="n">
        <v>-0.13846486129181</v>
      </c>
      <c r="AH286" s="60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66"/>
      <c r="AW286" s="66"/>
      <c r="AX286" s="66"/>
      <c r="AY286" s="66"/>
      <c r="AZ286" s="66"/>
      <c r="BA286" s="66"/>
      <c r="BB286" s="66"/>
      <c r="BC286" s="66"/>
      <c r="BD286" s="66"/>
      <c r="BE286" s="66"/>
      <c r="BF286" s="66"/>
      <c r="BG286" s="66"/>
      <c r="BH286" s="66"/>
      <c r="BI286" s="66"/>
      <c r="BJ286" s="66"/>
      <c r="BK286" s="66"/>
      <c r="BL286" s="66"/>
      <c r="BM286" s="66"/>
      <c r="BN286" s="66"/>
      <c r="BO286" s="66"/>
      <c r="BP286" s="66"/>
      <c r="BQ286" s="66"/>
    </row>
    <row r="287" s="65" customFormat="true" ht="12.75" hidden="false" customHeight="false" outlineLevel="0" collapsed="false">
      <c r="A287" s="49" t="n">
        <v>1199.37221097021</v>
      </c>
      <c r="B287" s="49" t="n">
        <v>0</v>
      </c>
      <c r="C287" s="49" t="n">
        <v>0</v>
      </c>
      <c r="D287" s="49" t="n">
        <v>0</v>
      </c>
      <c r="E287" s="49" t="n">
        <v>0</v>
      </c>
      <c r="F287" s="49" t="n">
        <v>0</v>
      </c>
      <c r="G287" s="49" t="n">
        <v>0</v>
      </c>
      <c r="H287" s="49" t="n">
        <v>0</v>
      </c>
      <c r="I287" s="49" t="n">
        <v>3360</v>
      </c>
      <c r="J287" s="49" t="n">
        <v>0</v>
      </c>
      <c r="K287" s="49" t="n">
        <v>0</v>
      </c>
      <c r="L287" s="49" t="n">
        <v>18508.1775885531</v>
      </c>
      <c r="M287" s="99"/>
      <c r="N287" s="99"/>
      <c r="O287" s="52" t="n">
        <v>0.33</v>
      </c>
      <c r="P287" s="63" t="n">
        <v>33</v>
      </c>
      <c r="Q287" s="55" t="n">
        <v>15148.1775885531</v>
      </c>
      <c r="R287" s="55" t="n">
        <v>0</v>
      </c>
      <c r="S287" s="55" t="n">
        <v>0</v>
      </c>
      <c r="T287" s="55" t="n">
        <v>0</v>
      </c>
      <c r="U287" s="55" t="n">
        <v>-1199.37221097021</v>
      </c>
      <c r="V287" s="55" t="n">
        <v>0</v>
      </c>
      <c r="W287" s="55" t="n">
        <v>3360</v>
      </c>
      <c r="X287" s="55" t="n">
        <v>18508.1775885531</v>
      </c>
      <c r="Y287" s="54" t="n">
        <v>16347.5497995233</v>
      </c>
      <c r="Z287" s="56" t="n">
        <v>-0.221808859868334</v>
      </c>
      <c r="AA287" s="57" t="n">
        <v>-0.132168295281339</v>
      </c>
      <c r="AB287" s="58" t="n">
        <v>0</v>
      </c>
      <c r="AC287" s="59" t="n">
        <v>0</v>
      </c>
      <c r="AD287" s="59" t="n">
        <v>-0.205535388557005</v>
      </c>
      <c r="AE287" s="59" t="n">
        <v>0</v>
      </c>
      <c r="AF287" s="59" t="n">
        <v>0.0733670932756656</v>
      </c>
      <c r="AG287" s="59" t="n">
        <v>-0.132168295281339</v>
      </c>
      <c r="AH287" s="60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66"/>
      <c r="AW287" s="66"/>
      <c r="AX287" s="66"/>
      <c r="AY287" s="66"/>
      <c r="AZ287" s="66"/>
      <c r="BA287" s="66"/>
      <c r="BB287" s="66"/>
      <c r="BC287" s="66"/>
      <c r="BD287" s="66"/>
      <c r="BE287" s="66"/>
      <c r="BF287" s="66"/>
      <c r="BG287" s="66"/>
      <c r="BH287" s="66"/>
      <c r="BI287" s="66"/>
      <c r="BJ287" s="66"/>
      <c r="BK287" s="66"/>
      <c r="BL287" s="66"/>
      <c r="BM287" s="66"/>
      <c r="BN287" s="66"/>
      <c r="BO287" s="66"/>
      <c r="BP287" s="66"/>
      <c r="BQ287" s="66"/>
    </row>
    <row r="288" s="65" customFormat="true" ht="12.75" hidden="false" customHeight="false" outlineLevel="0" collapsed="false">
      <c r="A288" s="49" t="n">
        <v>1233.95660209052</v>
      </c>
      <c r="B288" s="49" t="n">
        <v>0</v>
      </c>
      <c r="C288" s="49" t="n">
        <v>0</v>
      </c>
      <c r="D288" s="49" t="n">
        <v>0</v>
      </c>
      <c r="E288" s="49" t="n">
        <v>0</v>
      </c>
      <c r="F288" s="49" t="n">
        <v>0</v>
      </c>
      <c r="G288" s="49" t="n">
        <v>0</v>
      </c>
      <c r="H288" s="49" t="n">
        <v>0</v>
      </c>
      <c r="I288" s="49" t="n">
        <v>3360</v>
      </c>
      <c r="J288" s="49" t="n">
        <v>0</v>
      </c>
      <c r="K288" s="49" t="n">
        <v>0</v>
      </c>
      <c r="L288" s="49" t="n">
        <v>18967.2132730547</v>
      </c>
      <c r="M288" s="99"/>
      <c r="N288" s="99"/>
      <c r="O288" s="52" t="n">
        <v>0.34</v>
      </c>
      <c r="P288" s="63" t="n">
        <v>34</v>
      </c>
      <c r="Q288" s="55" t="n">
        <v>15607.2132730547</v>
      </c>
      <c r="R288" s="55" t="n">
        <v>0</v>
      </c>
      <c r="S288" s="55" t="n">
        <v>0</v>
      </c>
      <c r="T288" s="55" t="n">
        <v>0</v>
      </c>
      <c r="U288" s="55" t="n">
        <v>-1233.95660209052</v>
      </c>
      <c r="V288" s="55" t="n">
        <v>0</v>
      </c>
      <c r="W288" s="55" t="n">
        <v>3360</v>
      </c>
      <c r="X288" s="55" t="n">
        <v>18967.2132730547</v>
      </c>
      <c r="Y288" s="54" t="n">
        <v>16841.1698751452</v>
      </c>
      <c r="Z288" s="56" t="n">
        <v>-0.215285069872206</v>
      </c>
      <c r="AA288" s="57" t="n">
        <v>-0.126240837998266</v>
      </c>
      <c r="AB288" s="58" t="n">
        <v>0</v>
      </c>
      <c r="AC288" s="59" t="n">
        <v>0</v>
      </c>
      <c r="AD288" s="59" t="n">
        <v>-0.19951108057872</v>
      </c>
      <c r="AE288" s="59" t="n">
        <v>0</v>
      </c>
      <c r="AF288" s="59" t="n">
        <v>0.0732702425804539</v>
      </c>
      <c r="AG288" s="59" t="n">
        <v>-0.126240837998266</v>
      </c>
      <c r="AH288" s="60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66"/>
      <c r="AW288" s="66"/>
      <c r="AX288" s="66"/>
      <c r="AY288" s="66"/>
      <c r="AZ288" s="66"/>
      <c r="BA288" s="66"/>
      <c r="BB288" s="66"/>
      <c r="BC288" s="66"/>
      <c r="BD288" s="66"/>
      <c r="BE288" s="66"/>
      <c r="BF288" s="66"/>
      <c r="BG288" s="66"/>
      <c r="BH288" s="66"/>
      <c r="BI288" s="66"/>
      <c r="BJ288" s="66"/>
      <c r="BK288" s="66"/>
      <c r="BL288" s="66"/>
      <c r="BM288" s="66"/>
      <c r="BN288" s="66"/>
      <c r="BO288" s="66"/>
      <c r="BP288" s="66"/>
      <c r="BQ288" s="66"/>
    </row>
    <row r="289" s="65" customFormat="true" ht="12.75" hidden="false" customHeight="false" outlineLevel="0" collapsed="false">
      <c r="A289" s="49" t="n">
        <v>1268.54099321083</v>
      </c>
      <c r="B289" s="49" t="n">
        <v>0</v>
      </c>
      <c r="C289" s="49" t="n">
        <v>0</v>
      </c>
      <c r="D289" s="49" t="n">
        <v>0</v>
      </c>
      <c r="E289" s="49" t="n">
        <v>0</v>
      </c>
      <c r="F289" s="49" t="n">
        <v>0</v>
      </c>
      <c r="G289" s="49" t="n">
        <v>0</v>
      </c>
      <c r="H289" s="49" t="n">
        <v>0</v>
      </c>
      <c r="I289" s="49" t="n">
        <v>3360</v>
      </c>
      <c r="J289" s="49" t="n">
        <v>0</v>
      </c>
      <c r="K289" s="49" t="n">
        <v>0</v>
      </c>
      <c r="L289" s="49" t="n">
        <v>19426.2489575563</v>
      </c>
      <c r="M289" s="99"/>
      <c r="N289" s="99"/>
      <c r="O289" s="52" t="n">
        <v>0.35</v>
      </c>
      <c r="P289" s="63" t="n">
        <v>35</v>
      </c>
      <c r="Q289" s="55" t="n">
        <v>16066.2489575563</v>
      </c>
      <c r="R289" s="55" t="n">
        <v>0</v>
      </c>
      <c r="S289" s="55" t="n">
        <v>0</v>
      </c>
      <c r="T289" s="55" t="n">
        <v>0</v>
      </c>
      <c r="U289" s="55" t="n">
        <v>-1268.54099321083</v>
      </c>
      <c r="V289" s="55" t="n">
        <v>0</v>
      </c>
      <c r="W289" s="55" t="n">
        <v>3360</v>
      </c>
      <c r="X289" s="55" t="n">
        <v>19426.2489575563</v>
      </c>
      <c r="Y289" s="54" t="n">
        <v>17334.7899507671</v>
      </c>
      <c r="Z289" s="56" t="n">
        <v>-0.209134067875858</v>
      </c>
      <c r="AA289" s="57" t="n">
        <v>-0.120650957567364</v>
      </c>
      <c r="AB289" s="58" t="n">
        <v>0</v>
      </c>
      <c r="AC289" s="59" t="n">
        <v>0</v>
      </c>
      <c r="AD289" s="59" t="n">
        <v>-0.193829865233026</v>
      </c>
      <c r="AE289" s="59" t="n">
        <v>0</v>
      </c>
      <c r="AF289" s="59" t="n">
        <v>0.0731789076656619</v>
      </c>
      <c r="AG289" s="59" t="n">
        <v>-0.120650957567364</v>
      </c>
      <c r="AH289" s="60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66"/>
      <c r="AW289" s="66"/>
      <c r="AX289" s="66"/>
      <c r="AY289" s="66"/>
      <c r="AZ289" s="66"/>
      <c r="BA289" s="66"/>
      <c r="BB289" s="66"/>
      <c r="BC289" s="66"/>
      <c r="BD289" s="66"/>
      <c r="BE289" s="66"/>
      <c r="BF289" s="66"/>
      <c r="BG289" s="66"/>
      <c r="BH289" s="66"/>
      <c r="BI289" s="66"/>
      <c r="BJ289" s="66"/>
      <c r="BK289" s="66"/>
      <c r="BL289" s="66"/>
      <c r="BM289" s="66"/>
      <c r="BN289" s="66"/>
      <c r="BO289" s="66"/>
      <c r="BP289" s="66"/>
      <c r="BQ289" s="66"/>
    </row>
    <row r="290" s="65" customFormat="true" ht="12.75" hidden="false" customHeight="false" outlineLevel="0" collapsed="false">
      <c r="A290" s="49" t="n">
        <v>1303.12538433114</v>
      </c>
      <c r="B290" s="49" t="n">
        <v>0</v>
      </c>
      <c r="C290" s="49" t="n">
        <v>0</v>
      </c>
      <c r="D290" s="49" t="n">
        <v>0</v>
      </c>
      <c r="E290" s="49" t="n">
        <v>0</v>
      </c>
      <c r="F290" s="49" t="n">
        <v>0</v>
      </c>
      <c r="G290" s="49" t="n">
        <v>0</v>
      </c>
      <c r="H290" s="49" t="n">
        <v>0</v>
      </c>
      <c r="I290" s="49" t="n">
        <v>3360</v>
      </c>
      <c r="J290" s="49" t="n">
        <v>0</v>
      </c>
      <c r="K290" s="49" t="n">
        <v>0</v>
      </c>
      <c r="L290" s="49" t="n">
        <v>19885.2846420579</v>
      </c>
      <c r="M290" s="99"/>
      <c r="N290" s="99"/>
      <c r="O290" s="52" t="n">
        <v>0.36</v>
      </c>
      <c r="P290" s="63" t="n">
        <v>36</v>
      </c>
      <c r="Q290" s="55" t="n">
        <v>16525.2846420579</v>
      </c>
      <c r="R290" s="55" t="n">
        <v>0</v>
      </c>
      <c r="S290" s="55" t="n">
        <v>0</v>
      </c>
      <c r="T290" s="55" t="n">
        <v>0</v>
      </c>
      <c r="U290" s="55" t="n">
        <v>-1303.12538433114</v>
      </c>
      <c r="V290" s="55" t="n">
        <v>0</v>
      </c>
      <c r="W290" s="55" t="n">
        <v>3360</v>
      </c>
      <c r="X290" s="55" t="n">
        <v>19885.2846420579</v>
      </c>
      <c r="Y290" s="54" t="n">
        <v>17828.410026389</v>
      </c>
      <c r="Z290" s="56" t="n">
        <v>-0.203324788212639</v>
      </c>
      <c r="AA290" s="57" t="n">
        <v>-0.1153706142401</v>
      </c>
      <c r="AB290" s="58" t="n">
        <v>0</v>
      </c>
      <c r="AC290" s="59" t="n">
        <v>0</v>
      </c>
      <c r="AD290" s="59" t="n">
        <v>-0.188463244620616</v>
      </c>
      <c r="AE290" s="59" t="n">
        <v>0</v>
      </c>
      <c r="AF290" s="59" t="n">
        <v>0.0730926303805161</v>
      </c>
      <c r="AG290" s="59" t="n">
        <v>-0.1153706142401</v>
      </c>
      <c r="AH290" s="60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66"/>
      <c r="AW290" s="66"/>
      <c r="AX290" s="66"/>
      <c r="AY290" s="66"/>
      <c r="AZ290" s="66"/>
      <c r="BA290" s="66"/>
      <c r="BB290" s="66"/>
      <c r="BC290" s="66"/>
      <c r="BD290" s="66"/>
      <c r="BE290" s="66"/>
      <c r="BF290" s="66"/>
      <c r="BG290" s="66"/>
      <c r="BH290" s="66"/>
      <c r="BI290" s="66"/>
      <c r="BJ290" s="66"/>
      <c r="BK290" s="66"/>
      <c r="BL290" s="66"/>
      <c r="BM290" s="66"/>
      <c r="BN290" s="66"/>
      <c r="BO290" s="66"/>
      <c r="BP290" s="66"/>
      <c r="BQ290" s="66"/>
    </row>
    <row r="291" s="65" customFormat="true" ht="12.75" hidden="false" customHeight="false" outlineLevel="0" collapsed="false">
      <c r="A291" s="49" t="n">
        <v>1337.70977545145</v>
      </c>
      <c r="B291" s="49" t="n">
        <v>0</v>
      </c>
      <c r="C291" s="49" t="n">
        <v>0</v>
      </c>
      <c r="D291" s="49" t="n">
        <v>0</v>
      </c>
      <c r="E291" s="49" t="n">
        <v>0</v>
      </c>
      <c r="F291" s="49" t="n">
        <v>0</v>
      </c>
      <c r="G291" s="49" t="n">
        <v>0</v>
      </c>
      <c r="H291" s="49" t="n">
        <v>0</v>
      </c>
      <c r="I291" s="49" t="n">
        <v>3360</v>
      </c>
      <c r="J291" s="49" t="n">
        <v>0</v>
      </c>
      <c r="K291" s="49" t="n">
        <v>0</v>
      </c>
      <c r="L291" s="49" t="n">
        <v>20344.3203265595</v>
      </c>
      <c r="M291" s="99"/>
      <c r="N291" s="99"/>
      <c r="O291" s="52" t="n">
        <v>0.37</v>
      </c>
      <c r="P291" s="63" t="n">
        <v>37</v>
      </c>
      <c r="Q291" s="55" t="n">
        <v>16984.3203265595</v>
      </c>
      <c r="R291" s="55" t="n">
        <v>0</v>
      </c>
      <c r="S291" s="55" t="n">
        <v>0</v>
      </c>
      <c r="T291" s="55" t="n">
        <v>0</v>
      </c>
      <c r="U291" s="55" t="n">
        <v>-1337.70977545145</v>
      </c>
      <c r="V291" s="55" t="n">
        <v>0</v>
      </c>
      <c r="W291" s="55" t="n">
        <v>3360</v>
      </c>
      <c r="X291" s="55" t="n">
        <v>20344.3203265595</v>
      </c>
      <c r="Y291" s="54" t="n">
        <v>18322.0301020109</v>
      </c>
      <c r="Z291" s="56" t="n">
        <v>-0.197829523666352</v>
      </c>
      <c r="AA291" s="57" t="n">
        <v>-0.110374789981739</v>
      </c>
      <c r="AB291" s="58" t="n">
        <v>0</v>
      </c>
      <c r="AC291" s="59" t="n">
        <v>0</v>
      </c>
      <c r="AD291" s="59" t="n">
        <v>-0.183385791928768</v>
      </c>
      <c r="AE291" s="59" t="n">
        <v>0</v>
      </c>
      <c r="AF291" s="59" t="n">
        <v>0.0730110019470292</v>
      </c>
      <c r="AG291" s="59" t="n">
        <v>-0.110374789981739</v>
      </c>
      <c r="AH291" s="60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66"/>
      <c r="AW291" s="66"/>
      <c r="AX291" s="66"/>
      <c r="AY291" s="66"/>
      <c r="AZ291" s="66"/>
      <c r="BA291" s="66"/>
      <c r="BB291" s="66"/>
      <c r="BC291" s="66"/>
      <c r="BD291" s="66"/>
      <c r="BE291" s="66"/>
      <c r="BF291" s="66"/>
      <c r="BG291" s="66"/>
      <c r="BH291" s="66"/>
      <c r="BI291" s="66"/>
      <c r="BJ291" s="66"/>
      <c r="BK291" s="66"/>
      <c r="BL291" s="66"/>
      <c r="BM291" s="66"/>
      <c r="BN291" s="66"/>
      <c r="BO291" s="66"/>
      <c r="BP291" s="66"/>
      <c r="BQ291" s="66"/>
    </row>
    <row r="292" s="65" customFormat="true" ht="12.75" hidden="false" customHeight="false" outlineLevel="0" collapsed="false">
      <c r="A292" s="49" t="n">
        <v>1383.83897807947</v>
      </c>
      <c r="B292" s="49" t="n">
        <v>0</v>
      </c>
      <c r="C292" s="49" t="n">
        <v>0</v>
      </c>
      <c r="D292" s="49" t="n">
        <v>0</v>
      </c>
      <c r="E292" s="49" t="n">
        <v>0</v>
      </c>
      <c r="F292" s="49" t="n">
        <v>0</v>
      </c>
      <c r="G292" s="49" t="n">
        <v>0</v>
      </c>
      <c r="H292" s="49" t="n">
        <v>0</v>
      </c>
      <c r="I292" s="49" t="n">
        <v>3360</v>
      </c>
      <c r="J292" s="49" t="n">
        <v>0</v>
      </c>
      <c r="K292" s="49" t="n">
        <v>0</v>
      </c>
      <c r="L292" s="49" t="n">
        <v>20803.3560110611</v>
      </c>
      <c r="M292" s="99"/>
      <c r="N292" s="99"/>
      <c r="O292" s="52" t="n">
        <v>0.38</v>
      </c>
      <c r="P292" s="63" t="n">
        <v>38</v>
      </c>
      <c r="Q292" s="55" t="n">
        <v>17443.3560110611</v>
      </c>
      <c r="R292" s="55" t="n">
        <v>0</v>
      </c>
      <c r="S292" s="55" t="n">
        <v>0</v>
      </c>
      <c r="T292" s="55" t="n">
        <v>0</v>
      </c>
      <c r="U292" s="55" t="n">
        <v>-1383.83897807947</v>
      </c>
      <c r="V292" s="55" t="n">
        <v>0</v>
      </c>
      <c r="W292" s="55" t="n">
        <v>3360</v>
      </c>
      <c r="X292" s="55" t="n">
        <v>20803.3560110611</v>
      </c>
      <c r="Y292" s="54" t="n">
        <v>18827.1949891406</v>
      </c>
      <c r="Z292" s="56" t="n">
        <v>-0.192623483569869</v>
      </c>
      <c r="AA292" s="57" t="n">
        <v>-0.104963114423597</v>
      </c>
      <c r="AB292" s="58" t="n">
        <v>0</v>
      </c>
      <c r="AC292" s="59" t="n">
        <v>0</v>
      </c>
      <c r="AD292" s="59" t="n">
        <v>-0.178465246784666</v>
      </c>
      <c r="AE292" s="59" t="n">
        <v>0</v>
      </c>
      <c r="AF292" s="59" t="n">
        <v>0.0735021323610693</v>
      </c>
      <c r="AG292" s="59" t="n">
        <v>-0.104963114423597</v>
      </c>
      <c r="AH292" s="60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66"/>
      <c r="AW292" s="66"/>
      <c r="AX292" s="66"/>
      <c r="AY292" s="66"/>
      <c r="AZ292" s="66"/>
      <c r="BA292" s="66"/>
      <c r="BB292" s="66"/>
      <c r="BC292" s="66"/>
      <c r="BD292" s="66"/>
      <c r="BE292" s="66"/>
      <c r="BF292" s="66"/>
      <c r="BG292" s="66"/>
      <c r="BH292" s="66"/>
      <c r="BI292" s="66"/>
      <c r="BJ292" s="66"/>
      <c r="BK292" s="66"/>
      <c r="BL292" s="66"/>
      <c r="BM292" s="66"/>
      <c r="BN292" s="66"/>
      <c r="BO292" s="66"/>
      <c r="BP292" s="66"/>
      <c r="BQ292" s="66"/>
    </row>
    <row r="293" s="65" customFormat="true" ht="12.75" hidden="false" customHeight="false" outlineLevel="0" collapsed="false">
      <c r="A293" s="49" t="n">
        <v>1436.67141476577</v>
      </c>
      <c r="B293" s="49" t="n">
        <v>0</v>
      </c>
      <c r="C293" s="49" t="n">
        <v>0</v>
      </c>
      <c r="D293" s="49" t="n">
        <v>0</v>
      </c>
      <c r="E293" s="49" t="n">
        <v>0</v>
      </c>
      <c r="F293" s="49" t="n">
        <v>0</v>
      </c>
      <c r="G293" s="49" t="n">
        <v>0</v>
      </c>
      <c r="H293" s="49" t="n">
        <v>0</v>
      </c>
      <c r="I293" s="49" t="n">
        <v>3360</v>
      </c>
      <c r="J293" s="49" t="n">
        <v>0</v>
      </c>
      <c r="K293" s="49" t="n">
        <v>0</v>
      </c>
      <c r="L293" s="49" t="n">
        <v>21262.3916955627</v>
      </c>
      <c r="M293" s="99"/>
      <c r="N293" s="99"/>
      <c r="O293" s="52" t="n">
        <v>0.39</v>
      </c>
      <c r="P293" s="63" t="n">
        <v>39</v>
      </c>
      <c r="Q293" s="55" t="n">
        <v>17902.3916955627</v>
      </c>
      <c r="R293" s="55" t="n">
        <v>0</v>
      </c>
      <c r="S293" s="55" t="n">
        <v>0</v>
      </c>
      <c r="T293" s="55" t="n">
        <v>0</v>
      </c>
      <c r="U293" s="55" t="n">
        <v>-1436.67141476577</v>
      </c>
      <c r="V293" s="55" t="n">
        <v>0</v>
      </c>
      <c r="W293" s="55" t="n">
        <v>3360</v>
      </c>
      <c r="X293" s="55" t="n">
        <v>21262.3916955627</v>
      </c>
      <c r="Y293" s="54" t="n">
        <v>19339.0631103285</v>
      </c>
      <c r="Z293" s="56" t="n">
        <v>-0.18768441988859</v>
      </c>
      <c r="AA293" s="57" t="n">
        <v>-0.0994530383536019</v>
      </c>
      <c r="AB293" s="58" t="n">
        <v>0</v>
      </c>
      <c r="AC293" s="59" t="n">
        <v>0</v>
      </c>
      <c r="AD293" s="59" t="n">
        <v>-0.173741612033186</v>
      </c>
      <c r="AE293" s="59" t="n">
        <v>0</v>
      </c>
      <c r="AF293" s="59" t="n">
        <v>0.0742885736795846</v>
      </c>
      <c r="AG293" s="59" t="n">
        <v>-0.0994530383536019</v>
      </c>
      <c r="AH293" s="60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66"/>
      <c r="AW293" s="66"/>
      <c r="AX293" s="66"/>
      <c r="AY293" s="66"/>
      <c r="AZ293" s="66"/>
      <c r="BA293" s="66"/>
      <c r="BB293" s="66"/>
      <c r="BC293" s="66"/>
      <c r="BD293" s="66"/>
      <c r="BE293" s="66"/>
      <c r="BF293" s="66"/>
      <c r="BG293" s="66"/>
      <c r="BH293" s="66"/>
      <c r="BI293" s="66"/>
      <c r="BJ293" s="66"/>
      <c r="BK293" s="66"/>
      <c r="BL293" s="66"/>
      <c r="BM293" s="66"/>
      <c r="BN293" s="66"/>
      <c r="BO293" s="66"/>
      <c r="BP293" s="66"/>
      <c r="BQ293" s="66"/>
    </row>
    <row r="294" s="65" customFormat="true" ht="12.75" hidden="false" customHeight="false" outlineLevel="0" collapsed="false">
      <c r="A294" s="49" t="n">
        <v>1489.50385145208</v>
      </c>
      <c r="B294" s="49" t="n">
        <v>0</v>
      </c>
      <c r="C294" s="49" t="n">
        <v>0</v>
      </c>
      <c r="D294" s="49" t="n">
        <v>9.49173778083713</v>
      </c>
      <c r="E294" s="49" t="n">
        <v>2.44364166944087</v>
      </c>
      <c r="F294" s="49" t="n">
        <v>0</v>
      </c>
      <c r="G294" s="49" t="n">
        <v>0</v>
      </c>
      <c r="H294" s="49" t="n">
        <v>0</v>
      </c>
      <c r="I294" s="49" t="n">
        <v>3360</v>
      </c>
      <c r="J294" s="49" t="n">
        <v>0</v>
      </c>
      <c r="K294" s="49" t="n">
        <v>0</v>
      </c>
      <c r="L294" s="49" t="n">
        <v>21711.9356422835</v>
      </c>
      <c r="M294" s="99"/>
      <c r="N294" s="99"/>
      <c r="O294" s="52" t="n">
        <v>0.4</v>
      </c>
      <c r="P294" s="63" t="n">
        <v>40</v>
      </c>
      <c r="Q294" s="55" t="n">
        <v>18361.4273800643</v>
      </c>
      <c r="R294" s="55" t="n">
        <v>-2.44364166944087</v>
      </c>
      <c r="S294" s="55" t="n">
        <v>0</v>
      </c>
      <c r="T294" s="55" t="n">
        <v>-7.04809611139626</v>
      </c>
      <c r="U294" s="55" t="n">
        <v>-1489.50385145208</v>
      </c>
      <c r="V294" s="55" t="n">
        <v>0</v>
      </c>
      <c r="W294" s="55" t="n">
        <v>3360</v>
      </c>
      <c r="X294" s="55" t="n">
        <v>21711.9356422835</v>
      </c>
      <c r="Y294" s="54" t="n">
        <v>19850.9312315164</v>
      </c>
      <c r="Z294" s="56" t="n">
        <v>-0.182475370398324</v>
      </c>
      <c r="AA294" s="57" t="n">
        <v>-0.0937489727339571</v>
      </c>
      <c r="AB294" s="58" t="n">
        <v>0.000123099598751378</v>
      </c>
      <c r="AC294" s="59" t="n">
        <v>0</v>
      </c>
      <c r="AD294" s="59" t="n">
        <v>-0.169261580769847</v>
      </c>
      <c r="AE294" s="59" t="n">
        <v>0.000355051157509746</v>
      </c>
      <c r="AF294" s="59" t="n">
        <v>0.0750344572796293</v>
      </c>
      <c r="AG294" s="59" t="n">
        <v>-0.0937489727339571</v>
      </c>
      <c r="AH294" s="60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66"/>
      <c r="AW294" s="66"/>
      <c r="AX294" s="66"/>
      <c r="AY294" s="66"/>
      <c r="AZ294" s="66"/>
      <c r="BA294" s="66"/>
      <c r="BB294" s="66"/>
      <c r="BC294" s="66"/>
      <c r="BD294" s="66"/>
      <c r="BE294" s="66"/>
      <c r="BF294" s="66"/>
      <c r="BG294" s="66"/>
      <c r="BH294" s="66"/>
      <c r="BI294" s="66"/>
      <c r="BJ294" s="66"/>
      <c r="BK294" s="66"/>
      <c r="BL294" s="66"/>
      <c r="BM294" s="66"/>
      <c r="BN294" s="66"/>
      <c r="BO294" s="66"/>
      <c r="BP294" s="66"/>
      <c r="BQ294" s="66"/>
    </row>
    <row r="295" s="65" customFormat="true" ht="12.75" hidden="false" customHeight="false" outlineLevel="0" collapsed="false">
      <c r="A295" s="49" t="n">
        <v>1542.33628813838</v>
      </c>
      <c r="B295" s="49" t="n">
        <v>0</v>
      </c>
      <c r="C295" s="49" t="n">
        <v>0</v>
      </c>
      <c r="D295" s="49" t="n">
        <v>111.068798037153</v>
      </c>
      <c r="E295" s="49" t="n">
        <v>28.5945892443682</v>
      </c>
      <c r="F295" s="49" t="n">
        <v>0</v>
      </c>
      <c r="G295" s="49" t="n">
        <v>0</v>
      </c>
      <c r="H295" s="49" t="n">
        <v>0</v>
      </c>
      <c r="I295" s="49" t="n">
        <v>3360</v>
      </c>
      <c r="J295" s="49" t="n">
        <v>0</v>
      </c>
      <c r="K295" s="49" t="n">
        <v>0</v>
      </c>
      <c r="L295" s="49" t="n">
        <v>22069.3942665288</v>
      </c>
      <c r="M295" s="99"/>
      <c r="N295" s="99"/>
      <c r="O295" s="52" t="n">
        <v>0.41</v>
      </c>
      <c r="P295" s="63" t="n">
        <v>41</v>
      </c>
      <c r="Q295" s="55" t="n">
        <v>18820.4630645659</v>
      </c>
      <c r="R295" s="55" t="n">
        <v>-28.5945892443682</v>
      </c>
      <c r="S295" s="55" t="n">
        <v>0</v>
      </c>
      <c r="T295" s="55" t="n">
        <v>-82.4742087927843</v>
      </c>
      <c r="U295" s="55" t="n">
        <v>-1542.33628813838</v>
      </c>
      <c r="V295" s="55" t="n">
        <v>0</v>
      </c>
      <c r="W295" s="55" t="n">
        <v>3360</v>
      </c>
      <c r="X295" s="55" t="n">
        <v>22069.3942665288</v>
      </c>
      <c r="Y295" s="54" t="n">
        <v>20362.7993527043</v>
      </c>
      <c r="Z295" s="56" t="n">
        <v>-0.172627591086202</v>
      </c>
      <c r="AA295" s="57" t="n">
        <v>-0.0838094450701261</v>
      </c>
      <c r="AB295" s="58" t="n">
        <v>0.00140425629841364</v>
      </c>
      <c r="AC295" s="59" t="n">
        <v>0</v>
      </c>
      <c r="AD295" s="59" t="n">
        <v>-0.165006782309318</v>
      </c>
      <c r="AE295" s="59" t="n">
        <v>0.00405023923107268</v>
      </c>
      <c r="AF295" s="59" t="n">
        <v>0.0757428417097056</v>
      </c>
      <c r="AG295" s="59" t="n">
        <v>-0.0838094450701261</v>
      </c>
      <c r="AH295" s="60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66"/>
      <c r="AW295" s="66"/>
      <c r="AX295" s="66"/>
      <c r="AY295" s="66"/>
      <c r="AZ295" s="66"/>
      <c r="BA295" s="66"/>
      <c r="BB295" s="66"/>
      <c r="BC295" s="66"/>
      <c r="BD295" s="66"/>
      <c r="BE295" s="66"/>
      <c r="BF295" s="66"/>
      <c r="BG295" s="66"/>
      <c r="BH295" s="66"/>
      <c r="BI295" s="66"/>
      <c r="BJ295" s="66"/>
      <c r="BK295" s="66"/>
      <c r="BL295" s="66"/>
      <c r="BM295" s="66"/>
      <c r="BN295" s="66"/>
      <c r="BO295" s="66"/>
      <c r="BP295" s="66"/>
      <c r="BQ295" s="66"/>
    </row>
    <row r="296" s="65" customFormat="true" ht="12.75" hidden="false" customHeight="false" outlineLevel="0" collapsed="false">
      <c r="A296" s="49" t="n">
        <v>1595.16872482468</v>
      </c>
      <c r="B296" s="49" t="n">
        <v>0</v>
      </c>
      <c r="C296" s="49" t="n">
        <v>0</v>
      </c>
      <c r="D296" s="49" t="n">
        <v>212.645858293466</v>
      </c>
      <c r="E296" s="49" t="n">
        <v>54.7455368192951</v>
      </c>
      <c r="F296" s="49" t="n">
        <v>0</v>
      </c>
      <c r="G296" s="49" t="n">
        <v>0</v>
      </c>
      <c r="H296" s="49" t="n">
        <v>0</v>
      </c>
      <c r="I296" s="49" t="n">
        <v>3360</v>
      </c>
      <c r="J296" s="49" t="n">
        <v>0</v>
      </c>
      <c r="K296" s="49" t="n">
        <v>0</v>
      </c>
      <c r="L296" s="49" t="n">
        <v>22426.8528907741</v>
      </c>
      <c r="M296" s="99"/>
      <c r="N296" s="99"/>
      <c r="O296" s="52" t="n">
        <v>0.42</v>
      </c>
      <c r="P296" s="63" t="n">
        <v>42</v>
      </c>
      <c r="Q296" s="55" t="n">
        <v>19279.4987490675</v>
      </c>
      <c r="R296" s="55" t="n">
        <v>-54.7455368192951</v>
      </c>
      <c r="S296" s="55" t="n">
        <v>0</v>
      </c>
      <c r="T296" s="55" t="n">
        <v>-157.900321474171</v>
      </c>
      <c r="U296" s="55" t="n">
        <v>-1595.16872482468</v>
      </c>
      <c r="V296" s="55" t="n">
        <v>0</v>
      </c>
      <c r="W296" s="55" t="n">
        <v>3360</v>
      </c>
      <c r="X296" s="55" t="n">
        <v>22426.8528907741</v>
      </c>
      <c r="Y296" s="54" t="n">
        <v>20874.6674738922</v>
      </c>
      <c r="Z296" s="56" t="n">
        <v>-0.163248753646085</v>
      </c>
      <c r="AA296" s="57" t="n">
        <v>-0.0743573721029646</v>
      </c>
      <c r="AB296" s="58" t="n">
        <v>0.0026225824621046</v>
      </c>
      <c r="AC296" s="59" t="n">
        <v>0</v>
      </c>
      <c r="AD296" s="59" t="n">
        <v>-0.160960647837975</v>
      </c>
      <c r="AE296" s="59" t="n">
        <v>0.00756420774949614</v>
      </c>
      <c r="AF296" s="59" t="n">
        <v>0.0764164855234099</v>
      </c>
      <c r="AG296" s="59" t="n">
        <v>-0.0743573721029646</v>
      </c>
      <c r="AH296" s="60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66"/>
      <c r="AW296" s="66"/>
      <c r="AX296" s="66"/>
      <c r="AY296" s="66"/>
      <c r="AZ296" s="66"/>
      <c r="BA296" s="66"/>
      <c r="BB296" s="66"/>
      <c r="BC296" s="66"/>
      <c r="BD296" s="66"/>
      <c r="BE296" s="66"/>
      <c r="BF296" s="66"/>
      <c r="BG296" s="66"/>
      <c r="BH296" s="66"/>
      <c r="BI296" s="66"/>
      <c r="BJ296" s="66"/>
      <c r="BK296" s="66"/>
      <c r="BL296" s="66"/>
      <c r="BM296" s="66"/>
      <c r="BN296" s="66"/>
      <c r="BO296" s="66"/>
      <c r="BP296" s="66"/>
      <c r="BQ296" s="66"/>
    </row>
    <row r="297" s="68" customFormat="true" ht="12.75" hidden="false" customHeight="false" outlineLevel="0" collapsed="false">
      <c r="A297" s="49" t="n">
        <v>1648.00116151098</v>
      </c>
      <c r="B297" s="49" t="n">
        <v>0</v>
      </c>
      <c r="C297" s="49" t="n">
        <v>0</v>
      </c>
      <c r="D297" s="49" t="n">
        <v>320.993422119701</v>
      </c>
      <c r="E297" s="49" t="n">
        <v>82.6395460999469</v>
      </c>
      <c r="F297" s="49" t="n">
        <v>0</v>
      </c>
      <c r="G297" s="49" t="n">
        <v>0</v>
      </c>
      <c r="H297" s="49" t="n">
        <v>0</v>
      </c>
      <c r="I297" s="49" t="n">
        <v>3360</v>
      </c>
      <c r="J297" s="49" t="n">
        <v>0</v>
      </c>
      <c r="K297" s="49" t="n">
        <v>0</v>
      </c>
      <c r="L297" s="49" t="n">
        <v>22777.5410114494</v>
      </c>
      <c r="M297" s="99"/>
      <c r="N297" s="99"/>
      <c r="O297" s="52" t="n">
        <v>0.43</v>
      </c>
      <c r="P297" s="63" t="n">
        <v>43</v>
      </c>
      <c r="Q297" s="55" t="n">
        <v>19738.5344335691</v>
      </c>
      <c r="R297" s="55" t="n">
        <v>-82.6395460999469</v>
      </c>
      <c r="S297" s="55" t="n">
        <v>0</v>
      </c>
      <c r="T297" s="55" t="n">
        <v>-238.353876019754</v>
      </c>
      <c r="U297" s="55" t="n">
        <v>-1648.00116151098</v>
      </c>
      <c r="V297" s="55" t="n">
        <v>0</v>
      </c>
      <c r="W297" s="55" t="n">
        <v>3360</v>
      </c>
      <c r="X297" s="55" t="n">
        <v>22777.5410114494</v>
      </c>
      <c r="Y297" s="54" t="n">
        <v>21386.5355950801</v>
      </c>
      <c r="Z297" s="56" t="n">
        <v>-0.153963131766859</v>
      </c>
      <c r="AA297" s="57" t="n">
        <v>-0.0650411755651211</v>
      </c>
      <c r="AB297" s="58" t="n">
        <v>0.00386409223375841</v>
      </c>
      <c r="AC297" s="59" t="n">
        <v>0</v>
      </c>
      <c r="AD297" s="59" t="n">
        <v>-0.157108194782747</v>
      </c>
      <c r="AE297" s="59" t="n">
        <v>0.0111450438038495</v>
      </c>
      <c r="AF297" s="59" t="n">
        <v>0.077057883180018</v>
      </c>
      <c r="AG297" s="59" t="n">
        <v>-0.0650411755651211</v>
      </c>
      <c r="AH297" s="60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66"/>
      <c r="AW297" s="66"/>
      <c r="AX297" s="66"/>
      <c r="AY297" s="66"/>
      <c r="AZ297" s="66"/>
      <c r="BA297" s="66"/>
      <c r="BB297" s="66"/>
      <c r="BC297" s="66"/>
      <c r="BD297" s="66"/>
      <c r="BE297" s="66"/>
      <c r="BF297" s="66"/>
      <c r="BG297" s="66"/>
      <c r="BH297" s="66"/>
      <c r="BI297" s="66"/>
      <c r="BJ297" s="66"/>
      <c r="BK297" s="66"/>
      <c r="BL297" s="66"/>
      <c r="BM297" s="66"/>
      <c r="BN297" s="66"/>
      <c r="BO297" s="66"/>
      <c r="BP297" s="66"/>
      <c r="BQ297" s="66"/>
    </row>
    <row r="298" s="65" customFormat="true" ht="12.75" hidden="false" customHeight="false" outlineLevel="0" collapsed="false">
      <c r="A298" s="49" t="n">
        <v>1700.83359819728</v>
      </c>
      <c r="B298" s="49" t="n">
        <v>0</v>
      </c>
      <c r="C298" s="49" t="n">
        <v>0</v>
      </c>
      <c r="D298" s="49" t="n">
        <v>479.461948059113</v>
      </c>
      <c r="E298" s="49" t="n">
        <v>123.437164220225</v>
      </c>
      <c r="F298" s="49" t="n">
        <v>0</v>
      </c>
      <c r="G298" s="49" t="n">
        <v>0</v>
      </c>
      <c r="H298" s="49" t="n">
        <v>0</v>
      </c>
      <c r="I298" s="49" t="n">
        <v>3360</v>
      </c>
      <c r="J298" s="49" t="n">
        <v>0</v>
      </c>
      <c r="K298" s="49" t="n">
        <v>0</v>
      </c>
      <c r="L298" s="49" t="n">
        <v>23078.1081700116</v>
      </c>
      <c r="M298" s="99"/>
      <c r="N298" s="99"/>
      <c r="O298" s="52" t="n">
        <v>0.44</v>
      </c>
      <c r="P298" s="63" t="n">
        <v>44</v>
      </c>
      <c r="Q298" s="55" t="n">
        <v>20197.5701180708</v>
      </c>
      <c r="R298" s="55" t="n">
        <v>-123.437164220225</v>
      </c>
      <c r="S298" s="55" t="n">
        <v>0</v>
      </c>
      <c r="T298" s="55" t="n">
        <v>-356.024783838889</v>
      </c>
      <c r="U298" s="55" t="n">
        <v>-1700.83359819728</v>
      </c>
      <c r="V298" s="55" t="n">
        <v>0</v>
      </c>
      <c r="W298" s="55" t="n">
        <v>3360</v>
      </c>
      <c r="X298" s="55" t="n">
        <v>23078.1081700116</v>
      </c>
      <c r="Y298" s="54" t="n">
        <v>21898.403716268</v>
      </c>
      <c r="Z298" s="56" t="n">
        <v>-0.142618049354544</v>
      </c>
      <c r="AA298" s="57" t="n">
        <v>-0.0538717099670245</v>
      </c>
      <c r="AB298" s="58" t="n">
        <v>0.00563681105799163</v>
      </c>
      <c r="AC298" s="59" t="n">
        <v>0</v>
      </c>
      <c r="AD298" s="59" t="n">
        <v>-0.153435841421806</v>
      </c>
      <c r="AE298" s="59" t="n">
        <v>0.0162580244867073</v>
      </c>
      <c r="AF298" s="59" t="n">
        <v>0.077669295910083</v>
      </c>
      <c r="AG298" s="59" t="n">
        <v>-0.0538717099670245</v>
      </c>
      <c r="AH298" s="60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66"/>
      <c r="AW298" s="66"/>
      <c r="AX298" s="66"/>
      <c r="AY298" s="66"/>
      <c r="AZ298" s="66"/>
      <c r="BA298" s="66"/>
      <c r="BB298" s="66"/>
      <c r="BC298" s="66"/>
      <c r="BD298" s="66"/>
      <c r="BE298" s="66"/>
      <c r="BF298" s="66"/>
      <c r="BG298" s="66"/>
      <c r="BH298" s="66"/>
      <c r="BI298" s="66"/>
      <c r="BJ298" s="66"/>
      <c r="BK298" s="66"/>
      <c r="BL298" s="66"/>
      <c r="BM298" s="66"/>
      <c r="BN298" s="66"/>
      <c r="BO298" s="66"/>
      <c r="BP298" s="66"/>
      <c r="BQ298" s="66"/>
    </row>
    <row r="299" s="65" customFormat="true" ht="12.75" hidden="false" customHeight="false" outlineLevel="0" collapsed="false">
      <c r="A299" s="49" t="n">
        <v>1753.66603488358</v>
      </c>
      <c r="B299" s="49" t="n">
        <v>0</v>
      </c>
      <c r="C299" s="49" t="n">
        <v>0</v>
      </c>
      <c r="D299" s="49" t="n">
        <v>637.930473998523</v>
      </c>
      <c r="E299" s="49" t="n">
        <v>164.234782340502</v>
      </c>
      <c r="F299" s="49" t="n">
        <v>0</v>
      </c>
      <c r="G299" s="49" t="n">
        <v>0</v>
      </c>
      <c r="H299" s="49" t="n">
        <v>0</v>
      </c>
      <c r="I299" s="49" t="n">
        <v>3360</v>
      </c>
      <c r="J299" s="49" t="n">
        <v>0</v>
      </c>
      <c r="K299" s="49" t="n">
        <v>0</v>
      </c>
      <c r="L299" s="49" t="n">
        <v>23378.6753285738</v>
      </c>
      <c r="M299" s="99"/>
      <c r="N299" s="99"/>
      <c r="O299" s="52" t="n">
        <v>0.45</v>
      </c>
      <c r="P299" s="63" t="n">
        <v>45</v>
      </c>
      <c r="Q299" s="55" t="n">
        <v>20656.6058025724</v>
      </c>
      <c r="R299" s="55" t="n">
        <v>-164.234782340502</v>
      </c>
      <c r="S299" s="55" t="n">
        <v>0</v>
      </c>
      <c r="T299" s="55" t="n">
        <v>-473.695691658021</v>
      </c>
      <c r="U299" s="55" t="n">
        <v>-1753.66603488358</v>
      </c>
      <c r="V299" s="55" t="n">
        <v>0</v>
      </c>
      <c r="W299" s="55" t="n">
        <v>3360</v>
      </c>
      <c r="X299" s="55" t="n">
        <v>23378.6753285738</v>
      </c>
      <c r="Y299" s="54" t="n">
        <v>22410.2718374559</v>
      </c>
      <c r="Z299" s="56" t="n">
        <v>-0.131777192827221</v>
      </c>
      <c r="AA299" s="57" t="n">
        <v>-0.0432124830141207</v>
      </c>
      <c r="AB299" s="58" t="n">
        <v>0.00732854931576529</v>
      </c>
      <c r="AC299" s="59" t="n">
        <v>0</v>
      </c>
      <c r="AD299" s="59" t="n">
        <v>-0.149931246901886</v>
      </c>
      <c r="AE299" s="59" t="n">
        <v>0.0211374362209341</v>
      </c>
      <c r="AF299" s="59" t="n">
        <v>0.0782527783510663</v>
      </c>
      <c r="AG299" s="59" t="n">
        <v>-0.0432124830141207</v>
      </c>
      <c r="AH299" s="60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66"/>
      <c r="AW299" s="66"/>
      <c r="AX299" s="66"/>
      <c r="AY299" s="66"/>
      <c r="AZ299" s="66"/>
      <c r="BA299" s="66"/>
      <c r="BB299" s="66"/>
      <c r="BC299" s="66"/>
      <c r="BD299" s="66"/>
      <c r="BE299" s="66"/>
      <c r="BF299" s="66"/>
      <c r="BG299" s="66"/>
      <c r="BH299" s="66"/>
      <c r="BI299" s="66"/>
      <c r="BJ299" s="66"/>
      <c r="BK299" s="66"/>
      <c r="BL299" s="66"/>
      <c r="BM299" s="66"/>
      <c r="BN299" s="66"/>
      <c r="BO299" s="66"/>
      <c r="BP299" s="66"/>
      <c r="BQ299" s="66"/>
    </row>
    <row r="300" s="65" customFormat="true" ht="12.75" hidden="false" customHeight="false" outlineLevel="0" collapsed="false">
      <c r="A300" s="49" t="n">
        <v>1806.49847156989</v>
      </c>
      <c r="B300" s="49" t="n">
        <v>0</v>
      </c>
      <c r="C300" s="49" t="n">
        <v>0</v>
      </c>
      <c r="D300" s="49" t="n">
        <v>796.398999937937</v>
      </c>
      <c r="E300" s="49" t="n">
        <v>205.03240046078</v>
      </c>
      <c r="F300" s="49" t="n">
        <v>0</v>
      </c>
      <c r="G300" s="49" t="n">
        <v>0</v>
      </c>
      <c r="H300" s="49" t="n">
        <v>0</v>
      </c>
      <c r="I300" s="49" t="n">
        <v>3360</v>
      </c>
      <c r="J300" s="49" t="n">
        <v>0</v>
      </c>
      <c r="K300" s="49" t="n">
        <v>0</v>
      </c>
      <c r="L300" s="49" t="n">
        <v>23679.242487136</v>
      </c>
      <c r="M300" s="99"/>
      <c r="N300" s="99"/>
      <c r="O300" s="52" t="n">
        <v>0.46</v>
      </c>
      <c r="P300" s="63" t="n">
        <v>46</v>
      </c>
      <c r="Q300" s="55" t="n">
        <v>21115.641487074</v>
      </c>
      <c r="R300" s="55" t="n">
        <v>-205.03240046078</v>
      </c>
      <c r="S300" s="55" t="n">
        <v>0</v>
      </c>
      <c r="T300" s="55" t="n">
        <v>-591.366599477157</v>
      </c>
      <c r="U300" s="55" t="n">
        <v>-1806.49847156989</v>
      </c>
      <c r="V300" s="55" t="n">
        <v>0</v>
      </c>
      <c r="W300" s="55" t="n">
        <v>3360</v>
      </c>
      <c r="X300" s="55" t="n">
        <v>23679.242487136</v>
      </c>
      <c r="Y300" s="54" t="n">
        <v>22922.1399586439</v>
      </c>
      <c r="Z300" s="56" t="n">
        <v>-0.121407677888042</v>
      </c>
      <c r="AA300" s="57" t="n">
        <v>-0.0330293127019615</v>
      </c>
      <c r="AB300" s="58" t="n">
        <v>0.00894473207260316</v>
      </c>
      <c r="AC300" s="59" t="n">
        <v>0</v>
      </c>
      <c r="AD300" s="59" t="n">
        <v>-0.146583172690775</v>
      </c>
      <c r="AE300" s="59" t="n">
        <v>0.0257989263019989</v>
      </c>
      <c r="AF300" s="59" t="n">
        <v>0.0788102016142111</v>
      </c>
      <c r="AG300" s="59" t="n">
        <v>-0.0330293127019615</v>
      </c>
      <c r="AH300" s="60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66"/>
      <c r="AW300" s="66"/>
      <c r="AX300" s="66"/>
      <c r="AY300" s="66"/>
      <c r="AZ300" s="66"/>
      <c r="BA300" s="66"/>
      <c r="BB300" s="66"/>
      <c r="BC300" s="66"/>
      <c r="BD300" s="66"/>
      <c r="BE300" s="66"/>
      <c r="BF300" s="66"/>
      <c r="BG300" s="66"/>
      <c r="BH300" s="66"/>
      <c r="BI300" s="66"/>
      <c r="BJ300" s="66"/>
      <c r="BK300" s="66"/>
      <c r="BL300" s="66"/>
      <c r="BM300" s="66"/>
      <c r="BN300" s="66"/>
      <c r="BO300" s="66"/>
      <c r="BP300" s="66"/>
      <c r="BQ300" s="66"/>
    </row>
    <row r="301" s="65" customFormat="true" ht="12.75" hidden="false" customHeight="false" outlineLevel="0" collapsed="false">
      <c r="A301" s="49" t="n">
        <v>1859.33090825619</v>
      </c>
      <c r="B301" s="49" t="n">
        <v>0</v>
      </c>
      <c r="C301" s="49" t="n">
        <v>0</v>
      </c>
      <c r="D301" s="49" t="n">
        <v>954.867525877349</v>
      </c>
      <c r="E301" s="49" t="n">
        <v>245.830018581058</v>
      </c>
      <c r="F301" s="49" t="n">
        <v>0</v>
      </c>
      <c r="G301" s="49" t="n">
        <v>0</v>
      </c>
      <c r="H301" s="49" t="n">
        <v>0</v>
      </c>
      <c r="I301" s="49" t="n">
        <v>3360</v>
      </c>
      <c r="J301" s="49" t="n">
        <v>0</v>
      </c>
      <c r="K301" s="49" t="n">
        <v>0</v>
      </c>
      <c r="L301" s="49" t="n">
        <v>23979.8096456982</v>
      </c>
      <c r="M301" s="99"/>
      <c r="N301" s="99"/>
      <c r="O301" s="52" t="n">
        <v>0.47</v>
      </c>
      <c r="P301" s="63" t="n">
        <v>47</v>
      </c>
      <c r="Q301" s="55" t="n">
        <v>21574.6771715756</v>
      </c>
      <c r="R301" s="55" t="n">
        <v>-245.830018581058</v>
      </c>
      <c r="S301" s="55" t="n">
        <v>0</v>
      </c>
      <c r="T301" s="55" t="n">
        <v>-709.037507296292</v>
      </c>
      <c r="U301" s="55" t="n">
        <v>-1859.33090825619</v>
      </c>
      <c r="V301" s="55" t="n">
        <v>0</v>
      </c>
      <c r="W301" s="55" t="n">
        <v>3360</v>
      </c>
      <c r="X301" s="55" t="n">
        <v>23979.8096456982</v>
      </c>
      <c r="Y301" s="54" t="n">
        <v>23434.0080798318</v>
      </c>
      <c r="Z301" s="56" t="n">
        <v>-0.111479418903722</v>
      </c>
      <c r="AA301" s="57" t="n">
        <v>-0.0232910035708403</v>
      </c>
      <c r="AB301" s="58" t="n">
        <v>0.0104903103960534</v>
      </c>
      <c r="AC301" s="59" t="n">
        <v>0</v>
      </c>
      <c r="AD301" s="59" t="n">
        <v>-0.143381362187536</v>
      </c>
      <c r="AE301" s="59" t="n">
        <v>0.0302567748923206</v>
      </c>
      <c r="AF301" s="59" t="n">
        <v>0.0793432733283216</v>
      </c>
      <c r="AG301" s="59" t="n">
        <v>-0.0232910035708403</v>
      </c>
      <c r="AH301" s="60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66"/>
      <c r="AW301" s="66"/>
      <c r="AX301" s="66"/>
      <c r="AY301" s="66"/>
      <c r="AZ301" s="66"/>
      <c r="BA301" s="66"/>
      <c r="BB301" s="66"/>
      <c r="BC301" s="66"/>
      <c r="BD301" s="66"/>
      <c r="BE301" s="66"/>
      <c r="BF301" s="66"/>
      <c r="BG301" s="66"/>
      <c r="BH301" s="66"/>
      <c r="BI301" s="66"/>
      <c r="BJ301" s="66"/>
      <c r="BK301" s="66"/>
      <c r="BL301" s="66"/>
      <c r="BM301" s="66"/>
      <c r="BN301" s="66"/>
      <c r="BO301" s="66"/>
      <c r="BP301" s="66"/>
      <c r="BQ301" s="66"/>
    </row>
    <row r="302" s="65" customFormat="true" ht="12.75" hidden="false" customHeight="false" outlineLevel="0" collapsed="false">
      <c r="A302" s="49" t="n">
        <v>1912.16334494249</v>
      </c>
      <c r="B302" s="49" t="n">
        <v>0</v>
      </c>
      <c r="C302" s="49" t="n">
        <v>0</v>
      </c>
      <c r="D302" s="49" t="n">
        <v>1113.33605181676</v>
      </c>
      <c r="E302" s="49" t="n">
        <v>286.627636701335</v>
      </c>
      <c r="F302" s="49" t="n">
        <v>0</v>
      </c>
      <c r="G302" s="49" t="n">
        <v>0</v>
      </c>
      <c r="H302" s="49" t="n">
        <v>0</v>
      </c>
      <c r="I302" s="49" t="n">
        <v>3360</v>
      </c>
      <c r="J302" s="49" t="n">
        <v>0</v>
      </c>
      <c r="K302" s="49" t="n">
        <v>0</v>
      </c>
      <c r="L302" s="49" t="n">
        <v>24280.3768042604</v>
      </c>
      <c r="M302" s="99"/>
      <c r="N302" s="99"/>
      <c r="O302" s="52" t="n">
        <v>0.48</v>
      </c>
      <c r="P302" s="63" t="n">
        <v>48</v>
      </c>
      <c r="Q302" s="55" t="n">
        <v>22033.7128560772</v>
      </c>
      <c r="R302" s="55" t="n">
        <v>-286.627636701335</v>
      </c>
      <c r="S302" s="55" t="n">
        <v>0</v>
      </c>
      <c r="T302" s="55" t="n">
        <v>-826.708415115425</v>
      </c>
      <c r="U302" s="55" t="n">
        <v>-1912.16334494249</v>
      </c>
      <c r="V302" s="55" t="n">
        <v>0</v>
      </c>
      <c r="W302" s="55" t="n">
        <v>3360</v>
      </c>
      <c r="X302" s="55" t="n">
        <v>24280.3768042604</v>
      </c>
      <c r="Y302" s="54" t="n">
        <v>23945.8762010197</v>
      </c>
      <c r="Z302" s="56" t="n">
        <v>-0.101964837377082</v>
      </c>
      <c r="AA302" s="57" t="n">
        <v>-0.0139690275032202</v>
      </c>
      <c r="AB302" s="58" t="n">
        <v>0.0119698120166983</v>
      </c>
      <c r="AC302" s="59" t="n">
        <v>0</v>
      </c>
      <c r="AD302" s="59" t="n">
        <v>-0.140316435773477</v>
      </c>
      <c r="AE302" s="59" t="n">
        <v>0.0345240411407548</v>
      </c>
      <c r="AF302" s="59" t="n">
        <v>0.0798535551128033</v>
      </c>
      <c r="AG302" s="59" t="n">
        <v>-0.0139690275032202</v>
      </c>
      <c r="AH302" s="60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66"/>
      <c r="AW302" s="66"/>
      <c r="AX302" s="66"/>
      <c r="AY302" s="66"/>
      <c r="AZ302" s="66"/>
      <c r="BA302" s="66"/>
      <c r="BB302" s="66"/>
      <c r="BC302" s="66"/>
      <c r="BD302" s="66"/>
      <c r="BE302" s="66"/>
      <c r="BF302" s="66"/>
      <c r="BG302" s="66"/>
      <c r="BH302" s="66"/>
      <c r="BI302" s="66"/>
      <c r="BJ302" s="66"/>
      <c r="BK302" s="66"/>
      <c r="BL302" s="66"/>
      <c r="BM302" s="66"/>
      <c r="BN302" s="66"/>
      <c r="BO302" s="66"/>
      <c r="BP302" s="66"/>
      <c r="BQ302" s="66"/>
    </row>
    <row r="303" s="65" customFormat="true" ht="12.75" hidden="false" customHeight="false" outlineLevel="0" collapsed="false">
      <c r="A303" s="49" t="n">
        <v>1964.99578162879</v>
      </c>
      <c r="B303" s="49" t="n">
        <v>0</v>
      </c>
      <c r="C303" s="49" t="n">
        <v>0</v>
      </c>
      <c r="D303" s="49" t="n">
        <v>1271.80457775617</v>
      </c>
      <c r="E303" s="49" t="n">
        <v>327.425254821613</v>
      </c>
      <c r="F303" s="49" t="n">
        <v>0</v>
      </c>
      <c r="G303" s="49" t="n">
        <v>0</v>
      </c>
      <c r="H303" s="49" t="n">
        <v>0</v>
      </c>
      <c r="I303" s="49" t="n">
        <v>3360</v>
      </c>
      <c r="J303" s="49" t="n">
        <v>0</v>
      </c>
      <c r="K303" s="49" t="n">
        <v>0</v>
      </c>
      <c r="L303" s="49" t="n">
        <v>24580.9439628226</v>
      </c>
      <c r="M303" s="99"/>
      <c r="N303" s="99"/>
      <c r="O303" s="52" t="n">
        <v>0.49</v>
      </c>
      <c r="P303" s="63" t="n">
        <v>49</v>
      </c>
      <c r="Q303" s="55" t="n">
        <v>22492.7485405788</v>
      </c>
      <c r="R303" s="55" t="n">
        <v>-327.425254821613</v>
      </c>
      <c r="S303" s="55" t="n">
        <v>0</v>
      </c>
      <c r="T303" s="55" t="n">
        <v>-944.379322934559</v>
      </c>
      <c r="U303" s="55" t="n">
        <v>-1964.99578162879</v>
      </c>
      <c r="V303" s="55" t="n">
        <v>0</v>
      </c>
      <c r="W303" s="55" t="n">
        <v>3360</v>
      </c>
      <c r="X303" s="55" t="n">
        <v>24580.9439628226</v>
      </c>
      <c r="Y303" s="54" t="n">
        <v>24457.7443222076</v>
      </c>
      <c r="Z303" s="56" t="n">
        <v>-0.0928386061168358</v>
      </c>
      <c r="AA303" s="57" t="n">
        <v>-0.00503724460408111</v>
      </c>
      <c r="AB303" s="58" t="n">
        <v>0.0133873856275581</v>
      </c>
      <c r="AC303" s="59" t="n">
        <v>0</v>
      </c>
      <c r="AD303" s="59" t="n">
        <v>-0.137379799041775</v>
      </c>
      <c r="AE303" s="59" t="n">
        <v>0.0386126909535588</v>
      </c>
      <c r="AF303" s="59" t="n">
        <v>0.0803424778565773</v>
      </c>
      <c r="AG303" s="59" t="n">
        <v>-0.00503724460408113</v>
      </c>
      <c r="AH303" s="60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66"/>
      <c r="AW303" s="66"/>
      <c r="AX303" s="66"/>
      <c r="AY303" s="66"/>
      <c r="AZ303" s="66"/>
      <c r="BA303" s="66"/>
      <c r="BB303" s="66"/>
      <c r="BC303" s="66"/>
      <c r="BD303" s="66"/>
      <c r="BE303" s="66"/>
      <c r="BF303" s="66"/>
      <c r="BG303" s="66"/>
      <c r="BH303" s="66"/>
      <c r="BI303" s="66"/>
      <c r="BJ303" s="66"/>
      <c r="BK303" s="66"/>
      <c r="BL303" s="66"/>
      <c r="BM303" s="66"/>
      <c r="BN303" s="66"/>
      <c r="BO303" s="66"/>
      <c r="BP303" s="66"/>
      <c r="BQ303" s="66"/>
    </row>
    <row r="304" s="65" customFormat="true" ht="12.75" hidden="false" customHeight="false" outlineLevel="0" collapsed="false">
      <c r="A304" s="49" t="n">
        <v>2017.82821831509</v>
      </c>
      <c r="B304" s="49" t="n">
        <v>0</v>
      </c>
      <c r="C304" s="49" t="n">
        <v>0</v>
      </c>
      <c r="D304" s="49" t="n">
        <v>1430.27310369558</v>
      </c>
      <c r="E304" s="49" t="n">
        <v>368.22287294189</v>
      </c>
      <c r="F304" s="49" t="n">
        <v>0</v>
      </c>
      <c r="G304" s="49" t="n">
        <v>0</v>
      </c>
      <c r="H304" s="49" t="n">
        <v>0</v>
      </c>
      <c r="I304" s="49" t="n">
        <v>3360</v>
      </c>
      <c r="J304" s="49" t="n">
        <v>0</v>
      </c>
      <c r="K304" s="49" t="n">
        <v>0</v>
      </c>
      <c r="L304" s="49" t="n">
        <v>24881.5111213848</v>
      </c>
      <c r="M304" s="99"/>
      <c r="N304" s="99"/>
      <c r="O304" s="52" t="n">
        <v>0.5</v>
      </c>
      <c r="P304" s="63" t="n">
        <v>50</v>
      </c>
      <c r="Q304" s="55" t="n">
        <v>22951.7842250804</v>
      </c>
      <c r="R304" s="55" t="n">
        <v>-368.22287294189</v>
      </c>
      <c r="S304" s="55" t="n">
        <v>0</v>
      </c>
      <c r="T304" s="55" t="n">
        <v>-1062.05023075369</v>
      </c>
      <c r="U304" s="55" t="n">
        <v>-2017.82821831509</v>
      </c>
      <c r="V304" s="55" t="n">
        <v>0</v>
      </c>
      <c r="W304" s="55" t="n">
        <v>3360</v>
      </c>
      <c r="X304" s="55" t="n">
        <v>24881.5111213848</v>
      </c>
      <c r="Y304" s="54" t="n">
        <v>24969.6124433955</v>
      </c>
      <c r="Z304" s="56" t="n">
        <v>-0.0840774241069992</v>
      </c>
      <c r="AA304" s="57" t="n">
        <v>0.00352834158761557</v>
      </c>
      <c r="AB304" s="58" t="n">
        <v>0.0147468397347627</v>
      </c>
      <c r="AC304" s="59" t="n">
        <v>0</v>
      </c>
      <c r="AD304" s="59" t="n">
        <v>-0.13456356231467</v>
      </c>
      <c r="AE304" s="59" t="n">
        <v>0.0425337090498017</v>
      </c>
      <c r="AF304" s="59" t="n">
        <v>0.0808113551177208</v>
      </c>
      <c r="AG304" s="59" t="n">
        <v>0.00352834158761556</v>
      </c>
      <c r="AH304" s="60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66"/>
      <c r="AW304" s="66"/>
      <c r="AX304" s="66"/>
      <c r="AY304" s="66"/>
      <c r="AZ304" s="66"/>
      <c r="BA304" s="66"/>
      <c r="BB304" s="66"/>
      <c r="BC304" s="66"/>
      <c r="BD304" s="66"/>
      <c r="BE304" s="66"/>
      <c r="BF304" s="66"/>
      <c r="BG304" s="66"/>
      <c r="BH304" s="66"/>
      <c r="BI304" s="66"/>
      <c r="BJ304" s="66"/>
      <c r="BK304" s="66"/>
      <c r="BL304" s="66"/>
      <c r="BM304" s="66"/>
      <c r="BN304" s="66"/>
      <c r="BO304" s="66"/>
      <c r="BP304" s="66"/>
      <c r="BQ304" s="66"/>
    </row>
    <row r="305" s="65" customFormat="true" ht="12.75" hidden="false" customHeight="false" outlineLevel="0" collapsed="false">
      <c r="A305" s="49" t="n">
        <v>2070.6606550014</v>
      </c>
      <c r="B305" s="49" t="n">
        <v>0</v>
      </c>
      <c r="C305" s="49" t="n">
        <v>0</v>
      </c>
      <c r="D305" s="49" t="n">
        <v>1588.74162963499</v>
      </c>
      <c r="E305" s="49" t="n">
        <v>409.020491062168</v>
      </c>
      <c r="F305" s="49" t="n">
        <v>0</v>
      </c>
      <c r="G305" s="49" t="n">
        <v>0</v>
      </c>
      <c r="H305" s="49" t="n">
        <v>0</v>
      </c>
      <c r="I305" s="49" t="n">
        <v>3360</v>
      </c>
      <c r="J305" s="49" t="n">
        <v>0</v>
      </c>
      <c r="K305" s="49" t="n">
        <v>0</v>
      </c>
      <c r="L305" s="49" t="n">
        <v>25182.078279947</v>
      </c>
      <c r="M305" s="99"/>
      <c r="N305" s="99"/>
      <c r="O305" s="52" t="n">
        <v>0.51</v>
      </c>
      <c r="P305" s="63" t="n">
        <v>51</v>
      </c>
      <c r="Q305" s="55" t="n">
        <v>23410.819909582</v>
      </c>
      <c r="R305" s="55" t="n">
        <v>-409.020491062168</v>
      </c>
      <c r="S305" s="55" t="n">
        <v>0</v>
      </c>
      <c r="T305" s="55" t="n">
        <v>-1179.72113857283</v>
      </c>
      <c r="U305" s="55" t="n">
        <v>-2070.6606550014</v>
      </c>
      <c r="V305" s="55" t="n">
        <v>0</v>
      </c>
      <c r="W305" s="55" t="n">
        <v>3360</v>
      </c>
      <c r="X305" s="55" t="n">
        <v>25182.078279947</v>
      </c>
      <c r="Y305" s="54" t="n">
        <v>25481.4805645834</v>
      </c>
      <c r="Z305" s="56" t="n">
        <v>-0.0756598178622541</v>
      </c>
      <c r="AA305" s="57" t="n">
        <v>0.0117497993838131</v>
      </c>
      <c r="AB305" s="58" t="n">
        <v>0.0160516768256654</v>
      </c>
      <c r="AC305" s="59" t="n">
        <v>0</v>
      </c>
      <c r="AD305" s="59" t="n">
        <v>-0.131860469861004</v>
      </c>
      <c r="AE305" s="59" t="n">
        <v>0.0462971975110628</v>
      </c>
      <c r="AF305" s="59" t="n">
        <v>0.0812613949080886</v>
      </c>
      <c r="AG305" s="59" t="n">
        <v>0.0117497993838131</v>
      </c>
      <c r="AH305" s="60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66"/>
      <c r="AW305" s="66"/>
      <c r="AX305" s="66"/>
      <c r="AY305" s="66"/>
      <c r="AZ305" s="66"/>
      <c r="BA305" s="66"/>
      <c r="BB305" s="66"/>
      <c r="BC305" s="66"/>
      <c r="BD305" s="66"/>
      <c r="BE305" s="66"/>
      <c r="BF305" s="66"/>
      <c r="BG305" s="66"/>
      <c r="BH305" s="66"/>
      <c r="BI305" s="66"/>
      <c r="BJ305" s="66"/>
      <c r="BK305" s="66"/>
      <c r="BL305" s="66"/>
      <c r="BM305" s="66"/>
      <c r="BN305" s="66"/>
      <c r="BO305" s="66"/>
      <c r="BP305" s="66"/>
      <c r="BQ305" s="66"/>
    </row>
    <row r="306" s="65" customFormat="true" ht="12.75" hidden="false" customHeight="false" outlineLevel="0" collapsed="false">
      <c r="A306" s="49" t="n">
        <v>2123.4930916877</v>
      </c>
      <c r="B306" s="49" t="n">
        <v>0</v>
      </c>
      <c r="C306" s="49" t="n">
        <v>0</v>
      </c>
      <c r="D306" s="49" t="n">
        <v>1747.21015557441</v>
      </c>
      <c r="E306" s="49" t="n">
        <v>449.818109182446</v>
      </c>
      <c r="F306" s="49" t="n">
        <v>0</v>
      </c>
      <c r="G306" s="49" t="n">
        <v>0</v>
      </c>
      <c r="H306" s="49" t="n">
        <v>0</v>
      </c>
      <c r="I306" s="49" t="n">
        <v>3360</v>
      </c>
      <c r="J306" s="49" t="n">
        <v>0</v>
      </c>
      <c r="K306" s="49" t="n">
        <v>0</v>
      </c>
      <c r="L306" s="49" t="n">
        <v>25482.6454385092</v>
      </c>
      <c r="M306" s="99"/>
      <c r="N306" s="99"/>
      <c r="O306" s="52" t="n">
        <v>0.52</v>
      </c>
      <c r="P306" s="63" t="n">
        <v>52</v>
      </c>
      <c r="Q306" s="55" t="n">
        <v>23869.8555940836</v>
      </c>
      <c r="R306" s="55" t="n">
        <v>-449.818109182446</v>
      </c>
      <c r="S306" s="55" t="n">
        <v>0</v>
      </c>
      <c r="T306" s="55" t="n">
        <v>-1297.39204639196</v>
      </c>
      <c r="U306" s="55" t="n">
        <v>-2123.4930916877</v>
      </c>
      <c r="V306" s="55" t="n">
        <v>0</v>
      </c>
      <c r="W306" s="55" t="n">
        <v>3360</v>
      </c>
      <c r="X306" s="55" t="n">
        <v>25482.6454385092</v>
      </c>
      <c r="Y306" s="54" t="n">
        <v>25993.3486857713</v>
      </c>
      <c r="Z306" s="56" t="n">
        <v>-0.0675659657038453</v>
      </c>
      <c r="AA306" s="57" t="n">
        <v>0.0196474587955519</v>
      </c>
      <c r="AB306" s="58" t="n">
        <v>0.0173051234998696</v>
      </c>
      <c r="AC306" s="59" t="n">
        <v>0</v>
      </c>
      <c r="AD306" s="59" t="n">
        <v>-0.129263837476979</v>
      </c>
      <c r="AE306" s="59" t="n">
        <v>0.0499124626871239</v>
      </c>
      <c r="AF306" s="59" t="n">
        <v>0.0816937100855378</v>
      </c>
      <c r="AG306" s="59" t="n">
        <v>0.0196474587955519</v>
      </c>
      <c r="AH306" s="60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66"/>
      <c r="AW306" s="66"/>
      <c r="AX306" s="66"/>
      <c r="AY306" s="66"/>
      <c r="AZ306" s="66"/>
      <c r="BA306" s="66"/>
      <c r="BB306" s="66"/>
      <c r="BC306" s="66"/>
      <c r="BD306" s="66"/>
      <c r="BE306" s="66"/>
      <c r="BF306" s="66"/>
      <c r="BG306" s="66"/>
      <c r="BH306" s="66"/>
      <c r="BI306" s="66"/>
      <c r="BJ306" s="66"/>
      <c r="BK306" s="66"/>
      <c r="BL306" s="66"/>
      <c r="BM306" s="66"/>
      <c r="BN306" s="66"/>
      <c r="BO306" s="66"/>
      <c r="BP306" s="66"/>
      <c r="BQ306" s="66"/>
    </row>
    <row r="307" s="65" customFormat="true" ht="12.75" hidden="false" customHeight="false" outlineLevel="0" collapsed="false">
      <c r="A307" s="49" t="n">
        <v>2176.325528374</v>
      </c>
      <c r="B307" s="49" t="n">
        <v>0</v>
      </c>
      <c r="C307" s="49" t="n">
        <v>0</v>
      </c>
      <c r="D307" s="49" t="n">
        <v>1905.67868151382</v>
      </c>
      <c r="E307" s="49" t="n">
        <v>490.615727302723</v>
      </c>
      <c r="F307" s="49" t="n">
        <v>0</v>
      </c>
      <c r="G307" s="49" t="n">
        <v>0</v>
      </c>
      <c r="H307" s="49" t="n">
        <v>0</v>
      </c>
      <c r="I307" s="49" t="n">
        <v>3360</v>
      </c>
      <c r="J307" s="49" t="n">
        <v>0</v>
      </c>
      <c r="K307" s="49" t="n">
        <v>0</v>
      </c>
      <c r="L307" s="49" t="n">
        <v>25783.2125970714</v>
      </c>
      <c r="M307" s="99"/>
      <c r="N307" s="99"/>
      <c r="O307" s="52" t="n">
        <v>0.53</v>
      </c>
      <c r="P307" s="63" t="n">
        <v>53</v>
      </c>
      <c r="Q307" s="55" t="n">
        <v>24328.8912785852</v>
      </c>
      <c r="R307" s="55" t="n">
        <v>-490.615727302723</v>
      </c>
      <c r="S307" s="55" t="n">
        <v>0</v>
      </c>
      <c r="T307" s="55" t="n">
        <v>-1415.0629542111</v>
      </c>
      <c r="U307" s="55" t="n">
        <v>-2176.325528374</v>
      </c>
      <c r="V307" s="55" t="n">
        <v>0</v>
      </c>
      <c r="W307" s="55" t="n">
        <v>3360</v>
      </c>
      <c r="X307" s="55" t="n">
        <v>25783.2125970714</v>
      </c>
      <c r="Y307" s="54" t="n">
        <v>26505.2168069592</v>
      </c>
      <c r="Z307" s="56" t="n">
        <v>-0.0597775419287727</v>
      </c>
      <c r="AA307" s="57" t="n">
        <v>0.027240079383099</v>
      </c>
      <c r="AB307" s="58" t="n">
        <v>0.018510157108917</v>
      </c>
      <c r="AC307" s="59" t="n">
        <v>0</v>
      </c>
      <c r="AD307" s="59" t="n">
        <v>-0.126767497299543</v>
      </c>
      <c r="AE307" s="59" t="n">
        <v>0.0533880920317375</v>
      </c>
      <c r="AF307" s="59" t="n">
        <v>0.0821093275419872</v>
      </c>
      <c r="AG307" s="59" t="n">
        <v>0.027240079383099</v>
      </c>
      <c r="AH307" s="60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66"/>
      <c r="AW307" s="66"/>
      <c r="AX307" s="66"/>
      <c r="AY307" s="66"/>
      <c r="AZ307" s="66"/>
      <c r="BA307" s="66"/>
      <c r="BB307" s="66"/>
      <c r="BC307" s="66"/>
      <c r="BD307" s="66"/>
      <c r="BE307" s="66"/>
      <c r="BF307" s="66"/>
      <c r="BG307" s="66"/>
      <c r="BH307" s="66"/>
      <c r="BI307" s="66"/>
      <c r="BJ307" s="66"/>
      <c r="BK307" s="66"/>
      <c r="BL307" s="66"/>
      <c r="BM307" s="66"/>
      <c r="BN307" s="66"/>
      <c r="BO307" s="66"/>
      <c r="BP307" s="66"/>
      <c r="BQ307" s="66"/>
    </row>
    <row r="308" s="65" customFormat="true" ht="12.75" hidden="false" customHeight="false" outlineLevel="0" collapsed="false">
      <c r="A308" s="49" t="n">
        <v>2229.1579650603</v>
      </c>
      <c r="B308" s="49" t="n">
        <v>0</v>
      </c>
      <c r="C308" s="49" t="n">
        <v>0</v>
      </c>
      <c r="D308" s="49" t="n">
        <v>2064.14720745323</v>
      </c>
      <c r="E308" s="49" t="n">
        <v>531.413345423001</v>
      </c>
      <c r="F308" s="49" t="n">
        <v>0</v>
      </c>
      <c r="G308" s="49" t="n">
        <v>0</v>
      </c>
      <c r="H308" s="49" t="n">
        <v>0</v>
      </c>
      <c r="I308" s="49" t="n">
        <v>3360</v>
      </c>
      <c r="J308" s="49" t="n">
        <v>0</v>
      </c>
      <c r="K308" s="49" t="n">
        <v>0</v>
      </c>
      <c r="L308" s="49" t="n">
        <v>26083.7797556336</v>
      </c>
      <c r="M308" s="99"/>
      <c r="N308" s="99"/>
      <c r="O308" s="52" t="n">
        <v>0.54</v>
      </c>
      <c r="P308" s="63" t="n">
        <v>54</v>
      </c>
      <c r="Q308" s="55" t="n">
        <v>24787.9269630868</v>
      </c>
      <c r="R308" s="55" t="n">
        <v>-531.413345423001</v>
      </c>
      <c r="S308" s="55" t="n">
        <v>0</v>
      </c>
      <c r="T308" s="55" t="n">
        <v>-1532.73386203023</v>
      </c>
      <c r="U308" s="55" t="n">
        <v>-2229.1579650603</v>
      </c>
      <c r="V308" s="55" t="n">
        <v>0</v>
      </c>
      <c r="W308" s="55" t="n">
        <v>3360</v>
      </c>
      <c r="X308" s="55" t="n">
        <v>26083.7797556336</v>
      </c>
      <c r="Y308" s="54" t="n">
        <v>27017.0849281471</v>
      </c>
      <c r="Z308" s="56" t="n">
        <v>-0.0522775782935177</v>
      </c>
      <c r="AA308" s="57" t="n">
        <v>0.034544999025457</v>
      </c>
      <c r="AB308" s="58" t="n">
        <v>0.0196695293676691</v>
      </c>
      <c r="AC308" s="59" t="n">
        <v>0</v>
      </c>
      <c r="AD308" s="59" t="n">
        <v>-0.124365748893192</v>
      </c>
      <c r="AE308" s="59" t="n">
        <v>0.0567320222039716</v>
      </c>
      <c r="AF308" s="59" t="n">
        <v>0.0825091963470087</v>
      </c>
      <c r="AG308" s="59" t="n">
        <v>0.034544999025457</v>
      </c>
      <c r="AH308" s="60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66"/>
      <c r="AW308" s="66"/>
      <c r="AX308" s="66"/>
      <c r="AY308" s="66"/>
      <c r="AZ308" s="66"/>
      <c r="BA308" s="66"/>
      <c r="BB308" s="66"/>
      <c r="BC308" s="66"/>
      <c r="BD308" s="66"/>
      <c r="BE308" s="66"/>
      <c r="BF308" s="66"/>
      <c r="BG308" s="66"/>
      <c r="BH308" s="66"/>
      <c r="BI308" s="66"/>
      <c r="BJ308" s="66"/>
      <c r="BK308" s="66"/>
      <c r="BL308" s="66"/>
      <c r="BM308" s="66"/>
      <c r="BN308" s="66"/>
      <c r="BO308" s="66"/>
      <c r="BP308" s="66"/>
      <c r="BQ308" s="66"/>
    </row>
    <row r="309" s="66" customFormat="true" ht="12.75" hidden="false" customHeight="false" outlineLevel="0" collapsed="false">
      <c r="A309" s="49" t="n">
        <v>2281.9904017466</v>
      </c>
      <c r="B309" s="49" t="n">
        <v>0</v>
      </c>
      <c r="C309" s="49" t="n">
        <v>0</v>
      </c>
      <c r="D309" s="49" t="n">
        <v>2222.61573339264</v>
      </c>
      <c r="E309" s="49" t="n">
        <v>572.210963543279</v>
      </c>
      <c r="F309" s="49" t="n">
        <v>0</v>
      </c>
      <c r="G309" s="49" t="n">
        <v>0</v>
      </c>
      <c r="H309" s="49" t="n">
        <v>0</v>
      </c>
      <c r="I309" s="49" t="n">
        <v>3360</v>
      </c>
      <c r="J309" s="49" t="n">
        <v>0</v>
      </c>
      <c r="K309" s="49" t="n">
        <v>0</v>
      </c>
      <c r="L309" s="49" t="n">
        <v>26384.3469141958</v>
      </c>
      <c r="M309" s="99"/>
      <c r="N309" s="99"/>
      <c r="O309" s="52" t="n">
        <v>0.55</v>
      </c>
      <c r="P309" s="63" t="n">
        <v>55</v>
      </c>
      <c r="Q309" s="55" t="n">
        <v>25246.9626475884</v>
      </c>
      <c r="R309" s="55" t="n">
        <v>-572.210963543279</v>
      </c>
      <c r="S309" s="55" t="n">
        <v>0</v>
      </c>
      <c r="T309" s="55" t="n">
        <v>-1650.40476984936</v>
      </c>
      <c r="U309" s="55" t="n">
        <v>-2281.9904017466</v>
      </c>
      <c r="V309" s="55" t="n">
        <v>0</v>
      </c>
      <c r="W309" s="55" t="n">
        <v>3360</v>
      </c>
      <c r="X309" s="55" t="n">
        <v>26384.3469141958</v>
      </c>
      <c r="Y309" s="54" t="n">
        <v>27528.953049335</v>
      </c>
      <c r="Z309" s="56" t="n">
        <v>-0.0450503406086355</v>
      </c>
      <c r="AA309" s="57" t="n">
        <v>0.0415782660927199</v>
      </c>
      <c r="AB309" s="58" t="n">
        <v>0.0207857873315346</v>
      </c>
      <c r="AC309" s="59" t="n">
        <v>0</v>
      </c>
      <c r="AD309" s="59" t="n">
        <v>-0.122053315793684</v>
      </c>
      <c r="AE309" s="59" t="n">
        <v>0.0599515995719724</v>
      </c>
      <c r="AF309" s="59" t="n">
        <v>0.0828941949828973</v>
      </c>
      <c r="AG309" s="59" t="n">
        <v>0.0415782660927199</v>
      </c>
      <c r="AH309" s="60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</row>
    <row r="310" s="65" customFormat="true" ht="12.75" hidden="false" customHeight="false" outlineLevel="0" collapsed="false">
      <c r="A310" s="49" t="n">
        <v>2334.82283843291</v>
      </c>
      <c r="B310" s="49" t="n">
        <v>0</v>
      </c>
      <c r="C310" s="49" t="n">
        <v>0</v>
      </c>
      <c r="D310" s="49" t="n">
        <v>2381.08425933205</v>
      </c>
      <c r="E310" s="49" t="n">
        <v>613.008581663556</v>
      </c>
      <c r="F310" s="49" t="n">
        <v>0</v>
      </c>
      <c r="G310" s="49" t="n">
        <v>0</v>
      </c>
      <c r="H310" s="49" t="n">
        <v>0</v>
      </c>
      <c r="I310" s="49" t="n">
        <v>3360</v>
      </c>
      <c r="J310" s="49" t="n">
        <v>0</v>
      </c>
      <c r="K310" s="49" t="n">
        <v>0</v>
      </c>
      <c r="L310" s="49" t="n">
        <v>26684.914072758</v>
      </c>
      <c r="M310" s="99"/>
      <c r="N310" s="99"/>
      <c r="O310" s="52" t="n">
        <v>0.56</v>
      </c>
      <c r="P310" s="63" t="n">
        <v>56</v>
      </c>
      <c r="Q310" s="55" t="n">
        <v>25705.9983320901</v>
      </c>
      <c r="R310" s="55" t="n">
        <v>-613.008581663556</v>
      </c>
      <c r="S310" s="55" t="n">
        <v>0</v>
      </c>
      <c r="T310" s="55" t="n">
        <v>-1768.0756776685</v>
      </c>
      <c r="U310" s="55" t="n">
        <v>-2334.82283843291</v>
      </c>
      <c r="V310" s="55" t="n">
        <v>0</v>
      </c>
      <c r="W310" s="55" t="n">
        <v>3360</v>
      </c>
      <c r="X310" s="55" t="n">
        <v>26684.914072758</v>
      </c>
      <c r="Y310" s="54" t="n">
        <v>28040.821170523</v>
      </c>
      <c r="Z310" s="56" t="n">
        <v>-0.0380812185553564</v>
      </c>
      <c r="AA310" s="57" t="n">
        <v>0.0483547571420737</v>
      </c>
      <c r="AB310" s="58" t="n">
        <v>0.021861292076138</v>
      </c>
      <c r="AC310" s="59" t="n">
        <v>0</v>
      </c>
      <c r="AD310" s="59" t="n">
        <v>-0.119825306811346</v>
      </c>
      <c r="AE310" s="59" t="n">
        <v>0.0630536340899721</v>
      </c>
      <c r="AF310" s="59" t="n">
        <v>0.0832651377873097</v>
      </c>
      <c r="AG310" s="59" t="n">
        <v>0.0483547571420737</v>
      </c>
      <c r="AH310" s="60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66"/>
      <c r="AW310" s="66"/>
      <c r="AX310" s="66"/>
      <c r="AY310" s="66"/>
      <c r="AZ310" s="66"/>
      <c r="BA310" s="66"/>
      <c r="BB310" s="66"/>
      <c r="BC310" s="66"/>
      <c r="BD310" s="66"/>
      <c r="BE310" s="66"/>
      <c r="BF310" s="66"/>
      <c r="BG310" s="66"/>
      <c r="BH310" s="66"/>
      <c r="BI310" s="66"/>
      <c r="BJ310" s="66"/>
      <c r="BK310" s="66"/>
      <c r="BL310" s="66"/>
      <c r="BM310" s="66"/>
      <c r="BN310" s="66"/>
      <c r="BO310" s="66"/>
      <c r="BP310" s="66"/>
      <c r="BQ310" s="66"/>
    </row>
    <row r="311" s="65" customFormat="true" ht="12.75" hidden="false" customHeight="false" outlineLevel="0" collapsed="false">
      <c r="A311" s="49" t="n">
        <v>2387.65527511921</v>
      </c>
      <c r="B311" s="49" t="n">
        <v>0</v>
      </c>
      <c r="C311" s="49" t="n">
        <v>0</v>
      </c>
      <c r="D311" s="49" t="n">
        <v>2539.55278527147</v>
      </c>
      <c r="E311" s="49" t="n">
        <v>653.806199783834</v>
      </c>
      <c r="F311" s="49" t="n">
        <v>0</v>
      </c>
      <c r="G311" s="49" t="n">
        <v>0</v>
      </c>
      <c r="H311" s="49" t="n">
        <v>0</v>
      </c>
      <c r="I311" s="49" t="n">
        <v>3360</v>
      </c>
      <c r="J311" s="49" t="n">
        <v>0</v>
      </c>
      <c r="K311" s="49" t="n">
        <v>0</v>
      </c>
      <c r="L311" s="49" t="n">
        <v>26985.4812313202</v>
      </c>
      <c r="M311" s="99"/>
      <c r="N311" s="99"/>
      <c r="O311" s="52" t="n">
        <v>0.57</v>
      </c>
      <c r="P311" s="63" t="n">
        <v>57</v>
      </c>
      <c r="Q311" s="55" t="n">
        <v>26165.0340165917</v>
      </c>
      <c r="R311" s="55" t="n">
        <v>-653.806199783834</v>
      </c>
      <c r="S311" s="55" t="n">
        <v>0</v>
      </c>
      <c r="T311" s="55" t="n">
        <v>-1885.74658548763</v>
      </c>
      <c r="U311" s="55" t="n">
        <v>-2387.65527511921</v>
      </c>
      <c r="V311" s="55" t="n">
        <v>0</v>
      </c>
      <c r="W311" s="55" t="n">
        <v>3360</v>
      </c>
      <c r="X311" s="55" t="n">
        <v>26985.4812313202</v>
      </c>
      <c r="Y311" s="54" t="n">
        <v>28552.6892917109</v>
      </c>
      <c r="Z311" s="56" t="n">
        <v>-0.0313566271004378</v>
      </c>
      <c r="AA311" s="57" t="n">
        <v>0.0548882819540802</v>
      </c>
      <c r="AB311" s="58" t="n">
        <v>0.0228982353677501</v>
      </c>
      <c r="AC311" s="59" t="n">
        <v>0</v>
      </c>
      <c r="AD311" s="59" t="n">
        <v>-0.117677181496716</v>
      </c>
      <c r="AE311" s="59" t="n">
        <v>0.0660444473801311</v>
      </c>
      <c r="AF311" s="59" t="n">
        <v>0.083622780702915</v>
      </c>
      <c r="AG311" s="59" t="n">
        <v>0.0548882819540802</v>
      </c>
      <c r="AH311" s="60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66"/>
      <c r="AW311" s="66"/>
      <c r="AX311" s="66"/>
      <c r="AY311" s="66"/>
      <c r="AZ311" s="66"/>
      <c r="BA311" s="66"/>
      <c r="BB311" s="66"/>
      <c r="BC311" s="66"/>
      <c r="BD311" s="66"/>
      <c r="BE311" s="66"/>
      <c r="BF311" s="66"/>
      <c r="BG311" s="66"/>
      <c r="BH311" s="66"/>
      <c r="BI311" s="66"/>
      <c r="BJ311" s="66"/>
      <c r="BK311" s="66"/>
      <c r="BL311" s="66"/>
      <c r="BM311" s="66"/>
      <c r="BN311" s="66"/>
      <c r="BO311" s="66"/>
      <c r="BP311" s="66"/>
      <c r="BQ311" s="66"/>
    </row>
    <row r="312" s="65" customFormat="true" ht="12.75" hidden="false" customHeight="false" outlineLevel="0" collapsed="false">
      <c r="A312" s="49" t="n">
        <v>2440.48771180551</v>
      </c>
      <c r="B312" s="49" t="n">
        <v>0</v>
      </c>
      <c r="C312" s="49" t="n">
        <v>0</v>
      </c>
      <c r="D312" s="49" t="n">
        <v>2698.02131121088</v>
      </c>
      <c r="E312" s="49" t="n">
        <v>694.603817904111</v>
      </c>
      <c r="F312" s="49" t="n">
        <v>0</v>
      </c>
      <c r="G312" s="49" t="n">
        <v>0</v>
      </c>
      <c r="H312" s="49" t="n">
        <v>0</v>
      </c>
      <c r="I312" s="49" t="n">
        <v>3360</v>
      </c>
      <c r="J312" s="49" t="n">
        <v>0</v>
      </c>
      <c r="K312" s="49" t="n">
        <v>0</v>
      </c>
      <c r="L312" s="49" t="n">
        <v>27286.0483898824</v>
      </c>
      <c r="M312" s="99"/>
      <c r="N312" s="99"/>
      <c r="O312" s="52" t="n">
        <v>0.58</v>
      </c>
      <c r="P312" s="63" t="n">
        <v>58</v>
      </c>
      <c r="Q312" s="55" t="n">
        <v>26624.0697010933</v>
      </c>
      <c r="R312" s="55" t="n">
        <v>-694.603817904111</v>
      </c>
      <c r="S312" s="55" t="n">
        <v>0</v>
      </c>
      <c r="T312" s="55" t="n">
        <v>-2003.41749330676</v>
      </c>
      <c r="U312" s="55" t="n">
        <v>-2440.48771180551</v>
      </c>
      <c r="V312" s="55" t="n">
        <v>0</v>
      </c>
      <c r="W312" s="55" t="n">
        <v>3360</v>
      </c>
      <c r="X312" s="55" t="n">
        <v>27286.0483898824</v>
      </c>
      <c r="Y312" s="54" t="n">
        <v>29064.5574128988</v>
      </c>
      <c r="Z312" s="56" t="n">
        <v>-0.024863918109482</v>
      </c>
      <c r="AA312" s="57" t="n">
        <v>0.0611916774699307</v>
      </c>
      <c r="AB312" s="58" t="n">
        <v>0.0238986545721783</v>
      </c>
      <c r="AC312" s="59" t="n">
        <v>0</v>
      </c>
      <c r="AD312" s="59" t="n">
        <v>-0.115604719255379</v>
      </c>
      <c r="AE312" s="59" t="n">
        <v>0.0689299157336438</v>
      </c>
      <c r="AF312" s="59" t="n">
        <v>0.0839678264194874</v>
      </c>
      <c r="AG312" s="59" t="n">
        <v>0.0611916774699307</v>
      </c>
      <c r="AH312" s="60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66"/>
      <c r="AW312" s="66"/>
      <c r="AX312" s="66"/>
      <c r="AY312" s="66"/>
      <c r="AZ312" s="66"/>
      <c r="BA312" s="66"/>
      <c r="BB312" s="66"/>
      <c r="BC312" s="66"/>
      <c r="BD312" s="66"/>
      <c r="BE312" s="66"/>
      <c r="BF312" s="66"/>
      <c r="BG312" s="66"/>
      <c r="BH312" s="66"/>
      <c r="BI312" s="66"/>
      <c r="BJ312" s="66"/>
      <c r="BK312" s="66"/>
      <c r="BL312" s="66"/>
      <c r="BM312" s="66"/>
      <c r="BN312" s="66"/>
      <c r="BO312" s="66"/>
      <c r="BP312" s="66"/>
      <c r="BQ312" s="66"/>
    </row>
    <row r="313" s="65" customFormat="true" ht="12.75" hidden="false" customHeight="false" outlineLevel="0" collapsed="false">
      <c r="A313" s="49" t="n">
        <v>2493.32014849181</v>
      </c>
      <c r="B313" s="49" t="n">
        <v>0</v>
      </c>
      <c r="C313" s="49" t="n">
        <v>0</v>
      </c>
      <c r="D313" s="49" t="n">
        <v>2856.48983715029</v>
      </c>
      <c r="E313" s="49" t="n">
        <v>735.401436024389</v>
      </c>
      <c r="F313" s="49" t="n">
        <v>0</v>
      </c>
      <c r="G313" s="49" t="n">
        <v>0</v>
      </c>
      <c r="H313" s="49" t="n">
        <v>0</v>
      </c>
      <c r="I313" s="49" t="n">
        <v>3360</v>
      </c>
      <c r="J313" s="49" t="n">
        <v>0</v>
      </c>
      <c r="K313" s="49" t="n">
        <v>0</v>
      </c>
      <c r="L313" s="49" t="n">
        <v>27586.6155484446</v>
      </c>
      <c r="M313" s="99"/>
      <c r="N313" s="99"/>
      <c r="O313" s="52" t="n">
        <v>0.59</v>
      </c>
      <c r="P313" s="63" t="n">
        <v>59</v>
      </c>
      <c r="Q313" s="55" t="n">
        <v>27083.1053855949</v>
      </c>
      <c r="R313" s="55" t="n">
        <v>-735.401436024389</v>
      </c>
      <c r="S313" s="55" t="n">
        <v>0</v>
      </c>
      <c r="T313" s="55" t="n">
        <v>-2121.0884011259</v>
      </c>
      <c r="U313" s="55" t="n">
        <v>-2493.32014849181</v>
      </c>
      <c r="V313" s="55" t="n">
        <v>0</v>
      </c>
      <c r="W313" s="55" t="n">
        <v>3360</v>
      </c>
      <c r="X313" s="55" t="n">
        <v>27586.6155484446</v>
      </c>
      <c r="Y313" s="54" t="n">
        <v>29576.4255340867</v>
      </c>
      <c r="Z313" s="56" t="n">
        <v>-0.018591300948728</v>
      </c>
      <c r="AA313" s="57" t="n">
        <v>0.0672768919742805</v>
      </c>
      <c r="AB313" s="58" t="n">
        <v>0.0248644460155215</v>
      </c>
      <c r="AC313" s="59" t="n">
        <v>0</v>
      </c>
      <c r="AD313" s="59" t="n">
        <v>-0.113603991669907</v>
      </c>
      <c r="AE313" s="59" t="n">
        <v>0.0717155086466198</v>
      </c>
      <c r="AF313" s="59" t="n">
        <v>0.0843009289820459</v>
      </c>
      <c r="AG313" s="59" t="n">
        <v>0.0672768919742805</v>
      </c>
      <c r="AH313" s="60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66"/>
      <c r="AW313" s="66"/>
      <c r="AX313" s="66"/>
      <c r="AY313" s="66"/>
      <c r="AZ313" s="66"/>
      <c r="BA313" s="66"/>
      <c r="BB313" s="66"/>
      <c r="BC313" s="66"/>
      <c r="BD313" s="66"/>
      <c r="BE313" s="66"/>
      <c r="BF313" s="66"/>
      <c r="BG313" s="66"/>
      <c r="BH313" s="66"/>
      <c r="BI313" s="66"/>
      <c r="BJ313" s="66"/>
      <c r="BK313" s="66"/>
      <c r="BL313" s="66"/>
      <c r="BM313" s="66"/>
      <c r="BN313" s="66"/>
      <c r="BO313" s="66"/>
      <c r="BP313" s="66"/>
      <c r="BQ313" s="66"/>
    </row>
    <row r="314" s="65" customFormat="true" ht="12.75" hidden="false" customHeight="false" outlineLevel="0" collapsed="false">
      <c r="A314" s="49" t="n">
        <v>2546.15258517811</v>
      </c>
      <c r="B314" s="49" t="n">
        <v>0</v>
      </c>
      <c r="C314" s="49" t="n">
        <v>0</v>
      </c>
      <c r="D314" s="49" t="n">
        <v>3014.9583630897</v>
      </c>
      <c r="E314" s="49" t="n">
        <v>776.199054144667</v>
      </c>
      <c r="F314" s="49" t="n">
        <v>0</v>
      </c>
      <c r="G314" s="49" t="n">
        <v>0</v>
      </c>
      <c r="H314" s="49" t="n">
        <v>0</v>
      </c>
      <c r="I314" s="49" t="n">
        <v>3360</v>
      </c>
      <c r="J314" s="49" t="n">
        <v>0</v>
      </c>
      <c r="K314" s="49" t="n">
        <v>0</v>
      </c>
      <c r="L314" s="49" t="n">
        <v>27887.1827070068</v>
      </c>
      <c r="M314" s="99"/>
      <c r="N314" s="99"/>
      <c r="O314" s="52" t="n">
        <v>0.6</v>
      </c>
      <c r="P314" s="63" t="n">
        <v>60</v>
      </c>
      <c r="Q314" s="55" t="n">
        <v>27542.1410700965</v>
      </c>
      <c r="R314" s="55" t="n">
        <v>-776.199054144667</v>
      </c>
      <c r="S314" s="55" t="n">
        <v>0</v>
      </c>
      <c r="T314" s="55" t="n">
        <v>-2238.75930894503</v>
      </c>
      <c r="U314" s="55" t="n">
        <v>-2546.15258517811</v>
      </c>
      <c r="V314" s="55" t="n">
        <v>0</v>
      </c>
      <c r="W314" s="55" t="n">
        <v>3360</v>
      </c>
      <c r="X314" s="55" t="n">
        <v>27887.1827070068</v>
      </c>
      <c r="Y314" s="54" t="n">
        <v>30088.2936552746</v>
      </c>
      <c r="Z314" s="56" t="n">
        <v>-0.0125277710266659</v>
      </c>
      <c r="AA314" s="57" t="n">
        <v>0.0731550606852692</v>
      </c>
      <c r="AB314" s="58" t="n">
        <v>0.0257973769811501</v>
      </c>
      <c r="AC314" s="59" t="n">
        <v>0</v>
      </c>
      <c r="AD314" s="59" t="n">
        <v>-0.111671337646991</v>
      </c>
      <c r="AE314" s="59" t="n">
        <v>0.074406323422484</v>
      </c>
      <c r="AF314" s="59" t="n">
        <v>0.0846226979286266</v>
      </c>
      <c r="AG314" s="59" t="n">
        <v>0.0731550606852692</v>
      </c>
      <c r="AH314" s="60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66"/>
      <c r="AW314" s="66"/>
      <c r="AX314" s="66"/>
      <c r="AY314" s="66"/>
      <c r="AZ314" s="66"/>
      <c r="BA314" s="66"/>
      <c r="BB314" s="66"/>
      <c r="BC314" s="66"/>
      <c r="BD314" s="66"/>
      <c r="BE314" s="66"/>
      <c r="BF314" s="66"/>
      <c r="BG314" s="66"/>
      <c r="BH314" s="66"/>
      <c r="BI314" s="66"/>
      <c r="BJ314" s="66"/>
      <c r="BK314" s="66"/>
      <c r="BL314" s="66"/>
      <c r="BM314" s="66"/>
      <c r="BN314" s="66"/>
      <c r="BO314" s="66"/>
      <c r="BP314" s="66"/>
      <c r="BQ314" s="66"/>
    </row>
    <row r="315" s="65" customFormat="true" ht="12.75" hidden="false" customHeight="false" outlineLevel="0" collapsed="false">
      <c r="A315" s="49" t="n">
        <v>2598.98502186441</v>
      </c>
      <c r="B315" s="49" t="n">
        <v>0</v>
      </c>
      <c r="C315" s="49" t="n">
        <v>0</v>
      </c>
      <c r="D315" s="49" t="n">
        <v>3173.42688902911</v>
      </c>
      <c r="E315" s="49" t="n">
        <v>816.996672264944</v>
      </c>
      <c r="F315" s="49" t="n">
        <v>0</v>
      </c>
      <c r="G315" s="49" t="n">
        <v>0</v>
      </c>
      <c r="H315" s="49" t="n">
        <v>0</v>
      </c>
      <c r="I315" s="49" t="n">
        <v>3326.07360246318</v>
      </c>
      <c r="J315" s="49" t="n">
        <v>0</v>
      </c>
      <c r="K315" s="49" t="n">
        <v>0</v>
      </c>
      <c r="L315" s="49" t="n">
        <v>28153.8234680322</v>
      </c>
      <c r="M315" s="99"/>
      <c r="N315" s="99"/>
      <c r="O315" s="52" t="n">
        <v>0.61</v>
      </c>
      <c r="P315" s="63" t="n">
        <v>61</v>
      </c>
      <c r="Q315" s="55" t="n">
        <v>28001.1767545981</v>
      </c>
      <c r="R315" s="55" t="n">
        <v>-816.996672264944</v>
      </c>
      <c r="S315" s="55" t="n">
        <v>0</v>
      </c>
      <c r="T315" s="55" t="n">
        <v>-2356.43021676417</v>
      </c>
      <c r="U315" s="55" t="n">
        <v>-2598.98502186441</v>
      </c>
      <c r="V315" s="55" t="n">
        <v>0</v>
      </c>
      <c r="W315" s="55" t="n">
        <v>3326.07360246318</v>
      </c>
      <c r="X315" s="55" t="n">
        <v>28153.8234680322</v>
      </c>
      <c r="Y315" s="54" t="n">
        <v>30600.1617764625</v>
      </c>
      <c r="Z315" s="56" t="n">
        <v>-0.00545143922956758</v>
      </c>
      <c r="AA315" s="57" t="n">
        <v>0.0799452736982605</v>
      </c>
      <c r="AB315" s="58" t="n">
        <v>0.0266990965026</v>
      </c>
      <c r="AC315" s="59" t="n">
        <v>0</v>
      </c>
      <c r="AD315" s="59" t="n">
        <v>-0.108694641118583</v>
      </c>
      <c r="AE315" s="59" t="n">
        <v>0.0770071163014805</v>
      </c>
      <c r="AF315" s="59" t="n">
        <v>0.0849337020127633</v>
      </c>
      <c r="AG315" s="59" t="n">
        <v>0.0799452736982605</v>
      </c>
      <c r="AH315" s="60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66"/>
      <c r="AW315" s="66"/>
      <c r="AX315" s="66"/>
      <c r="AY315" s="66"/>
      <c r="AZ315" s="66"/>
      <c r="BA315" s="66"/>
      <c r="BB315" s="66"/>
      <c r="BC315" s="66"/>
      <c r="BD315" s="66"/>
      <c r="BE315" s="66"/>
      <c r="BF315" s="66"/>
      <c r="BG315" s="66"/>
      <c r="BH315" s="66"/>
      <c r="BI315" s="66"/>
      <c r="BJ315" s="66"/>
      <c r="BK315" s="66"/>
      <c r="BL315" s="66"/>
      <c r="BM315" s="66"/>
      <c r="BN315" s="66"/>
      <c r="BO315" s="66"/>
      <c r="BP315" s="66"/>
      <c r="BQ315" s="66"/>
    </row>
    <row r="316" s="65" customFormat="true" ht="12.75" hidden="false" customHeight="false" outlineLevel="0" collapsed="false">
      <c r="A316" s="49" t="n">
        <v>2651.81745855072</v>
      </c>
      <c r="B316" s="49" t="n">
        <v>0</v>
      </c>
      <c r="C316" s="49" t="n">
        <v>0</v>
      </c>
      <c r="D316" s="49" t="n">
        <v>3331.89541496852</v>
      </c>
      <c r="E316" s="49" t="n">
        <v>857.794290385222</v>
      </c>
      <c r="F316" s="49" t="n">
        <v>0</v>
      </c>
      <c r="G316" s="49" t="n">
        <v>0</v>
      </c>
      <c r="H316" s="49" t="n">
        <v>0</v>
      </c>
      <c r="I316" s="49" t="n">
        <v>3290.49425838225</v>
      </c>
      <c r="J316" s="49" t="n">
        <v>0</v>
      </c>
      <c r="K316" s="49" t="n">
        <v>0</v>
      </c>
      <c r="L316" s="49" t="n">
        <v>28418.8112825134</v>
      </c>
      <c r="M316" s="99"/>
      <c r="N316" s="99"/>
      <c r="O316" s="52" t="n">
        <v>0.62</v>
      </c>
      <c r="P316" s="63" t="n">
        <v>62</v>
      </c>
      <c r="Q316" s="55" t="n">
        <v>28460.2124390997</v>
      </c>
      <c r="R316" s="55" t="n">
        <v>-857.794290385222</v>
      </c>
      <c r="S316" s="55" t="n">
        <v>0</v>
      </c>
      <c r="T316" s="55" t="n">
        <v>-2474.1011245833</v>
      </c>
      <c r="U316" s="55" t="n">
        <v>-2651.81745855072</v>
      </c>
      <c r="V316" s="55" t="n">
        <v>0</v>
      </c>
      <c r="W316" s="55" t="n">
        <v>3290.49425838225</v>
      </c>
      <c r="X316" s="55" t="n">
        <v>28418.8112825134</v>
      </c>
      <c r="Y316" s="54" t="n">
        <v>31112.0298976504</v>
      </c>
      <c r="Z316" s="56" t="n">
        <v>0.00145470300598997</v>
      </c>
      <c r="AA316" s="57" t="n">
        <v>0.0865651847210516</v>
      </c>
      <c r="AB316" s="58" t="n">
        <v>0.0275711450910505</v>
      </c>
      <c r="AC316" s="59" t="n">
        <v>0</v>
      </c>
      <c r="AD316" s="59" t="n">
        <v>-0.105762763445748</v>
      </c>
      <c r="AE316" s="59" t="n">
        <v>0.079522330517243</v>
      </c>
      <c r="AF316" s="59" t="n">
        <v>0.0852344725585064</v>
      </c>
      <c r="AG316" s="59" t="n">
        <v>0.0865651847210516</v>
      </c>
      <c r="AH316" s="60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66"/>
      <c r="AW316" s="66"/>
      <c r="AX316" s="66"/>
      <c r="AY316" s="66"/>
      <c r="AZ316" s="66"/>
      <c r="BA316" s="66"/>
      <c r="BB316" s="66"/>
      <c r="BC316" s="66"/>
      <c r="BD316" s="66"/>
      <c r="BE316" s="66"/>
      <c r="BF316" s="66"/>
      <c r="BG316" s="66"/>
      <c r="BH316" s="66"/>
      <c r="BI316" s="66"/>
      <c r="BJ316" s="66"/>
      <c r="BK316" s="66"/>
      <c r="BL316" s="66"/>
      <c r="BM316" s="66"/>
      <c r="BN316" s="66"/>
      <c r="BO316" s="66"/>
      <c r="BP316" s="66"/>
      <c r="BQ316" s="66"/>
    </row>
    <row r="317" s="65" customFormat="true" ht="12.75" hidden="false" customHeight="false" outlineLevel="0" collapsed="false">
      <c r="A317" s="49" t="n">
        <v>2704.64989523702</v>
      </c>
      <c r="B317" s="49" t="n">
        <v>0</v>
      </c>
      <c r="C317" s="49" t="n">
        <v>0</v>
      </c>
      <c r="D317" s="49" t="n">
        <v>3490.36394090793</v>
      </c>
      <c r="E317" s="49" t="n">
        <v>898.5919085055</v>
      </c>
      <c r="F317" s="49" t="n">
        <v>0</v>
      </c>
      <c r="G317" s="49" t="n">
        <v>0</v>
      </c>
      <c r="H317" s="49" t="n">
        <v>0</v>
      </c>
      <c r="I317" s="49" t="n">
        <v>3254.91491430132</v>
      </c>
      <c r="J317" s="49" t="n">
        <v>0</v>
      </c>
      <c r="K317" s="49" t="n">
        <v>0</v>
      </c>
      <c r="L317" s="49" t="n">
        <v>28683.7990969947</v>
      </c>
      <c r="M317" s="99"/>
      <c r="N317" s="99"/>
      <c r="O317" s="52" t="n">
        <v>0.63</v>
      </c>
      <c r="P317" s="63" t="n">
        <v>63</v>
      </c>
      <c r="Q317" s="55" t="n">
        <v>28919.2481236013</v>
      </c>
      <c r="R317" s="55" t="n">
        <v>-898.5919085055</v>
      </c>
      <c r="S317" s="55" t="n">
        <v>0</v>
      </c>
      <c r="T317" s="55" t="n">
        <v>-2591.77203240244</v>
      </c>
      <c r="U317" s="55" t="n">
        <v>-2704.64989523702</v>
      </c>
      <c r="V317" s="55" t="n">
        <v>0</v>
      </c>
      <c r="W317" s="55" t="n">
        <v>3254.91491430132</v>
      </c>
      <c r="X317" s="55" t="n">
        <v>28683.7990969947</v>
      </c>
      <c r="Y317" s="54" t="n">
        <v>31623.8980188383</v>
      </c>
      <c r="Z317" s="56" t="n">
        <v>0.00814160263089486</v>
      </c>
      <c r="AA317" s="57" t="n">
        <v>0.0929707944318635</v>
      </c>
      <c r="AB317" s="58" t="n">
        <v>0.028414963518103</v>
      </c>
      <c r="AC317" s="59" t="n">
        <v>0</v>
      </c>
      <c r="AD317" s="59" t="n">
        <v>-0.102925797204455</v>
      </c>
      <c r="AE317" s="59" t="n">
        <v>0.0819561216286025</v>
      </c>
      <c r="AF317" s="59" t="n">
        <v>0.0855255064896131</v>
      </c>
      <c r="AG317" s="59" t="n">
        <v>0.0929707944318635</v>
      </c>
      <c r="AH317" s="60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66"/>
      <c r="AW317" s="66"/>
      <c r="AX317" s="66"/>
      <c r="AY317" s="66"/>
      <c r="AZ317" s="66"/>
      <c r="BA317" s="66"/>
      <c r="BB317" s="66"/>
      <c r="BC317" s="66"/>
      <c r="BD317" s="66"/>
      <c r="BE317" s="66"/>
      <c r="BF317" s="66"/>
      <c r="BG317" s="66"/>
      <c r="BH317" s="66"/>
      <c r="BI317" s="66"/>
      <c r="BJ317" s="66"/>
      <c r="BK317" s="66"/>
      <c r="BL317" s="66"/>
      <c r="BM317" s="66"/>
      <c r="BN317" s="66"/>
      <c r="BO317" s="66"/>
      <c r="BP317" s="66"/>
      <c r="BQ317" s="66"/>
    </row>
    <row r="318" s="65" customFormat="true" ht="12.75" hidden="false" customHeight="false" outlineLevel="0" collapsed="false">
      <c r="A318" s="49" t="n">
        <v>2757.48233192332</v>
      </c>
      <c r="B318" s="49" t="n">
        <v>0</v>
      </c>
      <c r="C318" s="49" t="n">
        <v>0</v>
      </c>
      <c r="D318" s="49" t="n">
        <v>3648.83246684735</v>
      </c>
      <c r="E318" s="49" t="n">
        <v>939.389526625777</v>
      </c>
      <c r="F318" s="49" t="n">
        <v>0</v>
      </c>
      <c r="G318" s="49" t="n">
        <v>0</v>
      </c>
      <c r="H318" s="49" t="n">
        <v>0</v>
      </c>
      <c r="I318" s="49" t="n">
        <v>3219.33557022039</v>
      </c>
      <c r="J318" s="49" t="n">
        <v>0</v>
      </c>
      <c r="K318" s="49" t="n">
        <v>0</v>
      </c>
      <c r="L318" s="49" t="n">
        <v>28948.786911476</v>
      </c>
      <c r="M318" s="99"/>
      <c r="N318" s="99"/>
      <c r="O318" s="52" t="n">
        <v>0.64</v>
      </c>
      <c r="P318" s="63" t="n">
        <v>64</v>
      </c>
      <c r="Q318" s="55" t="n">
        <v>29378.2838081029</v>
      </c>
      <c r="R318" s="55" t="n">
        <v>-939.389526625777</v>
      </c>
      <c r="S318" s="55" t="n">
        <v>0</v>
      </c>
      <c r="T318" s="55" t="n">
        <v>-2709.44294022157</v>
      </c>
      <c r="U318" s="55" t="n">
        <v>-2757.48233192332</v>
      </c>
      <c r="V318" s="55" t="n">
        <v>0</v>
      </c>
      <c r="W318" s="55" t="n">
        <v>3219.33557022039</v>
      </c>
      <c r="X318" s="55" t="n">
        <v>28948.786911476</v>
      </c>
      <c r="Y318" s="54" t="n">
        <v>32135.7661400262</v>
      </c>
      <c r="Z318" s="56" t="n">
        <v>0.0146195366425215</v>
      </c>
      <c r="AA318" s="57" t="n">
        <v>0.0991723431974065</v>
      </c>
      <c r="AB318" s="58" t="n">
        <v>0.0292319007591897</v>
      </c>
      <c r="AC318" s="59" t="n">
        <v>0</v>
      </c>
      <c r="AD318" s="59" t="n">
        <v>-0.100179207061461</v>
      </c>
      <c r="AE318" s="59" t="n">
        <v>0.0843123804304408</v>
      </c>
      <c r="AF318" s="59" t="n">
        <v>0.0858072690692374</v>
      </c>
      <c r="AG318" s="59" t="n">
        <v>0.0991723431974065</v>
      </c>
      <c r="AH318" s="60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66"/>
      <c r="AW318" s="66"/>
      <c r="AX318" s="66"/>
      <c r="AY318" s="66"/>
      <c r="AZ318" s="66"/>
      <c r="BA318" s="66"/>
      <c r="BB318" s="66"/>
      <c r="BC318" s="66"/>
      <c r="BD318" s="66"/>
      <c r="BE318" s="66"/>
      <c r="BF318" s="66"/>
      <c r="BG318" s="66"/>
      <c r="BH318" s="66"/>
      <c r="BI318" s="66"/>
      <c r="BJ318" s="66"/>
      <c r="BK318" s="66"/>
      <c r="BL318" s="66"/>
      <c r="BM318" s="66"/>
      <c r="BN318" s="66"/>
      <c r="BO318" s="66"/>
      <c r="BP318" s="66"/>
      <c r="BQ318" s="66"/>
    </row>
    <row r="319" s="65" customFormat="true" ht="12.75" hidden="false" customHeight="false" outlineLevel="0" collapsed="false">
      <c r="A319" s="49" t="n">
        <v>2810.31476860962</v>
      </c>
      <c r="B319" s="49" t="n">
        <v>0</v>
      </c>
      <c r="C319" s="49" t="n">
        <v>0</v>
      </c>
      <c r="D319" s="49" t="n">
        <v>3807.30099278676</v>
      </c>
      <c r="E319" s="49" t="n">
        <v>980.187144746055</v>
      </c>
      <c r="F319" s="49" t="n">
        <v>0</v>
      </c>
      <c r="G319" s="49" t="n">
        <v>0</v>
      </c>
      <c r="H319" s="49" t="n">
        <v>0</v>
      </c>
      <c r="I319" s="49" t="n">
        <v>3183.75622613946</v>
      </c>
      <c r="J319" s="49" t="n">
        <v>0</v>
      </c>
      <c r="K319" s="49" t="n">
        <v>0</v>
      </c>
      <c r="L319" s="49" t="n">
        <v>29213.7747259572</v>
      </c>
      <c r="M319" s="99"/>
      <c r="N319" s="99"/>
      <c r="O319" s="52" t="n">
        <v>0.65</v>
      </c>
      <c r="P319" s="63" t="n">
        <v>65</v>
      </c>
      <c r="Q319" s="55" t="n">
        <v>29837.3194926045</v>
      </c>
      <c r="R319" s="55" t="n">
        <v>-980.187144746055</v>
      </c>
      <c r="S319" s="55" t="n">
        <v>0</v>
      </c>
      <c r="T319" s="55" t="n">
        <v>-2827.1138480407</v>
      </c>
      <c r="U319" s="55" t="n">
        <v>-2810.31476860962</v>
      </c>
      <c r="V319" s="55" t="n">
        <v>0</v>
      </c>
      <c r="W319" s="55" t="n">
        <v>3183.75622613946</v>
      </c>
      <c r="X319" s="55" t="n">
        <v>29213.7747259572</v>
      </c>
      <c r="Y319" s="54" t="n">
        <v>32647.6342612141</v>
      </c>
      <c r="Z319" s="56" t="n">
        <v>0.0208981496076366</v>
      </c>
      <c r="AA319" s="57" t="n">
        <v>0.105179429167289</v>
      </c>
      <c r="AB319" s="58" t="n">
        <v>0.0300232211897366</v>
      </c>
      <c r="AC319" s="59" t="n">
        <v>0</v>
      </c>
      <c r="AD319" s="59" t="n">
        <v>-0.0975187421136301</v>
      </c>
      <c r="AE319" s="59" t="n">
        <v>0.0865947537092866</v>
      </c>
      <c r="AF319" s="59" t="n">
        <v>0.0860801963818958</v>
      </c>
      <c r="AG319" s="59" t="n">
        <v>0.105179429167289</v>
      </c>
      <c r="AH319" s="60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66"/>
      <c r="AW319" s="66"/>
      <c r="AX319" s="66"/>
      <c r="AY319" s="66"/>
      <c r="AZ319" s="66"/>
      <c r="BA319" s="66"/>
      <c r="BB319" s="66"/>
      <c r="BC319" s="66"/>
      <c r="BD319" s="66"/>
      <c r="BE319" s="66"/>
      <c r="BF319" s="66"/>
      <c r="BG319" s="66"/>
      <c r="BH319" s="66"/>
      <c r="BI319" s="66"/>
      <c r="BJ319" s="66"/>
      <c r="BK319" s="66"/>
      <c r="BL319" s="66"/>
      <c r="BM319" s="66"/>
      <c r="BN319" s="66"/>
      <c r="BO319" s="66"/>
      <c r="BP319" s="66"/>
      <c r="BQ319" s="66"/>
    </row>
    <row r="320" s="65" customFormat="true" ht="12.75" hidden="false" customHeight="false" outlineLevel="0" collapsed="false">
      <c r="A320" s="49" t="n">
        <v>2863.14720529592</v>
      </c>
      <c r="B320" s="49" t="n">
        <v>0</v>
      </c>
      <c r="C320" s="49" t="n">
        <v>0</v>
      </c>
      <c r="D320" s="49" t="n">
        <v>3965.76951872617</v>
      </c>
      <c r="E320" s="49" t="n">
        <v>1020.98476286633</v>
      </c>
      <c r="F320" s="49" t="n">
        <v>0</v>
      </c>
      <c r="G320" s="49" t="n">
        <v>0</v>
      </c>
      <c r="H320" s="49" t="n">
        <v>0</v>
      </c>
      <c r="I320" s="49" t="n">
        <v>3148.17688205853</v>
      </c>
      <c r="J320" s="49" t="n">
        <v>0</v>
      </c>
      <c r="K320" s="49" t="n">
        <v>0</v>
      </c>
      <c r="L320" s="49" t="n">
        <v>29478.7625404385</v>
      </c>
      <c r="M320" s="99"/>
      <c r="N320" s="99"/>
      <c r="O320" s="52" t="n">
        <v>0.66</v>
      </c>
      <c r="P320" s="63" t="n">
        <v>66</v>
      </c>
      <c r="Q320" s="55" t="n">
        <v>30296.3551771061</v>
      </c>
      <c r="R320" s="55" t="n">
        <v>-1020.98476286633</v>
      </c>
      <c r="S320" s="55" t="n">
        <v>0</v>
      </c>
      <c r="T320" s="55" t="n">
        <v>-2944.78475585984</v>
      </c>
      <c r="U320" s="55" t="n">
        <v>-2863.14720529592</v>
      </c>
      <c r="V320" s="55" t="n">
        <v>0</v>
      </c>
      <c r="W320" s="55" t="n">
        <v>3148.17688205853</v>
      </c>
      <c r="X320" s="55" t="n">
        <v>29478.7625404385</v>
      </c>
      <c r="Y320" s="54" t="n">
        <v>33159.5023824021</v>
      </c>
      <c r="Z320" s="56" t="n">
        <v>0.0269865015738087</v>
      </c>
      <c r="AA320" s="57" t="n">
        <v>0.111001057842079</v>
      </c>
      <c r="AB320" s="58" t="n">
        <v>0.030790111114821</v>
      </c>
      <c r="AC320" s="59" t="n">
        <v>0</v>
      </c>
      <c r="AD320" s="59" t="n">
        <v>-0.0949404139348389</v>
      </c>
      <c r="AE320" s="59" t="n">
        <v>0.088806663076544</v>
      </c>
      <c r="AF320" s="59" t="n">
        <v>0.0863446975855528</v>
      </c>
      <c r="AG320" s="59" t="n">
        <v>0.111001057842079</v>
      </c>
      <c r="AH320" s="60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66"/>
      <c r="AW320" s="66"/>
      <c r="AX320" s="66"/>
      <c r="AY320" s="66"/>
      <c r="AZ320" s="66"/>
      <c r="BA320" s="66"/>
      <c r="BB320" s="66"/>
      <c r="BC320" s="66"/>
      <c r="BD320" s="66"/>
      <c r="BE320" s="66"/>
      <c r="BF320" s="66"/>
      <c r="BG320" s="66"/>
      <c r="BH320" s="66"/>
      <c r="BI320" s="66"/>
      <c r="BJ320" s="66"/>
      <c r="BK320" s="66"/>
      <c r="BL320" s="66"/>
      <c r="BM320" s="66"/>
      <c r="BN320" s="66"/>
      <c r="BO320" s="66"/>
      <c r="BP320" s="66"/>
      <c r="BQ320" s="66"/>
    </row>
    <row r="321" s="68" customFormat="true" ht="12.75" hidden="false" customHeight="false" outlineLevel="0" collapsed="false">
      <c r="A321" s="49" t="n">
        <v>2915.97964198223</v>
      </c>
      <c r="B321" s="49" t="n">
        <v>0</v>
      </c>
      <c r="C321" s="49" t="n">
        <v>0</v>
      </c>
      <c r="D321" s="49" t="n">
        <v>4124.23804466558</v>
      </c>
      <c r="E321" s="49" t="n">
        <v>1061.78238098661</v>
      </c>
      <c r="F321" s="49" t="n">
        <v>0</v>
      </c>
      <c r="G321" s="49" t="n">
        <v>0</v>
      </c>
      <c r="H321" s="49" t="n">
        <v>0</v>
      </c>
      <c r="I321" s="49" t="n">
        <v>3112.59753797759</v>
      </c>
      <c r="J321" s="49" t="n">
        <v>0</v>
      </c>
      <c r="K321" s="49" t="n">
        <v>0</v>
      </c>
      <c r="L321" s="49" t="n">
        <v>29743.7503549198</v>
      </c>
      <c r="M321" s="99"/>
      <c r="N321" s="99"/>
      <c r="O321" s="52" t="n">
        <v>0.67</v>
      </c>
      <c r="P321" s="63" t="n">
        <v>67</v>
      </c>
      <c r="Q321" s="55" t="n">
        <v>30755.3908616077</v>
      </c>
      <c r="R321" s="55" t="n">
        <v>-1061.78238098661</v>
      </c>
      <c r="S321" s="55" t="n">
        <v>0</v>
      </c>
      <c r="T321" s="55" t="n">
        <v>-3062.45566367897</v>
      </c>
      <c r="U321" s="55" t="n">
        <v>-2915.97964198223</v>
      </c>
      <c r="V321" s="55" t="n">
        <v>0</v>
      </c>
      <c r="W321" s="55" t="n">
        <v>3112.59753797759</v>
      </c>
      <c r="X321" s="55" t="n">
        <v>29743.7503549198</v>
      </c>
      <c r="Y321" s="54" t="n">
        <v>33671.37050359</v>
      </c>
      <c r="Z321" s="56" t="n">
        <v>0.0328931116902445</v>
      </c>
      <c r="AA321" s="57" t="n">
        <v>0.116645687120204</v>
      </c>
      <c r="AB321" s="58" t="n">
        <v>0.0315336847032527</v>
      </c>
      <c r="AC321" s="59" t="n">
        <v>0</v>
      </c>
      <c r="AD321" s="59" t="n">
        <v>-0.0924404766252605</v>
      </c>
      <c r="AE321" s="59" t="n">
        <v>0.0909513220839188</v>
      </c>
      <c r="AF321" s="59" t="n">
        <v>0.0866011569582928</v>
      </c>
      <c r="AG321" s="59" t="n">
        <v>0.116645687120204</v>
      </c>
      <c r="AH321" s="60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66"/>
      <c r="AW321" s="66"/>
      <c r="AX321" s="66"/>
      <c r="AY321" s="66"/>
      <c r="AZ321" s="66"/>
      <c r="BA321" s="66"/>
      <c r="BB321" s="66"/>
      <c r="BC321" s="66"/>
      <c r="BD321" s="66"/>
      <c r="BE321" s="66"/>
      <c r="BF321" s="66"/>
      <c r="BG321" s="66"/>
      <c r="BH321" s="66"/>
      <c r="BI321" s="66"/>
      <c r="BJ321" s="66"/>
      <c r="BK321" s="66"/>
      <c r="BL321" s="66"/>
      <c r="BM321" s="66"/>
      <c r="BN321" s="66"/>
      <c r="BO321" s="66"/>
      <c r="BP321" s="66"/>
      <c r="BQ321" s="66"/>
    </row>
    <row r="322" s="65" customFormat="true" ht="12.75" hidden="false" customHeight="false" outlineLevel="0" collapsed="false">
      <c r="A322" s="49" t="n">
        <v>2968.81207866853</v>
      </c>
      <c r="B322" s="49" t="n">
        <v>0</v>
      </c>
      <c r="C322" s="49" t="n">
        <v>0</v>
      </c>
      <c r="D322" s="49" t="n">
        <v>4282.70657060499</v>
      </c>
      <c r="E322" s="49" t="n">
        <v>1102.57999910689</v>
      </c>
      <c r="F322" s="49" t="n">
        <v>0</v>
      </c>
      <c r="G322" s="49" t="n">
        <v>0</v>
      </c>
      <c r="H322" s="49" t="n">
        <v>0</v>
      </c>
      <c r="I322" s="49" t="n">
        <v>3077.01819389666</v>
      </c>
      <c r="J322" s="49" t="n">
        <v>0</v>
      </c>
      <c r="K322" s="49" t="n">
        <v>0</v>
      </c>
      <c r="L322" s="49" t="n">
        <v>30008.738169401</v>
      </c>
      <c r="M322" s="99"/>
      <c r="N322" s="99"/>
      <c r="O322" s="52" t="n">
        <v>0.68</v>
      </c>
      <c r="P322" s="63" t="n">
        <v>68</v>
      </c>
      <c r="Q322" s="55" t="n">
        <v>31214.4265461094</v>
      </c>
      <c r="R322" s="55" t="n">
        <v>-1102.57999910689</v>
      </c>
      <c r="S322" s="55" t="n">
        <v>0</v>
      </c>
      <c r="T322" s="55" t="n">
        <v>-3180.12657149811</v>
      </c>
      <c r="U322" s="55" t="n">
        <v>-2968.81207866853</v>
      </c>
      <c r="V322" s="55" t="n">
        <v>0</v>
      </c>
      <c r="W322" s="55" t="n">
        <v>3077.01819389666</v>
      </c>
      <c r="X322" s="55" t="n">
        <v>30008.738169401</v>
      </c>
      <c r="Y322" s="54" t="n">
        <v>34183.2386247779</v>
      </c>
      <c r="Z322" s="56" t="n">
        <v>0.0386259979797262</v>
      </c>
      <c r="AA322" s="57" t="n">
        <v>0.122121268297585</v>
      </c>
      <c r="AB322" s="58" t="n">
        <v>0.0322549893885033</v>
      </c>
      <c r="AC322" s="59" t="n">
        <v>0</v>
      </c>
      <c r="AD322" s="59" t="n">
        <v>-0.0900154086531249</v>
      </c>
      <c r="AE322" s="59" t="n">
        <v>0.0930317518010999</v>
      </c>
      <c r="AF322" s="59" t="n">
        <v>0.0868499357611063</v>
      </c>
      <c r="AG322" s="59" t="n">
        <v>0.122121268297585</v>
      </c>
      <c r="AH322" s="60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66"/>
      <c r="AW322" s="66"/>
      <c r="AX322" s="66"/>
      <c r="AY322" s="66"/>
      <c r="AZ322" s="66"/>
      <c r="BA322" s="66"/>
      <c r="BB322" s="66"/>
      <c r="BC322" s="66"/>
      <c r="BD322" s="66"/>
      <c r="BE322" s="66"/>
      <c r="BF322" s="66"/>
      <c r="BG322" s="66"/>
      <c r="BH322" s="66"/>
      <c r="BI322" s="66"/>
      <c r="BJ322" s="66"/>
      <c r="BK322" s="66"/>
      <c r="BL322" s="66"/>
      <c r="BM322" s="66"/>
      <c r="BN322" s="66"/>
      <c r="BO322" s="66"/>
      <c r="BP322" s="66"/>
      <c r="BQ322" s="66"/>
    </row>
    <row r="323" s="65" customFormat="true" ht="12.75" hidden="false" customHeight="false" outlineLevel="0" collapsed="false">
      <c r="A323" s="49" t="n">
        <v>3021.64451535483</v>
      </c>
      <c r="B323" s="49" t="n">
        <v>0</v>
      </c>
      <c r="C323" s="49" t="n">
        <v>0</v>
      </c>
      <c r="D323" s="49" t="n">
        <v>4441.17509654441</v>
      </c>
      <c r="E323" s="49" t="n">
        <v>1143.37761722717</v>
      </c>
      <c r="F323" s="49" t="n">
        <v>0</v>
      </c>
      <c r="G323" s="49" t="n">
        <v>0</v>
      </c>
      <c r="H323" s="49" t="n">
        <v>0</v>
      </c>
      <c r="I323" s="49" t="n">
        <v>3041.43884981573</v>
      </c>
      <c r="J323" s="49" t="n">
        <v>0</v>
      </c>
      <c r="K323" s="49" t="n">
        <v>0</v>
      </c>
      <c r="L323" s="49" t="n">
        <v>30273.7259838823</v>
      </c>
      <c r="M323" s="99"/>
      <c r="N323" s="99"/>
      <c r="O323" s="52" t="n">
        <v>0.69</v>
      </c>
      <c r="P323" s="63" t="n">
        <v>69</v>
      </c>
      <c r="Q323" s="55" t="n">
        <v>31673.462230611</v>
      </c>
      <c r="R323" s="55" t="n">
        <v>-1143.37761722717</v>
      </c>
      <c r="S323" s="55" t="n">
        <v>0</v>
      </c>
      <c r="T323" s="55" t="n">
        <v>-3297.79747931724</v>
      </c>
      <c r="U323" s="55" t="n">
        <v>-3021.64451535483</v>
      </c>
      <c r="V323" s="55" t="n">
        <v>0</v>
      </c>
      <c r="W323" s="55" t="n">
        <v>3041.43884981573</v>
      </c>
      <c r="X323" s="55" t="n">
        <v>30273.7259838823</v>
      </c>
      <c r="Y323" s="54" t="n">
        <v>34695.1067459658</v>
      </c>
      <c r="Z323" s="56" t="n">
        <v>0.0441927136521215</v>
      </c>
      <c r="AA323" s="57" t="n">
        <v>0.127435283437991</v>
      </c>
      <c r="AB323" s="58" t="n">
        <v>0.0329550107915466</v>
      </c>
      <c r="AC323" s="59" t="n">
        <v>0</v>
      </c>
      <c r="AD323" s="59" t="n">
        <v>-0.0876618963038463</v>
      </c>
      <c r="AE323" s="59" t="n">
        <v>0.0950507950145072</v>
      </c>
      <c r="AF323" s="59" t="n">
        <v>0.0870913739357835</v>
      </c>
      <c r="AG323" s="59" t="n">
        <v>0.127435283437991</v>
      </c>
      <c r="AH323" s="60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66"/>
      <c r="AW323" s="66"/>
      <c r="AX323" s="66"/>
      <c r="AY323" s="66"/>
      <c r="AZ323" s="66"/>
      <c r="BA323" s="66"/>
      <c r="BB323" s="66"/>
      <c r="BC323" s="66"/>
      <c r="BD323" s="66"/>
      <c r="BE323" s="66"/>
      <c r="BF323" s="66"/>
      <c r="BG323" s="66"/>
      <c r="BH323" s="66"/>
      <c r="BI323" s="66"/>
      <c r="BJ323" s="66"/>
      <c r="BK323" s="66"/>
      <c r="BL323" s="66"/>
      <c r="BM323" s="66"/>
      <c r="BN323" s="66"/>
      <c r="BO323" s="66"/>
      <c r="BP323" s="66"/>
      <c r="BQ323" s="66"/>
    </row>
    <row r="324" s="65" customFormat="true" ht="12.75" hidden="false" customHeight="false" outlineLevel="0" collapsed="false">
      <c r="A324" s="49" t="n">
        <v>3074.47695204113</v>
      </c>
      <c r="B324" s="49" t="n">
        <v>0</v>
      </c>
      <c r="C324" s="49" t="n">
        <v>0</v>
      </c>
      <c r="D324" s="49" t="n">
        <v>4603.96824128921</v>
      </c>
      <c r="E324" s="49" t="n">
        <v>1222.94498680189</v>
      </c>
      <c r="F324" s="49" t="n">
        <v>0</v>
      </c>
      <c r="G324" s="49" t="n">
        <v>0</v>
      </c>
      <c r="H324" s="49" t="n">
        <v>0</v>
      </c>
      <c r="I324" s="49" t="n">
        <v>3005.8595057348</v>
      </c>
      <c r="J324" s="49" t="n">
        <v>0</v>
      </c>
      <c r="K324" s="49" t="n">
        <v>0</v>
      </c>
      <c r="L324" s="49" t="n">
        <v>30534.3891795582</v>
      </c>
      <c r="M324" s="99"/>
      <c r="N324" s="99"/>
      <c r="O324" s="52" t="n">
        <v>0.7</v>
      </c>
      <c r="P324" s="63" t="n">
        <v>70</v>
      </c>
      <c r="Q324" s="55" t="n">
        <v>32132.4979151126</v>
      </c>
      <c r="R324" s="55" t="n">
        <v>-1222.94498680189</v>
      </c>
      <c r="S324" s="55" t="n">
        <v>0</v>
      </c>
      <c r="T324" s="55" t="n">
        <v>-3381.02325448732</v>
      </c>
      <c r="U324" s="55" t="n">
        <v>-3074.47695204113</v>
      </c>
      <c r="V324" s="55" t="n">
        <v>0</v>
      </c>
      <c r="W324" s="55" t="n">
        <v>3005.8595057348</v>
      </c>
      <c r="X324" s="55" t="n">
        <v>30534.3891795582</v>
      </c>
      <c r="Y324" s="54" t="n">
        <v>35206.9748671537</v>
      </c>
      <c r="Z324" s="56" t="n">
        <v>0.0497349673771485</v>
      </c>
      <c r="AA324" s="57" t="n">
        <v>0.132717613632713</v>
      </c>
      <c r="AB324" s="58" t="n">
        <v>0.0347358724064315</v>
      </c>
      <c r="AC324" s="59" t="n">
        <v>0</v>
      </c>
      <c r="AD324" s="59" t="n">
        <v>-0.0853768185729332</v>
      </c>
      <c r="AE324" s="59" t="n">
        <v>0.0960327681445202</v>
      </c>
      <c r="AF324" s="59" t="n">
        <v>0.0873257916546946</v>
      </c>
      <c r="AG324" s="59" t="n">
        <v>0.132717613632713</v>
      </c>
      <c r="AH324" s="60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66"/>
      <c r="AW324" s="66"/>
      <c r="AX324" s="66"/>
      <c r="AY324" s="66"/>
      <c r="AZ324" s="66"/>
      <c r="BA324" s="66"/>
      <c r="BB324" s="66"/>
      <c r="BC324" s="66"/>
      <c r="BD324" s="66"/>
      <c r="BE324" s="66"/>
      <c r="BF324" s="66"/>
      <c r="BG324" s="66"/>
      <c r="BH324" s="66"/>
      <c r="BI324" s="66"/>
      <c r="BJ324" s="66"/>
      <c r="BK324" s="66"/>
      <c r="BL324" s="66"/>
      <c r="BM324" s="66"/>
      <c r="BN324" s="66"/>
      <c r="BO324" s="66"/>
      <c r="BP324" s="66"/>
      <c r="BQ324" s="66"/>
    </row>
    <row r="325" s="65" customFormat="true" ht="12.75" hidden="false" customHeight="false" outlineLevel="0" collapsed="false">
      <c r="A325" s="49" t="n">
        <v>3127.30938872743</v>
      </c>
      <c r="B325" s="49" t="n">
        <v>0</v>
      </c>
      <c r="C325" s="49" t="n">
        <v>0</v>
      </c>
      <c r="D325" s="49" t="n">
        <v>4780.4605139012</v>
      </c>
      <c r="E325" s="49" t="n">
        <v>1414.38511476461</v>
      </c>
      <c r="F325" s="49" t="n">
        <v>0</v>
      </c>
      <c r="G325" s="49" t="n">
        <v>0</v>
      </c>
      <c r="H325" s="49" t="n">
        <v>0</v>
      </c>
      <c r="I325" s="49" t="n">
        <v>2970.28016165387</v>
      </c>
      <c r="J325" s="49" t="n">
        <v>0</v>
      </c>
      <c r="K325" s="49" t="n">
        <v>0</v>
      </c>
      <c r="L325" s="49" t="n">
        <v>30781.3532473668</v>
      </c>
      <c r="M325" s="99"/>
      <c r="N325" s="99"/>
      <c r="O325" s="52" t="n">
        <v>0.71</v>
      </c>
      <c r="P325" s="63" t="n">
        <v>71</v>
      </c>
      <c r="Q325" s="55" t="n">
        <v>32591.5335996142</v>
      </c>
      <c r="R325" s="55" t="n">
        <v>-1414.38511476461</v>
      </c>
      <c r="S325" s="55" t="n">
        <v>0</v>
      </c>
      <c r="T325" s="55" t="n">
        <v>-3366.07539913659</v>
      </c>
      <c r="U325" s="55" t="n">
        <v>-3127.30938872743</v>
      </c>
      <c r="V325" s="55" t="n">
        <v>0</v>
      </c>
      <c r="W325" s="55" t="n">
        <v>2970.28016165387</v>
      </c>
      <c r="X325" s="55" t="n">
        <v>30781.3532473668</v>
      </c>
      <c r="Y325" s="54" t="n">
        <v>35718.8429883416</v>
      </c>
      <c r="Z325" s="56" t="n">
        <v>0.0555414290866252</v>
      </c>
      <c r="AA325" s="57" t="n">
        <v>0.138232073826869</v>
      </c>
      <c r="AB325" s="58" t="n">
        <v>0.0395977303975456</v>
      </c>
      <c r="AC325" s="59" t="n">
        <v>0</v>
      </c>
      <c r="AD325" s="59" t="n">
        <v>-0.0831572333578484</v>
      </c>
      <c r="AE325" s="59" t="n">
        <v>0.0942380860498548</v>
      </c>
      <c r="AF325" s="59" t="n">
        <v>0.0875534907373166</v>
      </c>
      <c r="AG325" s="59" t="n">
        <v>0.138232073826869</v>
      </c>
      <c r="AH325" s="60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66"/>
      <c r="AW325" s="66"/>
      <c r="AX325" s="66"/>
      <c r="AY325" s="66"/>
      <c r="AZ325" s="66"/>
      <c r="BA325" s="66"/>
      <c r="BB325" s="66"/>
      <c r="BC325" s="66"/>
      <c r="BD325" s="66"/>
      <c r="BE325" s="66"/>
      <c r="BF325" s="66"/>
      <c r="BG325" s="66"/>
      <c r="BH325" s="66"/>
      <c r="BI325" s="66"/>
      <c r="BJ325" s="66"/>
      <c r="BK325" s="66"/>
      <c r="BL325" s="66"/>
      <c r="BM325" s="66"/>
      <c r="BN325" s="66"/>
      <c r="BO325" s="66"/>
      <c r="BP325" s="66"/>
      <c r="BQ325" s="66"/>
    </row>
    <row r="326" s="65" customFormat="true" ht="12.75" hidden="false" customHeight="false" outlineLevel="0" collapsed="false">
      <c r="A326" s="49" t="n">
        <v>3180.14182541374</v>
      </c>
      <c r="B326" s="49" t="n">
        <v>0</v>
      </c>
      <c r="C326" s="49" t="n">
        <v>0</v>
      </c>
      <c r="D326" s="49" t="n">
        <v>4956.95278651319</v>
      </c>
      <c r="E326" s="49" t="n">
        <v>1605.82524272733</v>
      </c>
      <c r="F326" s="49" t="n">
        <v>0</v>
      </c>
      <c r="G326" s="49" t="n">
        <v>0</v>
      </c>
      <c r="H326" s="49" t="n">
        <v>0</v>
      </c>
      <c r="I326" s="49" t="n">
        <v>2934.70081757294</v>
      </c>
      <c r="J326" s="49" t="n">
        <v>0</v>
      </c>
      <c r="K326" s="49" t="n">
        <v>0</v>
      </c>
      <c r="L326" s="49" t="n">
        <v>31028.3173151755</v>
      </c>
      <c r="M326" s="99"/>
      <c r="N326" s="99"/>
      <c r="O326" s="52" t="n">
        <v>0.72</v>
      </c>
      <c r="P326" s="63" t="n">
        <v>72</v>
      </c>
      <c r="Q326" s="55" t="n">
        <v>33050.5692841158</v>
      </c>
      <c r="R326" s="55" t="n">
        <v>-1605.82524272733</v>
      </c>
      <c r="S326" s="55" t="n">
        <v>0</v>
      </c>
      <c r="T326" s="55" t="n">
        <v>-3351.12754378586</v>
      </c>
      <c r="U326" s="55" t="n">
        <v>-3180.14182541374</v>
      </c>
      <c r="V326" s="55" t="n">
        <v>0</v>
      </c>
      <c r="W326" s="55" t="n">
        <v>2934.70081757294</v>
      </c>
      <c r="X326" s="55" t="n">
        <v>31028.3173151755</v>
      </c>
      <c r="Y326" s="54" t="n">
        <v>36230.7111095295</v>
      </c>
      <c r="Z326" s="56" t="n">
        <v>0.061186600193061</v>
      </c>
      <c r="AA326" s="57" t="n">
        <v>0.143590717240591</v>
      </c>
      <c r="AB326" s="58" t="n">
        <v>0.0443222115589381</v>
      </c>
      <c r="AC326" s="59" t="n">
        <v>0</v>
      </c>
      <c r="AD326" s="59" t="n">
        <v>-0.0810003648203594</v>
      </c>
      <c r="AE326" s="59" t="n">
        <v>0.0924941145553292</v>
      </c>
      <c r="AF326" s="59" t="n">
        <v>0.0877747559466832</v>
      </c>
      <c r="AG326" s="59" t="n">
        <v>0.143590717240591</v>
      </c>
      <c r="AH326" s="60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66"/>
      <c r="AW326" s="66"/>
      <c r="AX326" s="66"/>
      <c r="AY326" s="66"/>
      <c r="AZ326" s="66"/>
      <c r="BA326" s="66"/>
      <c r="BB326" s="66"/>
      <c r="BC326" s="66"/>
      <c r="BD326" s="66"/>
      <c r="BE326" s="66"/>
      <c r="BF326" s="66"/>
      <c r="BG326" s="66"/>
      <c r="BH326" s="66"/>
      <c r="BI326" s="66"/>
      <c r="BJ326" s="66"/>
      <c r="BK326" s="66"/>
      <c r="BL326" s="66"/>
      <c r="BM326" s="66"/>
      <c r="BN326" s="66"/>
      <c r="BO326" s="66"/>
      <c r="BP326" s="66"/>
      <c r="BQ326" s="66"/>
    </row>
    <row r="327" s="65" customFormat="true" ht="12.75" hidden="false" customHeight="false" outlineLevel="0" collapsed="false">
      <c r="A327" s="49" t="n">
        <v>3232.97426210004</v>
      </c>
      <c r="B327" s="49" t="n">
        <v>0</v>
      </c>
      <c r="C327" s="49" t="n">
        <v>0</v>
      </c>
      <c r="D327" s="49" t="n">
        <v>5133.44505912518</v>
      </c>
      <c r="E327" s="49" t="n">
        <v>1797.26537069006</v>
      </c>
      <c r="F327" s="49" t="n">
        <v>0</v>
      </c>
      <c r="G327" s="49" t="n">
        <v>0</v>
      </c>
      <c r="H327" s="49" t="n">
        <v>0</v>
      </c>
      <c r="I327" s="49" t="n">
        <v>2899.12147349201</v>
      </c>
      <c r="J327" s="49" t="n">
        <v>0</v>
      </c>
      <c r="K327" s="49" t="n">
        <v>0</v>
      </c>
      <c r="L327" s="49" t="n">
        <v>31275.2813829842</v>
      </c>
      <c r="M327" s="99"/>
      <c r="N327" s="99"/>
      <c r="O327" s="52" t="n">
        <v>0.73</v>
      </c>
      <c r="P327" s="63" t="n">
        <v>73</v>
      </c>
      <c r="Q327" s="55" t="n">
        <v>33509.6049686174</v>
      </c>
      <c r="R327" s="55" t="n">
        <v>-1797.26537069006</v>
      </c>
      <c r="S327" s="55" t="n">
        <v>0</v>
      </c>
      <c r="T327" s="55" t="n">
        <v>-3336.17968843513</v>
      </c>
      <c r="U327" s="55" t="n">
        <v>-3232.97426210004</v>
      </c>
      <c r="V327" s="55" t="n">
        <v>0</v>
      </c>
      <c r="W327" s="55" t="n">
        <v>2899.12147349201</v>
      </c>
      <c r="X327" s="55" t="n">
        <v>31275.2813829842</v>
      </c>
      <c r="Y327" s="54" t="n">
        <v>36742.5792307174</v>
      </c>
      <c r="Z327" s="56" t="n">
        <v>0.0666771090774028</v>
      </c>
      <c r="AA327" s="57" t="n">
        <v>0.14880005601682</v>
      </c>
      <c r="AB327" s="58" t="n">
        <v>0.0489150573617737</v>
      </c>
      <c r="AC327" s="59" t="n">
        <v>0</v>
      </c>
      <c r="AD327" s="59" t="n">
        <v>-0.0789035918052342</v>
      </c>
      <c r="AE327" s="59" t="n">
        <v>0.0907987342828133</v>
      </c>
      <c r="AF327" s="59" t="n">
        <v>0.0879898561774677</v>
      </c>
      <c r="AG327" s="59" t="n">
        <v>0.14880005601682</v>
      </c>
      <c r="AH327" s="60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66"/>
      <c r="AW327" s="66"/>
      <c r="AX327" s="66"/>
      <c r="AY327" s="66"/>
      <c r="AZ327" s="66"/>
      <c r="BA327" s="66"/>
      <c r="BB327" s="66"/>
      <c r="BC327" s="66"/>
      <c r="BD327" s="66"/>
      <c r="BE327" s="66"/>
      <c r="BF327" s="66"/>
      <c r="BG327" s="66"/>
      <c r="BH327" s="66"/>
      <c r="BI327" s="66"/>
      <c r="BJ327" s="66"/>
      <c r="BK327" s="66"/>
      <c r="BL327" s="66"/>
      <c r="BM327" s="66"/>
      <c r="BN327" s="66"/>
      <c r="BO327" s="66"/>
      <c r="BP327" s="66"/>
      <c r="BQ327" s="66"/>
    </row>
    <row r="328" s="65" customFormat="true" ht="12.75" hidden="false" customHeight="false" outlineLevel="0" collapsed="false">
      <c r="A328" s="49" t="n">
        <v>3285.80669878634</v>
      </c>
      <c r="B328" s="49" t="n">
        <v>0</v>
      </c>
      <c r="C328" s="49" t="n">
        <v>0</v>
      </c>
      <c r="D328" s="49" t="n">
        <v>5310.39896904406</v>
      </c>
      <c r="E328" s="49" t="n">
        <v>1988.82434687481</v>
      </c>
      <c r="F328" s="49" t="n">
        <v>0</v>
      </c>
      <c r="G328" s="49" t="n">
        <v>0</v>
      </c>
      <c r="H328" s="49" t="n">
        <v>0</v>
      </c>
      <c r="I328" s="49" t="n">
        <v>2863.54212941107</v>
      </c>
      <c r="J328" s="49" t="n">
        <v>0</v>
      </c>
      <c r="K328" s="49" t="n">
        <v>0</v>
      </c>
      <c r="L328" s="49" t="n">
        <v>31521.783813486</v>
      </c>
      <c r="M328" s="99"/>
      <c r="N328" s="99"/>
      <c r="O328" s="52" t="n">
        <v>0.74</v>
      </c>
      <c r="P328" s="63" t="n">
        <v>74</v>
      </c>
      <c r="Q328" s="55" t="n">
        <v>33968.640653119</v>
      </c>
      <c r="R328" s="55" t="n">
        <v>-1988.82434687481</v>
      </c>
      <c r="S328" s="55" t="n">
        <v>0</v>
      </c>
      <c r="T328" s="55" t="n">
        <v>-3321.57462216925</v>
      </c>
      <c r="U328" s="55" t="n">
        <v>-3285.80669878634</v>
      </c>
      <c r="V328" s="55" t="n">
        <v>0</v>
      </c>
      <c r="W328" s="55" t="n">
        <v>2863.54212941107</v>
      </c>
      <c r="X328" s="55" t="n">
        <v>31521.783813486</v>
      </c>
      <c r="Y328" s="54" t="n">
        <v>37254.4473519053</v>
      </c>
      <c r="Z328" s="56" t="n">
        <v>0.0720328159321947</v>
      </c>
      <c r="AA328" s="57" t="n">
        <v>0.153878635865099</v>
      </c>
      <c r="AB328" s="58" t="n">
        <v>0.0533848839062995</v>
      </c>
      <c r="AC328" s="59" t="n">
        <v>0</v>
      </c>
      <c r="AD328" s="59" t="n">
        <v>-0.0768644372136854</v>
      </c>
      <c r="AE328" s="59" t="n">
        <v>0.0891591436263615</v>
      </c>
      <c r="AF328" s="59" t="n">
        <v>0.088199045546123</v>
      </c>
      <c r="AG328" s="59" t="n">
        <v>0.153878635865099</v>
      </c>
      <c r="AH328" s="60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66"/>
      <c r="AW328" s="66"/>
      <c r="AX328" s="66"/>
      <c r="AY328" s="66"/>
      <c r="AZ328" s="66"/>
      <c r="BA328" s="66"/>
      <c r="BB328" s="66"/>
      <c r="BC328" s="66"/>
      <c r="BD328" s="66"/>
      <c r="BE328" s="66"/>
      <c r="BF328" s="66"/>
      <c r="BG328" s="66"/>
      <c r="BH328" s="66"/>
      <c r="BI328" s="66"/>
      <c r="BJ328" s="66"/>
      <c r="BK328" s="66"/>
      <c r="BL328" s="66"/>
      <c r="BM328" s="66"/>
      <c r="BN328" s="66"/>
      <c r="BO328" s="66"/>
      <c r="BP328" s="66"/>
      <c r="BQ328" s="66"/>
    </row>
    <row r="329" s="65" customFormat="true" ht="12.75" hidden="false" customHeight="false" outlineLevel="0" collapsed="false">
      <c r="A329" s="49" t="n">
        <v>3338.63913547264</v>
      </c>
      <c r="B329" s="49" t="n">
        <v>0</v>
      </c>
      <c r="C329" s="49" t="n">
        <v>0</v>
      </c>
      <c r="D329" s="49" t="n">
        <v>5507.02166001763</v>
      </c>
      <c r="E329" s="49" t="n">
        <v>2185.44703784838</v>
      </c>
      <c r="F329" s="49" t="n">
        <v>0</v>
      </c>
      <c r="G329" s="49" t="n">
        <v>0</v>
      </c>
      <c r="H329" s="49" t="n">
        <v>0</v>
      </c>
      <c r="I329" s="49" t="n">
        <v>2827.96278533014</v>
      </c>
      <c r="J329" s="49" t="n">
        <v>0</v>
      </c>
      <c r="K329" s="49" t="n">
        <v>0</v>
      </c>
      <c r="L329" s="49" t="n">
        <v>31748.6174629331</v>
      </c>
      <c r="M329" s="99"/>
      <c r="N329" s="99"/>
      <c r="O329" s="52" t="n">
        <v>0.75</v>
      </c>
      <c r="P329" s="63" t="n">
        <v>75</v>
      </c>
      <c r="Q329" s="55" t="n">
        <v>34427.6763376206</v>
      </c>
      <c r="R329" s="55" t="n">
        <v>-2185.44703784838</v>
      </c>
      <c r="S329" s="55" t="n">
        <v>0</v>
      </c>
      <c r="T329" s="55" t="n">
        <v>-3321.57462216925</v>
      </c>
      <c r="U329" s="55" t="n">
        <v>-3338.63913547264</v>
      </c>
      <c r="V329" s="55" t="n">
        <v>0</v>
      </c>
      <c r="W329" s="55" t="n">
        <v>2827.96278533014</v>
      </c>
      <c r="X329" s="55" t="n">
        <v>31748.6174629331</v>
      </c>
      <c r="Y329" s="54" t="n">
        <v>37766.3154730933</v>
      </c>
      <c r="Z329" s="56" t="n">
        <v>0.0778170111864321</v>
      </c>
      <c r="AA329" s="57" t="n">
        <v>0.159340352236571</v>
      </c>
      <c r="AB329" s="58" t="n">
        <v>0.0578676264939165</v>
      </c>
      <c r="AC329" s="59" t="n">
        <v>0</v>
      </c>
      <c r="AD329" s="59" t="n">
        <v>-0.0748805582409789</v>
      </c>
      <c r="AE329" s="59" t="n">
        <v>0.0879507195912643</v>
      </c>
      <c r="AF329" s="59" t="n">
        <v>0.0884025643923688</v>
      </c>
      <c r="AG329" s="59" t="n">
        <v>0.159340352236571</v>
      </c>
      <c r="AH329" s="60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66"/>
      <c r="AW329" s="66"/>
      <c r="AX329" s="66"/>
      <c r="AY329" s="66"/>
      <c r="AZ329" s="66"/>
      <c r="BA329" s="66"/>
      <c r="BB329" s="66"/>
      <c r="BC329" s="66"/>
      <c r="BD329" s="66"/>
      <c r="BE329" s="66"/>
      <c r="BF329" s="66"/>
      <c r="BG329" s="66"/>
      <c r="BH329" s="66"/>
      <c r="BI329" s="66"/>
      <c r="BJ329" s="66"/>
      <c r="BK329" s="66"/>
      <c r="BL329" s="66"/>
      <c r="BM329" s="66"/>
      <c r="BN329" s="66"/>
      <c r="BO329" s="66"/>
      <c r="BP329" s="66"/>
      <c r="BQ329" s="66"/>
    </row>
    <row r="330" s="65" customFormat="true" ht="12.75" hidden="false" customHeight="false" outlineLevel="0" collapsed="false">
      <c r="A330" s="49" t="n">
        <v>3391.47157215894</v>
      </c>
      <c r="B330" s="49" t="n">
        <v>0</v>
      </c>
      <c r="C330" s="49" t="n">
        <v>0</v>
      </c>
      <c r="D330" s="49" t="n">
        <v>5693.13028015424</v>
      </c>
      <c r="E330" s="49" t="n">
        <v>2371.55565798499</v>
      </c>
      <c r="F330" s="49" t="n">
        <v>0</v>
      </c>
      <c r="G330" s="49" t="n">
        <v>0</v>
      </c>
      <c r="H330" s="49" t="n">
        <v>0</v>
      </c>
      <c r="I330" s="49" t="n">
        <v>2794.28598740066</v>
      </c>
      <c r="J330" s="49" t="n">
        <v>0</v>
      </c>
      <c r="K330" s="49" t="n">
        <v>0</v>
      </c>
      <c r="L330" s="49" t="n">
        <v>31987.8677293686</v>
      </c>
      <c r="M330" s="99"/>
      <c r="N330" s="99"/>
      <c r="O330" s="52" t="n">
        <v>0.760000000000001</v>
      </c>
      <c r="P330" s="63" t="n">
        <v>76</v>
      </c>
      <c r="Q330" s="55" t="n">
        <v>34886.7120221222</v>
      </c>
      <c r="R330" s="55" t="n">
        <v>-2371.55565798499</v>
      </c>
      <c r="S330" s="55" t="n">
        <v>0</v>
      </c>
      <c r="T330" s="55" t="n">
        <v>-3321.57462216925</v>
      </c>
      <c r="U330" s="55" t="n">
        <v>-3391.47157215894</v>
      </c>
      <c r="V330" s="55" t="n">
        <v>0</v>
      </c>
      <c r="W330" s="55" t="n">
        <v>2794.28598740066</v>
      </c>
      <c r="X330" s="55" t="n">
        <v>31987.8677293686</v>
      </c>
      <c r="Y330" s="54" t="n">
        <v>38278.1835942812</v>
      </c>
      <c r="Z330" s="56" t="n">
        <v>0.0830930782733374</v>
      </c>
      <c r="AA330" s="57" t="n">
        <v>0.16433161854243</v>
      </c>
      <c r="AB330" s="58" t="n">
        <v>0.0619558044634937</v>
      </c>
      <c r="AC330" s="59" t="n">
        <v>0</v>
      </c>
      <c r="AD330" s="59" t="n">
        <v>-0.0729994405434153</v>
      </c>
      <c r="AE330" s="59" t="n">
        <v>0.0867746144220255</v>
      </c>
      <c r="AF330" s="59" t="n">
        <v>0.0886006402003264</v>
      </c>
      <c r="AG330" s="59" t="n">
        <v>0.16433161854243</v>
      </c>
      <c r="AH330" s="60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66"/>
      <c r="AW330" s="66"/>
      <c r="AX330" s="66"/>
      <c r="AY330" s="66"/>
      <c r="AZ330" s="66"/>
      <c r="BA330" s="66"/>
      <c r="BB330" s="66"/>
      <c r="BC330" s="66"/>
      <c r="BD330" s="66"/>
      <c r="BE330" s="66"/>
      <c r="BF330" s="66"/>
      <c r="BG330" s="66"/>
      <c r="BH330" s="66"/>
      <c r="BI330" s="66"/>
      <c r="BJ330" s="66"/>
      <c r="BK330" s="66"/>
      <c r="BL330" s="66"/>
      <c r="BM330" s="66"/>
      <c r="BN330" s="66"/>
      <c r="BO330" s="66"/>
      <c r="BP330" s="66"/>
      <c r="BQ330" s="66"/>
    </row>
    <row r="331" s="65" customFormat="true" ht="12.75" hidden="false" customHeight="false" outlineLevel="0" collapsed="false">
      <c r="A331" s="49" t="n">
        <v>3444.30400884524</v>
      </c>
      <c r="B331" s="49" t="n">
        <v>0</v>
      </c>
      <c r="C331" s="49" t="n">
        <v>0</v>
      </c>
      <c r="D331" s="49" t="n">
        <v>5875.61073581417</v>
      </c>
      <c r="E331" s="49" t="n">
        <v>2554.03611364492</v>
      </c>
      <c r="F331" s="49" t="n">
        <v>0</v>
      </c>
      <c r="G331" s="49" t="n">
        <v>0</v>
      </c>
      <c r="H331" s="49" t="n">
        <v>0</v>
      </c>
      <c r="I331" s="49" t="n">
        <v>2761.26571447172</v>
      </c>
      <c r="J331" s="49" t="n">
        <v>0</v>
      </c>
      <c r="K331" s="49" t="n">
        <v>0</v>
      </c>
      <c r="L331" s="49" t="n">
        <v>32231.4026852814</v>
      </c>
      <c r="M331" s="99"/>
      <c r="N331" s="99"/>
      <c r="O331" s="52" t="n">
        <v>0.770000000000001</v>
      </c>
      <c r="P331" s="63" t="n">
        <v>77</v>
      </c>
      <c r="Q331" s="55" t="n">
        <v>35345.7477066238</v>
      </c>
      <c r="R331" s="55" t="n">
        <v>-2554.03611364492</v>
      </c>
      <c r="S331" s="55" t="n">
        <v>0</v>
      </c>
      <c r="T331" s="55" t="n">
        <v>-3321.57462216925</v>
      </c>
      <c r="U331" s="55" t="n">
        <v>-3444.30400884524</v>
      </c>
      <c r="V331" s="55" t="n">
        <v>0</v>
      </c>
      <c r="W331" s="55" t="n">
        <v>2761.26571447172</v>
      </c>
      <c r="X331" s="55" t="n">
        <v>32231.4026852814</v>
      </c>
      <c r="Y331" s="54" t="n">
        <v>38790.0517154691</v>
      </c>
      <c r="Z331" s="56" t="n">
        <v>0.0881108824516057</v>
      </c>
      <c r="AA331" s="57" t="n">
        <v>0.16908069827533</v>
      </c>
      <c r="AB331" s="58" t="n">
        <v>0.0658425550029982</v>
      </c>
      <c r="AC331" s="59" t="n">
        <v>0</v>
      </c>
      <c r="AD331" s="59" t="n">
        <v>-0.0711848938672737</v>
      </c>
      <c r="AE331" s="59" t="n">
        <v>0.0856295486928841</v>
      </c>
      <c r="AF331" s="59" t="n">
        <v>0.0887934884467218</v>
      </c>
      <c r="AG331" s="59" t="n">
        <v>0.16908069827533</v>
      </c>
      <c r="AH331" s="60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66"/>
      <c r="AW331" s="66"/>
      <c r="AX331" s="66"/>
      <c r="AY331" s="66"/>
      <c r="AZ331" s="66"/>
      <c r="BA331" s="66"/>
      <c r="BB331" s="66"/>
      <c r="BC331" s="66"/>
      <c r="BD331" s="66"/>
      <c r="BE331" s="66"/>
      <c r="BF331" s="66"/>
      <c r="BG331" s="66"/>
      <c r="BH331" s="66"/>
      <c r="BI331" s="66"/>
      <c r="BJ331" s="66"/>
      <c r="BK331" s="66"/>
      <c r="BL331" s="66"/>
      <c r="BM331" s="66"/>
      <c r="BN331" s="66"/>
      <c r="BO331" s="66"/>
      <c r="BP331" s="66"/>
      <c r="BQ331" s="66"/>
    </row>
    <row r="332" s="65" customFormat="true" ht="12.75" hidden="false" customHeight="false" outlineLevel="0" collapsed="false">
      <c r="A332" s="49" t="n">
        <v>3497.13644553155</v>
      </c>
      <c r="B332" s="49" t="n">
        <v>0</v>
      </c>
      <c r="C332" s="49" t="n">
        <v>0</v>
      </c>
      <c r="D332" s="49" t="n">
        <v>6058.09119147409</v>
      </c>
      <c r="E332" s="49" t="n">
        <v>2736.51656930484</v>
      </c>
      <c r="F332" s="49" t="n">
        <v>0</v>
      </c>
      <c r="G332" s="49" t="n">
        <v>0</v>
      </c>
      <c r="H332" s="49" t="n">
        <v>0</v>
      </c>
      <c r="I332" s="49" t="n">
        <v>2728.24544154278</v>
      </c>
      <c r="J332" s="49" t="n">
        <v>0</v>
      </c>
      <c r="K332" s="49" t="n">
        <v>0</v>
      </c>
      <c r="L332" s="49" t="n">
        <v>32474.9376411941</v>
      </c>
      <c r="M332" s="99"/>
      <c r="N332" s="99"/>
      <c r="O332" s="52" t="n">
        <v>0.780000000000001</v>
      </c>
      <c r="P332" s="63" t="n">
        <v>78</v>
      </c>
      <c r="Q332" s="55" t="n">
        <v>35804.7833911254</v>
      </c>
      <c r="R332" s="55" t="n">
        <v>-2736.51656930484</v>
      </c>
      <c r="S332" s="55" t="n">
        <v>0</v>
      </c>
      <c r="T332" s="55" t="n">
        <v>-3321.57462216925</v>
      </c>
      <c r="U332" s="55" t="n">
        <v>-3497.13644553155</v>
      </c>
      <c r="V332" s="55" t="n">
        <v>0</v>
      </c>
      <c r="W332" s="55" t="n">
        <v>2728.24544154278</v>
      </c>
      <c r="X332" s="55" t="n">
        <v>32474.9376411941</v>
      </c>
      <c r="Y332" s="54" t="n">
        <v>39301.919836657</v>
      </c>
      <c r="Z332" s="56" t="n">
        <v>0.0930000249842775</v>
      </c>
      <c r="AA332" s="57" t="n">
        <v>0.17370607399935</v>
      </c>
      <c r="AB332" s="58" t="n">
        <v>0.0696280634808198</v>
      </c>
      <c r="AC332" s="59" t="n">
        <v>0</v>
      </c>
      <c r="AD332" s="59" t="n">
        <v>-0.0694176124953098</v>
      </c>
      <c r="AE332" s="59" t="n">
        <v>0.0845143096310326</v>
      </c>
      <c r="AF332" s="59" t="n">
        <v>0.0889813133828073</v>
      </c>
      <c r="AG332" s="59" t="n">
        <v>0.17370607399935</v>
      </c>
      <c r="AH332" s="60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66"/>
      <c r="AW332" s="66"/>
      <c r="AX332" s="66"/>
      <c r="AY332" s="66"/>
      <c r="AZ332" s="66"/>
      <c r="BA332" s="66"/>
      <c r="BB332" s="66"/>
      <c r="BC332" s="66"/>
      <c r="BD332" s="66"/>
      <c r="BE332" s="66"/>
      <c r="BF332" s="66"/>
      <c r="BG332" s="66"/>
      <c r="BH332" s="66"/>
      <c r="BI332" s="66"/>
      <c r="BJ332" s="66"/>
      <c r="BK332" s="66"/>
      <c r="BL332" s="66"/>
      <c r="BM332" s="66"/>
      <c r="BN332" s="66"/>
      <c r="BO332" s="66"/>
      <c r="BP332" s="66"/>
      <c r="BQ332" s="66"/>
    </row>
    <row r="333" s="68" customFormat="true" ht="12.75" hidden="false" customHeight="false" outlineLevel="0" collapsed="false">
      <c r="A333" s="49" t="n">
        <v>3549.96888221785</v>
      </c>
      <c r="B333" s="49" t="n">
        <v>0</v>
      </c>
      <c r="C333" s="49" t="n">
        <v>0</v>
      </c>
      <c r="D333" s="49" t="n">
        <v>6240.57164713402</v>
      </c>
      <c r="E333" s="49" t="n">
        <v>2918.99702496477</v>
      </c>
      <c r="F333" s="49" t="n">
        <v>0</v>
      </c>
      <c r="G333" s="49" t="n">
        <v>0</v>
      </c>
      <c r="H333" s="49" t="n">
        <v>0</v>
      </c>
      <c r="I333" s="49" t="n">
        <v>2695.22516861384</v>
      </c>
      <c r="J333" s="49" t="n">
        <v>0</v>
      </c>
      <c r="K333" s="49" t="n">
        <v>0</v>
      </c>
      <c r="L333" s="49" t="n">
        <v>32718.4725971069</v>
      </c>
      <c r="M333" s="99"/>
      <c r="N333" s="99"/>
      <c r="O333" s="52" t="n">
        <v>0.790000000000001</v>
      </c>
      <c r="P333" s="63" t="n">
        <v>79</v>
      </c>
      <c r="Q333" s="55" t="n">
        <v>36263.819075627</v>
      </c>
      <c r="R333" s="55" t="n">
        <v>-2918.99702496477</v>
      </c>
      <c r="S333" s="55" t="n">
        <v>0</v>
      </c>
      <c r="T333" s="55" t="n">
        <v>-3321.57462216925</v>
      </c>
      <c r="U333" s="55" t="n">
        <v>-3549.96888221785</v>
      </c>
      <c r="V333" s="55" t="n">
        <v>0</v>
      </c>
      <c r="W333" s="55" t="n">
        <v>2695.22516861384</v>
      </c>
      <c r="X333" s="55" t="n">
        <v>32718.4725971069</v>
      </c>
      <c r="Y333" s="54" t="n">
        <v>39813.7879578449</v>
      </c>
      <c r="Z333" s="56" t="n">
        <v>0.0977653917566284</v>
      </c>
      <c r="AA333" s="57" t="n">
        <v>0.178212516936359</v>
      </c>
      <c r="AB333" s="58" t="n">
        <v>0.0733162347691062</v>
      </c>
      <c r="AC333" s="59" t="n">
        <v>0</v>
      </c>
      <c r="AD333" s="59" t="n">
        <v>-0.0676957734206946</v>
      </c>
      <c r="AE333" s="59" t="n">
        <v>0.0834277468319808</v>
      </c>
      <c r="AF333" s="59" t="n">
        <v>0.0891643087559662</v>
      </c>
      <c r="AG333" s="59" t="n">
        <v>0.178212516936359</v>
      </c>
      <c r="AH333" s="60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66"/>
      <c r="AW333" s="66"/>
      <c r="AX333" s="66"/>
      <c r="AY333" s="66"/>
      <c r="AZ333" s="66"/>
      <c r="BA333" s="66"/>
      <c r="BB333" s="66"/>
      <c r="BC333" s="66"/>
      <c r="BD333" s="66"/>
      <c r="BE333" s="66"/>
      <c r="BF333" s="66"/>
      <c r="BG333" s="66"/>
      <c r="BH333" s="66"/>
      <c r="BI333" s="66"/>
      <c r="BJ333" s="66"/>
      <c r="BK333" s="66"/>
      <c r="BL333" s="66"/>
      <c r="BM333" s="66"/>
      <c r="BN333" s="66"/>
      <c r="BO333" s="66"/>
      <c r="BP333" s="66"/>
      <c r="BQ333" s="66"/>
    </row>
    <row r="334" s="65" customFormat="true" ht="12.75" hidden="false" customHeight="false" outlineLevel="0" collapsed="false">
      <c r="A334" s="49" t="n">
        <v>3602.80131890415</v>
      </c>
      <c r="B334" s="49" t="n">
        <v>0</v>
      </c>
      <c r="C334" s="49" t="n">
        <v>0</v>
      </c>
      <c r="D334" s="49" t="n">
        <v>6423.05210279394</v>
      </c>
      <c r="E334" s="49" t="n">
        <v>3101.47748062469</v>
      </c>
      <c r="F334" s="49" t="n">
        <v>0</v>
      </c>
      <c r="G334" s="49" t="n">
        <v>0</v>
      </c>
      <c r="H334" s="49" t="n">
        <v>0</v>
      </c>
      <c r="I334" s="49" t="n">
        <v>2662.20489568491</v>
      </c>
      <c r="J334" s="49" t="n">
        <v>0</v>
      </c>
      <c r="K334" s="49" t="n">
        <v>0</v>
      </c>
      <c r="L334" s="49" t="n">
        <v>32962.0075530196</v>
      </c>
      <c r="M334" s="99"/>
      <c r="N334" s="99"/>
      <c r="O334" s="52" t="n">
        <v>0.800000000000001</v>
      </c>
      <c r="P334" s="63" t="n">
        <v>80</v>
      </c>
      <c r="Q334" s="55" t="n">
        <v>36722.8547601287</v>
      </c>
      <c r="R334" s="55" t="n">
        <v>-3101.47748062469</v>
      </c>
      <c r="S334" s="55" t="n">
        <v>0</v>
      </c>
      <c r="T334" s="55" t="n">
        <v>-3321.57462216925</v>
      </c>
      <c r="U334" s="55" t="n">
        <v>-3602.80131890415</v>
      </c>
      <c r="V334" s="55" t="n">
        <v>0</v>
      </c>
      <c r="W334" s="55" t="n">
        <v>2662.20489568491</v>
      </c>
      <c r="X334" s="55" t="n">
        <v>32962.0075530196</v>
      </c>
      <c r="Y334" s="54" t="n">
        <v>40325.6560790328</v>
      </c>
      <c r="Z334" s="56" t="n">
        <v>0.102411624359671</v>
      </c>
      <c r="AA334" s="57" t="n">
        <v>0.182604556056855</v>
      </c>
      <c r="AB334" s="58" t="n">
        <v>0.0769107754761935</v>
      </c>
      <c r="AC334" s="59" t="n">
        <v>0</v>
      </c>
      <c r="AD334" s="59" t="n">
        <v>-0.0660176461969359</v>
      </c>
      <c r="AE334" s="59" t="n">
        <v>0.0823687683012377</v>
      </c>
      <c r="AF334" s="59" t="n">
        <v>0.0893426584763593</v>
      </c>
      <c r="AG334" s="59" t="n">
        <v>0.182604556056855</v>
      </c>
      <c r="AH334" s="60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66"/>
      <c r="AW334" s="66"/>
      <c r="AX334" s="66"/>
      <c r="AY334" s="66"/>
      <c r="AZ334" s="66"/>
      <c r="BA334" s="66"/>
      <c r="BB334" s="66"/>
      <c r="BC334" s="66"/>
      <c r="BD334" s="66"/>
      <c r="BE334" s="66"/>
      <c r="BF334" s="66"/>
      <c r="BG334" s="66"/>
      <c r="BH334" s="66"/>
      <c r="BI334" s="66"/>
      <c r="BJ334" s="66"/>
      <c r="BK334" s="66"/>
      <c r="BL334" s="66"/>
      <c r="BM334" s="66"/>
      <c r="BN334" s="66"/>
      <c r="BO334" s="66"/>
      <c r="BP334" s="66"/>
      <c r="BQ334" s="66"/>
    </row>
    <row r="335" s="65" customFormat="true" ht="12.75" hidden="false" customHeight="false" outlineLevel="0" collapsed="false">
      <c r="A335" s="49" t="n">
        <v>3655.63375559045</v>
      </c>
      <c r="B335" s="49" t="n">
        <v>0</v>
      </c>
      <c r="C335" s="49" t="n">
        <v>0</v>
      </c>
      <c r="D335" s="49" t="n">
        <v>6605.53255845386</v>
      </c>
      <c r="E335" s="49" t="n">
        <v>3283.95793628461</v>
      </c>
      <c r="F335" s="49" t="n">
        <v>0</v>
      </c>
      <c r="G335" s="49" t="n">
        <v>0</v>
      </c>
      <c r="H335" s="49" t="n">
        <v>0</v>
      </c>
      <c r="I335" s="49" t="n">
        <v>2629.18462275597</v>
      </c>
      <c r="J335" s="49" t="n">
        <v>0</v>
      </c>
      <c r="K335" s="49" t="n">
        <v>0</v>
      </c>
      <c r="L335" s="49" t="n">
        <v>33205.5425089324</v>
      </c>
      <c r="M335" s="99"/>
      <c r="N335" s="99"/>
      <c r="O335" s="52" t="n">
        <v>0.810000000000001</v>
      </c>
      <c r="P335" s="63" t="n">
        <v>81.0000000000001</v>
      </c>
      <c r="Q335" s="55" t="n">
        <v>37181.8904446303</v>
      </c>
      <c r="R335" s="55" t="n">
        <v>-3283.95793628461</v>
      </c>
      <c r="S335" s="55" t="n">
        <v>0</v>
      </c>
      <c r="T335" s="55" t="n">
        <v>-3321.57462216925</v>
      </c>
      <c r="U335" s="55" t="n">
        <v>-3655.63375559045</v>
      </c>
      <c r="V335" s="55" t="n">
        <v>0</v>
      </c>
      <c r="W335" s="55" t="n">
        <v>2629.18462275597</v>
      </c>
      <c r="X335" s="55" t="n">
        <v>33205.5425089324</v>
      </c>
      <c r="Y335" s="54" t="n">
        <v>40837.5242002207</v>
      </c>
      <c r="Z335" s="56" t="n">
        <v>0.106943135170045</v>
      </c>
      <c r="AA335" s="57" t="n">
        <v>0.186886493262172</v>
      </c>
      <c r="AB335" s="58" t="n">
        <v>0.0804152063720569</v>
      </c>
      <c r="AC335" s="59" t="n">
        <v>0</v>
      </c>
      <c r="AD335" s="59" t="n">
        <v>-0.0643815871370027</v>
      </c>
      <c r="AE335" s="59" t="n">
        <v>0.081336336793681</v>
      </c>
      <c r="AF335" s="59" t="n">
        <v>0.0895165372334373</v>
      </c>
      <c r="AG335" s="59" t="n">
        <v>0.186886493262172</v>
      </c>
      <c r="AH335" s="60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66"/>
      <c r="AW335" s="66"/>
      <c r="AX335" s="66"/>
      <c r="AY335" s="66"/>
      <c r="AZ335" s="66"/>
      <c r="BA335" s="66"/>
      <c r="BB335" s="66"/>
      <c r="BC335" s="66"/>
      <c r="BD335" s="66"/>
      <c r="BE335" s="66"/>
      <c r="BF335" s="66"/>
      <c r="BG335" s="66"/>
      <c r="BH335" s="66"/>
      <c r="BI335" s="66"/>
      <c r="BJ335" s="66"/>
      <c r="BK335" s="66"/>
      <c r="BL335" s="66"/>
      <c r="BM335" s="66"/>
      <c r="BN335" s="66"/>
      <c r="BO335" s="66"/>
      <c r="BP335" s="66"/>
      <c r="BQ335" s="66"/>
    </row>
    <row r="336" s="65" customFormat="true" ht="12.75" hidden="false" customHeight="false" outlineLevel="0" collapsed="false">
      <c r="A336" s="49" t="n">
        <v>3708.46619227675</v>
      </c>
      <c r="B336" s="49" t="n">
        <v>0</v>
      </c>
      <c r="C336" s="49" t="n">
        <v>0</v>
      </c>
      <c r="D336" s="49" t="n">
        <v>6788.01301411379</v>
      </c>
      <c r="E336" s="49" t="n">
        <v>3466.43839194454</v>
      </c>
      <c r="F336" s="49" t="n">
        <v>0</v>
      </c>
      <c r="G336" s="49" t="n">
        <v>0</v>
      </c>
      <c r="H336" s="49" t="n">
        <v>0</v>
      </c>
      <c r="I336" s="49" t="n">
        <v>2596.16434982703</v>
      </c>
      <c r="J336" s="49" t="n">
        <v>0</v>
      </c>
      <c r="K336" s="49" t="n">
        <v>0</v>
      </c>
      <c r="L336" s="49" t="n">
        <v>33449.0774648451</v>
      </c>
      <c r="M336" s="99"/>
      <c r="N336" s="99"/>
      <c r="O336" s="52" t="n">
        <v>0.820000000000001</v>
      </c>
      <c r="P336" s="63" t="n">
        <v>82.0000000000001</v>
      </c>
      <c r="Q336" s="55" t="n">
        <v>37640.9261291319</v>
      </c>
      <c r="R336" s="55" t="n">
        <v>-3466.43839194454</v>
      </c>
      <c r="S336" s="55" t="n">
        <v>0</v>
      </c>
      <c r="T336" s="55" t="n">
        <v>-3321.57462216925</v>
      </c>
      <c r="U336" s="55" t="n">
        <v>-3708.46619227675</v>
      </c>
      <c r="V336" s="55" t="n">
        <v>0</v>
      </c>
      <c r="W336" s="55" t="n">
        <v>2596.16434982703</v>
      </c>
      <c r="X336" s="55" t="n">
        <v>33449.0774648451</v>
      </c>
      <c r="Y336" s="54" t="n">
        <v>41349.3923214086</v>
      </c>
      <c r="Z336" s="56" t="n">
        <v>0.111364121326508</v>
      </c>
      <c r="AA336" s="57" t="n">
        <v>0.191062417439038</v>
      </c>
      <c r="AB336" s="58" t="n">
        <v>0.0838328738908648</v>
      </c>
      <c r="AC336" s="59" t="n">
        <v>0</v>
      </c>
      <c r="AD336" s="59" t="n">
        <v>-0.0627860339433058</v>
      </c>
      <c r="AE336" s="59" t="n">
        <v>0.0803294664248187</v>
      </c>
      <c r="AF336" s="59" t="n">
        <v>0.0896861110666601</v>
      </c>
      <c r="AG336" s="59" t="n">
        <v>0.191062417439038</v>
      </c>
      <c r="AH336" s="60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66"/>
      <c r="AW336" s="66"/>
      <c r="AX336" s="66"/>
      <c r="AY336" s="66"/>
      <c r="AZ336" s="66"/>
      <c r="BA336" s="66"/>
      <c r="BB336" s="66"/>
      <c r="BC336" s="66"/>
      <c r="BD336" s="66"/>
      <c r="BE336" s="66"/>
      <c r="BF336" s="66"/>
      <c r="BG336" s="66"/>
      <c r="BH336" s="66"/>
      <c r="BI336" s="66"/>
      <c r="BJ336" s="66"/>
      <c r="BK336" s="66"/>
      <c r="BL336" s="66"/>
      <c r="BM336" s="66"/>
      <c r="BN336" s="66"/>
      <c r="BO336" s="66"/>
      <c r="BP336" s="66"/>
      <c r="BQ336" s="66"/>
    </row>
    <row r="337" s="65" customFormat="true" ht="12.75" hidden="false" customHeight="false" outlineLevel="0" collapsed="false">
      <c r="A337" s="49" t="n">
        <v>3761.29862896306</v>
      </c>
      <c r="B337" s="49" t="n">
        <v>0</v>
      </c>
      <c r="C337" s="49" t="n">
        <v>0</v>
      </c>
      <c r="D337" s="49" t="n">
        <v>6970.49346977372</v>
      </c>
      <c r="E337" s="49" t="n">
        <v>3648.91884760447</v>
      </c>
      <c r="F337" s="49" t="n">
        <v>0</v>
      </c>
      <c r="G337" s="49" t="n">
        <v>0</v>
      </c>
      <c r="H337" s="49" t="n">
        <v>0</v>
      </c>
      <c r="I337" s="49" t="n">
        <v>2563.14407689809</v>
      </c>
      <c r="J337" s="49" t="n">
        <v>0</v>
      </c>
      <c r="K337" s="49" t="n">
        <v>0</v>
      </c>
      <c r="L337" s="49" t="n">
        <v>33692.6124207579</v>
      </c>
      <c r="M337" s="99"/>
      <c r="N337" s="99"/>
      <c r="O337" s="52" t="n">
        <v>0.830000000000001</v>
      </c>
      <c r="P337" s="63" t="n">
        <v>83.0000000000001</v>
      </c>
      <c r="Q337" s="55" t="n">
        <v>38099.9618136335</v>
      </c>
      <c r="R337" s="55" t="n">
        <v>-3648.91884760447</v>
      </c>
      <c r="S337" s="55" t="n">
        <v>0</v>
      </c>
      <c r="T337" s="55" t="n">
        <v>-3321.57462216925</v>
      </c>
      <c r="U337" s="55" t="n">
        <v>-3761.29862896306</v>
      </c>
      <c r="V337" s="55" t="n">
        <v>0</v>
      </c>
      <c r="W337" s="55" t="n">
        <v>2563.14407689809</v>
      </c>
      <c r="X337" s="55" t="n">
        <v>33692.6124207579</v>
      </c>
      <c r="Y337" s="54" t="n">
        <v>41861.2604425965</v>
      </c>
      <c r="Z337" s="56" t="n">
        <v>0.115678577696068</v>
      </c>
      <c r="AA337" s="57" t="n">
        <v>0.195136217482992</v>
      </c>
      <c r="AB337" s="58" t="n">
        <v>0.087166960789634</v>
      </c>
      <c r="AC337" s="59" t="n">
        <v>0</v>
      </c>
      <c r="AD337" s="59" t="n">
        <v>-0.061229500731658</v>
      </c>
      <c r="AE337" s="59" t="n">
        <v>0.0793472195306698</v>
      </c>
      <c r="AF337" s="59" t="n">
        <v>0.0898515378943462</v>
      </c>
      <c r="AG337" s="59" t="n">
        <v>0.195136217482992</v>
      </c>
      <c r="AH337" s="60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66"/>
      <c r="AW337" s="66"/>
      <c r="AX337" s="66"/>
      <c r="AY337" s="66"/>
      <c r="AZ337" s="66"/>
      <c r="BA337" s="66"/>
      <c r="BB337" s="66"/>
      <c r="BC337" s="66"/>
      <c r="BD337" s="66"/>
      <c r="BE337" s="66"/>
      <c r="BF337" s="66"/>
      <c r="BG337" s="66"/>
      <c r="BH337" s="66"/>
      <c r="BI337" s="66"/>
      <c r="BJ337" s="66"/>
      <c r="BK337" s="66"/>
      <c r="BL337" s="66"/>
      <c r="BM337" s="66"/>
      <c r="BN337" s="66"/>
      <c r="BO337" s="66"/>
      <c r="BP337" s="66"/>
      <c r="BQ337" s="66"/>
    </row>
    <row r="338" s="65" customFormat="true" ht="12.75" hidden="false" customHeight="false" outlineLevel="0" collapsed="false">
      <c r="A338" s="49" t="n">
        <v>3814.13106564936</v>
      </c>
      <c r="B338" s="49" t="n">
        <v>0</v>
      </c>
      <c r="C338" s="49" t="n">
        <v>0</v>
      </c>
      <c r="D338" s="49" t="n">
        <v>7152.97392543364</v>
      </c>
      <c r="E338" s="49" t="n">
        <v>3831.39930326439</v>
      </c>
      <c r="F338" s="49" t="n">
        <v>0</v>
      </c>
      <c r="G338" s="49" t="n">
        <v>0</v>
      </c>
      <c r="H338" s="49" t="n">
        <v>0</v>
      </c>
      <c r="I338" s="49" t="n">
        <v>2530.12380396915</v>
      </c>
      <c r="J338" s="49" t="n">
        <v>0</v>
      </c>
      <c r="K338" s="49" t="n">
        <v>0</v>
      </c>
      <c r="L338" s="49" t="n">
        <v>33936.1473766706</v>
      </c>
      <c r="M338" s="99"/>
      <c r="N338" s="99"/>
      <c r="O338" s="52" t="n">
        <v>0.840000000000001</v>
      </c>
      <c r="P338" s="63" t="n">
        <v>84.0000000000001</v>
      </c>
      <c r="Q338" s="55" t="n">
        <v>38558.9974981351</v>
      </c>
      <c r="R338" s="55" t="n">
        <v>-3831.39930326439</v>
      </c>
      <c r="S338" s="55" t="n">
        <v>0</v>
      </c>
      <c r="T338" s="55" t="n">
        <v>-3321.57462216925</v>
      </c>
      <c r="U338" s="55" t="n">
        <v>-3814.13106564936</v>
      </c>
      <c r="V338" s="55" t="n">
        <v>0</v>
      </c>
      <c r="W338" s="55" t="n">
        <v>2530.12380396915</v>
      </c>
      <c r="X338" s="55" t="n">
        <v>33936.1473766706</v>
      </c>
      <c r="Y338" s="54" t="n">
        <v>42373.1285637844</v>
      </c>
      <c r="Z338" s="56" t="n">
        <v>0.119890308913972</v>
      </c>
      <c r="AA338" s="57" t="n">
        <v>0.199111594377876</v>
      </c>
      <c r="AB338" s="58" t="n">
        <v>0.0904204960343433</v>
      </c>
      <c r="AC338" s="59" t="n">
        <v>0</v>
      </c>
      <c r="AD338" s="59" t="n">
        <v>-0.0597105734158984</v>
      </c>
      <c r="AE338" s="59" t="n">
        <v>0.0783887037552412</v>
      </c>
      <c r="AF338" s="59" t="n">
        <v>0.09001296800419</v>
      </c>
      <c r="AG338" s="59" t="n">
        <v>0.199111594377876</v>
      </c>
      <c r="AH338" s="60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66"/>
      <c r="AW338" s="66"/>
      <c r="AX338" s="66"/>
      <c r="AY338" s="66"/>
      <c r="AZ338" s="66"/>
      <c r="BA338" s="66"/>
      <c r="BB338" s="66"/>
      <c r="BC338" s="66"/>
      <c r="BD338" s="66"/>
      <c r="BE338" s="66"/>
      <c r="BF338" s="66"/>
      <c r="BG338" s="66"/>
      <c r="BH338" s="66"/>
      <c r="BI338" s="66"/>
      <c r="BJ338" s="66"/>
      <c r="BK338" s="66"/>
      <c r="BL338" s="66"/>
      <c r="BM338" s="66"/>
      <c r="BN338" s="66"/>
      <c r="BO338" s="66"/>
      <c r="BP338" s="66"/>
      <c r="BQ338" s="66"/>
    </row>
    <row r="339" s="65" customFormat="true" ht="12.75" hidden="false" customHeight="false" outlineLevel="0" collapsed="false">
      <c r="A339" s="49" t="n">
        <v>3866.96350233566</v>
      </c>
      <c r="B339" s="49" t="n">
        <v>0</v>
      </c>
      <c r="C339" s="49" t="n">
        <v>0</v>
      </c>
      <c r="D339" s="49" t="n">
        <v>7335.45438109356</v>
      </c>
      <c r="E339" s="49" t="n">
        <v>4013.87975892431</v>
      </c>
      <c r="F339" s="49" t="n">
        <v>0</v>
      </c>
      <c r="G339" s="49" t="n">
        <v>0</v>
      </c>
      <c r="H339" s="49" t="n">
        <v>0</v>
      </c>
      <c r="I339" s="49" t="n">
        <v>2497.10353104021</v>
      </c>
      <c r="J339" s="49" t="n">
        <v>0</v>
      </c>
      <c r="K339" s="49" t="n">
        <v>0</v>
      </c>
      <c r="L339" s="49" t="n">
        <v>34179.6823325833</v>
      </c>
      <c r="M339" s="99"/>
      <c r="N339" s="99"/>
      <c r="O339" s="52" t="n">
        <v>0.850000000000001</v>
      </c>
      <c r="P339" s="63" t="n">
        <v>85.0000000000001</v>
      </c>
      <c r="Q339" s="55" t="n">
        <v>39018.0331826367</v>
      </c>
      <c r="R339" s="55" t="n">
        <v>-4013.87975892431</v>
      </c>
      <c r="S339" s="55" t="n">
        <v>0</v>
      </c>
      <c r="T339" s="55" t="n">
        <v>-3321.57462216925</v>
      </c>
      <c r="U339" s="55" t="n">
        <v>-3866.96350233566</v>
      </c>
      <c r="V339" s="55" t="n">
        <v>0</v>
      </c>
      <c r="W339" s="55" t="n">
        <v>2497.10353104021</v>
      </c>
      <c r="X339" s="55" t="n">
        <v>34179.6823325833</v>
      </c>
      <c r="Y339" s="54" t="n">
        <v>42884.9966849724</v>
      </c>
      <c r="Z339" s="56" t="n">
        <v>0.124002940573808</v>
      </c>
      <c r="AA339" s="57" t="n">
        <v>0.202992072410245</v>
      </c>
      <c r="AB339" s="58" t="n">
        <v>0.0935963639780541</v>
      </c>
      <c r="AC339" s="59" t="n">
        <v>0</v>
      </c>
      <c r="AD339" s="59" t="n">
        <v>-0.058227905423046</v>
      </c>
      <c r="AE339" s="59" t="n">
        <v>0.0774530693465854</v>
      </c>
      <c r="AF339" s="59" t="n">
        <v>0.0901705445086513</v>
      </c>
      <c r="AG339" s="59" t="n">
        <v>0.202992072410245</v>
      </c>
      <c r="AH339" s="60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66"/>
      <c r="AW339" s="66"/>
      <c r="AX339" s="66"/>
      <c r="AY339" s="66"/>
      <c r="AZ339" s="66"/>
      <c r="BA339" s="66"/>
      <c r="BB339" s="66"/>
      <c r="BC339" s="66"/>
      <c r="BD339" s="66"/>
      <c r="BE339" s="66"/>
      <c r="BF339" s="66"/>
      <c r="BG339" s="66"/>
      <c r="BH339" s="66"/>
      <c r="BI339" s="66"/>
      <c r="BJ339" s="66"/>
      <c r="BK339" s="66"/>
      <c r="BL339" s="66"/>
      <c r="BM339" s="66"/>
      <c r="BN339" s="66"/>
      <c r="BO339" s="66"/>
      <c r="BP339" s="66"/>
      <c r="BQ339" s="66"/>
    </row>
    <row r="340" s="65" customFormat="true" ht="12.75" hidden="false" customHeight="false" outlineLevel="0" collapsed="false">
      <c r="A340" s="49" t="n">
        <v>3919.79593902196</v>
      </c>
      <c r="B340" s="49" t="n">
        <v>0</v>
      </c>
      <c r="C340" s="49" t="n">
        <v>0</v>
      </c>
      <c r="D340" s="49" t="n">
        <v>7517.93483675349</v>
      </c>
      <c r="E340" s="49" t="n">
        <v>4196.36021458424</v>
      </c>
      <c r="F340" s="49" t="n">
        <v>0</v>
      </c>
      <c r="G340" s="49" t="n">
        <v>0</v>
      </c>
      <c r="H340" s="49" t="n">
        <v>0</v>
      </c>
      <c r="I340" s="49" t="n">
        <v>2464.08325811127</v>
      </c>
      <c r="J340" s="49" t="n">
        <v>0</v>
      </c>
      <c r="K340" s="49" t="n">
        <v>0</v>
      </c>
      <c r="L340" s="49" t="n">
        <v>34423.2172884961</v>
      </c>
      <c r="M340" s="99"/>
      <c r="N340" s="99"/>
      <c r="O340" s="52" t="n">
        <v>0.860000000000001</v>
      </c>
      <c r="P340" s="63" t="n">
        <v>86.0000000000001</v>
      </c>
      <c r="Q340" s="55" t="n">
        <v>39477.0688671383</v>
      </c>
      <c r="R340" s="55" t="n">
        <v>-4196.36021458424</v>
      </c>
      <c r="S340" s="55" t="n">
        <v>0</v>
      </c>
      <c r="T340" s="55" t="n">
        <v>-3321.57462216925</v>
      </c>
      <c r="U340" s="55" t="n">
        <v>-3919.79593902196</v>
      </c>
      <c r="V340" s="55" t="n">
        <v>0</v>
      </c>
      <c r="W340" s="55" t="n">
        <v>2464.08325811127</v>
      </c>
      <c r="X340" s="55" t="n">
        <v>34423.2172884961</v>
      </c>
      <c r="Y340" s="54" t="n">
        <v>43396.8648061603</v>
      </c>
      <c r="Z340" s="56" t="n">
        <v>0.128019929636903</v>
      </c>
      <c r="AA340" s="57" t="n">
        <v>0.206781009590129</v>
      </c>
      <c r="AB340" s="58" t="n">
        <v>0.0966973128894915</v>
      </c>
      <c r="AC340" s="59" t="n">
        <v>0</v>
      </c>
      <c r="AD340" s="59" t="n">
        <v>-0.0567802137116941</v>
      </c>
      <c r="AE340" s="59" t="n">
        <v>0.0765395066442161</v>
      </c>
      <c r="AF340" s="59" t="n">
        <v>0.090324403768116</v>
      </c>
      <c r="AG340" s="59" t="n">
        <v>0.206781009590129</v>
      </c>
      <c r="AH340" s="60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66"/>
      <c r="AW340" s="66"/>
      <c r="AX340" s="66"/>
      <c r="AY340" s="66"/>
      <c r="AZ340" s="66"/>
      <c r="BA340" s="66"/>
      <c r="BB340" s="66"/>
      <c r="BC340" s="66"/>
      <c r="BD340" s="66"/>
      <c r="BE340" s="66"/>
      <c r="BF340" s="66"/>
      <c r="BG340" s="66"/>
      <c r="BH340" s="66"/>
      <c r="BI340" s="66"/>
      <c r="BJ340" s="66"/>
      <c r="BK340" s="66"/>
      <c r="BL340" s="66"/>
      <c r="BM340" s="66"/>
      <c r="BN340" s="66"/>
      <c r="BO340" s="66"/>
      <c r="BP340" s="66"/>
      <c r="BQ340" s="66"/>
    </row>
    <row r="341" s="65" customFormat="true" ht="12.75" hidden="false" customHeight="false" outlineLevel="0" collapsed="false">
      <c r="A341" s="49" t="n">
        <v>3972.62837570826</v>
      </c>
      <c r="B341" s="49" t="n">
        <v>0</v>
      </c>
      <c r="C341" s="49" t="n">
        <v>0</v>
      </c>
      <c r="D341" s="49" t="n">
        <v>7700.41529241341</v>
      </c>
      <c r="E341" s="49" t="n">
        <v>4378.84067024416</v>
      </c>
      <c r="F341" s="49" t="n">
        <v>0</v>
      </c>
      <c r="G341" s="49" t="n">
        <v>0</v>
      </c>
      <c r="H341" s="49" t="n">
        <v>0</v>
      </c>
      <c r="I341" s="49" t="n">
        <v>2431.06298518233</v>
      </c>
      <c r="J341" s="49" t="n">
        <v>0</v>
      </c>
      <c r="K341" s="49" t="n">
        <v>0</v>
      </c>
      <c r="L341" s="49" t="n">
        <v>34666.7522444088</v>
      </c>
      <c r="M341" s="99"/>
      <c r="N341" s="99"/>
      <c r="O341" s="52" t="n">
        <v>0.870000000000001</v>
      </c>
      <c r="P341" s="63" t="n">
        <v>87.0000000000001</v>
      </c>
      <c r="Q341" s="55" t="n">
        <v>39936.1045516399</v>
      </c>
      <c r="R341" s="55" t="n">
        <v>-4378.84067024416</v>
      </c>
      <c r="S341" s="55" t="n">
        <v>0</v>
      </c>
      <c r="T341" s="55" t="n">
        <v>-3321.57462216925</v>
      </c>
      <c r="U341" s="55" t="n">
        <v>-3972.62837570826</v>
      </c>
      <c r="V341" s="55" t="n">
        <v>0</v>
      </c>
      <c r="W341" s="55" t="n">
        <v>2431.06298518233</v>
      </c>
      <c r="X341" s="55" t="n">
        <v>34666.7522444088</v>
      </c>
      <c r="Y341" s="54" t="n">
        <v>43908.7329273482</v>
      </c>
      <c r="Z341" s="56" t="n">
        <v>0.131944574123835</v>
      </c>
      <c r="AA341" s="57" t="n">
        <v>0.210481607342922</v>
      </c>
      <c r="AB341" s="58" t="n">
        <v>0.0997259628850925</v>
      </c>
      <c r="AC341" s="59" t="n">
        <v>0</v>
      </c>
      <c r="AD341" s="59" t="n">
        <v>-0.0553662750688979</v>
      </c>
      <c r="AE341" s="59" t="n">
        <v>0.0756472437422679</v>
      </c>
      <c r="AF341" s="59" t="n">
        <v>0.0904746757844599</v>
      </c>
      <c r="AG341" s="59" t="n">
        <v>0.210481607342922</v>
      </c>
      <c r="AH341" s="60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66"/>
      <c r="AW341" s="66"/>
      <c r="AX341" s="66"/>
      <c r="AY341" s="66"/>
      <c r="AZ341" s="66"/>
      <c r="BA341" s="66"/>
      <c r="BB341" s="66"/>
      <c r="BC341" s="66"/>
      <c r="BD341" s="66"/>
      <c r="BE341" s="66"/>
      <c r="BF341" s="66"/>
      <c r="BG341" s="66"/>
      <c r="BH341" s="66"/>
      <c r="BI341" s="66"/>
      <c r="BJ341" s="66"/>
      <c r="BK341" s="66"/>
      <c r="BL341" s="66"/>
      <c r="BM341" s="66"/>
      <c r="BN341" s="66"/>
      <c r="BO341" s="66"/>
      <c r="BP341" s="66"/>
      <c r="BQ341" s="66"/>
    </row>
    <row r="342" s="65" customFormat="true" ht="12.75" hidden="false" customHeight="false" outlineLevel="0" collapsed="false">
      <c r="A342" s="49" t="n">
        <v>4025.46081239457</v>
      </c>
      <c r="B342" s="49" t="n">
        <v>0</v>
      </c>
      <c r="C342" s="49" t="n">
        <v>0</v>
      </c>
      <c r="D342" s="49" t="n">
        <v>7882.89574807334</v>
      </c>
      <c r="E342" s="49" t="n">
        <v>4561.32112590409</v>
      </c>
      <c r="F342" s="49" t="n">
        <v>0</v>
      </c>
      <c r="G342" s="49" t="n">
        <v>0</v>
      </c>
      <c r="H342" s="49" t="n">
        <v>0</v>
      </c>
      <c r="I342" s="49" t="n">
        <v>2398.0427122534</v>
      </c>
      <c r="J342" s="49" t="n">
        <v>0</v>
      </c>
      <c r="K342" s="49" t="n">
        <v>0</v>
      </c>
      <c r="L342" s="49" t="n">
        <v>34910.2872003216</v>
      </c>
      <c r="M342" s="99"/>
      <c r="N342" s="99"/>
      <c r="O342" s="52" t="n">
        <v>0.880000000000001</v>
      </c>
      <c r="P342" s="63" t="n">
        <v>88.0000000000001</v>
      </c>
      <c r="Q342" s="55" t="n">
        <v>40395.1402361415</v>
      </c>
      <c r="R342" s="55" t="n">
        <v>-4561.32112590409</v>
      </c>
      <c r="S342" s="55" t="n">
        <v>0</v>
      </c>
      <c r="T342" s="55" t="n">
        <v>-3321.57462216925</v>
      </c>
      <c r="U342" s="55" t="n">
        <v>-4025.46081239457</v>
      </c>
      <c r="V342" s="55" t="n">
        <v>0</v>
      </c>
      <c r="W342" s="55" t="n">
        <v>2398.0427122534</v>
      </c>
      <c r="X342" s="55" t="n">
        <v>34910.2872003216</v>
      </c>
      <c r="Y342" s="54" t="n">
        <v>44420.6010485361</v>
      </c>
      <c r="Z342" s="56" t="n">
        <v>0.135780022145155</v>
      </c>
      <c r="AA342" s="57" t="n">
        <v>0.214096919531167</v>
      </c>
      <c r="AB342" s="58" t="n">
        <v>0.102684813312638</v>
      </c>
      <c r="AC342" s="59" t="n">
        <v>0</v>
      </c>
      <c r="AD342" s="59" t="n">
        <v>-0.0539849226630945</v>
      </c>
      <c r="AE342" s="59" t="n">
        <v>0.0747755443142234</v>
      </c>
      <c r="AF342" s="59" t="n">
        <v>0.0906214845674005</v>
      </c>
      <c r="AG342" s="59" t="n">
        <v>0.214096919531167</v>
      </c>
      <c r="AH342" s="60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66"/>
      <c r="AW342" s="66"/>
      <c r="AX342" s="66"/>
      <c r="AY342" s="66"/>
      <c r="AZ342" s="66"/>
      <c r="BA342" s="66"/>
      <c r="BB342" s="66"/>
      <c r="BC342" s="66"/>
      <c r="BD342" s="66"/>
      <c r="BE342" s="66"/>
      <c r="BF342" s="66"/>
      <c r="BG342" s="66"/>
      <c r="BH342" s="66"/>
      <c r="BI342" s="66"/>
      <c r="BJ342" s="66"/>
      <c r="BK342" s="66"/>
      <c r="BL342" s="66"/>
      <c r="BM342" s="66"/>
      <c r="BN342" s="66"/>
      <c r="BO342" s="66"/>
      <c r="BP342" s="66"/>
      <c r="BQ342" s="66"/>
    </row>
    <row r="343" s="65" customFormat="true" ht="12.75" hidden="false" customHeight="false" outlineLevel="0" collapsed="false">
      <c r="A343" s="49" t="n">
        <v>4078.29324908087</v>
      </c>
      <c r="B343" s="49" t="n">
        <v>0</v>
      </c>
      <c r="C343" s="49" t="n">
        <v>0</v>
      </c>
      <c r="D343" s="49" t="n">
        <v>8065.37620373326</v>
      </c>
      <c r="E343" s="49" t="n">
        <v>4743.80158156401</v>
      </c>
      <c r="F343" s="49" t="n">
        <v>0</v>
      </c>
      <c r="G343" s="49" t="n">
        <v>0</v>
      </c>
      <c r="H343" s="49" t="n">
        <v>0</v>
      </c>
      <c r="I343" s="49" t="n">
        <v>2365.02243932446</v>
      </c>
      <c r="J343" s="49" t="n">
        <v>0</v>
      </c>
      <c r="K343" s="49" t="n">
        <v>0</v>
      </c>
      <c r="L343" s="49" t="n">
        <v>35153.8221562343</v>
      </c>
      <c r="M343" s="99"/>
      <c r="N343" s="99"/>
      <c r="O343" s="52" t="n">
        <v>0.890000000000001</v>
      </c>
      <c r="P343" s="63" t="n">
        <v>89.0000000000001</v>
      </c>
      <c r="Q343" s="55" t="n">
        <v>40854.1759206431</v>
      </c>
      <c r="R343" s="55" t="n">
        <v>-4743.80158156401</v>
      </c>
      <c r="S343" s="55" t="n">
        <v>0</v>
      </c>
      <c r="T343" s="55" t="n">
        <v>-3321.57462216925</v>
      </c>
      <c r="U343" s="55" t="n">
        <v>-4078.29324908087</v>
      </c>
      <c r="V343" s="55" t="n">
        <v>0</v>
      </c>
      <c r="W343" s="55" t="n">
        <v>2365.02243932446</v>
      </c>
      <c r="X343" s="55" t="n">
        <v>35153.8221562343</v>
      </c>
      <c r="Y343" s="54" t="n">
        <v>44932.469169724</v>
      </c>
      <c r="Z343" s="56" t="n">
        <v>0.139529280323299</v>
      </c>
      <c r="AA343" s="57" t="n">
        <v>0.217629860859697</v>
      </c>
      <c r="AB343" s="58" t="n">
        <v>0.105576249630199</v>
      </c>
      <c r="AC343" s="59" t="n">
        <v>0</v>
      </c>
      <c r="AD343" s="59" t="n">
        <v>-0.0526350428326346</v>
      </c>
      <c r="AE343" s="59" t="n">
        <v>0.0739237055863239</v>
      </c>
      <c r="AF343" s="59" t="n">
        <v>0.0907649484758089</v>
      </c>
      <c r="AG343" s="59" t="n">
        <v>0.217629860859697</v>
      </c>
      <c r="AH343" s="60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66"/>
      <c r="AW343" s="66"/>
      <c r="AX343" s="66"/>
      <c r="AY343" s="66"/>
      <c r="AZ343" s="66"/>
      <c r="BA343" s="66"/>
      <c r="BB343" s="66"/>
      <c r="BC343" s="66"/>
      <c r="BD343" s="66"/>
      <c r="BE343" s="66"/>
      <c r="BF343" s="66"/>
      <c r="BG343" s="66"/>
      <c r="BH343" s="66"/>
      <c r="BI343" s="66"/>
      <c r="BJ343" s="66"/>
      <c r="BK343" s="66"/>
      <c r="BL343" s="66"/>
      <c r="BM343" s="66"/>
      <c r="BN343" s="66"/>
      <c r="BO343" s="66"/>
      <c r="BP343" s="66"/>
      <c r="BQ343" s="66"/>
    </row>
    <row r="344" s="65" customFormat="true" ht="12.75" hidden="false" customHeight="false" outlineLevel="0" collapsed="false">
      <c r="A344" s="49" t="n">
        <v>4131.12568576717</v>
      </c>
      <c r="B344" s="49" t="n">
        <v>0</v>
      </c>
      <c r="C344" s="49" t="n">
        <v>0</v>
      </c>
      <c r="D344" s="49" t="n">
        <v>8247.85665939319</v>
      </c>
      <c r="E344" s="49" t="n">
        <v>4926.28203722394</v>
      </c>
      <c r="F344" s="49" t="n">
        <v>0</v>
      </c>
      <c r="G344" s="49" t="n">
        <v>0</v>
      </c>
      <c r="H344" s="49" t="n">
        <v>0</v>
      </c>
      <c r="I344" s="49" t="n">
        <v>2332.00216639552</v>
      </c>
      <c r="J344" s="49" t="n">
        <v>0</v>
      </c>
      <c r="K344" s="49" t="n">
        <v>0</v>
      </c>
      <c r="L344" s="49" t="n">
        <v>35397.3571121471</v>
      </c>
      <c r="M344" s="99"/>
      <c r="N344" s="99"/>
      <c r="O344" s="52" t="n">
        <v>0.900000000000001</v>
      </c>
      <c r="P344" s="63" t="n">
        <v>90.0000000000001</v>
      </c>
      <c r="Q344" s="55" t="n">
        <v>41313.2116051447</v>
      </c>
      <c r="R344" s="55" t="n">
        <v>-4926.28203722394</v>
      </c>
      <c r="S344" s="55" t="n">
        <v>0</v>
      </c>
      <c r="T344" s="55" t="n">
        <v>-3321.57462216925</v>
      </c>
      <c r="U344" s="55" t="n">
        <v>-4131.12568576717</v>
      </c>
      <c r="V344" s="55" t="n">
        <v>0</v>
      </c>
      <c r="W344" s="55" t="n">
        <v>2332.00216639552</v>
      </c>
      <c r="X344" s="55" t="n">
        <v>35397.3571121471</v>
      </c>
      <c r="Y344" s="54" t="n">
        <v>45444.3372909119</v>
      </c>
      <c r="Z344" s="56" t="n">
        <v>0.143195221653041</v>
      </c>
      <c r="AA344" s="57" t="n">
        <v>0.22108321471274</v>
      </c>
      <c r="AB344" s="58" t="n">
        <v>0.108402549820197</v>
      </c>
      <c r="AC344" s="59" t="n">
        <v>0</v>
      </c>
      <c r="AD344" s="59" t="n">
        <v>-0.0513155720913523</v>
      </c>
      <c r="AE344" s="59" t="n">
        <v>0.0730910564479396</v>
      </c>
      <c r="AF344" s="59" t="n">
        <v>0.0909051805359548</v>
      </c>
      <c r="AG344" s="59" t="n">
        <v>0.22108321471274</v>
      </c>
      <c r="AH344" s="60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66"/>
      <c r="AW344" s="66"/>
      <c r="AX344" s="66"/>
      <c r="AY344" s="66"/>
      <c r="AZ344" s="66"/>
      <c r="BA344" s="66"/>
      <c r="BB344" s="66"/>
      <c r="BC344" s="66"/>
      <c r="BD344" s="66"/>
      <c r="BE344" s="66"/>
      <c r="BF344" s="66"/>
      <c r="BG344" s="66"/>
      <c r="BH344" s="66"/>
      <c r="BI344" s="66"/>
      <c r="BJ344" s="66"/>
      <c r="BK344" s="66"/>
      <c r="BL344" s="66"/>
      <c r="BM344" s="66"/>
      <c r="BN344" s="66"/>
      <c r="BO344" s="66"/>
      <c r="BP344" s="66"/>
      <c r="BQ344" s="66"/>
    </row>
    <row r="345" s="66" customFormat="true" ht="12.75" hidden="false" customHeight="false" outlineLevel="0" collapsed="false">
      <c r="A345" s="49" t="n">
        <v>4183.95812245347</v>
      </c>
      <c r="B345" s="49" t="n">
        <v>0</v>
      </c>
      <c r="C345" s="49" t="n">
        <v>0</v>
      </c>
      <c r="D345" s="49" t="n">
        <v>8430.33711505311</v>
      </c>
      <c r="E345" s="49" t="n">
        <v>5108.76249288386</v>
      </c>
      <c r="F345" s="49" t="n">
        <v>0</v>
      </c>
      <c r="G345" s="49" t="n">
        <v>0</v>
      </c>
      <c r="H345" s="49" t="n">
        <v>0</v>
      </c>
      <c r="I345" s="49" t="n">
        <v>2298.98189346658</v>
      </c>
      <c r="J345" s="49" t="n">
        <v>0</v>
      </c>
      <c r="K345" s="49" t="n">
        <v>0</v>
      </c>
      <c r="L345" s="49" t="n">
        <v>35640.8920680598</v>
      </c>
      <c r="M345" s="99"/>
      <c r="N345" s="99"/>
      <c r="O345" s="52" t="n">
        <v>0.910000000000001</v>
      </c>
      <c r="P345" s="63" t="n">
        <v>91.0000000000001</v>
      </c>
      <c r="Q345" s="55" t="n">
        <v>41772.2472896463</v>
      </c>
      <c r="R345" s="55" t="n">
        <v>-5108.76249288386</v>
      </c>
      <c r="S345" s="55" t="n">
        <v>0</v>
      </c>
      <c r="T345" s="55" t="n">
        <v>-3321.57462216925</v>
      </c>
      <c r="U345" s="55" t="n">
        <v>-4183.95812245347</v>
      </c>
      <c r="V345" s="55" t="n">
        <v>0</v>
      </c>
      <c r="W345" s="55" t="n">
        <v>2298.98189346658</v>
      </c>
      <c r="X345" s="55" t="n">
        <v>35640.8920680598</v>
      </c>
      <c r="Y345" s="54" t="n">
        <v>45956.2054120998</v>
      </c>
      <c r="Z345" s="56" t="n">
        <v>0.146780592843666</v>
      </c>
      <c r="AA345" s="57" t="n">
        <v>0.224459640467271</v>
      </c>
      <c r="AB345" s="58" t="n">
        <v>0.111165890374813</v>
      </c>
      <c r="AC345" s="59" t="n">
        <v>0</v>
      </c>
      <c r="AD345" s="59" t="n">
        <v>-0.050025494334249</v>
      </c>
      <c r="AE345" s="59" t="n">
        <v>0.0722769556882238</v>
      </c>
      <c r="AF345" s="59" t="n">
        <v>0.091042288738484</v>
      </c>
      <c r="AG345" s="59" t="n">
        <v>0.224459640467272</v>
      </c>
      <c r="AH345" s="60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</row>
    <row r="346" s="65" customFormat="true" ht="12.75" hidden="false" customHeight="false" outlineLevel="0" collapsed="false">
      <c r="A346" s="49" t="n">
        <v>4236.79055913977</v>
      </c>
      <c r="B346" s="49" t="n">
        <v>0</v>
      </c>
      <c r="C346" s="49" t="n">
        <v>0</v>
      </c>
      <c r="D346" s="49" t="n">
        <v>8612.81757071303</v>
      </c>
      <c r="E346" s="49" t="n">
        <v>5291.24294854378</v>
      </c>
      <c r="F346" s="49" t="n">
        <v>0</v>
      </c>
      <c r="G346" s="49" t="n">
        <v>0</v>
      </c>
      <c r="H346" s="49" t="n">
        <v>0</v>
      </c>
      <c r="I346" s="49" t="n">
        <v>2265.96162053764</v>
      </c>
      <c r="J346" s="49" t="n">
        <v>0</v>
      </c>
      <c r="K346" s="49" t="n">
        <v>0</v>
      </c>
      <c r="L346" s="49" t="n">
        <v>35884.4270239726</v>
      </c>
      <c r="M346" s="99"/>
      <c r="N346" s="99"/>
      <c r="O346" s="52" t="n">
        <v>0.920000000000001</v>
      </c>
      <c r="P346" s="63" t="n">
        <v>92.0000000000001</v>
      </c>
      <c r="Q346" s="55" t="n">
        <v>42231.282974148</v>
      </c>
      <c r="R346" s="55" t="n">
        <v>-5291.24294854378</v>
      </c>
      <c r="S346" s="55" t="n">
        <v>0</v>
      </c>
      <c r="T346" s="55" t="n">
        <v>-3321.57462216925</v>
      </c>
      <c r="U346" s="55" t="n">
        <v>-4236.79055913977</v>
      </c>
      <c r="V346" s="55" t="n">
        <v>0</v>
      </c>
      <c r="W346" s="55" t="n">
        <v>2265.96162053764</v>
      </c>
      <c r="X346" s="55" t="n">
        <v>35884.4270239726</v>
      </c>
      <c r="Y346" s="54" t="n">
        <v>46468.0735332877</v>
      </c>
      <c r="Z346" s="56" t="n">
        <v>0.150288021182322</v>
      </c>
      <c r="AA346" s="57" t="n">
        <v>0.227761680323018</v>
      </c>
      <c r="AB346" s="58" t="n">
        <v>0.113868351885803</v>
      </c>
      <c r="AC346" s="59" t="n">
        <v>0</v>
      </c>
      <c r="AD346" s="59" t="n">
        <v>-0.0487638382278621</v>
      </c>
      <c r="AE346" s="59" t="n">
        <v>0.0714807903493098</v>
      </c>
      <c r="AF346" s="59" t="n">
        <v>0.091176376315767</v>
      </c>
      <c r="AG346" s="59" t="n">
        <v>0.227761680323018</v>
      </c>
      <c r="AH346" s="60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66"/>
      <c r="AW346" s="66"/>
      <c r="AX346" s="66"/>
      <c r="AY346" s="66"/>
      <c r="AZ346" s="66"/>
      <c r="BA346" s="66"/>
      <c r="BB346" s="66"/>
      <c r="BC346" s="66"/>
      <c r="BD346" s="66"/>
      <c r="BE346" s="66"/>
      <c r="BF346" s="66"/>
      <c r="BG346" s="66"/>
      <c r="BH346" s="66"/>
      <c r="BI346" s="66"/>
      <c r="BJ346" s="66"/>
      <c r="BK346" s="66"/>
      <c r="BL346" s="66"/>
      <c r="BM346" s="66"/>
      <c r="BN346" s="66"/>
      <c r="BO346" s="66"/>
      <c r="BP346" s="66"/>
      <c r="BQ346" s="66"/>
    </row>
    <row r="347" s="65" customFormat="true" ht="12.75" hidden="false" customHeight="false" outlineLevel="0" collapsed="false">
      <c r="A347" s="49" t="n">
        <v>4289.62299582608</v>
      </c>
      <c r="B347" s="49" t="n">
        <v>0</v>
      </c>
      <c r="C347" s="49" t="n">
        <v>0</v>
      </c>
      <c r="D347" s="49" t="n">
        <v>8795.29802637296</v>
      </c>
      <c r="E347" s="49" t="n">
        <v>5473.72340420371</v>
      </c>
      <c r="F347" s="49" t="n">
        <v>0</v>
      </c>
      <c r="G347" s="49" t="n">
        <v>0</v>
      </c>
      <c r="H347" s="49" t="n">
        <v>0</v>
      </c>
      <c r="I347" s="49" t="n">
        <v>2232.9413476087</v>
      </c>
      <c r="J347" s="49" t="n">
        <v>0</v>
      </c>
      <c r="K347" s="49" t="n">
        <v>0</v>
      </c>
      <c r="L347" s="49" t="n">
        <v>36127.9619798853</v>
      </c>
      <c r="M347" s="99"/>
      <c r="N347" s="99"/>
      <c r="O347" s="52" t="n">
        <v>0.930000000000001</v>
      </c>
      <c r="P347" s="63" t="n">
        <v>93.0000000000001</v>
      </c>
      <c r="Q347" s="55" t="n">
        <v>42690.3186586496</v>
      </c>
      <c r="R347" s="55" t="n">
        <v>-5473.72340420371</v>
      </c>
      <c r="S347" s="55" t="n">
        <v>0</v>
      </c>
      <c r="T347" s="55" t="n">
        <v>-3321.57462216925</v>
      </c>
      <c r="U347" s="55" t="n">
        <v>-4289.62299582608</v>
      </c>
      <c r="V347" s="55" t="n">
        <v>0</v>
      </c>
      <c r="W347" s="55" t="n">
        <v>2232.9413476087</v>
      </c>
      <c r="X347" s="55" t="n">
        <v>36127.9619798853</v>
      </c>
      <c r="Y347" s="54" t="n">
        <v>46979.9416544756</v>
      </c>
      <c r="Z347" s="56" t="n">
        <v>0.153720020954555</v>
      </c>
      <c r="AA347" s="57" t="n">
        <v>0.230991765685952</v>
      </c>
      <c r="AB347" s="58" t="n">
        <v>0.116511924268902</v>
      </c>
      <c r="AC347" s="59" t="n">
        <v>0</v>
      </c>
      <c r="AD347" s="59" t="n">
        <v>-0.0475296747712325</v>
      </c>
      <c r="AE347" s="59" t="n">
        <v>0.0707019741871649</v>
      </c>
      <c r="AF347" s="59" t="n">
        <v>0.0913075420011173</v>
      </c>
      <c r="AG347" s="59" t="n">
        <v>0.230991765685952</v>
      </c>
      <c r="AH347" s="60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66"/>
      <c r="AW347" s="66"/>
      <c r="AX347" s="66"/>
      <c r="AY347" s="66"/>
      <c r="AZ347" s="66"/>
      <c r="BA347" s="66"/>
      <c r="BB347" s="66"/>
      <c r="BC347" s="66"/>
      <c r="BD347" s="66"/>
      <c r="BE347" s="66"/>
      <c r="BF347" s="66"/>
      <c r="BG347" s="66"/>
      <c r="BH347" s="66"/>
      <c r="BI347" s="66"/>
      <c r="BJ347" s="66"/>
      <c r="BK347" s="66"/>
      <c r="BL347" s="66"/>
      <c r="BM347" s="66"/>
      <c r="BN347" s="66"/>
      <c r="BO347" s="66"/>
      <c r="BP347" s="66"/>
      <c r="BQ347" s="66"/>
    </row>
    <row r="348" s="65" customFormat="true" ht="12.75" hidden="false" customHeight="false" outlineLevel="0" collapsed="false">
      <c r="A348" s="49" t="n">
        <v>4342.45543251238</v>
      </c>
      <c r="B348" s="49" t="n">
        <v>0</v>
      </c>
      <c r="C348" s="49" t="n">
        <v>0</v>
      </c>
      <c r="D348" s="49" t="n">
        <v>8978.21843685529</v>
      </c>
      <c r="E348" s="49" t="n">
        <v>5656.31712594425</v>
      </c>
      <c r="F348" s="49" t="n">
        <v>0</v>
      </c>
      <c r="G348" s="49" t="n">
        <v>0</v>
      </c>
      <c r="H348" s="49" t="n">
        <v>0</v>
      </c>
      <c r="I348" s="49" t="n">
        <v>2199.92107467976</v>
      </c>
      <c r="J348" s="49" t="n">
        <v>0</v>
      </c>
      <c r="K348" s="49" t="n">
        <v>0</v>
      </c>
      <c r="L348" s="49" t="n">
        <v>36371.0569809756</v>
      </c>
      <c r="M348" s="99"/>
      <c r="N348" s="99"/>
      <c r="O348" s="52" t="n">
        <v>0.940000000000001</v>
      </c>
      <c r="P348" s="63" t="n">
        <v>94.0000000000001</v>
      </c>
      <c r="Q348" s="55" t="n">
        <v>43149.3543431512</v>
      </c>
      <c r="R348" s="55" t="n">
        <v>-5656.31712594425</v>
      </c>
      <c r="S348" s="55" t="n">
        <v>0</v>
      </c>
      <c r="T348" s="55" t="n">
        <v>-3321.90131091104</v>
      </c>
      <c r="U348" s="55" t="n">
        <v>-4342.45543251238</v>
      </c>
      <c r="V348" s="55" t="n">
        <v>0</v>
      </c>
      <c r="W348" s="55" t="n">
        <v>2199.92107467976</v>
      </c>
      <c r="X348" s="55" t="n">
        <v>36371.0569809756</v>
      </c>
      <c r="Y348" s="54" t="n">
        <v>47491.8097756635</v>
      </c>
      <c r="Z348" s="56" t="n">
        <v>0.157089195547868</v>
      </c>
      <c r="AA348" s="57" t="n">
        <v>0.234161486943093</v>
      </c>
      <c r="AB348" s="58" t="n">
        <v>0.119100896610656</v>
      </c>
      <c r="AC348" s="59" t="n">
        <v>0</v>
      </c>
      <c r="AD348" s="59" t="n">
        <v>-0.0463221150145994</v>
      </c>
      <c r="AE348" s="59" t="n">
        <v>0.0699468250757901</v>
      </c>
      <c r="AF348" s="59" t="n">
        <v>0.0914358802712463</v>
      </c>
      <c r="AG348" s="59" t="n">
        <v>0.234161486943093</v>
      </c>
      <c r="AH348" s="60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66"/>
      <c r="AW348" s="66"/>
      <c r="AX348" s="66"/>
      <c r="AY348" s="66"/>
      <c r="AZ348" s="66"/>
      <c r="BA348" s="66"/>
      <c r="BB348" s="66"/>
      <c r="BC348" s="66"/>
      <c r="BD348" s="66"/>
      <c r="BE348" s="66"/>
      <c r="BF348" s="66"/>
      <c r="BG348" s="66"/>
      <c r="BH348" s="66"/>
      <c r="BI348" s="66"/>
      <c r="BJ348" s="66"/>
      <c r="BK348" s="66"/>
      <c r="BL348" s="66"/>
      <c r="BM348" s="66"/>
      <c r="BN348" s="66"/>
      <c r="BO348" s="66"/>
      <c r="BP348" s="66"/>
      <c r="BQ348" s="66"/>
    </row>
    <row r="349" s="65" customFormat="true" ht="12.75" hidden="false" customHeight="false" outlineLevel="0" collapsed="false">
      <c r="A349" s="49" t="n">
        <v>4395.28786919868</v>
      </c>
      <c r="B349" s="49" t="n">
        <v>0</v>
      </c>
      <c r="C349" s="49" t="n">
        <v>0</v>
      </c>
      <c r="D349" s="49" t="n">
        <v>9166.12985845748</v>
      </c>
      <c r="E349" s="49" t="n">
        <v>5840.19578022579</v>
      </c>
      <c r="F349" s="49" t="n">
        <v>0</v>
      </c>
      <c r="G349" s="49" t="n">
        <v>0</v>
      </c>
      <c r="H349" s="49" t="n">
        <v>0</v>
      </c>
      <c r="I349" s="49" t="n">
        <v>2166.90080175083</v>
      </c>
      <c r="J349" s="49" t="n">
        <v>0</v>
      </c>
      <c r="K349" s="49" t="n">
        <v>0</v>
      </c>
      <c r="L349" s="49" t="n">
        <v>36609.1609709461</v>
      </c>
      <c r="M349" s="99"/>
      <c r="N349" s="99"/>
      <c r="O349" s="52" t="n">
        <v>0.950000000000001</v>
      </c>
      <c r="P349" s="63" t="n">
        <v>95.0000000000001</v>
      </c>
      <c r="Q349" s="55" t="n">
        <v>43608.3900276528</v>
      </c>
      <c r="R349" s="55" t="n">
        <v>-5840.19578022579</v>
      </c>
      <c r="S349" s="55" t="n">
        <v>0</v>
      </c>
      <c r="T349" s="55" t="n">
        <v>-3325.93407823169</v>
      </c>
      <c r="U349" s="55" t="n">
        <v>-4395.28786919868</v>
      </c>
      <c r="V349" s="55" t="n">
        <v>0</v>
      </c>
      <c r="W349" s="55" t="n">
        <v>2166.90080175083</v>
      </c>
      <c r="X349" s="55" t="n">
        <v>36609.1609709461</v>
      </c>
      <c r="Y349" s="54" t="n">
        <v>48003.6778968515</v>
      </c>
      <c r="Z349" s="56" t="n">
        <v>0.160501890857891</v>
      </c>
      <c r="AA349" s="57" t="n">
        <v>0.237367581508847</v>
      </c>
      <c r="AB349" s="58" t="n">
        <v>0.121661423376246</v>
      </c>
      <c r="AC349" s="59" t="n">
        <v>0</v>
      </c>
      <c r="AD349" s="59" t="n">
        <v>-0.0451403079240508</v>
      </c>
      <c r="AE349" s="59" t="n">
        <v>0.069284984483446</v>
      </c>
      <c r="AF349" s="59" t="n">
        <v>0.091561481573206</v>
      </c>
      <c r="AG349" s="59" t="n">
        <v>0.237367581508847</v>
      </c>
      <c r="AH349" s="60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66"/>
      <c r="AW349" s="66"/>
      <c r="AX349" s="66"/>
      <c r="AY349" s="66"/>
      <c r="AZ349" s="66"/>
      <c r="BA349" s="66"/>
      <c r="BB349" s="66"/>
      <c r="BC349" s="66"/>
      <c r="BD349" s="66"/>
      <c r="BE349" s="66"/>
      <c r="BF349" s="66"/>
      <c r="BG349" s="66"/>
      <c r="BH349" s="66"/>
      <c r="BI349" s="66"/>
      <c r="BJ349" s="66"/>
      <c r="BK349" s="66"/>
      <c r="BL349" s="66"/>
      <c r="BM349" s="66"/>
      <c r="BN349" s="66"/>
      <c r="BO349" s="66"/>
      <c r="BP349" s="66"/>
      <c r="BQ349" s="66"/>
    </row>
    <row r="350" s="65" customFormat="true" ht="12.75" hidden="false" customHeight="false" outlineLevel="0" collapsed="false">
      <c r="A350" s="49" t="n">
        <v>4448.12030588498</v>
      </c>
      <c r="B350" s="49" t="n">
        <v>0</v>
      </c>
      <c r="C350" s="49" t="n">
        <v>0</v>
      </c>
      <c r="D350" s="49" t="n">
        <v>9354.04128005966</v>
      </c>
      <c r="E350" s="49" t="n">
        <v>6024.07443450732</v>
      </c>
      <c r="F350" s="49" t="n">
        <v>0</v>
      </c>
      <c r="G350" s="49" t="n">
        <v>0</v>
      </c>
      <c r="H350" s="49" t="n">
        <v>0</v>
      </c>
      <c r="I350" s="49" t="n">
        <v>2133.88052882189</v>
      </c>
      <c r="J350" s="49" t="n">
        <v>0</v>
      </c>
      <c r="K350" s="49" t="n">
        <v>0</v>
      </c>
      <c r="L350" s="49" t="n">
        <v>36847.2649609166</v>
      </c>
      <c r="M350" s="99"/>
      <c r="N350" s="99"/>
      <c r="O350" s="52" t="n">
        <v>0.960000000000001</v>
      </c>
      <c r="P350" s="63" t="n">
        <v>96.0000000000001</v>
      </c>
      <c r="Q350" s="55" t="n">
        <v>44067.4257121544</v>
      </c>
      <c r="R350" s="55" t="n">
        <v>-6024.07443450732</v>
      </c>
      <c r="S350" s="55" t="n">
        <v>0</v>
      </c>
      <c r="T350" s="55" t="n">
        <v>-3329.96684555234</v>
      </c>
      <c r="U350" s="55" t="n">
        <v>-4448.12030588498</v>
      </c>
      <c r="V350" s="55" t="n">
        <v>0</v>
      </c>
      <c r="W350" s="55" t="n">
        <v>2133.88052882189</v>
      </c>
      <c r="X350" s="55" t="n">
        <v>36847.2649609166</v>
      </c>
      <c r="Y350" s="54" t="n">
        <v>48515.5460180394</v>
      </c>
      <c r="Z350" s="56" t="n">
        <v>0.163843488348954</v>
      </c>
      <c r="AA350" s="57" t="n">
        <v>0.240506023631769</v>
      </c>
      <c r="AB350" s="58" t="n">
        <v>0.124167919954305</v>
      </c>
      <c r="AC350" s="59" t="n">
        <v>0</v>
      </c>
      <c r="AD350" s="59" t="n">
        <v>-0.043983438381348</v>
      </c>
      <c r="AE350" s="59" t="n">
        <v>0.0686371095218463</v>
      </c>
      <c r="AF350" s="59" t="n">
        <v>0.0916844325369656</v>
      </c>
      <c r="AG350" s="59" t="n">
        <v>0.240506023631769</v>
      </c>
      <c r="AH350" s="60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66"/>
      <c r="AW350" s="66"/>
      <c r="AX350" s="66"/>
      <c r="AY350" s="66"/>
      <c r="AZ350" s="66"/>
      <c r="BA350" s="66"/>
      <c r="BB350" s="66"/>
      <c r="BC350" s="66"/>
      <c r="BD350" s="66"/>
      <c r="BE350" s="66"/>
      <c r="BF350" s="66"/>
      <c r="BG350" s="66"/>
      <c r="BH350" s="66"/>
      <c r="BI350" s="66"/>
      <c r="BJ350" s="66"/>
      <c r="BK350" s="66"/>
      <c r="BL350" s="66"/>
      <c r="BM350" s="66"/>
      <c r="BN350" s="66"/>
      <c r="BO350" s="66"/>
      <c r="BP350" s="66"/>
      <c r="BQ350" s="66"/>
    </row>
    <row r="351" s="65" customFormat="true" ht="12.75" hidden="false" customHeight="false" outlineLevel="0" collapsed="false">
      <c r="A351" s="49" t="n">
        <v>4500.95274257128</v>
      </c>
      <c r="B351" s="49" t="n">
        <v>0</v>
      </c>
      <c r="C351" s="49" t="n">
        <v>0</v>
      </c>
      <c r="D351" s="49" t="n">
        <v>9541.95270166185</v>
      </c>
      <c r="E351" s="49" t="n">
        <v>6207.95308878885</v>
      </c>
      <c r="F351" s="49" t="n">
        <v>0</v>
      </c>
      <c r="G351" s="49" t="n">
        <v>0</v>
      </c>
      <c r="H351" s="49" t="n">
        <v>0</v>
      </c>
      <c r="I351" s="49" t="n">
        <v>2100.86025589295</v>
      </c>
      <c r="J351" s="49" t="n">
        <v>0</v>
      </c>
      <c r="K351" s="49" t="n">
        <v>0</v>
      </c>
      <c r="L351" s="49" t="n">
        <v>37085.3689508871</v>
      </c>
      <c r="M351" s="99"/>
      <c r="N351" s="99"/>
      <c r="O351" s="52" t="n">
        <v>0.970000000000001</v>
      </c>
      <c r="P351" s="63" t="n">
        <v>97.0000000000001</v>
      </c>
      <c r="Q351" s="55" t="n">
        <v>44526.461396656</v>
      </c>
      <c r="R351" s="55" t="n">
        <v>-6207.95308878885</v>
      </c>
      <c r="S351" s="55" t="n">
        <v>0</v>
      </c>
      <c r="T351" s="55" t="n">
        <v>-3333.999612873</v>
      </c>
      <c r="U351" s="55" t="n">
        <v>-4500.95274257128</v>
      </c>
      <c r="V351" s="55" t="n">
        <v>0</v>
      </c>
      <c r="W351" s="55" t="n">
        <v>2100.86025589295</v>
      </c>
      <c r="X351" s="55" t="n">
        <v>37085.3689508871</v>
      </c>
      <c r="Y351" s="54" t="n">
        <v>49027.4141392273</v>
      </c>
      <c r="Z351" s="56" t="n">
        <v>0.167116186922676</v>
      </c>
      <c r="AA351" s="57" t="n">
        <v>0.2435789322771</v>
      </c>
      <c r="AB351" s="58" t="n">
        <v>0.126622078642769</v>
      </c>
      <c r="AC351" s="59" t="n">
        <v>0</v>
      </c>
      <c r="AD351" s="59" t="n">
        <v>-0.0428507253090477</v>
      </c>
      <c r="AE351" s="59" t="n">
        <v>0.0680027627687064</v>
      </c>
      <c r="AF351" s="59" t="n">
        <v>0.0918048161746722</v>
      </c>
      <c r="AG351" s="59" t="n">
        <v>0.2435789322771</v>
      </c>
      <c r="AH351" s="60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66"/>
      <c r="AW351" s="66"/>
      <c r="AX351" s="66"/>
      <c r="AY351" s="66"/>
      <c r="AZ351" s="66"/>
      <c r="BA351" s="66"/>
      <c r="BB351" s="66"/>
      <c r="BC351" s="66"/>
      <c r="BD351" s="66"/>
      <c r="BE351" s="66"/>
      <c r="BF351" s="66"/>
      <c r="BG351" s="66"/>
      <c r="BH351" s="66"/>
      <c r="BI351" s="66"/>
      <c r="BJ351" s="66"/>
      <c r="BK351" s="66"/>
      <c r="BL351" s="66"/>
      <c r="BM351" s="66"/>
      <c r="BN351" s="66"/>
      <c r="BO351" s="66"/>
      <c r="BP351" s="66"/>
      <c r="BQ351" s="66"/>
    </row>
    <row r="352" s="65" customFormat="true" ht="12.75" hidden="false" customHeight="false" outlineLevel="0" collapsed="false">
      <c r="A352" s="49" t="n">
        <v>4553.78517925759</v>
      </c>
      <c r="B352" s="49" t="n">
        <v>0</v>
      </c>
      <c r="C352" s="49" t="n">
        <v>0</v>
      </c>
      <c r="D352" s="49" t="n">
        <v>9729.86412326403</v>
      </c>
      <c r="E352" s="49" t="n">
        <v>6391.83174307038</v>
      </c>
      <c r="F352" s="49" t="n">
        <v>0</v>
      </c>
      <c r="G352" s="49" t="n">
        <v>0</v>
      </c>
      <c r="H352" s="49" t="n">
        <v>0</v>
      </c>
      <c r="I352" s="49" t="n">
        <v>2067.83998296401</v>
      </c>
      <c r="J352" s="49" t="n">
        <v>0</v>
      </c>
      <c r="K352" s="49" t="n">
        <v>0</v>
      </c>
      <c r="L352" s="49" t="n">
        <v>37323.4729408576</v>
      </c>
      <c r="M352" s="99"/>
      <c r="N352" s="99"/>
      <c r="O352" s="52" t="n">
        <v>0.980000000000001</v>
      </c>
      <c r="P352" s="63" t="n">
        <v>98.0000000000001</v>
      </c>
      <c r="Q352" s="55" t="n">
        <v>44985.4970811576</v>
      </c>
      <c r="R352" s="55" t="n">
        <v>-6391.83174307038</v>
      </c>
      <c r="S352" s="55" t="n">
        <v>0</v>
      </c>
      <c r="T352" s="55" t="n">
        <v>-3338.03238019365</v>
      </c>
      <c r="U352" s="55" t="n">
        <v>-4553.78517925759</v>
      </c>
      <c r="V352" s="55" t="n">
        <v>0</v>
      </c>
      <c r="W352" s="55" t="n">
        <v>2067.83998296401</v>
      </c>
      <c r="X352" s="55" t="n">
        <v>37323.4729408576</v>
      </c>
      <c r="Y352" s="54" t="n">
        <v>49539.2822604152</v>
      </c>
      <c r="Z352" s="56" t="n">
        <v>0.170322095729588</v>
      </c>
      <c r="AA352" s="57" t="n">
        <v>0.246588338832651</v>
      </c>
      <c r="AB352" s="58" t="n">
        <v>0.129025521796424</v>
      </c>
      <c r="AC352" s="59" t="n">
        <v>0</v>
      </c>
      <c r="AD352" s="59" t="n">
        <v>-0.0417414199118572</v>
      </c>
      <c r="AE352" s="59" t="n">
        <v>0.0673815248805277</v>
      </c>
      <c r="AF352" s="59" t="n">
        <v>0.0919227120675571</v>
      </c>
      <c r="AG352" s="59" t="n">
        <v>0.246588338832651</v>
      </c>
      <c r="AH352" s="60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66"/>
      <c r="AW352" s="66"/>
      <c r="AX352" s="66"/>
      <c r="AY352" s="66"/>
      <c r="AZ352" s="66"/>
      <c r="BA352" s="66"/>
      <c r="BB352" s="66"/>
      <c r="BC352" s="66"/>
      <c r="BD352" s="66"/>
      <c r="BE352" s="66"/>
      <c r="BF352" s="66"/>
      <c r="BG352" s="66"/>
      <c r="BH352" s="66"/>
      <c r="BI352" s="66"/>
      <c r="BJ352" s="66"/>
      <c r="BK352" s="66"/>
      <c r="BL352" s="66"/>
      <c r="BM352" s="66"/>
      <c r="BN352" s="66"/>
      <c r="BO352" s="66"/>
      <c r="BP352" s="66"/>
      <c r="BQ352" s="66"/>
    </row>
    <row r="353" s="65" customFormat="true" ht="12.75" hidden="false" customHeight="false" outlineLevel="0" collapsed="false">
      <c r="A353" s="49" t="n">
        <v>4606.61761594389</v>
      </c>
      <c r="B353" s="49" t="n">
        <v>0</v>
      </c>
      <c r="C353" s="49" t="n">
        <v>0</v>
      </c>
      <c r="D353" s="49" t="n">
        <v>9917.77554486621</v>
      </c>
      <c r="E353" s="49" t="n">
        <v>6575.71039735191</v>
      </c>
      <c r="F353" s="49" t="n">
        <v>0</v>
      </c>
      <c r="G353" s="49" t="n">
        <v>0</v>
      </c>
      <c r="H353" s="49" t="n">
        <v>0</v>
      </c>
      <c r="I353" s="49" t="n">
        <v>2034.81971003507</v>
      </c>
      <c r="J353" s="49" t="n">
        <v>0</v>
      </c>
      <c r="K353" s="49" t="n">
        <v>0</v>
      </c>
      <c r="L353" s="49" t="n">
        <v>37561.5769308281</v>
      </c>
      <c r="M353" s="99"/>
      <c r="N353" s="99"/>
      <c r="O353" s="52" t="n">
        <v>0.990000000000001</v>
      </c>
      <c r="P353" s="63" t="n">
        <v>99.0000000000001</v>
      </c>
      <c r="Q353" s="55" t="n">
        <v>45444.5327656592</v>
      </c>
      <c r="R353" s="55" t="n">
        <v>-6575.71039735191</v>
      </c>
      <c r="S353" s="55" t="n">
        <v>0</v>
      </c>
      <c r="T353" s="55" t="n">
        <v>-3342.0651475143</v>
      </c>
      <c r="U353" s="55" t="n">
        <v>-4606.61761594389</v>
      </c>
      <c r="V353" s="55" t="n">
        <v>0</v>
      </c>
      <c r="W353" s="55" t="n">
        <v>2034.81971003507</v>
      </c>
      <c r="X353" s="55" t="n">
        <v>37561.5769308281</v>
      </c>
      <c r="Y353" s="54" t="n">
        <v>50051.1503816031</v>
      </c>
      <c r="Z353" s="56" t="n">
        <v>0.173463238702016</v>
      </c>
      <c r="AA353" s="57" t="n">
        <v>0.249536191587031</v>
      </c>
      <c r="AB353" s="58" t="n">
        <v>0.131379805403412</v>
      </c>
      <c r="AC353" s="59" t="n">
        <v>0</v>
      </c>
      <c r="AD353" s="59" t="n">
        <v>-0.0406548040259029</v>
      </c>
      <c r="AE353" s="59" t="n">
        <v>0.0667729936681479</v>
      </c>
      <c r="AF353" s="59" t="n">
        <v>0.0920381965413747</v>
      </c>
      <c r="AG353" s="59" t="n">
        <v>0.249536191587031</v>
      </c>
      <c r="AH353" s="60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66"/>
      <c r="AW353" s="66"/>
      <c r="AX353" s="66"/>
      <c r="AY353" s="66"/>
      <c r="AZ353" s="66"/>
      <c r="BA353" s="66"/>
      <c r="BB353" s="66"/>
      <c r="BC353" s="66"/>
      <c r="BD353" s="66"/>
      <c r="BE353" s="66"/>
      <c r="BF353" s="66"/>
      <c r="BG353" s="66"/>
      <c r="BH353" s="66"/>
      <c r="BI353" s="66"/>
      <c r="BJ353" s="66"/>
      <c r="BK353" s="66"/>
      <c r="BL353" s="66"/>
      <c r="BM353" s="66"/>
      <c r="BN353" s="66"/>
      <c r="BO353" s="66"/>
      <c r="BP353" s="66"/>
      <c r="BQ353" s="66"/>
    </row>
    <row r="354" s="65" customFormat="true" ht="12.75" hidden="false" customHeight="false" outlineLevel="0" collapsed="false">
      <c r="A354" s="49" t="n">
        <v>4659.45005263019</v>
      </c>
      <c r="B354" s="49" t="n">
        <v>0</v>
      </c>
      <c r="C354" s="49" t="n">
        <v>0</v>
      </c>
      <c r="D354" s="49" t="n">
        <v>10105.6869664684</v>
      </c>
      <c r="E354" s="49" t="n">
        <v>6759.58905163344</v>
      </c>
      <c r="F354" s="49" t="n">
        <v>0</v>
      </c>
      <c r="G354" s="49" t="n">
        <v>0</v>
      </c>
      <c r="H354" s="49" t="n">
        <v>0</v>
      </c>
      <c r="I354" s="49" t="n">
        <v>2001.79943710613</v>
      </c>
      <c r="J354" s="49" t="n">
        <v>0</v>
      </c>
      <c r="K354" s="49" t="n">
        <v>0</v>
      </c>
      <c r="L354" s="49" t="n">
        <v>37799.6809207986</v>
      </c>
      <c r="M354" s="99"/>
      <c r="N354" s="99"/>
      <c r="O354" s="52" t="n">
        <v>1</v>
      </c>
      <c r="P354" s="63" t="n">
        <v>100</v>
      </c>
      <c r="Q354" s="55" t="n">
        <v>45903.5684501608</v>
      </c>
      <c r="R354" s="55" t="n">
        <v>-6759.58905163344</v>
      </c>
      <c r="S354" s="55" t="n">
        <v>0</v>
      </c>
      <c r="T354" s="55" t="n">
        <v>-3346.09791483496</v>
      </c>
      <c r="U354" s="55" t="n">
        <v>-4659.45005263019</v>
      </c>
      <c r="V354" s="55" t="n">
        <v>0</v>
      </c>
      <c r="W354" s="55" t="n">
        <v>2001.79943710613</v>
      </c>
      <c r="X354" s="55" t="n">
        <v>37799.6809207986</v>
      </c>
      <c r="Y354" s="54" t="n">
        <v>50563.018502791</v>
      </c>
      <c r="Z354" s="56" t="n">
        <v>0.176541558814996</v>
      </c>
      <c r="AA354" s="57" t="n">
        <v>0.252424359935868</v>
      </c>
      <c r="AB354" s="58" t="n">
        <v>0.133686422444505</v>
      </c>
      <c r="AC354" s="59" t="n">
        <v>0</v>
      </c>
      <c r="AD354" s="59" t="n">
        <v>-0.0395901885682643</v>
      </c>
      <c r="AE354" s="59" t="n">
        <v>0.0661767832284431</v>
      </c>
      <c r="AF354" s="59" t="n">
        <v>0.0921513428311839</v>
      </c>
      <c r="AG354" s="59" t="n">
        <v>0.252424359935868</v>
      </c>
      <c r="AH354" s="60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66"/>
      <c r="AW354" s="66"/>
      <c r="AX354" s="66"/>
      <c r="AY354" s="66"/>
      <c r="AZ354" s="66"/>
      <c r="BA354" s="66"/>
      <c r="BB354" s="66"/>
      <c r="BC354" s="66"/>
      <c r="BD354" s="66"/>
      <c r="BE354" s="66"/>
      <c r="BF354" s="66"/>
      <c r="BG354" s="66"/>
      <c r="BH354" s="66"/>
      <c r="BI354" s="66"/>
      <c r="BJ354" s="66"/>
      <c r="BK354" s="66"/>
      <c r="BL354" s="66"/>
      <c r="BM354" s="66"/>
      <c r="BN354" s="66"/>
      <c r="BO354" s="66"/>
      <c r="BP354" s="66"/>
      <c r="BQ354" s="66"/>
    </row>
    <row r="355" s="65" customFormat="true" ht="12.75" hidden="false" customHeight="false" outlineLevel="0" collapsed="false">
      <c r="A355" s="49" t="n">
        <v>4712.28248931649</v>
      </c>
      <c r="B355" s="49" t="n">
        <v>0</v>
      </c>
      <c r="C355" s="49" t="n">
        <v>0</v>
      </c>
      <c r="D355" s="49" t="n">
        <v>10293.5983880706</v>
      </c>
      <c r="E355" s="49" t="n">
        <v>6943.46770591497</v>
      </c>
      <c r="F355" s="49" t="n">
        <v>0</v>
      </c>
      <c r="G355" s="49" t="n">
        <v>0</v>
      </c>
      <c r="H355" s="49" t="n">
        <v>0</v>
      </c>
      <c r="I355" s="49" t="n">
        <v>1968.77916417719</v>
      </c>
      <c r="J355" s="49" t="n">
        <v>0</v>
      </c>
      <c r="K355" s="49" t="n">
        <v>0</v>
      </c>
      <c r="L355" s="49" t="n">
        <v>38037.784910769</v>
      </c>
      <c r="M355" s="99"/>
      <c r="N355" s="99"/>
      <c r="O355" s="52" t="n">
        <v>1.01</v>
      </c>
      <c r="P355" s="63" t="n">
        <v>101</v>
      </c>
      <c r="Q355" s="55" t="n">
        <v>46362.6041346624</v>
      </c>
      <c r="R355" s="55" t="n">
        <v>-6943.46770591497</v>
      </c>
      <c r="S355" s="55" t="n">
        <v>0</v>
      </c>
      <c r="T355" s="55" t="n">
        <v>-3350.13068215561</v>
      </c>
      <c r="U355" s="55" t="n">
        <v>-4712.28248931649</v>
      </c>
      <c r="V355" s="55" t="n">
        <v>0</v>
      </c>
      <c r="W355" s="55" t="n">
        <v>1968.77916417719</v>
      </c>
      <c r="X355" s="55" t="n">
        <v>38037.784910769</v>
      </c>
      <c r="Y355" s="54" t="n">
        <v>51074.8866239789</v>
      </c>
      <c r="Z355" s="56" t="n">
        <v>0.179558922094055</v>
      </c>
      <c r="AA355" s="57" t="n">
        <v>0.255254638335098</v>
      </c>
      <c r="AB355" s="58" t="n">
        <v>0.135946806050375</v>
      </c>
      <c r="AC355" s="59" t="n">
        <v>0</v>
      </c>
      <c r="AD355" s="59" t="n">
        <v>-0.0385469120797398</v>
      </c>
      <c r="AE355" s="59" t="n">
        <v>0.0655925231282407</v>
      </c>
      <c r="AF355" s="59" t="n">
        <v>0.0922622212362219</v>
      </c>
      <c r="AG355" s="59" t="n">
        <v>0.255254638335098</v>
      </c>
      <c r="AH355" s="60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66"/>
      <c r="AW355" s="66"/>
      <c r="AX355" s="66"/>
      <c r="AY355" s="66"/>
      <c r="AZ355" s="66"/>
      <c r="BA355" s="66"/>
      <c r="BB355" s="66"/>
      <c r="BC355" s="66"/>
      <c r="BD355" s="66"/>
      <c r="BE355" s="66"/>
      <c r="BF355" s="66"/>
      <c r="BG355" s="66"/>
      <c r="BH355" s="66"/>
      <c r="BI355" s="66"/>
      <c r="BJ355" s="66"/>
      <c r="BK355" s="66"/>
      <c r="BL355" s="66"/>
      <c r="BM355" s="66"/>
      <c r="BN355" s="66"/>
      <c r="BO355" s="66"/>
      <c r="BP355" s="66"/>
      <c r="BQ355" s="66"/>
    </row>
    <row r="356" s="65" customFormat="true" ht="12.75" hidden="false" customHeight="false" outlineLevel="0" collapsed="false">
      <c r="A356" s="49" t="n">
        <v>4765.11492600279</v>
      </c>
      <c r="B356" s="49" t="n">
        <v>0</v>
      </c>
      <c r="C356" s="49" t="n">
        <v>0</v>
      </c>
      <c r="D356" s="49" t="n">
        <v>10481.5098096728</v>
      </c>
      <c r="E356" s="49" t="n">
        <v>7127.3463601965</v>
      </c>
      <c r="F356" s="49" t="n">
        <v>0</v>
      </c>
      <c r="G356" s="49" t="n">
        <v>0</v>
      </c>
      <c r="H356" s="49" t="n">
        <v>0</v>
      </c>
      <c r="I356" s="49" t="n">
        <v>1935.75889124825</v>
      </c>
      <c r="J356" s="49" t="n">
        <v>0</v>
      </c>
      <c r="K356" s="49" t="n">
        <v>0</v>
      </c>
      <c r="L356" s="49" t="n">
        <v>38275.8889007395</v>
      </c>
      <c r="M356" s="99"/>
      <c r="N356" s="99"/>
      <c r="O356" s="52" t="n">
        <v>1.02</v>
      </c>
      <c r="P356" s="63" t="n">
        <v>102</v>
      </c>
      <c r="Q356" s="55" t="n">
        <v>46821.639819164</v>
      </c>
      <c r="R356" s="55" t="n">
        <v>-7127.3463601965</v>
      </c>
      <c r="S356" s="55" t="n">
        <v>0</v>
      </c>
      <c r="T356" s="55" t="n">
        <v>-3354.16344947626</v>
      </c>
      <c r="U356" s="55" t="n">
        <v>-4765.11492600279</v>
      </c>
      <c r="V356" s="55" t="n">
        <v>0</v>
      </c>
      <c r="W356" s="55" t="n">
        <v>1935.75889124825</v>
      </c>
      <c r="X356" s="55" t="n">
        <v>38275.8889007395</v>
      </c>
      <c r="Y356" s="54" t="n">
        <v>51586.7547451668</v>
      </c>
      <c r="Z356" s="56" t="n">
        <v>0.182517121387251</v>
      </c>
      <c r="AA356" s="57" t="n">
        <v>0.258028750018907</v>
      </c>
      <c r="AB356" s="58" t="n">
        <v>0.1381623324709</v>
      </c>
      <c r="AC356" s="59" t="n">
        <v>0</v>
      </c>
      <c r="AD356" s="59" t="n">
        <v>-0.0375243393543692</v>
      </c>
      <c r="AE356" s="59" t="n">
        <v>0.0650198576368193</v>
      </c>
      <c r="AF356" s="59" t="n">
        <v>0.0923708992655569</v>
      </c>
      <c r="AG356" s="59" t="n">
        <v>0.258028750018907</v>
      </c>
      <c r="AH356" s="60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66"/>
      <c r="AW356" s="66"/>
      <c r="AX356" s="66"/>
      <c r="AY356" s="66"/>
      <c r="AZ356" s="66"/>
      <c r="BA356" s="66"/>
      <c r="BB356" s="66"/>
      <c r="BC356" s="66"/>
      <c r="BD356" s="66"/>
      <c r="BE356" s="66"/>
      <c r="BF356" s="66"/>
      <c r="BG356" s="66"/>
      <c r="BH356" s="66"/>
      <c r="BI356" s="66"/>
      <c r="BJ356" s="66"/>
      <c r="BK356" s="66"/>
      <c r="BL356" s="66"/>
      <c r="BM356" s="66"/>
      <c r="BN356" s="66"/>
      <c r="BO356" s="66"/>
      <c r="BP356" s="66"/>
      <c r="BQ356" s="66"/>
    </row>
    <row r="357" s="68" customFormat="true" ht="12.75" hidden="false" customHeight="false" outlineLevel="0" collapsed="false">
      <c r="A357" s="49" t="n">
        <v>4817.9473626891</v>
      </c>
      <c r="B357" s="49" t="n">
        <v>0</v>
      </c>
      <c r="C357" s="49" t="n">
        <v>0</v>
      </c>
      <c r="D357" s="49" t="n">
        <v>10669.4212312749</v>
      </c>
      <c r="E357" s="49" t="n">
        <v>7311.22501447803</v>
      </c>
      <c r="F357" s="49" t="n">
        <v>0</v>
      </c>
      <c r="G357" s="49" t="n">
        <v>0</v>
      </c>
      <c r="H357" s="49" t="n">
        <v>0</v>
      </c>
      <c r="I357" s="49" t="n">
        <v>1902.73861831932</v>
      </c>
      <c r="J357" s="49" t="n">
        <v>0</v>
      </c>
      <c r="K357" s="49" t="n">
        <v>0</v>
      </c>
      <c r="L357" s="49" t="n">
        <v>38513.99289071</v>
      </c>
      <c r="M357" s="99"/>
      <c r="N357" s="99"/>
      <c r="O357" s="52" t="n">
        <v>1.03</v>
      </c>
      <c r="P357" s="63" t="n">
        <v>103</v>
      </c>
      <c r="Q357" s="55" t="n">
        <v>47280.6755036656</v>
      </c>
      <c r="R357" s="55" t="n">
        <v>-7311.22501447803</v>
      </c>
      <c r="S357" s="55" t="n">
        <v>0</v>
      </c>
      <c r="T357" s="55" t="n">
        <v>-3358.19621679691</v>
      </c>
      <c r="U357" s="55" t="n">
        <v>-4817.9473626891</v>
      </c>
      <c r="V357" s="55" t="n">
        <v>0</v>
      </c>
      <c r="W357" s="55" t="n">
        <v>1902.73861831932</v>
      </c>
      <c r="X357" s="55" t="n">
        <v>38513.99289071</v>
      </c>
      <c r="Y357" s="54" t="n">
        <v>52098.6228663547</v>
      </c>
      <c r="Z357" s="56" t="n">
        <v>0.185417879917472</v>
      </c>
      <c r="AA357" s="57" t="n">
        <v>0.260748350498486</v>
      </c>
      <c r="AB357" s="58" t="n">
        <v>0.140334323869425</v>
      </c>
      <c r="AC357" s="59" t="n">
        <v>0</v>
      </c>
      <c r="AD357" s="59" t="n">
        <v>-0.036521860149745</v>
      </c>
      <c r="AE357" s="59" t="n">
        <v>0.0644584450036516</v>
      </c>
      <c r="AF357" s="59" t="n">
        <v>0.0924774417751553</v>
      </c>
      <c r="AG357" s="59" t="n">
        <v>0.260748350498487</v>
      </c>
      <c r="AH357" s="60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66"/>
      <c r="AW357" s="66"/>
      <c r="AX357" s="66"/>
      <c r="AY357" s="66"/>
      <c r="AZ357" s="66"/>
      <c r="BA357" s="66"/>
      <c r="BB357" s="66"/>
      <c r="BC357" s="66"/>
      <c r="BD357" s="66"/>
      <c r="BE357" s="66"/>
      <c r="BF357" s="66"/>
      <c r="BG357" s="66"/>
      <c r="BH357" s="66"/>
      <c r="BI357" s="66"/>
      <c r="BJ357" s="66"/>
      <c r="BK357" s="66"/>
      <c r="BL357" s="66"/>
      <c r="BM357" s="66"/>
      <c r="BN357" s="66"/>
      <c r="BO357" s="66"/>
      <c r="BP357" s="66"/>
      <c r="BQ357" s="66"/>
    </row>
    <row r="358" s="65" customFormat="true" ht="12.75" hidden="false" customHeight="false" outlineLevel="0" collapsed="false">
      <c r="A358" s="49" t="n">
        <v>4870.7797993754</v>
      </c>
      <c r="B358" s="49" t="n">
        <v>0</v>
      </c>
      <c r="C358" s="49" t="n">
        <v>0</v>
      </c>
      <c r="D358" s="49" t="n">
        <v>10857.3326528771</v>
      </c>
      <c r="E358" s="49" t="n">
        <v>7495.10366875956</v>
      </c>
      <c r="F358" s="49" t="n">
        <v>0</v>
      </c>
      <c r="G358" s="49" t="n">
        <v>0</v>
      </c>
      <c r="H358" s="49" t="n">
        <v>0</v>
      </c>
      <c r="I358" s="49" t="n">
        <v>1894</v>
      </c>
      <c r="J358" s="49" t="n">
        <v>0</v>
      </c>
      <c r="K358" s="49" t="n">
        <v>0</v>
      </c>
      <c r="L358" s="49" t="n">
        <v>38776.3785352901</v>
      </c>
      <c r="M358" s="99"/>
      <c r="N358" s="99"/>
      <c r="O358" s="52" t="n">
        <v>1.04</v>
      </c>
      <c r="P358" s="63" t="n">
        <v>104</v>
      </c>
      <c r="Q358" s="55" t="n">
        <v>47739.7111881672</v>
      </c>
      <c r="R358" s="55" t="n">
        <v>-7495.10366875956</v>
      </c>
      <c r="S358" s="55" t="n">
        <v>0</v>
      </c>
      <c r="T358" s="55" t="n">
        <v>-3362.22898411757</v>
      </c>
      <c r="U358" s="55" t="n">
        <v>-4870.7797993754</v>
      </c>
      <c r="V358" s="55" t="n">
        <v>0</v>
      </c>
      <c r="W358" s="55" t="n">
        <v>1894</v>
      </c>
      <c r="X358" s="55" t="n">
        <v>38776.3785352901</v>
      </c>
      <c r="Y358" s="54" t="n">
        <v>52610.4909875426</v>
      </c>
      <c r="Z358" s="56" t="n">
        <v>0.187754228708002</v>
      </c>
      <c r="AA358" s="57" t="n">
        <v>0.262953494494629</v>
      </c>
      <c r="AB358" s="58" t="n">
        <v>0.142464050953911</v>
      </c>
      <c r="AC358" s="59" t="n">
        <v>0</v>
      </c>
      <c r="AD358" s="59" t="n">
        <v>-0.0360004243345395</v>
      </c>
      <c r="AE358" s="59" t="n">
        <v>0.0639079567783104</v>
      </c>
      <c r="AF358" s="59" t="n">
        <v>0.0925819110969468</v>
      </c>
      <c r="AG358" s="59" t="n">
        <v>0.262953494494629</v>
      </c>
      <c r="AH358" s="60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66"/>
      <c r="AW358" s="66"/>
      <c r="AX358" s="66"/>
      <c r="AY358" s="66"/>
      <c r="AZ358" s="66"/>
      <c r="BA358" s="66"/>
      <c r="BB358" s="66"/>
      <c r="BC358" s="66"/>
      <c r="BD358" s="66"/>
      <c r="BE358" s="66"/>
      <c r="BF358" s="66"/>
      <c r="BG358" s="66"/>
      <c r="BH358" s="66"/>
      <c r="BI358" s="66"/>
      <c r="BJ358" s="66"/>
      <c r="BK358" s="66"/>
      <c r="BL358" s="66"/>
      <c r="BM358" s="66"/>
      <c r="BN358" s="66"/>
      <c r="BO358" s="66"/>
      <c r="BP358" s="66"/>
      <c r="BQ358" s="66"/>
    </row>
    <row r="359" s="65" customFormat="true" ht="12.75" hidden="false" customHeight="false" outlineLevel="0" collapsed="false">
      <c r="A359" s="49" t="n">
        <v>4923.6122360617</v>
      </c>
      <c r="B359" s="49" t="n">
        <v>0</v>
      </c>
      <c r="C359" s="49" t="n">
        <v>0</v>
      </c>
      <c r="D359" s="49" t="n">
        <v>11045.2440744793</v>
      </c>
      <c r="E359" s="49" t="n">
        <v>7678.98232304109</v>
      </c>
      <c r="F359" s="49" t="n">
        <v>0</v>
      </c>
      <c r="G359" s="49" t="n">
        <v>0</v>
      </c>
      <c r="H359" s="49" t="n">
        <v>0</v>
      </c>
      <c r="I359" s="49" t="n">
        <v>1894</v>
      </c>
      <c r="J359" s="49" t="n">
        <v>0</v>
      </c>
      <c r="K359" s="49" t="n">
        <v>0</v>
      </c>
      <c r="L359" s="49" t="n">
        <v>39047.5027981895</v>
      </c>
      <c r="M359" s="99"/>
      <c r="N359" s="99"/>
      <c r="O359" s="52" t="n">
        <v>1.05</v>
      </c>
      <c r="P359" s="63" t="n">
        <v>105</v>
      </c>
      <c r="Q359" s="55" t="n">
        <v>48198.7468726689</v>
      </c>
      <c r="R359" s="55" t="n">
        <v>-7678.98232304109</v>
      </c>
      <c r="S359" s="55" t="n">
        <v>0</v>
      </c>
      <c r="T359" s="55" t="n">
        <v>-3366.26175143822</v>
      </c>
      <c r="U359" s="55" t="n">
        <v>-4923.6122360617</v>
      </c>
      <c r="V359" s="55" t="n">
        <v>0</v>
      </c>
      <c r="W359" s="55" t="n">
        <v>1894</v>
      </c>
      <c r="X359" s="55" t="n">
        <v>39047.5027981895</v>
      </c>
      <c r="Y359" s="54" t="n">
        <v>53122.3591087306</v>
      </c>
      <c r="Z359" s="56" t="n">
        <v>0.189864771767926</v>
      </c>
      <c r="AA359" s="57" t="n">
        <v>0.264951642710985</v>
      </c>
      <c r="AB359" s="58" t="n">
        <v>0.144552735455965</v>
      </c>
      <c r="AC359" s="59" t="n">
        <v>0</v>
      </c>
      <c r="AD359" s="59" t="n">
        <v>-0.0356535370751019</v>
      </c>
      <c r="AE359" s="59" t="n">
        <v>0.0633680771696937</v>
      </c>
      <c r="AF359" s="59" t="n">
        <v>0.0926843671604282</v>
      </c>
      <c r="AG359" s="59" t="n">
        <v>0.264951642710985</v>
      </c>
      <c r="AH359" s="60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66"/>
      <c r="AW359" s="66"/>
      <c r="AX359" s="66"/>
      <c r="AY359" s="66"/>
      <c r="AZ359" s="66"/>
      <c r="BA359" s="66"/>
      <c r="BB359" s="66"/>
      <c r="BC359" s="66"/>
      <c r="BD359" s="66"/>
      <c r="BE359" s="66"/>
      <c r="BF359" s="66"/>
      <c r="BG359" s="66"/>
      <c r="BH359" s="66"/>
      <c r="BI359" s="66"/>
      <c r="BJ359" s="66"/>
      <c r="BK359" s="66"/>
      <c r="BL359" s="66"/>
      <c r="BM359" s="66"/>
      <c r="BN359" s="66"/>
      <c r="BO359" s="66"/>
      <c r="BP359" s="66"/>
      <c r="BQ359" s="66"/>
    </row>
    <row r="360" s="65" customFormat="true" ht="12.75" hidden="false" customHeight="false" outlineLevel="0" collapsed="false">
      <c r="A360" s="49" t="n">
        <v>4976.444672748</v>
      </c>
      <c r="B360" s="49" t="n">
        <v>0</v>
      </c>
      <c r="C360" s="49" t="n">
        <v>0</v>
      </c>
      <c r="D360" s="49" t="n">
        <v>11233.1554960815</v>
      </c>
      <c r="E360" s="49" t="n">
        <v>7862.86097732262</v>
      </c>
      <c r="F360" s="49" t="n">
        <v>0</v>
      </c>
      <c r="G360" s="49" t="n">
        <v>0</v>
      </c>
      <c r="H360" s="49" t="n">
        <v>0</v>
      </c>
      <c r="I360" s="49" t="n">
        <v>1894</v>
      </c>
      <c r="J360" s="49" t="n">
        <v>0</v>
      </c>
      <c r="K360" s="49" t="n">
        <v>0</v>
      </c>
      <c r="L360" s="49" t="n">
        <v>39318.627061089</v>
      </c>
      <c r="M360" s="99"/>
      <c r="N360" s="99"/>
      <c r="O360" s="52" t="n">
        <v>1.06</v>
      </c>
      <c r="P360" s="63" t="n">
        <v>106</v>
      </c>
      <c r="Q360" s="55" t="n">
        <v>48657.7825571705</v>
      </c>
      <c r="R360" s="55" t="n">
        <v>-7862.86097732262</v>
      </c>
      <c r="S360" s="55" t="n">
        <v>0</v>
      </c>
      <c r="T360" s="55" t="n">
        <v>-3370.29451875887</v>
      </c>
      <c r="U360" s="55" t="n">
        <v>-4976.444672748</v>
      </c>
      <c r="V360" s="55" t="n">
        <v>0</v>
      </c>
      <c r="W360" s="55" t="n">
        <v>1894</v>
      </c>
      <c r="X360" s="55" t="n">
        <v>39318.627061089</v>
      </c>
      <c r="Y360" s="54" t="n">
        <v>53634.2272299185</v>
      </c>
      <c r="Z360" s="56" t="n">
        <v>0.191935493260682</v>
      </c>
      <c r="AA360" s="57" t="n">
        <v>0.26691165153665</v>
      </c>
      <c r="AB360" s="58" t="n">
        <v>0.146601552467909</v>
      </c>
      <c r="AC360" s="59" t="n">
        <v>0</v>
      </c>
      <c r="AD360" s="59" t="n">
        <v>-0.0353132709805033</v>
      </c>
      <c r="AE360" s="59" t="n">
        <v>0.0628385024419415</v>
      </c>
      <c r="AF360" s="59" t="n">
        <v>0.0927848676073032</v>
      </c>
      <c r="AG360" s="59" t="n">
        <v>0.26691165153665</v>
      </c>
      <c r="AH360" s="60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66"/>
      <c r="AW360" s="66"/>
      <c r="AX360" s="66"/>
      <c r="AY360" s="66"/>
      <c r="AZ360" s="66"/>
      <c r="BA360" s="66"/>
      <c r="BB360" s="66"/>
      <c r="BC360" s="66"/>
      <c r="BD360" s="66"/>
      <c r="BE360" s="66"/>
      <c r="BF360" s="66"/>
      <c r="BG360" s="66"/>
      <c r="BH360" s="66"/>
      <c r="BI360" s="66"/>
      <c r="BJ360" s="66"/>
      <c r="BK360" s="66"/>
      <c r="BL360" s="66"/>
      <c r="BM360" s="66"/>
      <c r="BN360" s="66"/>
      <c r="BO360" s="66"/>
      <c r="BP360" s="66"/>
      <c r="BQ360" s="66"/>
    </row>
    <row r="361" s="65" customFormat="true" ht="12.75" hidden="false" customHeight="false" outlineLevel="0" collapsed="false">
      <c r="A361" s="49" t="n">
        <v>5029.2771094343</v>
      </c>
      <c r="B361" s="49" t="n">
        <v>0</v>
      </c>
      <c r="C361" s="49" t="n">
        <v>0</v>
      </c>
      <c r="D361" s="49" t="n">
        <v>11421.0669176837</v>
      </c>
      <c r="E361" s="49" t="n">
        <v>8046.73963160416</v>
      </c>
      <c r="F361" s="49" t="n">
        <v>0</v>
      </c>
      <c r="G361" s="49" t="n">
        <v>0</v>
      </c>
      <c r="H361" s="49" t="n">
        <v>0</v>
      </c>
      <c r="I361" s="49" t="n">
        <v>1894</v>
      </c>
      <c r="J361" s="49" t="n">
        <v>0</v>
      </c>
      <c r="K361" s="49" t="n">
        <v>0</v>
      </c>
      <c r="L361" s="49" t="n">
        <v>39589.7513239884</v>
      </c>
      <c r="M361" s="99"/>
      <c r="N361" s="99"/>
      <c r="O361" s="52" t="n">
        <v>1.07</v>
      </c>
      <c r="P361" s="63" t="n">
        <v>107</v>
      </c>
      <c r="Q361" s="55" t="n">
        <v>49116.8182416721</v>
      </c>
      <c r="R361" s="55" t="n">
        <v>-8046.73963160416</v>
      </c>
      <c r="S361" s="55" t="n">
        <v>0</v>
      </c>
      <c r="T361" s="55" t="n">
        <v>-3374.32728607952</v>
      </c>
      <c r="U361" s="55" t="n">
        <v>-5029.2771094343</v>
      </c>
      <c r="V361" s="55" t="n">
        <v>0</v>
      </c>
      <c r="W361" s="55" t="n">
        <v>1894</v>
      </c>
      <c r="X361" s="55" t="n">
        <v>39589.7513239884</v>
      </c>
      <c r="Y361" s="54" t="n">
        <v>54146.0953511064</v>
      </c>
      <c r="Z361" s="56" t="n">
        <v>0.193967509678806</v>
      </c>
      <c r="AA361" s="57" t="n">
        <v>0.268834602619606</v>
      </c>
      <c r="AB361" s="58" t="n">
        <v>0.148611632647297</v>
      </c>
      <c r="AC361" s="59" t="n">
        <v>0</v>
      </c>
      <c r="AD361" s="59" t="n">
        <v>-0.0349794382719289</v>
      </c>
      <c r="AE361" s="59" t="n">
        <v>0.0623189403446167</v>
      </c>
      <c r="AF361" s="59" t="n">
        <v>0.0928834678996209</v>
      </c>
      <c r="AG361" s="59" t="n">
        <v>0.268834602619606</v>
      </c>
      <c r="AH361" s="60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66"/>
      <c r="AW361" s="66"/>
      <c r="AX361" s="66"/>
      <c r="AY361" s="66"/>
      <c r="AZ361" s="66"/>
      <c r="BA361" s="66"/>
      <c r="BB361" s="66"/>
      <c r="BC361" s="66"/>
      <c r="BD361" s="66"/>
      <c r="BE361" s="66"/>
      <c r="BF361" s="66"/>
      <c r="BG361" s="66"/>
      <c r="BH361" s="66"/>
      <c r="BI361" s="66"/>
      <c r="BJ361" s="66"/>
      <c r="BK361" s="66"/>
      <c r="BL361" s="66"/>
      <c r="BM361" s="66"/>
      <c r="BN361" s="66"/>
      <c r="BO361" s="66"/>
      <c r="BP361" s="66"/>
      <c r="BQ361" s="66"/>
    </row>
    <row r="362" s="65" customFormat="true" ht="12.75" hidden="false" customHeight="false" outlineLevel="0" collapsed="false">
      <c r="A362" s="49" t="n">
        <v>5082.1095461206</v>
      </c>
      <c r="B362" s="49" t="n">
        <v>0</v>
      </c>
      <c r="C362" s="49" t="n">
        <v>0</v>
      </c>
      <c r="D362" s="49" t="n">
        <v>11608.9783392859</v>
      </c>
      <c r="E362" s="49" t="n">
        <v>8230.61828588569</v>
      </c>
      <c r="F362" s="49" t="n">
        <v>0</v>
      </c>
      <c r="G362" s="49" t="n">
        <v>0</v>
      </c>
      <c r="H362" s="49" t="n">
        <v>0</v>
      </c>
      <c r="I362" s="49" t="n">
        <v>1894</v>
      </c>
      <c r="J362" s="49" t="n">
        <v>0</v>
      </c>
      <c r="K362" s="49" t="n">
        <v>0</v>
      </c>
      <c r="L362" s="49" t="n">
        <v>39860.8755868878</v>
      </c>
      <c r="M362" s="99"/>
      <c r="N362" s="99"/>
      <c r="O362" s="52" t="n">
        <v>1.08</v>
      </c>
      <c r="P362" s="63" t="n">
        <v>108</v>
      </c>
      <c r="Q362" s="55" t="n">
        <v>49575.8539261737</v>
      </c>
      <c r="R362" s="55" t="n">
        <v>-8230.61828588569</v>
      </c>
      <c r="S362" s="55" t="n">
        <v>0</v>
      </c>
      <c r="T362" s="55" t="n">
        <v>-3378.36005340018</v>
      </c>
      <c r="U362" s="55" t="n">
        <v>-5082.1095461206</v>
      </c>
      <c r="V362" s="55" t="n">
        <v>0</v>
      </c>
      <c r="W362" s="55" t="n">
        <v>1894</v>
      </c>
      <c r="X362" s="55" t="n">
        <v>39860.8755868878</v>
      </c>
      <c r="Y362" s="54" t="n">
        <v>54657.9634722943</v>
      </c>
      <c r="Z362" s="56" t="n">
        <v>0.195961896163261</v>
      </c>
      <c r="AA362" s="57" t="n">
        <v>0.270721537089595</v>
      </c>
      <c r="AB362" s="58" t="n">
        <v>0.150584064297561</v>
      </c>
      <c r="AC362" s="59" t="n">
        <v>0</v>
      </c>
      <c r="AD362" s="59" t="n">
        <v>-0.0346518582047071</v>
      </c>
      <c r="AE362" s="59" t="n">
        <v>0.0618091095749047</v>
      </c>
      <c r="AF362" s="59" t="n">
        <v>0.0929802214218371</v>
      </c>
      <c r="AG362" s="59" t="n">
        <v>0.270721537089595</v>
      </c>
      <c r="AH362" s="60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66"/>
      <c r="AW362" s="66"/>
      <c r="AX362" s="66"/>
      <c r="AY362" s="66"/>
      <c r="AZ362" s="66"/>
      <c r="BA362" s="66"/>
      <c r="BB362" s="66"/>
      <c r="BC362" s="66"/>
      <c r="BD362" s="66"/>
      <c r="BE362" s="66"/>
      <c r="BF362" s="66"/>
      <c r="BG362" s="66"/>
      <c r="BH362" s="66"/>
      <c r="BI362" s="66"/>
      <c r="BJ362" s="66"/>
      <c r="BK362" s="66"/>
      <c r="BL362" s="66"/>
      <c r="BM362" s="66"/>
      <c r="BN362" s="66"/>
      <c r="BO362" s="66"/>
      <c r="BP362" s="66"/>
      <c r="BQ362" s="66"/>
    </row>
    <row r="363" s="65" customFormat="true" ht="12.75" hidden="false" customHeight="false" outlineLevel="0" collapsed="false">
      <c r="A363" s="49" t="n">
        <v>5134.94198280691</v>
      </c>
      <c r="B363" s="49" t="n">
        <v>0</v>
      </c>
      <c r="C363" s="49" t="n">
        <v>0</v>
      </c>
      <c r="D363" s="49" t="n">
        <v>11791.9853169317</v>
      </c>
      <c r="E363" s="49" t="n">
        <v>8413.23429428574</v>
      </c>
      <c r="F363" s="49" t="n">
        <v>0</v>
      </c>
      <c r="G363" s="49" t="n">
        <v>0</v>
      </c>
      <c r="H363" s="49" t="n">
        <v>0</v>
      </c>
      <c r="I363" s="49" t="n">
        <v>1894</v>
      </c>
      <c r="J363" s="49" t="n">
        <v>0</v>
      </c>
      <c r="K363" s="49" t="n">
        <v>0</v>
      </c>
      <c r="L363" s="49" t="n">
        <v>40136.9042937435</v>
      </c>
      <c r="M363" s="99"/>
      <c r="N363" s="99"/>
      <c r="O363" s="52" t="n">
        <v>1.09</v>
      </c>
      <c r="P363" s="63" t="n">
        <v>109</v>
      </c>
      <c r="Q363" s="55" t="n">
        <v>50034.8896106753</v>
      </c>
      <c r="R363" s="55" t="n">
        <v>-8413.23429428574</v>
      </c>
      <c r="S363" s="55" t="n">
        <v>0</v>
      </c>
      <c r="T363" s="55" t="n">
        <v>-3378.75102264601</v>
      </c>
      <c r="U363" s="55" t="n">
        <v>-5134.94198280691</v>
      </c>
      <c r="V363" s="55" t="n">
        <v>0</v>
      </c>
      <c r="W363" s="55" t="n">
        <v>1894</v>
      </c>
      <c r="X363" s="55" t="n">
        <v>40136.9042937435</v>
      </c>
      <c r="Y363" s="54" t="n">
        <v>55169.8315934822</v>
      </c>
      <c r="Z363" s="56" t="n">
        <v>0.197821667919098</v>
      </c>
      <c r="AA363" s="57" t="n">
        <v>0.272484560230462</v>
      </c>
      <c r="AB363" s="58" t="n">
        <v>0.152497008805075</v>
      </c>
      <c r="AC363" s="59" t="n">
        <v>0</v>
      </c>
      <c r="AD363" s="59" t="n">
        <v>-0.0343303567419945</v>
      </c>
      <c r="AE363" s="59" t="n">
        <v>0.061242728590188</v>
      </c>
      <c r="AF363" s="59" t="n">
        <v>0.093075179577194</v>
      </c>
      <c r="AG363" s="59" t="n">
        <v>0.272484560230462</v>
      </c>
      <c r="AH363" s="60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66"/>
      <c r="AW363" s="66"/>
      <c r="AX363" s="66"/>
      <c r="AY363" s="66"/>
      <c r="AZ363" s="66"/>
      <c r="BA363" s="66"/>
      <c r="BB363" s="66"/>
      <c r="BC363" s="66"/>
      <c r="BD363" s="66"/>
      <c r="BE363" s="66"/>
      <c r="BF363" s="66"/>
      <c r="BG363" s="66"/>
      <c r="BH363" s="66"/>
      <c r="BI363" s="66"/>
      <c r="BJ363" s="66"/>
      <c r="BK363" s="66"/>
      <c r="BL363" s="66"/>
      <c r="BM363" s="66"/>
      <c r="BN363" s="66"/>
      <c r="BO363" s="66"/>
      <c r="BP363" s="66"/>
      <c r="BQ363" s="66"/>
    </row>
    <row r="364" s="65" customFormat="true" ht="12.75" hidden="false" customHeight="false" outlineLevel="0" collapsed="false">
      <c r="A364" s="49" t="n">
        <v>5187.77441949321</v>
      </c>
      <c r="B364" s="49" t="n">
        <v>0</v>
      </c>
      <c r="C364" s="49" t="n">
        <v>0</v>
      </c>
      <c r="D364" s="49" t="n">
        <v>11974.4657725917</v>
      </c>
      <c r="E364" s="49" t="n">
        <v>8595.71474994566</v>
      </c>
      <c r="F364" s="49" t="n">
        <v>0</v>
      </c>
      <c r="G364" s="49" t="n">
        <v>0</v>
      </c>
      <c r="H364" s="49" t="n">
        <v>0</v>
      </c>
      <c r="I364" s="49" t="n">
        <v>1894</v>
      </c>
      <c r="J364" s="49" t="n">
        <v>0</v>
      </c>
      <c r="K364" s="49" t="n">
        <v>0</v>
      </c>
      <c r="L364" s="49" t="n">
        <v>40413.4595225852</v>
      </c>
      <c r="M364" s="99"/>
      <c r="N364" s="99"/>
      <c r="O364" s="52" t="n">
        <v>1.1</v>
      </c>
      <c r="P364" s="63" t="n">
        <v>110</v>
      </c>
      <c r="Q364" s="55" t="n">
        <v>50493.9252951769</v>
      </c>
      <c r="R364" s="55" t="n">
        <v>-8595.71474994566</v>
      </c>
      <c r="S364" s="55" t="n">
        <v>0</v>
      </c>
      <c r="T364" s="55" t="n">
        <v>-3378.75102264601</v>
      </c>
      <c r="U364" s="55" t="n">
        <v>-5187.77441949321</v>
      </c>
      <c r="V364" s="55" t="n">
        <v>0</v>
      </c>
      <c r="W364" s="55" t="n">
        <v>1894</v>
      </c>
      <c r="X364" s="55" t="n">
        <v>40413.4595225852</v>
      </c>
      <c r="Y364" s="54" t="n">
        <v>55681.6997146701</v>
      </c>
      <c r="Z364" s="56" t="n">
        <v>0.199637198210743</v>
      </c>
      <c r="AA364" s="57" t="n">
        <v>0.274205713373047</v>
      </c>
      <c r="AB364" s="58" t="n">
        <v>0.154372348437507</v>
      </c>
      <c r="AC364" s="59" t="n">
        <v>0</v>
      </c>
      <c r="AD364" s="59" t="n">
        <v>-0.0340147662464585</v>
      </c>
      <c r="AE364" s="59" t="n">
        <v>0.0606797393032136</v>
      </c>
      <c r="AF364" s="59" t="n">
        <v>0.0931683918787849</v>
      </c>
      <c r="AG364" s="59" t="n">
        <v>0.274205713373047</v>
      </c>
      <c r="AH364" s="60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66"/>
      <c r="AW364" s="66"/>
      <c r="AX364" s="66"/>
      <c r="AY364" s="66"/>
      <c r="AZ364" s="66"/>
      <c r="BA364" s="66"/>
      <c r="BB364" s="66"/>
      <c r="BC364" s="66"/>
      <c r="BD364" s="66"/>
      <c r="BE364" s="66"/>
      <c r="BF364" s="66"/>
      <c r="BG364" s="66"/>
      <c r="BH364" s="66"/>
      <c r="BI364" s="66"/>
      <c r="BJ364" s="66"/>
      <c r="BK364" s="66"/>
      <c r="BL364" s="66"/>
      <c r="BM364" s="66"/>
      <c r="BN364" s="66"/>
      <c r="BO364" s="66"/>
      <c r="BP364" s="66"/>
      <c r="BQ364" s="66"/>
    </row>
    <row r="365" s="65" customFormat="true" ht="12.75" hidden="false" customHeight="false" outlineLevel="0" collapsed="false">
      <c r="A365" s="49" t="n">
        <v>5240.60685617951</v>
      </c>
      <c r="B365" s="49" t="n">
        <v>0</v>
      </c>
      <c r="C365" s="49" t="n">
        <v>0</v>
      </c>
      <c r="D365" s="49" t="n">
        <v>12156.9462282516</v>
      </c>
      <c r="E365" s="49" t="n">
        <v>8778.19520560559</v>
      </c>
      <c r="F365" s="49" t="n">
        <v>0</v>
      </c>
      <c r="G365" s="49" t="n">
        <v>0</v>
      </c>
      <c r="H365" s="49" t="n">
        <v>0</v>
      </c>
      <c r="I365" s="49" t="n">
        <v>1894</v>
      </c>
      <c r="J365" s="49" t="n">
        <v>0</v>
      </c>
      <c r="K365" s="49" t="n">
        <v>0</v>
      </c>
      <c r="L365" s="49" t="n">
        <v>40690.0147514269</v>
      </c>
      <c r="M365" s="99"/>
      <c r="N365" s="99"/>
      <c r="O365" s="52" t="n">
        <v>1.11</v>
      </c>
      <c r="P365" s="63" t="n">
        <v>111</v>
      </c>
      <c r="Q365" s="55" t="n">
        <v>50952.9609796785</v>
      </c>
      <c r="R365" s="55" t="n">
        <v>-8778.19520560559</v>
      </c>
      <c r="S365" s="55" t="n">
        <v>0</v>
      </c>
      <c r="T365" s="55" t="n">
        <v>-3378.75102264601</v>
      </c>
      <c r="U365" s="55" t="n">
        <v>-5240.60685617951</v>
      </c>
      <c r="V365" s="55" t="n">
        <v>0</v>
      </c>
      <c r="W365" s="55" t="n">
        <v>1894</v>
      </c>
      <c r="X365" s="55" t="n">
        <v>40690.0147514269</v>
      </c>
      <c r="Y365" s="54" t="n">
        <v>56193.567835858</v>
      </c>
      <c r="Z365" s="56" t="n">
        <v>0.20142001624488</v>
      </c>
      <c r="AA365" s="57" t="n">
        <v>0.275895510491826</v>
      </c>
      <c r="AB365" s="58" t="n">
        <v>0.156213523071658</v>
      </c>
      <c r="AC365" s="59" t="n">
        <v>0</v>
      </c>
      <c r="AD365" s="59" t="n">
        <v>-0.0337049251888115</v>
      </c>
      <c r="AE365" s="59" t="n">
        <v>0.060127006573339</v>
      </c>
      <c r="AF365" s="59" t="n">
        <v>0.0932599060356405</v>
      </c>
      <c r="AG365" s="59" t="n">
        <v>0.275895510491826</v>
      </c>
      <c r="AH365" s="60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66"/>
      <c r="AW365" s="66"/>
      <c r="AX365" s="66"/>
      <c r="AY365" s="66"/>
      <c r="AZ365" s="66"/>
      <c r="BA365" s="66"/>
      <c r="BB365" s="66"/>
      <c r="BC365" s="66"/>
      <c r="BD365" s="66"/>
      <c r="BE365" s="66"/>
      <c r="BF365" s="66"/>
      <c r="BG365" s="66"/>
      <c r="BH365" s="66"/>
      <c r="BI365" s="66"/>
      <c r="BJ365" s="66"/>
      <c r="BK365" s="66"/>
      <c r="BL365" s="66"/>
      <c r="BM365" s="66"/>
      <c r="BN365" s="66"/>
      <c r="BO365" s="66"/>
      <c r="BP365" s="66"/>
      <c r="BQ365" s="66"/>
    </row>
    <row r="366" s="65" customFormat="true" ht="12.75" hidden="false" customHeight="false" outlineLevel="0" collapsed="false">
      <c r="A366" s="49" t="n">
        <v>5281.9852</v>
      </c>
      <c r="B366" s="49" t="n">
        <v>0</v>
      </c>
      <c r="C366" s="49" t="n">
        <v>0</v>
      </c>
      <c r="D366" s="49" t="n">
        <v>12339.4266839115</v>
      </c>
      <c r="E366" s="49" t="n">
        <v>8960.67566126552</v>
      </c>
      <c r="F366" s="49" t="n">
        <v>0</v>
      </c>
      <c r="G366" s="49" t="n">
        <v>0</v>
      </c>
      <c r="H366" s="49" t="n">
        <v>0</v>
      </c>
      <c r="I366" s="49" t="n">
        <v>1894</v>
      </c>
      <c r="J366" s="49" t="n">
        <v>0</v>
      </c>
      <c r="K366" s="49" t="n">
        <v>0</v>
      </c>
      <c r="L366" s="49" t="n">
        <v>40966.5699802686</v>
      </c>
      <c r="M366" s="99"/>
      <c r="N366" s="99"/>
      <c r="O366" s="52" t="n">
        <v>1.12</v>
      </c>
      <c r="P366" s="63" t="n">
        <v>112</v>
      </c>
      <c r="Q366" s="55" t="n">
        <v>51411.9966641801</v>
      </c>
      <c r="R366" s="55" t="n">
        <v>-8960.67566126552</v>
      </c>
      <c r="S366" s="55" t="n">
        <v>0</v>
      </c>
      <c r="T366" s="55" t="n">
        <v>-3378.75102264601</v>
      </c>
      <c r="U366" s="55" t="n">
        <v>-5281.9852</v>
      </c>
      <c r="V366" s="55" t="n">
        <v>0</v>
      </c>
      <c r="W366" s="55" t="n">
        <v>1894</v>
      </c>
      <c r="X366" s="55" t="n">
        <v>40966.5699802686</v>
      </c>
      <c r="Y366" s="54" t="n">
        <v>56693.9818641801</v>
      </c>
      <c r="Z366" s="56" t="n">
        <v>0.203170998242694</v>
      </c>
      <c r="AA366" s="57" t="n">
        <v>0.277408842469191</v>
      </c>
      <c r="AB366" s="58" t="n">
        <v>0.158053383562515</v>
      </c>
      <c r="AC366" s="59" t="n">
        <v>0</v>
      </c>
      <c r="AD366" s="59" t="n">
        <v>-0.0334074259334508</v>
      </c>
      <c r="AE366" s="59" t="n">
        <v>0.0595962906740325</v>
      </c>
      <c r="AF366" s="59" t="n">
        <v>0.0931665941660947</v>
      </c>
      <c r="AG366" s="59" t="n">
        <v>0.277408842469191</v>
      </c>
      <c r="AH366" s="60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66"/>
      <c r="AW366" s="66"/>
      <c r="AX366" s="66"/>
      <c r="AY366" s="66"/>
      <c r="AZ366" s="66"/>
      <c r="BA366" s="66"/>
      <c r="BB366" s="66"/>
      <c r="BC366" s="66"/>
      <c r="BD366" s="66"/>
      <c r="BE366" s="66"/>
      <c r="BF366" s="66"/>
      <c r="BG366" s="66"/>
      <c r="BH366" s="66"/>
      <c r="BI366" s="66"/>
      <c r="BJ366" s="66"/>
      <c r="BK366" s="66"/>
      <c r="BL366" s="66"/>
      <c r="BM366" s="66"/>
      <c r="BN366" s="66"/>
      <c r="BO366" s="66"/>
      <c r="BP366" s="66"/>
      <c r="BQ366" s="66"/>
    </row>
    <row r="367" s="65" customFormat="true" ht="12.75" hidden="false" customHeight="false" outlineLevel="0" collapsed="false">
      <c r="A367" s="49" t="n">
        <v>5281.9852</v>
      </c>
      <c r="B367" s="49" t="n">
        <v>0</v>
      </c>
      <c r="C367" s="49" t="n">
        <v>0</v>
      </c>
      <c r="D367" s="49" t="n">
        <v>12521.9071395714</v>
      </c>
      <c r="E367" s="49" t="n">
        <v>9143.15611692544</v>
      </c>
      <c r="F367" s="49" t="n">
        <v>0</v>
      </c>
      <c r="G367" s="49" t="n">
        <v>0</v>
      </c>
      <c r="H367" s="49" t="n">
        <v>0</v>
      </c>
      <c r="I367" s="49" t="n">
        <v>1894</v>
      </c>
      <c r="J367" s="49" t="n">
        <v>0</v>
      </c>
      <c r="K367" s="49" t="n">
        <v>0</v>
      </c>
      <c r="L367" s="49" t="n">
        <v>41243.1252091103</v>
      </c>
      <c r="M367" s="99"/>
      <c r="N367" s="99"/>
      <c r="O367" s="52" t="n">
        <v>1.13</v>
      </c>
      <c r="P367" s="63" t="n">
        <v>113</v>
      </c>
      <c r="Q367" s="55" t="n">
        <v>51871.0323486817</v>
      </c>
      <c r="R367" s="55" t="n">
        <v>-9143.15611692544</v>
      </c>
      <c r="S367" s="55" t="n">
        <v>0</v>
      </c>
      <c r="T367" s="55" t="n">
        <v>-3378.75102264601</v>
      </c>
      <c r="U367" s="55" t="n">
        <v>-5281.9852</v>
      </c>
      <c r="V367" s="55" t="n">
        <v>0</v>
      </c>
      <c r="W367" s="55" t="n">
        <v>1894</v>
      </c>
      <c r="X367" s="55" t="n">
        <v>41243.1252091103</v>
      </c>
      <c r="Y367" s="54" t="n">
        <v>57153.0175486817</v>
      </c>
      <c r="Z367" s="56" t="n">
        <v>0.204890989408688</v>
      </c>
      <c r="AA367" s="57" t="n">
        <v>0.278373619136028</v>
      </c>
      <c r="AB367" s="58" t="n">
        <v>0.159976787037316</v>
      </c>
      <c r="AC367" s="59" t="n">
        <v>0</v>
      </c>
      <c r="AD367" s="59" t="n">
        <v>-0.0331391076313115</v>
      </c>
      <c r="AE367" s="59" t="n">
        <v>0.0591176313615997</v>
      </c>
      <c r="AF367" s="59" t="n">
        <v>0.0924183083684237</v>
      </c>
      <c r="AG367" s="59" t="n">
        <v>0.278373619136028</v>
      </c>
      <c r="AH367" s="60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66"/>
      <c r="AW367" s="66"/>
      <c r="AX367" s="66"/>
      <c r="AY367" s="66"/>
      <c r="AZ367" s="66"/>
      <c r="BA367" s="66"/>
      <c r="BB367" s="66"/>
      <c r="BC367" s="66"/>
      <c r="BD367" s="66"/>
      <c r="BE367" s="66"/>
      <c r="BF367" s="66"/>
      <c r="BG367" s="66"/>
      <c r="BH367" s="66"/>
      <c r="BI367" s="66"/>
      <c r="BJ367" s="66"/>
      <c r="BK367" s="66"/>
      <c r="BL367" s="66"/>
      <c r="BM367" s="66"/>
      <c r="BN367" s="66"/>
      <c r="BO367" s="66"/>
      <c r="BP367" s="66"/>
      <c r="BQ367" s="66"/>
    </row>
    <row r="368" s="65" customFormat="true" ht="12.75" hidden="false" customHeight="false" outlineLevel="0" collapsed="false">
      <c r="A368" s="49" t="n">
        <v>5281.9852</v>
      </c>
      <c r="B368" s="49" t="n">
        <v>0</v>
      </c>
      <c r="C368" s="49" t="n">
        <v>0</v>
      </c>
      <c r="D368" s="49" t="n">
        <v>12704.3875952314</v>
      </c>
      <c r="E368" s="49" t="n">
        <v>9325.63657258536</v>
      </c>
      <c r="F368" s="49" t="n">
        <v>0</v>
      </c>
      <c r="G368" s="49" t="n">
        <v>0</v>
      </c>
      <c r="H368" s="49" t="n">
        <v>0</v>
      </c>
      <c r="I368" s="49" t="n">
        <v>1894</v>
      </c>
      <c r="J368" s="49" t="n">
        <v>0</v>
      </c>
      <c r="K368" s="49" t="n">
        <v>0</v>
      </c>
      <c r="L368" s="49" t="n">
        <v>41519.680437952</v>
      </c>
      <c r="M368" s="99"/>
      <c r="N368" s="99"/>
      <c r="O368" s="52" t="n">
        <v>1.14</v>
      </c>
      <c r="P368" s="63" t="n">
        <v>114</v>
      </c>
      <c r="Q368" s="55" t="n">
        <v>52330.0680331833</v>
      </c>
      <c r="R368" s="55" t="n">
        <v>-9325.63657258536</v>
      </c>
      <c r="S368" s="55" t="n">
        <v>0</v>
      </c>
      <c r="T368" s="55" t="n">
        <v>-3378.75102264601</v>
      </c>
      <c r="U368" s="55" t="n">
        <v>-5281.9852</v>
      </c>
      <c r="V368" s="55" t="n">
        <v>0</v>
      </c>
      <c r="W368" s="55" t="n">
        <v>1894</v>
      </c>
      <c r="X368" s="55" t="n">
        <v>41519.680437952</v>
      </c>
      <c r="Y368" s="54" t="n">
        <v>57612.0532331833</v>
      </c>
      <c r="Z368" s="56" t="n">
        <v>0.206580805291068</v>
      </c>
      <c r="AA368" s="57" t="n">
        <v>0.279323021696482</v>
      </c>
      <c r="AB368" s="58" t="n">
        <v>0.161869540299841</v>
      </c>
      <c r="AC368" s="59" t="n">
        <v>0</v>
      </c>
      <c r="AD368" s="59" t="n">
        <v>-0.032875065089836</v>
      </c>
      <c r="AE368" s="59" t="n">
        <v>0.0586465996789005</v>
      </c>
      <c r="AF368" s="59" t="n">
        <v>0.0916819468075769</v>
      </c>
      <c r="AG368" s="59" t="n">
        <v>0.279323021696483</v>
      </c>
      <c r="AH368" s="60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66"/>
      <c r="AW368" s="66"/>
      <c r="AX368" s="66"/>
      <c r="AY368" s="66"/>
      <c r="AZ368" s="66"/>
      <c r="BA368" s="66"/>
      <c r="BB368" s="66"/>
      <c r="BC368" s="66"/>
      <c r="BD368" s="66"/>
      <c r="BE368" s="66"/>
      <c r="BF368" s="66"/>
      <c r="BG368" s="66"/>
      <c r="BH368" s="66"/>
      <c r="BI368" s="66"/>
      <c r="BJ368" s="66"/>
      <c r="BK368" s="66"/>
      <c r="BL368" s="66"/>
      <c r="BM368" s="66"/>
      <c r="BN368" s="66"/>
      <c r="BO368" s="66"/>
      <c r="BP368" s="66"/>
      <c r="BQ368" s="66"/>
    </row>
    <row r="369" s="66" customFormat="true" ht="12.75" hidden="false" customHeight="false" outlineLevel="0" collapsed="false">
      <c r="A369" s="49" t="n">
        <v>5281.9852</v>
      </c>
      <c r="B369" s="49" t="n">
        <v>0</v>
      </c>
      <c r="C369" s="49" t="n">
        <v>0</v>
      </c>
      <c r="D369" s="49" t="n">
        <v>12886.8680508913</v>
      </c>
      <c r="E369" s="49" t="n">
        <v>9508.11702824529</v>
      </c>
      <c r="F369" s="49" t="n">
        <v>0</v>
      </c>
      <c r="G369" s="49" t="n">
        <v>0</v>
      </c>
      <c r="H369" s="49" t="n">
        <v>0</v>
      </c>
      <c r="I369" s="49" t="n">
        <v>1894</v>
      </c>
      <c r="J369" s="49" t="n">
        <v>0</v>
      </c>
      <c r="K369" s="49" t="n">
        <v>0</v>
      </c>
      <c r="L369" s="49" t="n">
        <v>41796.2356667936</v>
      </c>
      <c r="M369" s="99"/>
      <c r="N369" s="99"/>
      <c r="O369" s="52" t="n">
        <v>1.15</v>
      </c>
      <c r="P369" s="63" t="n">
        <v>115</v>
      </c>
      <c r="Q369" s="55" t="n">
        <v>52789.1037176849</v>
      </c>
      <c r="R369" s="55" t="n">
        <v>-9508.11702824529</v>
      </c>
      <c r="S369" s="55" t="n">
        <v>0</v>
      </c>
      <c r="T369" s="55" t="n">
        <v>-3378.75102264601</v>
      </c>
      <c r="U369" s="55" t="n">
        <v>-5281.9852</v>
      </c>
      <c r="V369" s="55" t="n">
        <v>0</v>
      </c>
      <c r="W369" s="55" t="n">
        <v>1894</v>
      </c>
      <c r="X369" s="55" t="n">
        <v>41796.2356667936</v>
      </c>
      <c r="Y369" s="54" t="n">
        <v>58071.0889176849</v>
      </c>
      <c r="Z369" s="56" t="n">
        <v>0.208241233071145</v>
      </c>
      <c r="AA369" s="57" t="n">
        <v>0.280257414734563</v>
      </c>
      <c r="AB369" s="58" t="n">
        <v>0.163732370194107</v>
      </c>
      <c r="AC369" s="59" t="n">
        <v>0</v>
      </c>
      <c r="AD369" s="59" t="n">
        <v>-0.0326151969129548</v>
      </c>
      <c r="AE369" s="59" t="n">
        <v>0.0581830147431082</v>
      </c>
      <c r="AF369" s="59" t="n">
        <v>0.0909572267103024</v>
      </c>
      <c r="AG369" s="59" t="n">
        <v>0.280257414734563</v>
      </c>
      <c r="AH369" s="60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</row>
    <row r="370" s="65" customFormat="true" ht="12.75" hidden="false" customHeight="false" outlineLevel="0" collapsed="false">
      <c r="A370" s="49" t="n">
        <v>5281.9852</v>
      </c>
      <c r="B370" s="49" t="n">
        <v>0</v>
      </c>
      <c r="C370" s="49" t="n">
        <v>0</v>
      </c>
      <c r="D370" s="49" t="n">
        <v>13069.3485065512</v>
      </c>
      <c r="E370" s="49" t="n">
        <v>9690.59748390521</v>
      </c>
      <c r="F370" s="49" t="n">
        <v>0</v>
      </c>
      <c r="G370" s="49" t="n">
        <v>0</v>
      </c>
      <c r="H370" s="49" t="n">
        <v>0</v>
      </c>
      <c r="I370" s="49" t="n">
        <v>1894</v>
      </c>
      <c r="J370" s="49" t="n">
        <v>0</v>
      </c>
      <c r="K370" s="49" t="n">
        <v>0</v>
      </c>
      <c r="L370" s="49" t="n">
        <v>42072.7908956353</v>
      </c>
      <c r="M370" s="99"/>
      <c r="N370" s="99"/>
      <c r="O370" s="52" t="n">
        <v>1.16</v>
      </c>
      <c r="P370" s="63" t="n">
        <v>116</v>
      </c>
      <c r="Q370" s="55" t="n">
        <v>53248.1394021865</v>
      </c>
      <c r="R370" s="55" t="n">
        <v>-9690.59748390521</v>
      </c>
      <c r="S370" s="55" t="n">
        <v>0</v>
      </c>
      <c r="T370" s="55" t="n">
        <v>-3378.75102264601</v>
      </c>
      <c r="U370" s="55" t="n">
        <v>-5281.9852</v>
      </c>
      <c r="V370" s="55" t="n">
        <v>0</v>
      </c>
      <c r="W370" s="55" t="n">
        <v>1894</v>
      </c>
      <c r="X370" s="55" t="n">
        <v>42072.7908956353</v>
      </c>
      <c r="Y370" s="54" t="n">
        <v>58530.1246021865</v>
      </c>
      <c r="Z370" s="56" t="n">
        <v>0.209873032786049</v>
      </c>
      <c r="AA370" s="57" t="n">
        <v>0.281177151396948</v>
      </c>
      <c r="AB370" s="58" t="n">
        <v>0.165565980762378</v>
      </c>
      <c r="AC370" s="59" t="n">
        <v>0</v>
      </c>
      <c r="AD370" s="59" t="n">
        <v>-0.0323594048854843</v>
      </c>
      <c r="AE370" s="59" t="n">
        <v>0.0577267013458534</v>
      </c>
      <c r="AF370" s="59" t="n">
        <v>0.0902438741742005</v>
      </c>
      <c r="AG370" s="59" t="n">
        <v>0.281177151396948</v>
      </c>
      <c r="AH370" s="60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66"/>
      <c r="AW370" s="66"/>
      <c r="AX370" s="66"/>
      <c r="AY370" s="66"/>
      <c r="AZ370" s="66"/>
      <c r="BA370" s="66"/>
      <c r="BB370" s="66"/>
      <c r="BC370" s="66"/>
      <c r="BD370" s="66"/>
      <c r="BE370" s="66"/>
      <c r="BF370" s="66"/>
      <c r="BG370" s="66"/>
      <c r="BH370" s="66"/>
      <c r="BI370" s="66"/>
      <c r="BJ370" s="66"/>
      <c r="BK370" s="66"/>
      <c r="BL370" s="66"/>
      <c r="BM370" s="66"/>
      <c r="BN370" s="66"/>
      <c r="BO370" s="66"/>
      <c r="BP370" s="66"/>
      <c r="BQ370" s="66"/>
    </row>
    <row r="371" s="65" customFormat="true" ht="12.75" hidden="false" customHeight="false" outlineLevel="0" collapsed="false">
      <c r="A371" s="49" t="n">
        <v>5281.9852</v>
      </c>
      <c r="B371" s="49" t="n">
        <v>0</v>
      </c>
      <c r="C371" s="49" t="n">
        <v>0</v>
      </c>
      <c r="D371" s="49" t="n">
        <v>13251.8289622111</v>
      </c>
      <c r="E371" s="49" t="n">
        <v>9873.07793956514</v>
      </c>
      <c r="F371" s="49" t="n">
        <v>0</v>
      </c>
      <c r="G371" s="49" t="n">
        <v>0</v>
      </c>
      <c r="H371" s="49" t="n">
        <v>0</v>
      </c>
      <c r="I371" s="49" t="n">
        <v>1894</v>
      </c>
      <c r="J371" s="49" t="n">
        <v>0</v>
      </c>
      <c r="K371" s="49" t="n">
        <v>0</v>
      </c>
      <c r="L371" s="49" t="n">
        <v>42349.346124477</v>
      </c>
      <c r="M371" s="99"/>
      <c r="N371" s="99"/>
      <c r="O371" s="52" t="n">
        <v>1.17</v>
      </c>
      <c r="P371" s="63" t="n">
        <v>117</v>
      </c>
      <c r="Q371" s="55" t="n">
        <v>53707.1750866882</v>
      </c>
      <c r="R371" s="55" t="n">
        <v>-9873.07793956514</v>
      </c>
      <c r="S371" s="55" t="n">
        <v>0</v>
      </c>
      <c r="T371" s="55" t="n">
        <v>-3378.75102264601</v>
      </c>
      <c r="U371" s="55" t="n">
        <v>-5281.9852</v>
      </c>
      <c r="V371" s="55" t="n">
        <v>0</v>
      </c>
      <c r="W371" s="55" t="n">
        <v>1894</v>
      </c>
      <c r="X371" s="55" t="n">
        <v>42349.346124477</v>
      </c>
      <c r="Y371" s="54" t="n">
        <v>58989.1602866882</v>
      </c>
      <c r="Z371" s="56" t="n">
        <v>0.211476938488733</v>
      </c>
      <c r="AA371" s="57" t="n">
        <v>0.282082573837997</v>
      </c>
      <c r="AB371" s="58" t="n">
        <v>0.16737105413235</v>
      </c>
      <c r="AC371" s="59" t="n">
        <v>0</v>
      </c>
      <c r="AD371" s="59" t="n">
        <v>-0.0321075938493637</v>
      </c>
      <c r="AE371" s="59" t="n">
        <v>0.0572774897324395</v>
      </c>
      <c r="AF371" s="59" t="n">
        <v>0.0895416238225714</v>
      </c>
      <c r="AG371" s="59" t="n">
        <v>0.282082573837997</v>
      </c>
      <c r="AH371" s="60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66"/>
      <c r="AW371" s="66"/>
      <c r="AX371" s="66"/>
      <c r="AY371" s="66"/>
      <c r="AZ371" s="66"/>
      <c r="BA371" s="66"/>
      <c r="BB371" s="66"/>
      <c r="BC371" s="66"/>
      <c r="BD371" s="66"/>
      <c r="BE371" s="66"/>
      <c r="BF371" s="66"/>
      <c r="BG371" s="66"/>
      <c r="BH371" s="66"/>
      <c r="BI371" s="66"/>
      <c r="BJ371" s="66"/>
      <c r="BK371" s="66"/>
      <c r="BL371" s="66"/>
      <c r="BM371" s="66"/>
      <c r="BN371" s="66"/>
      <c r="BO371" s="66"/>
      <c r="BP371" s="66"/>
      <c r="BQ371" s="66"/>
    </row>
    <row r="372" s="65" customFormat="true" ht="12.75" hidden="false" customHeight="false" outlineLevel="0" collapsed="false">
      <c r="A372" s="49" t="n">
        <v>5281.9852</v>
      </c>
      <c r="B372" s="49" t="n">
        <v>0</v>
      </c>
      <c r="C372" s="49" t="n">
        <v>0</v>
      </c>
      <c r="D372" s="49" t="n">
        <v>13434.3094178711</v>
      </c>
      <c r="E372" s="49" t="n">
        <v>10055.5583952251</v>
      </c>
      <c r="F372" s="49" t="n">
        <v>0</v>
      </c>
      <c r="G372" s="49" t="n">
        <v>0</v>
      </c>
      <c r="H372" s="49" t="n">
        <v>0</v>
      </c>
      <c r="I372" s="49" t="n">
        <v>1894</v>
      </c>
      <c r="J372" s="49" t="n">
        <v>0</v>
      </c>
      <c r="K372" s="49" t="n">
        <v>0</v>
      </c>
      <c r="L372" s="49" t="n">
        <v>42625.9013533187</v>
      </c>
      <c r="M372" s="99"/>
      <c r="N372" s="99"/>
      <c r="O372" s="52" t="n">
        <v>1.18</v>
      </c>
      <c r="P372" s="63" t="n">
        <v>118</v>
      </c>
      <c r="Q372" s="55" t="n">
        <v>54166.2107711898</v>
      </c>
      <c r="R372" s="55" t="n">
        <v>-10055.5583952251</v>
      </c>
      <c r="S372" s="55" t="n">
        <v>0</v>
      </c>
      <c r="T372" s="55" t="n">
        <v>-3378.75102264601</v>
      </c>
      <c r="U372" s="55" t="n">
        <v>-5281.9852</v>
      </c>
      <c r="V372" s="55" t="n">
        <v>0</v>
      </c>
      <c r="W372" s="55" t="n">
        <v>1894</v>
      </c>
      <c r="X372" s="55" t="n">
        <v>42625.9013533187</v>
      </c>
      <c r="Y372" s="54" t="n">
        <v>59448.1959711898</v>
      </c>
      <c r="Z372" s="56" t="n">
        <v>0.213053659348998</v>
      </c>
      <c r="AA372" s="57" t="n">
        <v>0.282974013644142</v>
      </c>
      <c r="AB372" s="58" t="n">
        <v>0.169148251363225</v>
      </c>
      <c r="AC372" s="59" t="n">
        <v>0</v>
      </c>
      <c r="AD372" s="59" t="n">
        <v>-0.0318596715856253</v>
      </c>
      <c r="AE372" s="59" t="n">
        <v>0.056835215391287</v>
      </c>
      <c r="AF372" s="59" t="n">
        <v>0.0888502184752553</v>
      </c>
      <c r="AG372" s="59" t="n">
        <v>0.282974013644142</v>
      </c>
      <c r="AH372" s="60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66"/>
      <c r="AW372" s="66"/>
      <c r="AX372" s="66"/>
      <c r="AY372" s="66"/>
      <c r="AZ372" s="66"/>
      <c r="BA372" s="66"/>
      <c r="BB372" s="66"/>
      <c r="BC372" s="66"/>
      <c r="BD372" s="66"/>
      <c r="BE372" s="66"/>
      <c r="BF372" s="66"/>
      <c r="BG372" s="66"/>
      <c r="BH372" s="66"/>
      <c r="BI372" s="66"/>
      <c r="BJ372" s="66"/>
      <c r="BK372" s="66"/>
      <c r="BL372" s="66"/>
      <c r="BM372" s="66"/>
      <c r="BN372" s="66"/>
      <c r="BO372" s="66"/>
      <c r="BP372" s="66"/>
      <c r="BQ372" s="66"/>
    </row>
    <row r="373" s="65" customFormat="true" ht="12.75" hidden="false" customHeight="false" outlineLevel="0" collapsed="false">
      <c r="A373" s="49" t="n">
        <v>5281.9852</v>
      </c>
      <c r="B373" s="49" t="n">
        <v>0</v>
      </c>
      <c r="C373" s="49" t="n">
        <v>0</v>
      </c>
      <c r="D373" s="49" t="n">
        <v>13616.789873531</v>
      </c>
      <c r="E373" s="49" t="n">
        <v>10238.038850885</v>
      </c>
      <c r="F373" s="49" t="n">
        <v>0</v>
      </c>
      <c r="G373" s="49" t="n">
        <v>0</v>
      </c>
      <c r="H373" s="49" t="n">
        <v>0</v>
      </c>
      <c r="I373" s="49" t="n">
        <v>1894</v>
      </c>
      <c r="J373" s="49" t="n">
        <v>0</v>
      </c>
      <c r="K373" s="49" t="n">
        <v>0</v>
      </c>
      <c r="L373" s="49" t="n">
        <v>42902.4565821604</v>
      </c>
      <c r="M373" s="99"/>
      <c r="N373" s="99"/>
      <c r="O373" s="52" t="n">
        <v>1.19</v>
      </c>
      <c r="P373" s="63" t="n">
        <v>119</v>
      </c>
      <c r="Q373" s="55" t="n">
        <v>54625.2464556914</v>
      </c>
      <c r="R373" s="55" t="n">
        <v>-10238.038850885</v>
      </c>
      <c r="S373" s="55" t="n">
        <v>0</v>
      </c>
      <c r="T373" s="55" t="n">
        <v>-3378.75102264601</v>
      </c>
      <c r="U373" s="55" t="n">
        <v>-5281.9852</v>
      </c>
      <c r="V373" s="55" t="n">
        <v>0</v>
      </c>
      <c r="W373" s="55" t="n">
        <v>1894</v>
      </c>
      <c r="X373" s="55" t="n">
        <v>42902.4565821604</v>
      </c>
      <c r="Y373" s="54" t="n">
        <v>59907.2316556914</v>
      </c>
      <c r="Z373" s="56" t="n">
        <v>0.214603880699006</v>
      </c>
      <c r="AA373" s="57" t="n">
        <v>0.283851792238767</v>
      </c>
      <c r="AB373" s="58" t="n">
        <v>0.170898213252896</v>
      </c>
      <c r="AC373" s="59" t="n">
        <v>0</v>
      </c>
      <c r="AD373" s="59" t="n">
        <v>-0.0316155487017912</v>
      </c>
      <c r="AE373" s="59" t="n">
        <v>0.056399718853058</v>
      </c>
      <c r="AF373" s="59" t="n">
        <v>0.0881694088346043</v>
      </c>
      <c r="AG373" s="59" t="n">
        <v>0.283851792238767</v>
      </c>
      <c r="AH373" s="60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66"/>
      <c r="AW373" s="66"/>
      <c r="AX373" s="66"/>
      <c r="AY373" s="66"/>
      <c r="AZ373" s="66"/>
      <c r="BA373" s="66"/>
      <c r="BB373" s="66"/>
      <c r="BC373" s="66"/>
      <c r="BD373" s="66"/>
      <c r="BE373" s="66"/>
      <c r="BF373" s="66"/>
      <c r="BG373" s="66"/>
      <c r="BH373" s="66"/>
      <c r="BI373" s="66"/>
      <c r="BJ373" s="66"/>
      <c r="BK373" s="66"/>
      <c r="BL373" s="66"/>
      <c r="BM373" s="66"/>
      <c r="BN373" s="66"/>
      <c r="BO373" s="66"/>
      <c r="BP373" s="66"/>
      <c r="BQ373" s="66"/>
    </row>
    <row r="374" s="65" customFormat="true" ht="12.75" hidden="false" customHeight="false" outlineLevel="0" collapsed="false">
      <c r="A374" s="49" t="n">
        <v>5281.9852</v>
      </c>
      <c r="B374" s="49" t="n">
        <v>0</v>
      </c>
      <c r="C374" s="49" t="n">
        <v>0</v>
      </c>
      <c r="D374" s="49" t="n">
        <v>13799.2703291909</v>
      </c>
      <c r="E374" s="49" t="n">
        <v>10420.5193065449</v>
      </c>
      <c r="F374" s="49" t="n">
        <v>0</v>
      </c>
      <c r="G374" s="49" t="n">
        <v>0</v>
      </c>
      <c r="H374" s="49" t="n">
        <v>0</v>
      </c>
      <c r="I374" s="49" t="n">
        <v>1894</v>
      </c>
      <c r="J374" s="49" t="n">
        <v>0</v>
      </c>
      <c r="K374" s="49" t="n">
        <v>0</v>
      </c>
      <c r="L374" s="49" t="n">
        <v>43179.0118110021</v>
      </c>
      <c r="M374" s="99"/>
      <c r="N374" s="99"/>
      <c r="O374" s="52" t="n">
        <v>1.2</v>
      </c>
      <c r="P374" s="63" t="n">
        <v>120</v>
      </c>
      <c r="Q374" s="55" t="n">
        <v>55084.282140193</v>
      </c>
      <c r="R374" s="55" t="n">
        <v>-10420.5193065449</v>
      </c>
      <c r="S374" s="55" t="n">
        <v>0</v>
      </c>
      <c r="T374" s="55" t="n">
        <v>-3378.75102264601</v>
      </c>
      <c r="U374" s="55" t="n">
        <v>-5281.9852</v>
      </c>
      <c r="V374" s="55" t="n">
        <v>0</v>
      </c>
      <c r="W374" s="55" t="n">
        <v>1894</v>
      </c>
      <c r="X374" s="55" t="n">
        <v>43179.0118110021</v>
      </c>
      <c r="Y374" s="54" t="n">
        <v>60366.267340193</v>
      </c>
      <c r="Z374" s="56" t="n">
        <v>0.216128265026514</v>
      </c>
      <c r="AA374" s="57" t="n">
        <v>0.284716221268618</v>
      </c>
      <c r="AB374" s="58" t="n">
        <v>0.172621561108297</v>
      </c>
      <c r="AC374" s="59" t="n">
        <v>0</v>
      </c>
      <c r="AD374" s="59" t="n">
        <v>-0.031375138524408</v>
      </c>
      <c r="AE374" s="59" t="n">
        <v>0.0559708454989459</v>
      </c>
      <c r="AF374" s="59" t="n">
        <v>0.0874989531857829</v>
      </c>
      <c r="AG374" s="59" t="n">
        <v>0.284716221268618</v>
      </c>
      <c r="AH374" s="60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66"/>
      <c r="AW374" s="66"/>
      <c r="AX374" s="66"/>
      <c r="AY374" s="66"/>
      <c r="AZ374" s="66"/>
      <c r="BA374" s="66"/>
      <c r="BB374" s="66"/>
      <c r="BC374" s="66"/>
      <c r="BD374" s="66"/>
      <c r="BE374" s="66"/>
      <c r="BF374" s="66"/>
      <c r="BG374" s="66"/>
      <c r="BH374" s="66"/>
      <c r="BI374" s="66"/>
      <c r="BJ374" s="66"/>
      <c r="BK374" s="66"/>
      <c r="BL374" s="66"/>
      <c r="BM374" s="66"/>
      <c r="BN374" s="66"/>
      <c r="BO374" s="66"/>
      <c r="BP374" s="66"/>
      <c r="BQ374" s="66"/>
    </row>
    <row r="375" s="65" customFormat="true" ht="12.75" hidden="false" customHeight="false" outlineLevel="0" collapsed="false">
      <c r="A375" s="49" t="n">
        <v>5281.9852</v>
      </c>
      <c r="B375" s="49" t="n">
        <v>0</v>
      </c>
      <c r="C375" s="49" t="n">
        <v>0</v>
      </c>
      <c r="D375" s="49" t="n">
        <v>14001.5590669582</v>
      </c>
      <c r="E375" s="49" t="n">
        <v>10622.8080443122</v>
      </c>
      <c r="F375" s="49" t="n">
        <v>0</v>
      </c>
      <c r="G375" s="49" t="n">
        <v>0</v>
      </c>
      <c r="H375" s="49" t="n">
        <v>0</v>
      </c>
      <c r="I375" s="49" t="n">
        <v>1894</v>
      </c>
      <c r="J375" s="49" t="n">
        <v>0</v>
      </c>
      <c r="K375" s="49" t="n">
        <v>0</v>
      </c>
      <c r="L375" s="49" t="n">
        <v>43435.7587577364</v>
      </c>
      <c r="M375" s="99"/>
      <c r="N375" s="99"/>
      <c r="O375" s="52" t="n">
        <v>1.21</v>
      </c>
      <c r="P375" s="63" t="n">
        <v>121</v>
      </c>
      <c r="Q375" s="55" t="n">
        <v>55543.3178246946</v>
      </c>
      <c r="R375" s="55" t="n">
        <v>-10622.8080443122</v>
      </c>
      <c r="S375" s="55" t="n">
        <v>0</v>
      </c>
      <c r="T375" s="55" t="n">
        <v>-3378.75102264601</v>
      </c>
      <c r="U375" s="55" t="n">
        <v>-5281.9852</v>
      </c>
      <c r="V375" s="55" t="n">
        <v>0</v>
      </c>
      <c r="W375" s="55" t="n">
        <v>1894</v>
      </c>
      <c r="X375" s="55" t="n">
        <v>43435.7587577364</v>
      </c>
      <c r="Y375" s="54" t="n">
        <v>60825.3030246946</v>
      </c>
      <c r="Z375" s="56" t="n">
        <v>0.217984080554424</v>
      </c>
      <c r="AA375" s="57" t="n">
        <v>0.285893261557582</v>
      </c>
      <c r="AB375" s="58" t="n">
        <v>0.174644556065745</v>
      </c>
      <c r="AC375" s="59" t="n">
        <v>0</v>
      </c>
      <c r="AD375" s="59" t="n">
        <v>-0.0311383569964469</v>
      </c>
      <c r="AE375" s="59" t="n">
        <v>0.0555484453776459</v>
      </c>
      <c r="AF375" s="59" t="n">
        <v>0.0868386171106382</v>
      </c>
      <c r="AG375" s="59" t="n">
        <v>0.285893261557582</v>
      </c>
      <c r="AH375" s="60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66"/>
      <c r="AW375" s="66"/>
      <c r="AX375" s="66"/>
      <c r="AY375" s="66"/>
      <c r="AZ375" s="66"/>
      <c r="BA375" s="66"/>
      <c r="BB375" s="66"/>
      <c r="BC375" s="66"/>
      <c r="BD375" s="66"/>
      <c r="BE375" s="66"/>
      <c r="BF375" s="66"/>
      <c r="BG375" s="66"/>
      <c r="BH375" s="66"/>
      <c r="BI375" s="66"/>
      <c r="BJ375" s="66"/>
      <c r="BK375" s="66"/>
      <c r="BL375" s="66"/>
      <c r="BM375" s="66"/>
      <c r="BN375" s="66"/>
      <c r="BO375" s="66"/>
      <c r="BP375" s="66"/>
      <c r="BQ375" s="66"/>
    </row>
    <row r="376" s="65" customFormat="true" ht="12.75" hidden="false" customHeight="false" outlineLevel="0" collapsed="false">
      <c r="A376" s="49" t="n">
        <v>5281.9852</v>
      </c>
      <c r="B376" s="49" t="n">
        <v>0</v>
      </c>
      <c r="C376" s="49" t="n">
        <v>0</v>
      </c>
      <c r="D376" s="49" t="n">
        <v>14227.4872501562</v>
      </c>
      <c r="E376" s="49" t="n">
        <v>10848.7362275102</v>
      </c>
      <c r="F376" s="49" t="n">
        <v>0</v>
      </c>
      <c r="G376" s="49" t="n">
        <v>0</v>
      </c>
      <c r="H376" s="49" t="n">
        <v>0</v>
      </c>
      <c r="I376" s="49" t="n">
        <v>1894</v>
      </c>
      <c r="J376" s="49" t="n">
        <v>0</v>
      </c>
      <c r="K376" s="49" t="n">
        <v>0</v>
      </c>
      <c r="L376" s="49" t="n">
        <v>43668.86625904</v>
      </c>
      <c r="M376" s="99"/>
      <c r="N376" s="99"/>
      <c r="O376" s="52" t="n">
        <v>1.22</v>
      </c>
      <c r="P376" s="63" t="n">
        <v>122</v>
      </c>
      <c r="Q376" s="55" t="n">
        <v>56002.3535091962</v>
      </c>
      <c r="R376" s="55" t="n">
        <v>-10848.7362275102</v>
      </c>
      <c r="S376" s="55" t="n">
        <v>0</v>
      </c>
      <c r="T376" s="55" t="n">
        <v>-3378.75102264601</v>
      </c>
      <c r="U376" s="55" t="n">
        <v>-5281.9852</v>
      </c>
      <c r="V376" s="55" t="n">
        <v>0</v>
      </c>
      <c r="W376" s="55" t="n">
        <v>1894</v>
      </c>
      <c r="X376" s="55" t="n">
        <v>43668.86625904</v>
      </c>
      <c r="Y376" s="54" t="n">
        <v>61284.3387091962</v>
      </c>
      <c r="Z376" s="56" t="n">
        <v>0.220231588090863</v>
      </c>
      <c r="AA376" s="57" t="n">
        <v>0.287438403043629</v>
      </c>
      <c r="AB376" s="58" t="n">
        <v>0.177022979377964</v>
      </c>
      <c r="AC376" s="59" t="n">
        <v>0</v>
      </c>
      <c r="AD376" s="59" t="n">
        <v>-0.0309051225793155</v>
      </c>
      <c r="AE376" s="59" t="n">
        <v>0.0551323730305504</v>
      </c>
      <c r="AF376" s="59" t="n">
        <v>0.08618817321443</v>
      </c>
      <c r="AG376" s="59" t="n">
        <v>0.287438403043629</v>
      </c>
      <c r="AH376" s="60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66"/>
      <c r="AW376" s="66"/>
      <c r="AX376" s="66"/>
      <c r="AY376" s="66"/>
      <c r="AZ376" s="66"/>
      <c r="BA376" s="66"/>
      <c r="BB376" s="66"/>
      <c r="BC376" s="66"/>
      <c r="BD376" s="66"/>
      <c r="BE376" s="66"/>
      <c r="BF376" s="66"/>
      <c r="BG376" s="66"/>
      <c r="BH376" s="66"/>
      <c r="BI376" s="66"/>
      <c r="BJ376" s="66"/>
      <c r="BK376" s="66"/>
      <c r="BL376" s="66"/>
      <c r="BM376" s="66"/>
      <c r="BN376" s="66"/>
      <c r="BO376" s="66"/>
      <c r="BP376" s="66"/>
      <c r="BQ376" s="66"/>
    </row>
    <row r="377" s="65" customFormat="true" ht="12.75" hidden="false" customHeight="false" outlineLevel="0" collapsed="false">
      <c r="A377" s="49" t="n">
        <v>5281.9852</v>
      </c>
      <c r="B377" s="49" t="n">
        <v>0</v>
      </c>
      <c r="C377" s="49" t="n">
        <v>0</v>
      </c>
      <c r="D377" s="49" t="n">
        <v>14453.4154333542</v>
      </c>
      <c r="E377" s="49" t="n">
        <v>11074.6644107082</v>
      </c>
      <c r="F377" s="49" t="n">
        <v>0</v>
      </c>
      <c r="G377" s="49" t="n">
        <v>0</v>
      </c>
      <c r="H377" s="49" t="n">
        <v>0</v>
      </c>
      <c r="I377" s="49" t="n">
        <v>1894</v>
      </c>
      <c r="J377" s="49" t="n">
        <v>0</v>
      </c>
      <c r="K377" s="49" t="n">
        <v>0</v>
      </c>
      <c r="L377" s="49" t="n">
        <v>43901.9737603436</v>
      </c>
      <c r="M377" s="99"/>
      <c r="N377" s="99"/>
      <c r="O377" s="52" t="n">
        <v>1.23</v>
      </c>
      <c r="P377" s="63" t="n">
        <v>123</v>
      </c>
      <c r="Q377" s="55" t="n">
        <v>56461.3891936978</v>
      </c>
      <c r="R377" s="55" t="n">
        <v>-11074.6644107082</v>
      </c>
      <c r="S377" s="55" t="n">
        <v>0</v>
      </c>
      <c r="T377" s="55" t="n">
        <v>-3378.75102264601</v>
      </c>
      <c r="U377" s="55" t="n">
        <v>-5281.9852</v>
      </c>
      <c r="V377" s="55" t="n">
        <v>0</v>
      </c>
      <c r="W377" s="55" t="n">
        <v>1894</v>
      </c>
      <c r="X377" s="55" t="n">
        <v>43901.9737603436</v>
      </c>
      <c r="Y377" s="54" t="n">
        <v>61743.3743936978</v>
      </c>
      <c r="Z377" s="56" t="n">
        <v>0.222442550789311</v>
      </c>
      <c r="AA377" s="57" t="n">
        <v>0.28896056959231</v>
      </c>
      <c r="AB377" s="58" t="n">
        <v>0.179366037562058</v>
      </c>
      <c r="AC377" s="59" t="n">
        <v>0</v>
      </c>
      <c r="AD377" s="59" t="n">
        <v>-0.0306753561592403</v>
      </c>
      <c r="AE377" s="59" t="n">
        <v>0.0547224873247433</v>
      </c>
      <c r="AF377" s="59" t="n">
        <v>0.0855474008647499</v>
      </c>
      <c r="AG377" s="59" t="n">
        <v>0.28896056959231</v>
      </c>
      <c r="AH377" s="60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66"/>
      <c r="AW377" s="66"/>
      <c r="AX377" s="66"/>
      <c r="AY377" s="66"/>
      <c r="AZ377" s="66"/>
      <c r="BA377" s="66"/>
      <c r="BB377" s="66"/>
      <c r="BC377" s="66"/>
      <c r="BD377" s="66"/>
      <c r="BE377" s="66"/>
      <c r="BF377" s="66"/>
      <c r="BG377" s="66"/>
      <c r="BH377" s="66"/>
      <c r="BI377" s="66"/>
      <c r="BJ377" s="66"/>
      <c r="BK377" s="66"/>
      <c r="BL377" s="66"/>
      <c r="BM377" s="66"/>
      <c r="BN377" s="66"/>
      <c r="BO377" s="66"/>
      <c r="BP377" s="66"/>
      <c r="BQ377" s="66"/>
    </row>
    <row r="378" s="65" customFormat="true" ht="12.75" hidden="false" customHeight="false" outlineLevel="0" collapsed="false">
      <c r="A378" s="49" t="n">
        <v>5281.9852</v>
      </c>
      <c r="B378" s="49" t="n">
        <v>0</v>
      </c>
      <c r="C378" s="49" t="n">
        <v>0</v>
      </c>
      <c r="D378" s="49" t="n">
        <v>14679.3436165522</v>
      </c>
      <c r="E378" s="49" t="n">
        <v>11300.5925939062</v>
      </c>
      <c r="F378" s="49" t="n">
        <v>0</v>
      </c>
      <c r="G378" s="49" t="n">
        <v>0</v>
      </c>
      <c r="H378" s="49" t="n">
        <v>0</v>
      </c>
      <c r="I378" s="49" t="n">
        <v>1894</v>
      </c>
      <c r="J378" s="49" t="n">
        <v>0</v>
      </c>
      <c r="K378" s="49" t="n">
        <v>0</v>
      </c>
      <c r="L378" s="49" t="n">
        <v>44135.0812616472</v>
      </c>
      <c r="M378" s="99"/>
      <c r="N378" s="99"/>
      <c r="O378" s="52" t="n">
        <v>1.24</v>
      </c>
      <c r="P378" s="63" t="n">
        <v>124</v>
      </c>
      <c r="Q378" s="55" t="n">
        <v>56920.4248781994</v>
      </c>
      <c r="R378" s="55" t="n">
        <v>-11300.5925939062</v>
      </c>
      <c r="S378" s="55" t="n">
        <v>0</v>
      </c>
      <c r="T378" s="55" t="n">
        <v>-3378.75102264601</v>
      </c>
      <c r="U378" s="55" t="n">
        <v>-5281.9852</v>
      </c>
      <c r="V378" s="55" t="n">
        <v>0</v>
      </c>
      <c r="W378" s="55" t="n">
        <v>1894</v>
      </c>
      <c r="X378" s="55" t="n">
        <v>44135.0812616472</v>
      </c>
      <c r="Y378" s="54" t="n">
        <v>62202.4100781994</v>
      </c>
      <c r="Z378" s="56" t="n">
        <v>0.224617852799075</v>
      </c>
      <c r="AA378" s="57" t="n">
        <v>0.290460269848682</v>
      </c>
      <c r="AB378" s="58" t="n">
        <v>0.181674513571087</v>
      </c>
      <c r="AC378" s="59" t="n">
        <v>0</v>
      </c>
      <c r="AD378" s="59" t="n">
        <v>-0.0304489809577942</v>
      </c>
      <c r="AE378" s="59" t="n">
        <v>0.0543186512933875</v>
      </c>
      <c r="AF378" s="59" t="n">
        <v>0.0849160859420015</v>
      </c>
      <c r="AG378" s="59" t="n">
        <v>0.290460269848682</v>
      </c>
      <c r="AH378" s="60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66"/>
      <c r="AW378" s="66"/>
      <c r="AX378" s="66"/>
      <c r="AY378" s="66"/>
      <c r="AZ378" s="66"/>
      <c r="BA378" s="66"/>
      <c r="BB378" s="66"/>
      <c r="BC378" s="66"/>
      <c r="BD378" s="66"/>
      <c r="BE378" s="66"/>
      <c r="BF378" s="66"/>
      <c r="BG378" s="66"/>
      <c r="BH378" s="66"/>
      <c r="BI378" s="66"/>
      <c r="BJ378" s="66"/>
      <c r="BK378" s="66"/>
      <c r="BL378" s="66"/>
      <c r="BM378" s="66"/>
      <c r="BN378" s="66"/>
      <c r="BO378" s="66"/>
      <c r="BP378" s="66"/>
      <c r="BQ378" s="66"/>
    </row>
    <row r="379" s="65" customFormat="true" ht="12.75" hidden="false" customHeight="false" outlineLevel="0" collapsed="false">
      <c r="A379" s="49" t="n">
        <v>5281.9852</v>
      </c>
      <c r="B379" s="49" t="n">
        <v>0</v>
      </c>
      <c r="C379" s="49" t="n">
        <v>0</v>
      </c>
      <c r="D379" s="49" t="n">
        <v>14905.2717997502</v>
      </c>
      <c r="E379" s="49" t="n">
        <v>11526.5207771042</v>
      </c>
      <c r="F379" s="49" t="n">
        <v>0</v>
      </c>
      <c r="G379" s="49" t="n">
        <v>0</v>
      </c>
      <c r="H379" s="49" t="n">
        <v>0</v>
      </c>
      <c r="I379" s="49" t="n">
        <v>1894</v>
      </c>
      <c r="J379" s="49" t="n">
        <v>0</v>
      </c>
      <c r="K379" s="49" t="n">
        <v>0</v>
      </c>
      <c r="L379" s="49" t="n">
        <v>44368.1887629508</v>
      </c>
      <c r="M379" s="99"/>
      <c r="N379" s="99"/>
      <c r="O379" s="52" t="n">
        <v>1.25</v>
      </c>
      <c r="P379" s="63" t="n">
        <v>125</v>
      </c>
      <c r="Q379" s="55" t="n">
        <v>57379.460562701</v>
      </c>
      <c r="R379" s="55" t="n">
        <v>-11526.5207771042</v>
      </c>
      <c r="S379" s="55" t="n">
        <v>0</v>
      </c>
      <c r="T379" s="55" t="n">
        <v>-3378.75102264601</v>
      </c>
      <c r="U379" s="55" t="n">
        <v>-5281.9852</v>
      </c>
      <c r="V379" s="55" t="n">
        <v>0</v>
      </c>
      <c r="W379" s="55" t="n">
        <v>1894</v>
      </c>
      <c r="X379" s="55" t="n">
        <v>44368.1887629508</v>
      </c>
      <c r="Y379" s="54" t="n">
        <v>62661.445762701</v>
      </c>
      <c r="Z379" s="56" t="n">
        <v>0.226758349976682</v>
      </c>
      <c r="AA379" s="57" t="n">
        <v>0.291937997553181</v>
      </c>
      <c r="AB379" s="58" t="n">
        <v>0.183949167415561</v>
      </c>
      <c r="AC379" s="59" t="n">
        <v>0</v>
      </c>
      <c r="AD379" s="59" t="n">
        <v>-0.0302259224463569</v>
      </c>
      <c r="AE379" s="59" t="n">
        <v>0.0539207319831295</v>
      </c>
      <c r="AF379" s="59" t="n">
        <v>0.0842940206008474</v>
      </c>
      <c r="AG379" s="59" t="n">
        <v>0.291937997553181</v>
      </c>
      <c r="AH379" s="60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66"/>
      <c r="AW379" s="66"/>
      <c r="AX379" s="66"/>
      <c r="AY379" s="66"/>
      <c r="AZ379" s="66"/>
      <c r="BA379" s="66"/>
      <c r="BB379" s="66"/>
      <c r="BC379" s="66"/>
      <c r="BD379" s="66"/>
      <c r="BE379" s="66"/>
      <c r="BF379" s="66"/>
      <c r="BG379" s="66"/>
      <c r="BH379" s="66"/>
      <c r="BI379" s="66"/>
      <c r="BJ379" s="66"/>
      <c r="BK379" s="66"/>
      <c r="BL379" s="66"/>
      <c r="BM379" s="66"/>
      <c r="BN379" s="66"/>
      <c r="BO379" s="66"/>
      <c r="BP379" s="66"/>
      <c r="BQ379" s="66"/>
    </row>
    <row r="380" s="65" customFormat="true" ht="12.75" hidden="false" customHeight="false" outlineLevel="0" collapsed="false">
      <c r="A380" s="49" t="n">
        <v>5281.9852</v>
      </c>
      <c r="B380" s="49" t="n">
        <v>0</v>
      </c>
      <c r="C380" s="49" t="n">
        <v>0</v>
      </c>
      <c r="D380" s="49" t="n">
        <v>15131.1999829482</v>
      </c>
      <c r="E380" s="49" t="n">
        <v>11752.4489603022</v>
      </c>
      <c r="F380" s="49" t="n">
        <v>0</v>
      </c>
      <c r="G380" s="49" t="n">
        <v>0</v>
      </c>
      <c r="H380" s="49" t="n">
        <v>0</v>
      </c>
      <c r="I380" s="49" t="n">
        <v>1894</v>
      </c>
      <c r="J380" s="49" t="n">
        <v>0</v>
      </c>
      <c r="K380" s="49" t="n">
        <v>0</v>
      </c>
      <c r="L380" s="49" t="n">
        <v>44601.2962642544</v>
      </c>
      <c r="M380" s="99"/>
      <c r="N380" s="99"/>
      <c r="O380" s="52" t="n">
        <v>1.26</v>
      </c>
      <c r="P380" s="63" t="n">
        <v>126</v>
      </c>
      <c r="Q380" s="55" t="n">
        <v>57838.4962472026</v>
      </c>
      <c r="R380" s="55" t="n">
        <v>-11752.4489603022</v>
      </c>
      <c r="S380" s="55" t="n">
        <v>0</v>
      </c>
      <c r="T380" s="55" t="n">
        <v>-3378.75102264601</v>
      </c>
      <c r="U380" s="55" t="n">
        <v>-5281.9852</v>
      </c>
      <c r="V380" s="55" t="n">
        <v>0</v>
      </c>
      <c r="W380" s="55" t="n">
        <v>1894</v>
      </c>
      <c r="X380" s="55" t="n">
        <v>44601.2962642544</v>
      </c>
      <c r="Y380" s="54" t="n">
        <v>63120.4814472026</v>
      </c>
      <c r="Z380" s="56" t="n">
        <v>0.228864871008613</v>
      </c>
      <c r="AA380" s="57" t="n">
        <v>0.293394232083585</v>
      </c>
      <c r="AB380" s="58" t="n">
        <v>0.186190736997666</v>
      </c>
      <c r="AC380" s="59" t="n">
        <v>0</v>
      </c>
      <c r="AD380" s="59" t="n">
        <v>-0.0300061082643079</v>
      </c>
      <c r="AE380" s="59" t="n">
        <v>0.0535286003081611</v>
      </c>
      <c r="AF380" s="59" t="n">
        <v>0.0836810030420655</v>
      </c>
      <c r="AG380" s="59" t="n">
        <v>0.293394232083585</v>
      </c>
      <c r="AH380" s="60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66"/>
      <c r="AW380" s="66"/>
      <c r="AX380" s="66"/>
      <c r="AY380" s="66"/>
      <c r="AZ380" s="66"/>
      <c r="BA380" s="66"/>
      <c r="BB380" s="66"/>
      <c r="BC380" s="66"/>
      <c r="BD380" s="66"/>
      <c r="BE380" s="66"/>
      <c r="BF380" s="66"/>
      <c r="BG380" s="66"/>
      <c r="BH380" s="66"/>
      <c r="BI380" s="66"/>
      <c r="BJ380" s="66"/>
      <c r="BK380" s="66"/>
      <c r="BL380" s="66"/>
      <c r="BM380" s="66"/>
      <c r="BN380" s="66"/>
      <c r="BO380" s="66"/>
      <c r="BP380" s="66"/>
      <c r="BQ380" s="66"/>
    </row>
    <row r="381" s="68" customFormat="true" ht="12.75" hidden="false" customHeight="false" outlineLevel="0" collapsed="false">
      <c r="A381" s="49" t="n">
        <v>5281.9852</v>
      </c>
      <c r="B381" s="49" t="n">
        <v>0</v>
      </c>
      <c r="C381" s="49" t="n">
        <v>0</v>
      </c>
      <c r="D381" s="49" t="n">
        <v>15357.1281661462</v>
      </c>
      <c r="E381" s="49" t="n">
        <v>11978.3771435002</v>
      </c>
      <c r="F381" s="49" t="n">
        <v>0</v>
      </c>
      <c r="G381" s="49" t="n">
        <v>0</v>
      </c>
      <c r="H381" s="49" t="n">
        <v>0</v>
      </c>
      <c r="I381" s="49" t="n">
        <v>1894</v>
      </c>
      <c r="J381" s="49" t="n">
        <v>0</v>
      </c>
      <c r="K381" s="49" t="n">
        <v>0</v>
      </c>
      <c r="L381" s="49" t="n">
        <v>44834.4037655581</v>
      </c>
      <c r="M381" s="99"/>
      <c r="N381" s="99"/>
      <c r="O381" s="52" t="n">
        <v>1.27</v>
      </c>
      <c r="P381" s="63" t="n">
        <v>127</v>
      </c>
      <c r="Q381" s="55" t="n">
        <v>58297.5319317042</v>
      </c>
      <c r="R381" s="55" t="n">
        <v>-11978.3771435002</v>
      </c>
      <c r="S381" s="55" t="n">
        <v>0</v>
      </c>
      <c r="T381" s="55" t="n">
        <v>-3378.75102264601</v>
      </c>
      <c r="U381" s="55" t="n">
        <v>-5281.9852</v>
      </c>
      <c r="V381" s="55" t="n">
        <v>0</v>
      </c>
      <c r="W381" s="55" t="n">
        <v>1894</v>
      </c>
      <c r="X381" s="55" t="n">
        <v>44834.4037655581</v>
      </c>
      <c r="Y381" s="54" t="n">
        <v>63579.5171317042</v>
      </c>
      <c r="Z381" s="56" t="n">
        <v>0.230938218480986</v>
      </c>
      <c r="AA381" s="57" t="n">
        <v>0.294829438973497</v>
      </c>
      <c r="AB381" s="58" t="n">
        <v>0.188399938909368</v>
      </c>
      <c r="AC381" s="59" t="n">
        <v>0</v>
      </c>
      <c r="AD381" s="59" t="n">
        <v>-0.029789468140763</v>
      </c>
      <c r="AE381" s="59" t="n">
        <v>0.0531421309106039</v>
      </c>
      <c r="AF381" s="59" t="n">
        <v>0.0830768372942882</v>
      </c>
      <c r="AG381" s="59" t="n">
        <v>0.294829438973497</v>
      </c>
      <c r="AH381" s="60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66"/>
      <c r="AW381" s="66"/>
      <c r="AX381" s="66"/>
      <c r="AY381" s="66"/>
      <c r="AZ381" s="66"/>
      <c r="BA381" s="66"/>
      <c r="BB381" s="66"/>
      <c r="BC381" s="66"/>
      <c r="BD381" s="66"/>
      <c r="BE381" s="66"/>
      <c r="BF381" s="66"/>
      <c r="BG381" s="66"/>
      <c r="BH381" s="66"/>
      <c r="BI381" s="66"/>
      <c r="BJ381" s="66"/>
      <c r="BK381" s="66"/>
      <c r="BL381" s="66"/>
      <c r="BM381" s="66"/>
      <c r="BN381" s="66"/>
      <c r="BO381" s="66"/>
      <c r="BP381" s="66"/>
      <c r="BQ381" s="66"/>
    </row>
    <row r="382" s="65" customFormat="true" ht="12.75" hidden="false" customHeight="false" outlineLevel="0" collapsed="false">
      <c r="A382" s="49" t="n">
        <v>5281.9852</v>
      </c>
      <c r="B382" s="49" t="n">
        <v>0</v>
      </c>
      <c r="C382" s="49" t="n">
        <v>0</v>
      </c>
      <c r="D382" s="49" t="n">
        <v>15583.0563493442</v>
      </c>
      <c r="E382" s="49" t="n">
        <v>12204.3053266982</v>
      </c>
      <c r="F382" s="49" t="n">
        <v>0</v>
      </c>
      <c r="G382" s="49" t="n">
        <v>0</v>
      </c>
      <c r="H382" s="49" t="n">
        <v>0</v>
      </c>
      <c r="I382" s="49" t="n">
        <v>1894</v>
      </c>
      <c r="J382" s="49" t="n">
        <v>0</v>
      </c>
      <c r="K382" s="49" t="n">
        <v>0</v>
      </c>
      <c r="L382" s="49" t="n">
        <v>45067.5112668617</v>
      </c>
      <c r="M382" s="99"/>
      <c r="N382" s="99"/>
      <c r="O382" s="52" t="n">
        <v>1.28</v>
      </c>
      <c r="P382" s="63" t="n">
        <v>128</v>
      </c>
      <c r="Q382" s="55" t="n">
        <v>58756.5676162058</v>
      </c>
      <c r="R382" s="55" t="n">
        <v>-12204.3053266982</v>
      </c>
      <c r="S382" s="55" t="n">
        <v>0</v>
      </c>
      <c r="T382" s="55" t="n">
        <v>-3378.75102264601</v>
      </c>
      <c r="U382" s="55" t="n">
        <v>-5281.9852</v>
      </c>
      <c r="V382" s="55" t="n">
        <v>0</v>
      </c>
      <c r="W382" s="55" t="n">
        <v>1894</v>
      </c>
      <c r="X382" s="55" t="n">
        <v>45067.5112668617</v>
      </c>
      <c r="Y382" s="54" t="n">
        <v>64038.5528162059</v>
      </c>
      <c r="Z382" s="56" t="n">
        <v>0.232979169899104</v>
      </c>
      <c r="AA382" s="57" t="n">
        <v>0.296244070408526</v>
      </c>
      <c r="AB382" s="58" t="n">
        <v>0.190577469196176</v>
      </c>
      <c r="AC382" s="59" t="n">
        <v>0</v>
      </c>
      <c r="AD382" s="59" t="n">
        <v>-0.0295759338196771</v>
      </c>
      <c r="AE382" s="59" t="n">
        <v>0.0527612020268979</v>
      </c>
      <c r="AF382" s="59" t="n">
        <v>0.0824813330051288</v>
      </c>
      <c r="AG382" s="59" t="n">
        <v>0.296244070408526</v>
      </c>
      <c r="AH382" s="60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66"/>
      <c r="AW382" s="66"/>
      <c r="AX382" s="66"/>
      <c r="AY382" s="66"/>
      <c r="AZ382" s="66"/>
      <c r="BA382" s="66"/>
      <c r="BB382" s="66"/>
      <c r="BC382" s="66"/>
      <c r="BD382" s="66"/>
      <c r="BE382" s="66"/>
      <c r="BF382" s="66"/>
      <c r="BG382" s="66"/>
      <c r="BH382" s="66"/>
      <c r="BI382" s="66"/>
      <c r="BJ382" s="66"/>
      <c r="BK382" s="66"/>
      <c r="BL382" s="66"/>
      <c r="BM382" s="66"/>
      <c r="BN382" s="66"/>
      <c r="BO382" s="66"/>
      <c r="BP382" s="66"/>
      <c r="BQ382" s="66"/>
    </row>
    <row r="383" s="65" customFormat="true" ht="12.75" hidden="false" customHeight="false" outlineLevel="0" collapsed="false">
      <c r="A383" s="49" t="n">
        <v>5281.9852</v>
      </c>
      <c r="B383" s="49" t="n">
        <v>0</v>
      </c>
      <c r="C383" s="49" t="n">
        <v>0</v>
      </c>
      <c r="D383" s="49" t="n">
        <v>15808.9845325422</v>
      </c>
      <c r="E383" s="49" t="n">
        <v>12430.2335098962</v>
      </c>
      <c r="F383" s="49" t="n">
        <v>0</v>
      </c>
      <c r="G383" s="49" t="n">
        <v>0</v>
      </c>
      <c r="H383" s="49" t="n">
        <v>0</v>
      </c>
      <c r="I383" s="49" t="n">
        <v>1894</v>
      </c>
      <c r="J383" s="49" t="n">
        <v>0</v>
      </c>
      <c r="K383" s="49" t="n">
        <v>0</v>
      </c>
      <c r="L383" s="49" t="n">
        <v>45300.6187681653</v>
      </c>
      <c r="M383" s="99"/>
      <c r="N383" s="99"/>
      <c r="O383" s="52" t="n">
        <v>1.29</v>
      </c>
      <c r="P383" s="63" t="n">
        <v>129</v>
      </c>
      <c r="Q383" s="55" t="n">
        <v>59215.6033007075</v>
      </c>
      <c r="R383" s="55" t="n">
        <v>-12430.2335098962</v>
      </c>
      <c r="S383" s="55" t="n">
        <v>0</v>
      </c>
      <c r="T383" s="55" t="n">
        <v>-3378.75102264601</v>
      </c>
      <c r="U383" s="55" t="n">
        <v>-5281.9852</v>
      </c>
      <c r="V383" s="55" t="n">
        <v>0</v>
      </c>
      <c r="W383" s="55" t="n">
        <v>1894</v>
      </c>
      <c r="X383" s="55" t="n">
        <v>45300.6187681653</v>
      </c>
      <c r="Y383" s="54" t="n">
        <v>64497.5885007075</v>
      </c>
      <c r="Z383" s="56" t="n">
        <v>0.234988478659576</v>
      </c>
      <c r="AA383" s="57" t="n">
        <v>0.297638565701284</v>
      </c>
      <c r="AB383" s="58" t="n">
        <v>0.192724004088305</v>
      </c>
      <c r="AC383" s="59" t="n">
        <v>0</v>
      </c>
      <c r="AD383" s="59" t="n">
        <v>-0.0293654389881449</v>
      </c>
      <c r="AE383" s="59" t="n">
        <v>0.0523856953598962</v>
      </c>
      <c r="AF383" s="59" t="n">
        <v>0.0818943052412272</v>
      </c>
      <c r="AG383" s="59" t="n">
        <v>0.297638565701284</v>
      </c>
      <c r="AH383" s="60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66"/>
      <c r="AW383" s="66"/>
      <c r="AX383" s="66"/>
      <c r="AY383" s="66"/>
      <c r="AZ383" s="66"/>
      <c r="BA383" s="66"/>
      <c r="BB383" s="66"/>
      <c r="BC383" s="66"/>
      <c r="BD383" s="66"/>
      <c r="BE383" s="66"/>
      <c r="BF383" s="66"/>
      <c r="BG383" s="66"/>
      <c r="BH383" s="66"/>
      <c r="BI383" s="66"/>
      <c r="BJ383" s="66"/>
      <c r="BK383" s="66"/>
      <c r="BL383" s="66"/>
      <c r="BM383" s="66"/>
      <c r="BN383" s="66"/>
      <c r="BO383" s="66"/>
      <c r="BP383" s="66"/>
      <c r="BQ383" s="66"/>
    </row>
    <row r="384" s="65" customFormat="true" ht="12.75" hidden="false" customHeight="false" outlineLevel="0" collapsed="false">
      <c r="A384" s="49" t="n">
        <v>5281.9852</v>
      </c>
      <c r="B384" s="49" t="n">
        <v>0</v>
      </c>
      <c r="C384" s="49" t="n">
        <v>0</v>
      </c>
      <c r="D384" s="49" t="n">
        <v>16034.9127157402</v>
      </c>
      <c r="E384" s="49" t="n">
        <v>12656.1616930942</v>
      </c>
      <c r="F384" s="49" t="n">
        <v>0</v>
      </c>
      <c r="G384" s="49" t="n">
        <v>0</v>
      </c>
      <c r="H384" s="49" t="n">
        <v>0</v>
      </c>
      <c r="I384" s="49" t="n">
        <v>1894</v>
      </c>
      <c r="J384" s="49" t="n">
        <v>0</v>
      </c>
      <c r="K384" s="49" t="n">
        <v>0</v>
      </c>
      <c r="L384" s="49" t="n">
        <v>45533.7262694689</v>
      </c>
      <c r="M384" s="99"/>
      <c r="N384" s="99"/>
      <c r="O384" s="52" t="n">
        <v>1.3</v>
      </c>
      <c r="P384" s="63" t="n">
        <v>130</v>
      </c>
      <c r="Q384" s="55" t="n">
        <v>59674.6389852091</v>
      </c>
      <c r="R384" s="55" t="n">
        <v>-12656.1616930942</v>
      </c>
      <c r="S384" s="55" t="n">
        <v>0</v>
      </c>
      <c r="T384" s="55" t="n">
        <v>-3378.75102264601</v>
      </c>
      <c r="U384" s="55" t="n">
        <v>-5281.9852</v>
      </c>
      <c r="V384" s="55" t="n">
        <v>0</v>
      </c>
      <c r="W384" s="55" t="n">
        <v>1894</v>
      </c>
      <c r="X384" s="55" t="n">
        <v>45533.7262694689</v>
      </c>
      <c r="Y384" s="54" t="n">
        <v>64956.6241852091</v>
      </c>
      <c r="Z384" s="56" t="n">
        <v>0.236966874977579</v>
      </c>
      <c r="AA384" s="57" t="n">
        <v>0.299013351746239</v>
      </c>
      <c r="AB384" s="58" t="n">
        <v>0.194840200700825</v>
      </c>
      <c r="AC384" s="59" t="n">
        <v>0</v>
      </c>
      <c r="AD384" s="59" t="n">
        <v>-0.0291579192077422</v>
      </c>
      <c r="AE384" s="59" t="n">
        <v>0.0520154959563826</v>
      </c>
      <c r="AF384" s="59" t="n">
        <v>0.0813155742967741</v>
      </c>
      <c r="AG384" s="59" t="n">
        <v>0.299013351746239</v>
      </c>
      <c r="AH384" s="60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66"/>
      <c r="AW384" s="66"/>
      <c r="AX384" s="66"/>
      <c r="AY384" s="66"/>
      <c r="AZ384" s="66"/>
      <c r="BA384" s="66"/>
      <c r="BB384" s="66"/>
      <c r="BC384" s="66"/>
      <c r="BD384" s="66"/>
      <c r="BE384" s="66"/>
      <c r="BF384" s="66"/>
      <c r="BG384" s="66"/>
      <c r="BH384" s="66"/>
      <c r="BI384" s="66"/>
      <c r="BJ384" s="66"/>
      <c r="BK384" s="66"/>
      <c r="BL384" s="66"/>
      <c r="BM384" s="66"/>
      <c r="BN384" s="66"/>
      <c r="BO384" s="66"/>
      <c r="BP384" s="66"/>
      <c r="BQ384" s="66"/>
    </row>
    <row r="385" s="65" customFormat="true" ht="12.75" hidden="false" customHeight="false" outlineLevel="0" collapsed="false">
      <c r="A385" s="49" t="n">
        <v>5281.9852</v>
      </c>
      <c r="B385" s="49" t="n">
        <v>0</v>
      </c>
      <c r="C385" s="49" t="n">
        <v>0</v>
      </c>
      <c r="D385" s="49" t="n">
        <v>16260.8408989382</v>
      </c>
      <c r="E385" s="49" t="n">
        <v>12882.0898762922</v>
      </c>
      <c r="F385" s="49" t="n">
        <v>0</v>
      </c>
      <c r="G385" s="49" t="n">
        <v>0</v>
      </c>
      <c r="H385" s="49" t="n">
        <v>0</v>
      </c>
      <c r="I385" s="49" t="n">
        <v>1894</v>
      </c>
      <c r="J385" s="49" t="n">
        <v>0</v>
      </c>
      <c r="K385" s="49" t="n">
        <v>0</v>
      </c>
      <c r="L385" s="49" t="n">
        <v>45766.8337707725</v>
      </c>
      <c r="M385" s="99"/>
      <c r="N385" s="99"/>
      <c r="O385" s="52" t="n">
        <v>1.31</v>
      </c>
      <c r="P385" s="63" t="n">
        <v>131</v>
      </c>
      <c r="Q385" s="55" t="n">
        <v>60133.6746697107</v>
      </c>
      <c r="R385" s="55" t="n">
        <v>-12882.0898762922</v>
      </c>
      <c r="S385" s="55" t="n">
        <v>0</v>
      </c>
      <c r="T385" s="55" t="n">
        <v>-3378.75102264601</v>
      </c>
      <c r="U385" s="55" t="n">
        <v>-5281.9852</v>
      </c>
      <c r="V385" s="55" t="n">
        <v>0</v>
      </c>
      <c r="W385" s="55" t="n">
        <v>1894</v>
      </c>
      <c r="X385" s="55" t="n">
        <v>45766.8337707725</v>
      </c>
      <c r="Y385" s="54" t="n">
        <v>65415.6598697107</v>
      </c>
      <c r="Z385" s="56" t="n">
        <v>0.238915066771643</v>
      </c>
      <c r="AA385" s="57" t="n">
        <v>0.300368843455421</v>
      </c>
      <c r="AB385" s="58" t="n">
        <v>0.196926697704336</v>
      </c>
      <c r="AC385" s="59" t="n">
        <v>0</v>
      </c>
      <c r="AD385" s="59" t="n">
        <v>-0.0289533118487577</v>
      </c>
      <c r="AE385" s="59" t="n">
        <v>0.051650492089746</v>
      </c>
      <c r="AF385" s="59" t="n">
        <v>0.0807449655100966</v>
      </c>
      <c r="AG385" s="59" t="n">
        <v>0.300368843455421</v>
      </c>
      <c r="AH385" s="60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66"/>
      <c r="AW385" s="66"/>
      <c r="AX385" s="66"/>
      <c r="AY385" s="66"/>
      <c r="AZ385" s="66"/>
      <c r="BA385" s="66"/>
      <c r="BB385" s="66"/>
      <c r="BC385" s="66"/>
      <c r="BD385" s="66"/>
      <c r="BE385" s="66"/>
      <c r="BF385" s="66"/>
      <c r="BG385" s="66"/>
      <c r="BH385" s="66"/>
      <c r="BI385" s="66"/>
      <c r="BJ385" s="66"/>
      <c r="BK385" s="66"/>
      <c r="BL385" s="66"/>
      <c r="BM385" s="66"/>
      <c r="BN385" s="66"/>
      <c r="BO385" s="66"/>
      <c r="BP385" s="66"/>
      <c r="BQ385" s="66"/>
    </row>
    <row r="386" s="65" customFormat="true" ht="12.75" hidden="false" customHeight="false" outlineLevel="0" collapsed="false">
      <c r="A386" s="49" t="n">
        <v>5281.9852</v>
      </c>
      <c r="B386" s="49" t="n">
        <v>0</v>
      </c>
      <c r="C386" s="49" t="n">
        <v>0</v>
      </c>
      <c r="D386" s="49" t="n">
        <v>16486.7690821362</v>
      </c>
      <c r="E386" s="49" t="n">
        <v>13108.0180594902</v>
      </c>
      <c r="F386" s="49" t="n">
        <v>0</v>
      </c>
      <c r="G386" s="49" t="n">
        <v>0</v>
      </c>
      <c r="H386" s="49" t="n">
        <v>0</v>
      </c>
      <c r="I386" s="49" t="n">
        <v>1894</v>
      </c>
      <c r="J386" s="49" t="n">
        <v>0</v>
      </c>
      <c r="K386" s="49" t="n">
        <v>0</v>
      </c>
      <c r="L386" s="49" t="n">
        <v>45999.9412720761</v>
      </c>
      <c r="M386" s="99"/>
      <c r="N386" s="99"/>
      <c r="O386" s="52" t="n">
        <v>1.32</v>
      </c>
      <c r="P386" s="63" t="n">
        <v>132</v>
      </c>
      <c r="Q386" s="55" t="n">
        <v>60592.7103542123</v>
      </c>
      <c r="R386" s="55" t="n">
        <v>-13108.0180594902</v>
      </c>
      <c r="S386" s="55" t="n">
        <v>0</v>
      </c>
      <c r="T386" s="55" t="n">
        <v>-3378.75102264601</v>
      </c>
      <c r="U386" s="55" t="n">
        <v>-5281.9852</v>
      </c>
      <c r="V386" s="55" t="n">
        <v>0</v>
      </c>
      <c r="W386" s="55" t="n">
        <v>1894</v>
      </c>
      <c r="X386" s="55" t="n">
        <v>45999.9412720761</v>
      </c>
      <c r="Y386" s="54" t="n">
        <v>65874.6955542123</v>
      </c>
      <c r="Z386" s="56" t="n">
        <v>0.240833740508222</v>
      </c>
      <c r="AA386" s="57" t="n">
        <v>0.301705444175906</v>
      </c>
      <c r="AB386" s="58" t="n">
        <v>0.198984115967607</v>
      </c>
      <c r="AC386" s="59" t="n">
        <v>0</v>
      </c>
      <c r="AD386" s="59" t="n">
        <v>-0.0287515560271745</v>
      </c>
      <c r="AE386" s="59" t="n">
        <v>0.0512905751475607</v>
      </c>
      <c r="AF386" s="59" t="n">
        <v>0.0801823090879127</v>
      </c>
      <c r="AG386" s="59" t="n">
        <v>0.301705444175906</v>
      </c>
      <c r="AH386" s="60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66"/>
      <c r="AW386" s="66"/>
      <c r="AX386" s="66"/>
      <c r="AY386" s="66"/>
      <c r="AZ386" s="66"/>
      <c r="BA386" s="66"/>
      <c r="BB386" s="66"/>
      <c r="BC386" s="66"/>
      <c r="BD386" s="66"/>
      <c r="BE386" s="66"/>
      <c r="BF386" s="66"/>
      <c r="BG386" s="66"/>
      <c r="BH386" s="66"/>
      <c r="BI386" s="66"/>
      <c r="BJ386" s="66"/>
      <c r="BK386" s="66"/>
      <c r="BL386" s="66"/>
      <c r="BM386" s="66"/>
      <c r="BN386" s="66"/>
      <c r="BO386" s="66"/>
      <c r="BP386" s="66"/>
      <c r="BQ386" s="66"/>
    </row>
    <row r="387" s="65" customFormat="true" ht="12.75" hidden="false" customHeight="false" outlineLevel="0" collapsed="false">
      <c r="A387" s="49" t="n">
        <v>5281.9852</v>
      </c>
      <c r="B387" s="49" t="n">
        <v>0</v>
      </c>
      <c r="C387" s="49" t="n">
        <v>0</v>
      </c>
      <c r="D387" s="49" t="n">
        <v>16712.6972653342</v>
      </c>
      <c r="E387" s="49" t="n">
        <v>13333.9462426882</v>
      </c>
      <c r="F387" s="49" t="n">
        <v>0</v>
      </c>
      <c r="G387" s="49" t="n">
        <v>0</v>
      </c>
      <c r="H387" s="49" t="n">
        <v>0</v>
      </c>
      <c r="I387" s="49" t="n">
        <v>1894</v>
      </c>
      <c r="J387" s="49" t="n">
        <v>0</v>
      </c>
      <c r="K387" s="49" t="n">
        <v>0</v>
      </c>
      <c r="L387" s="49" t="n">
        <v>46233.0487733797</v>
      </c>
      <c r="M387" s="99"/>
      <c r="N387" s="99"/>
      <c r="O387" s="52" t="n">
        <v>1.33</v>
      </c>
      <c r="P387" s="63" t="n">
        <v>133</v>
      </c>
      <c r="Q387" s="55" t="n">
        <v>61051.7460387139</v>
      </c>
      <c r="R387" s="55" t="n">
        <v>-13333.9462426882</v>
      </c>
      <c r="S387" s="55" t="n">
        <v>0</v>
      </c>
      <c r="T387" s="55" t="n">
        <v>-3378.75102264601</v>
      </c>
      <c r="U387" s="55" t="n">
        <v>-5281.9852</v>
      </c>
      <c r="V387" s="55" t="n">
        <v>0</v>
      </c>
      <c r="W387" s="55" t="n">
        <v>1894</v>
      </c>
      <c r="X387" s="55" t="n">
        <v>46233.0487733797</v>
      </c>
      <c r="Y387" s="54" t="n">
        <v>66333.7312387139</v>
      </c>
      <c r="Z387" s="56" t="n">
        <v>0.24272356200816</v>
      </c>
      <c r="AA387" s="57" t="n">
        <v>0.303023546089972</v>
      </c>
      <c r="AB387" s="58" t="n">
        <v>0.201013059173523</v>
      </c>
      <c r="AC387" s="59" t="n">
        <v>0</v>
      </c>
      <c r="AD387" s="59" t="n">
        <v>-0.0285525925442683</v>
      </c>
      <c r="AE387" s="59" t="n">
        <v>0.0509356395238339</v>
      </c>
      <c r="AF387" s="59" t="n">
        <v>0.0796274399368826</v>
      </c>
      <c r="AG387" s="59" t="n">
        <v>0.303023546089972</v>
      </c>
      <c r="AH387" s="60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66"/>
      <c r="AW387" s="66"/>
      <c r="AX387" s="66"/>
      <c r="AY387" s="66"/>
      <c r="AZ387" s="66"/>
      <c r="BA387" s="66"/>
      <c r="BB387" s="66"/>
      <c r="BC387" s="66"/>
      <c r="BD387" s="66"/>
      <c r="BE387" s="66"/>
      <c r="BF387" s="66"/>
      <c r="BG387" s="66"/>
      <c r="BH387" s="66"/>
      <c r="BI387" s="66"/>
      <c r="BJ387" s="66"/>
      <c r="BK387" s="66"/>
      <c r="BL387" s="66"/>
      <c r="BM387" s="66"/>
      <c r="BN387" s="66"/>
      <c r="BO387" s="66"/>
      <c r="BP387" s="66"/>
      <c r="BQ387" s="66"/>
    </row>
    <row r="388" s="65" customFormat="true" ht="12.75" hidden="false" customHeight="false" outlineLevel="0" collapsed="false">
      <c r="A388" s="49" t="n">
        <v>5281.9852</v>
      </c>
      <c r="B388" s="49" t="n">
        <v>0</v>
      </c>
      <c r="C388" s="49" t="n">
        <v>0</v>
      </c>
      <c r="D388" s="49" t="n">
        <v>16938.6254485322</v>
      </c>
      <c r="E388" s="49" t="n">
        <v>13559.8744258862</v>
      </c>
      <c r="F388" s="49" t="n">
        <v>0</v>
      </c>
      <c r="G388" s="49" t="n">
        <v>0</v>
      </c>
      <c r="H388" s="49" t="n">
        <v>0</v>
      </c>
      <c r="I388" s="49" t="n">
        <v>1894</v>
      </c>
      <c r="J388" s="49" t="n">
        <v>0</v>
      </c>
      <c r="K388" s="49" t="n">
        <v>0</v>
      </c>
      <c r="L388" s="49" t="n">
        <v>46466.1562746833</v>
      </c>
      <c r="M388" s="99"/>
      <c r="N388" s="99"/>
      <c r="O388" s="52" t="n">
        <v>1.34</v>
      </c>
      <c r="P388" s="63" t="n">
        <v>134</v>
      </c>
      <c r="Q388" s="55" t="n">
        <v>61510.7817232155</v>
      </c>
      <c r="R388" s="55" t="n">
        <v>-13559.8744258862</v>
      </c>
      <c r="S388" s="55" t="n">
        <v>0</v>
      </c>
      <c r="T388" s="55" t="n">
        <v>-3378.75102264601</v>
      </c>
      <c r="U388" s="55" t="n">
        <v>-5281.9852</v>
      </c>
      <c r="V388" s="55" t="n">
        <v>0</v>
      </c>
      <c r="W388" s="55" t="n">
        <v>1894</v>
      </c>
      <c r="X388" s="55" t="n">
        <v>46466.1562746833</v>
      </c>
      <c r="Y388" s="54" t="n">
        <v>66792.7669232155</v>
      </c>
      <c r="Z388" s="56" t="n">
        <v>0.244585177217054</v>
      </c>
      <c r="AA388" s="57" t="n">
        <v>0.304323530598748</v>
      </c>
      <c r="AB388" s="58" t="n">
        <v>0.203014114409642</v>
      </c>
      <c r="AC388" s="59" t="n">
        <v>0</v>
      </c>
      <c r="AD388" s="59" t="n">
        <v>-0.0283563638286961</v>
      </c>
      <c r="AE388" s="59" t="n">
        <v>0.0505855825156966</v>
      </c>
      <c r="AF388" s="59" t="n">
        <v>0.0790801975021058</v>
      </c>
      <c r="AG388" s="59" t="n">
        <v>0.304323530598748</v>
      </c>
      <c r="AH388" s="60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66"/>
      <c r="AW388" s="66"/>
      <c r="AX388" s="66"/>
      <c r="AY388" s="66"/>
      <c r="AZ388" s="66"/>
      <c r="BA388" s="66"/>
      <c r="BB388" s="66"/>
      <c r="BC388" s="66"/>
      <c r="BD388" s="66"/>
      <c r="BE388" s="66"/>
      <c r="BF388" s="66"/>
      <c r="BG388" s="66"/>
      <c r="BH388" s="66"/>
      <c r="BI388" s="66"/>
      <c r="BJ388" s="66"/>
      <c r="BK388" s="66"/>
      <c r="BL388" s="66"/>
      <c r="BM388" s="66"/>
      <c r="BN388" s="66"/>
      <c r="BO388" s="66"/>
      <c r="BP388" s="66"/>
      <c r="BQ388" s="66"/>
    </row>
    <row r="389" s="65" customFormat="true" ht="12.75" hidden="false" customHeight="false" outlineLevel="0" collapsed="false">
      <c r="A389" s="49" t="n">
        <v>5281.9852</v>
      </c>
      <c r="B389" s="49" t="n">
        <v>0</v>
      </c>
      <c r="C389" s="49" t="n">
        <v>0</v>
      </c>
      <c r="D389" s="49" t="n">
        <v>17164.5536317302</v>
      </c>
      <c r="E389" s="49" t="n">
        <v>13785.8026090842</v>
      </c>
      <c r="F389" s="49" t="n">
        <v>0</v>
      </c>
      <c r="G389" s="49" t="n">
        <v>0</v>
      </c>
      <c r="H389" s="49" t="n">
        <v>0</v>
      </c>
      <c r="I389" s="49" t="n">
        <v>1894</v>
      </c>
      <c r="J389" s="49" t="n">
        <v>0</v>
      </c>
      <c r="K389" s="49" t="n">
        <v>0</v>
      </c>
      <c r="L389" s="49" t="n">
        <v>46699.2637759869</v>
      </c>
      <c r="M389" s="99"/>
      <c r="N389" s="99"/>
      <c r="O389" s="52" t="n">
        <v>1.35</v>
      </c>
      <c r="P389" s="63" t="n">
        <v>135</v>
      </c>
      <c r="Q389" s="55" t="n">
        <v>61969.8174077171</v>
      </c>
      <c r="R389" s="55" t="n">
        <v>-13785.8026090842</v>
      </c>
      <c r="S389" s="55" t="n">
        <v>0</v>
      </c>
      <c r="T389" s="55" t="n">
        <v>-3378.75102264601</v>
      </c>
      <c r="U389" s="55" t="n">
        <v>-5281.9852</v>
      </c>
      <c r="V389" s="55" t="n">
        <v>0</v>
      </c>
      <c r="W389" s="55" t="n">
        <v>1894</v>
      </c>
      <c r="X389" s="55" t="n">
        <v>46699.2637759869</v>
      </c>
      <c r="Y389" s="54" t="n">
        <v>67251.8026077171</v>
      </c>
      <c r="Z389" s="56" t="n">
        <v>0.246419212941372</v>
      </c>
      <c r="AA389" s="57" t="n">
        <v>0.305605768690159</v>
      </c>
      <c r="AB389" s="58" t="n">
        <v>0.204987852734557</v>
      </c>
      <c r="AC389" s="59" t="n">
        <v>0</v>
      </c>
      <c r="AD389" s="59" t="n">
        <v>-0.0281628138809571</v>
      </c>
      <c r="AE389" s="59" t="n">
        <v>0.0502403042243257</v>
      </c>
      <c r="AF389" s="59" t="n">
        <v>0.0785404256122333</v>
      </c>
      <c r="AG389" s="59" t="n">
        <v>0.305605768690159</v>
      </c>
      <c r="AH389" s="60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66"/>
      <c r="AW389" s="66"/>
      <c r="AX389" s="66"/>
      <c r="AY389" s="66"/>
      <c r="AZ389" s="66"/>
      <c r="BA389" s="66"/>
      <c r="BB389" s="66"/>
      <c r="BC389" s="66"/>
      <c r="BD389" s="66"/>
      <c r="BE389" s="66"/>
      <c r="BF389" s="66"/>
      <c r="BG389" s="66"/>
      <c r="BH389" s="66"/>
      <c r="BI389" s="66"/>
      <c r="BJ389" s="66"/>
      <c r="BK389" s="66"/>
      <c r="BL389" s="66"/>
      <c r="BM389" s="66"/>
      <c r="BN389" s="66"/>
      <c r="BO389" s="66"/>
      <c r="BP389" s="66"/>
      <c r="BQ389" s="66"/>
    </row>
    <row r="390" s="65" customFormat="true" ht="12.75" hidden="false" customHeight="false" outlineLevel="0" collapsed="false">
      <c r="A390" s="49" t="n">
        <v>5281.9852</v>
      </c>
      <c r="B390" s="49" t="n">
        <v>0</v>
      </c>
      <c r="C390" s="49" t="n">
        <v>0</v>
      </c>
      <c r="D390" s="49" t="n">
        <v>17390.4818149282</v>
      </c>
      <c r="E390" s="49" t="n">
        <v>14011.7307922822</v>
      </c>
      <c r="F390" s="49" t="n">
        <v>0</v>
      </c>
      <c r="G390" s="49" t="n">
        <v>0</v>
      </c>
      <c r="H390" s="49" t="n">
        <v>0</v>
      </c>
      <c r="I390" s="49" t="n">
        <v>1894</v>
      </c>
      <c r="J390" s="49" t="n">
        <v>0</v>
      </c>
      <c r="K390" s="49" t="n">
        <v>0</v>
      </c>
      <c r="L390" s="49" t="n">
        <v>46932.3712772905</v>
      </c>
      <c r="M390" s="99"/>
      <c r="N390" s="99"/>
      <c r="O390" s="52" t="n">
        <v>1.36</v>
      </c>
      <c r="P390" s="63" t="n">
        <v>136</v>
      </c>
      <c r="Q390" s="55" t="n">
        <v>62428.8530922187</v>
      </c>
      <c r="R390" s="55" t="n">
        <v>-14011.7307922822</v>
      </c>
      <c r="S390" s="55" t="n">
        <v>0</v>
      </c>
      <c r="T390" s="55" t="n">
        <v>-3378.75102264601</v>
      </c>
      <c r="U390" s="55" t="n">
        <v>-5281.9852</v>
      </c>
      <c r="V390" s="55" t="n">
        <v>0</v>
      </c>
      <c r="W390" s="55" t="n">
        <v>1894</v>
      </c>
      <c r="X390" s="55" t="n">
        <v>46932.3712772905</v>
      </c>
      <c r="Y390" s="54" t="n">
        <v>67710.8382922187</v>
      </c>
      <c r="Z390" s="56" t="n">
        <v>0.248226277552098</v>
      </c>
      <c r="AA390" s="57" t="n">
        <v>0.306870621291895</v>
      </c>
      <c r="AB390" s="58" t="n">
        <v>0.206934829721233</v>
      </c>
      <c r="AC390" s="59" t="n">
        <v>0</v>
      </c>
      <c r="AD390" s="59" t="n">
        <v>-0.0279718882201117</v>
      </c>
      <c r="AE390" s="59" t="n">
        <v>0.0498997074598956</v>
      </c>
      <c r="AF390" s="59" t="n">
        <v>0.0780079723308787</v>
      </c>
      <c r="AG390" s="59" t="n">
        <v>0.306870621291895</v>
      </c>
      <c r="AH390" s="60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66"/>
      <c r="AW390" s="66"/>
      <c r="AX390" s="66"/>
      <c r="AY390" s="66"/>
      <c r="AZ390" s="66"/>
      <c r="BA390" s="66"/>
      <c r="BB390" s="66"/>
      <c r="BC390" s="66"/>
      <c r="BD390" s="66"/>
      <c r="BE390" s="66"/>
      <c r="BF390" s="66"/>
      <c r="BG390" s="66"/>
      <c r="BH390" s="66"/>
      <c r="BI390" s="66"/>
      <c r="BJ390" s="66"/>
      <c r="BK390" s="66"/>
      <c r="BL390" s="66"/>
      <c r="BM390" s="66"/>
      <c r="BN390" s="66"/>
      <c r="BO390" s="66"/>
      <c r="BP390" s="66"/>
      <c r="BQ390" s="66"/>
    </row>
    <row r="391" s="65" customFormat="true" ht="12.75" hidden="false" customHeight="false" outlineLevel="0" collapsed="false">
      <c r="A391" s="49" t="n">
        <v>5281.9852</v>
      </c>
      <c r="B391" s="49" t="n">
        <v>0</v>
      </c>
      <c r="C391" s="49" t="n">
        <v>0</v>
      </c>
      <c r="D391" s="49" t="n">
        <v>17616.4099981262</v>
      </c>
      <c r="E391" s="49" t="n">
        <v>14237.6589754802</v>
      </c>
      <c r="F391" s="49" t="n">
        <v>0</v>
      </c>
      <c r="G391" s="49" t="n">
        <v>0</v>
      </c>
      <c r="H391" s="49" t="n">
        <v>0</v>
      </c>
      <c r="I391" s="49" t="n">
        <v>1894</v>
      </c>
      <c r="J391" s="49" t="n">
        <v>0</v>
      </c>
      <c r="K391" s="49" t="n">
        <v>0</v>
      </c>
      <c r="L391" s="49" t="n">
        <v>47165.4787785941</v>
      </c>
      <c r="M391" s="99"/>
      <c r="N391" s="99"/>
      <c r="O391" s="52" t="n">
        <v>1.37</v>
      </c>
      <c r="P391" s="63" t="n">
        <v>137</v>
      </c>
      <c r="Q391" s="55" t="n">
        <v>62887.8887767203</v>
      </c>
      <c r="R391" s="55" t="n">
        <v>-14237.6589754802</v>
      </c>
      <c r="S391" s="55" t="n">
        <v>0</v>
      </c>
      <c r="T391" s="55" t="n">
        <v>-3378.75102264601</v>
      </c>
      <c r="U391" s="55" t="n">
        <v>-5281.9852</v>
      </c>
      <c r="V391" s="55" t="n">
        <v>0</v>
      </c>
      <c r="W391" s="55" t="n">
        <v>1894</v>
      </c>
      <c r="X391" s="55" t="n">
        <v>47165.4787785941</v>
      </c>
      <c r="Y391" s="54" t="n">
        <v>68169.8739767203</v>
      </c>
      <c r="Z391" s="56" t="n">
        <v>0.250006961657557</v>
      </c>
      <c r="AA391" s="57" t="n">
        <v>0.308118439610129</v>
      </c>
      <c r="AB391" s="58" t="n">
        <v>0.208855585978379</v>
      </c>
      <c r="AC391" s="59" t="n">
        <v>0</v>
      </c>
      <c r="AD391" s="59" t="n">
        <v>-0.0277835338326545</v>
      </c>
      <c r="AE391" s="59" t="n">
        <v>0.0495636976503702</v>
      </c>
      <c r="AF391" s="59" t="n">
        <v>0.0774826898140339</v>
      </c>
      <c r="AG391" s="59" t="n">
        <v>0.308118439610129</v>
      </c>
      <c r="AH391" s="60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66"/>
      <c r="AW391" s="66"/>
      <c r="AX391" s="66"/>
      <c r="AY391" s="66"/>
      <c r="AZ391" s="66"/>
      <c r="BA391" s="66"/>
      <c r="BB391" s="66"/>
      <c r="BC391" s="66"/>
      <c r="BD391" s="66"/>
      <c r="BE391" s="66"/>
      <c r="BF391" s="66"/>
      <c r="BG391" s="66"/>
      <c r="BH391" s="66"/>
      <c r="BI391" s="66"/>
      <c r="BJ391" s="66"/>
      <c r="BK391" s="66"/>
      <c r="BL391" s="66"/>
      <c r="BM391" s="66"/>
      <c r="BN391" s="66"/>
      <c r="BO391" s="66"/>
      <c r="BP391" s="66"/>
      <c r="BQ391" s="66"/>
    </row>
    <row r="392" s="65" customFormat="true" ht="12.75" hidden="false" customHeight="false" outlineLevel="0" collapsed="false">
      <c r="A392" s="49" t="n">
        <v>5281.9852</v>
      </c>
      <c r="B392" s="49" t="n">
        <v>0</v>
      </c>
      <c r="C392" s="49" t="n">
        <v>0</v>
      </c>
      <c r="D392" s="49" t="n">
        <v>17842.3381813242</v>
      </c>
      <c r="E392" s="49" t="n">
        <v>14463.5871586782</v>
      </c>
      <c r="F392" s="49" t="n">
        <v>0</v>
      </c>
      <c r="G392" s="49" t="n">
        <v>0</v>
      </c>
      <c r="H392" s="49" t="n">
        <v>0</v>
      </c>
      <c r="I392" s="49" t="n">
        <v>1894</v>
      </c>
      <c r="J392" s="49" t="n">
        <v>0</v>
      </c>
      <c r="K392" s="49" t="n">
        <v>0</v>
      </c>
      <c r="L392" s="49" t="n">
        <v>47398.5862798977</v>
      </c>
      <c r="M392" s="99"/>
      <c r="N392" s="99"/>
      <c r="O392" s="52" t="n">
        <v>1.38</v>
      </c>
      <c r="P392" s="63" t="n">
        <v>138</v>
      </c>
      <c r="Q392" s="55" t="n">
        <v>63346.9244612219</v>
      </c>
      <c r="R392" s="55" t="n">
        <v>-14463.5871586782</v>
      </c>
      <c r="S392" s="55" t="n">
        <v>0</v>
      </c>
      <c r="T392" s="55" t="n">
        <v>-3378.75102264601</v>
      </c>
      <c r="U392" s="55" t="n">
        <v>-5281.9852</v>
      </c>
      <c r="V392" s="55" t="n">
        <v>0</v>
      </c>
      <c r="W392" s="55" t="n">
        <v>1894</v>
      </c>
      <c r="X392" s="55" t="n">
        <v>47398.5862798977</v>
      </c>
      <c r="Y392" s="54" t="n">
        <v>68628.9096612219</v>
      </c>
      <c r="Z392" s="56" t="n">
        <v>0.251761838746995</v>
      </c>
      <c r="AA392" s="57" t="n">
        <v>0.309349565454632</v>
      </c>
      <c r="AB392" s="58" t="n">
        <v>0.210750647650908</v>
      </c>
      <c r="AC392" s="59" t="n">
        <v>0</v>
      </c>
      <c r="AD392" s="59" t="n">
        <v>-0.0275976991234379</v>
      </c>
      <c r="AE392" s="59" t="n">
        <v>0.0492321827539559</v>
      </c>
      <c r="AF392" s="59" t="n">
        <v>0.0769644341732058</v>
      </c>
      <c r="AG392" s="59" t="n">
        <v>0.309349565454632</v>
      </c>
      <c r="AH392" s="60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66"/>
      <c r="AW392" s="66"/>
      <c r="AX392" s="66"/>
      <c r="AY392" s="66"/>
      <c r="AZ392" s="66"/>
      <c r="BA392" s="66"/>
      <c r="BB392" s="66"/>
      <c r="BC392" s="66"/>
      <c r="BD392" s="66"/>
      <c r="BE392" s="66"/>
      <c r="BF392" s="66"/>
      <c r="BG392" s="66"/>
      <c r="BH392" s="66"/>
      <c r="BI392" s="66"/>
      <c r="BJ392" s="66"/>
      <c r="BK392" s="66"/>
      <c r="BL392" s="66"/>
      <c r="BM392" s="66"/>
      <c r="BN392" s="66"/>
      <c r="BO392" s="66"/>
      <c r="BP392" s="66"/>
      <c r="BQ392" s="66"/>
    </row>
    <row r="393" s="66" customFormat="true" ht="12.75" hidden="false" customHeight="false" outlineLevel="0" collapsed="false">
      <c r="A393" s="49" t="n">
        <v>5281.9852</v>
      </c>
      <c r="B393" s="49" t="n">
        <v>0</v>
      </c>
      <c r="C393" s="49" t="n">
        <v>0</v>
      </c>
      <c r="D393" s="49" t="n">
        <v>18068.2663645222</v>
      </c>
      <c r="E393" s="49" t="n">
        <v>14689.5153418762</v>
      </c>
      <c r="F393" s="49" t="n">
        <v>0</v>
      </c>
      <c r="G393" s="49" t="n">
        <v>0</v>
      </c>
      <c r="H393" s="49" t="n">
        <v>0</v>
      </c>
      <c r="I393" s="49" t="n">
        <v>1894</v>
      </c>
      <c r="J393" s="49" t="n">
        <v>0</v>
      </c>
      <c r="K393" s="49" t="n">
        <v>0</v>
      </c>
      <c r="L393" s="49" t="n">
        <v>47631.6937812013</v>
      </c>
      <c r="M393" s="99"/>
      <c r="N393" s="99"/>
      <c r="O393" s="52" t="n">
        <v>1.39</v>
      </c>
      <c r="P393" s="63" t="n">
        <v>139</v>
      </c>
      <c r="Q393" s="55" t="n">
        <v>63805.9601457235</v>
      </c>
      <c r="R393" s="55" t="n">
        <v>-14689.5153418762</v>
      </c>
      <c r="S393" s="55" t="n">
        <v>0</v>
      </c>
      <c r="T393" s="55" t="n">
        <v>-3378.75102264601</v>
      </c>
      <c r="U393" s="55" t="n">
        <v>-5281.9852</v>
      </c>
      <c r="V393" s="55" t="n">
        <v>0</v>
      </c>
      <c r="W393" s="55" t="n">
        <v>1894</v>
      </c>
      <c r="X393" s="55" t="n">
        <v>47631.6937812013</v>
      </c>
      <c r="Y393" s="54" t="n">
        <v>69087.9453457235</v>
      </c>
      <c r="Z393" s="56" t="n">
        <v>0.253491465806369</v>
      </c>
      <c r="AA393" s="57" t="n">
        <v>0.310564331550936</v>
      </c>
      <c r="AB393" s="58" t="n">
        <v>0.212620526900435</v>
      </c>
      <c r="AC393" s="59" t="n">
        <v>0</v>
      </c>
      <c r="AD393" s="59" t="n">
        <v>-0.0274143338685529</v>
      </c>
      <c r="AE393" s="59" t="n">
        <v>0.0489050731750434</v>
      </c>
      <c r="AF393" s="59" t="n">
        <v>0.0764530653440101</v>
      </c>
      <c r="AG393" s="59" t="n">
        <v>0.310564331550936</v>
      </c>
      <c r="AH393" s="60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</row>
    <row r="394" s="65" customFormat="true" ht="12.75" hidden="false" customHeight="false" outlineLevel="0" collapsed="false">
      <c r="A394" s="49" t="n">
        <v>5281.9852</v>
      </c>
      <c r="B394" s="49" t="n">
        <v>0</v>
      </c>
      <c r="C394" s="49" t="n">
        <v>0</v>
      </c>
      <c r="D394" s="49" t="n">
        <v>18294.1945477202</v>
      </c>
      <c r="E394" s="49" t="n">
        <v>14915.4435250742</v>
      </c>
      <c r="F394" s="49" t="n">
        <v>0</v>
      </c>
      <c r="G394" s="49" t="n">
        <v>0</v>
      </c>
      <c r="H394" s="49" t="n">
        <v>0</v>
      </c>
      <c r="I394" s="49" t="n">
        <v>1894</v>
      </c>
      <c r="J394" s="49" t="n">
        <v>0</v>
      </c>
      <c r="K394" s="49" t="n">
        <v>0</v>
      </c>
      <c r="L394" s="49" t="n">
        <v>47864.8012825049</v>
      </c>
      <c r="M394" s="99"/>
      <c r="N394" s="99"/>
      <c r="O394" s="52" t="n">
        <v>1.4</v>
      </c>
      <c r="P394" s="63" t="n">
        <v>140</v>
      </c>
      <c r="Q394" s="55" t="n">
        <v>64264.9958302251</v>
      </c>
      <c r="R394" s="55" t="n">
        <v>-14915.4435250742</v>
      </c>
      <c r="S394" s="55" t="n">
        <v>0</v>
      </c>
      <c r="T394" s="55" t="n">
        <v>-3378.75102264601</v>
      </c>
      <c r="U394" s="55" t="n">
        <v>-5281.9852</v>
      </c>
      <c r="V394" s="55" t="n">
        <v>0</v>
      </c>
      <c r="W394" s="55" t="n">
        <v>1894</v>
      </c>
      <c r="X394" s="55" t="n">
        <v>47864.8012825049</v>
      </c>
      <c r="Y394" s="54" t="n">
        <v>69546.9810302251</v>
      </c>
      <c r="Z394" s="56" t="n">
        <v>0.255196383907752</v>
      </c>
      <c r="AA394" s="57" t="n">
        <v>0.311763061840127</v>
      </c>
      <c r="AB394" s="58" t="n">
        <v>0.214465722366754</v>
      </c>
      <c r="AC394" s="59" t="n">
        <v>0</v>
      </c>
      <c r="AD394" s="59" t="n">
        <v>-0.0272333891700758</v>
      </c>
      <c r="AE394" s="59" t="n">
        <v>0.0485822816834796</v>
      </c>
      <c r="AF394" s="59" t="n">
        <v>0.0759484469599687</v>
      </c>
      <c r="AG394" s="59" t="n">
        <v>0.311763061840127</v>
      </c>
      <c r="AH394" s="60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66"/>
      <c r="AW394" s="66"/>
      <c r="AX394" s="66"/>
      <c r="AY394" s="66"/>
      <c r="AZ394" s="66"/>
      <c r="BA394" s="66"/>
      <c r="BB394" s="66"/>
      <c r="BC394" s="66"/>
      <c r="BD394" s="66"/>
      <c r="BE394" s="66"/>
      <c r="BF394" s="66"/>
      <c r="BG394" s="66"/>
      <c r="BH394" s="66"/>
      <c r="BI394" s="66"/>
      <c r="BJ394" s="66"/>
      <c r="BK394" s="66"/>
      <c r="BL394" s="66"/>
      <c r="BM394" s="66"/>
      <c r="BN394" s="66"/>
      <c r="BO394" s="66"/>
      <c r="BP394" s="66"/>
      <c r="BQ394" s="66"/>
    </row>
    <row r="395" s="65" customFormat="true" ht="12.75" hidden="false" customHeight="false" outlineLevel="0" collapsed="false">
      <c r="A395" s="49" t="n">
        <v>5281.9852</v>
      </c>
      <c r="B395" s="49" t="n">
        <v>0</v>
      </c>
      <c r="C395" s="49" t="n">
        <v>0</v>
      </c>
      <c r="D395" s="49" t="n">
        <v>18520.1227309182</v>
      </c>
      <c r="E395" s="49" t="n">
        <v>15141.3717082722</v>
      </c>
      <c r="F395" s="49" t="n">
        <v>0</v>
      </c>
      <c r="G395" s="49" t="n">
        <v>0</v>
      </c>
      <c r="H395" s="49" t="n">
        <v>0</v>
      </c>
      <c r="I395" s="49" t="n">
        <v>1894</v>
      </c>
      <c r="J395" s="49" t="n">
        <v>0</v>
      </c>
      <c r="K395" s="49" t="n">
        <v>0</v>
      </c>
      <c r="L395" s="49" t="n">
        <v>48097.9087838085</v>
      </c>
      <c r="M395" s="99"/>
      <c r="N395" s="99"/>
      <c r="O395" s="52" t="n">
        <v>1.41</v>
      </c>
      <c r="P395" s="63" t="n">
        <v>141</v>
      </c>
      <c r="Q395" s="55" t="n">
        <v>64724.0315147268</v>
      </c>
      <c r="R395" s="55" t="n">
        <v>-15141.3717082722</v>
      </c>
      <c r="S395" s="55" t="n">
        <v>0</v>
      </c>
      <c r="T395" s="55" t="n">
        <v>-3378.75102264601</v>
      </c>
      <c r="U395" s="55" t="n">
        <v>-5281.9852</v>
      </c>
      <c r="V395" s="55" t="n">
        <v>0</v>
      </c>
      <c r="W395" s="55" t="n">
        <v>1894</v>
      </c>
      <c r="X395" s="55" t="n">
        <v>48097.9087838085</v>
      </c>
      <c r="Y395" s="54" t="n">
        <v>70006.0167147268</v>
      </c>
      <c r="Z395" s="56" t="n">
        <v>0.256877118773654</v>
      </c>
      <c r="AA395" s="57" t="n">
        <v>0.312946071766851</v>
      </c>
      <c r="AB395" s="58" t="n">
        <v>0.216286719611159</v>
      </c>
      <c r="AC395" s="59" t="n">
        <v>0</v>
      </c>
      <c r="AD395" s="59" t="n">
        <v>-0.0270548174125949</v>
      </c>
      <c r="AE395" s="59" t="n">
        <v>0.0482637233370148</v>
      </c>
      <c r="AF395" s="59" t="n">
        <v>0.0754504462312717</v>
      </c>
      <c r="AG395" s="59" t="n">
        <v>0.312946071766851</v>
      </c>
      <c r="AH395" s="60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66"/>
      <c r="AW395" s="66"/>
      <c r="AX395" s="66"/>
      <c r="AY395" s="66"/>
      <c r="AZ395" s="66"/>
      <c r="BA395" s="66"/>
      <c r="BB395" s="66"/>
      <c r="BC395" s="66"/>
      <c r="BD395" s="66"/>
      <c r="BE395" s="66"/>
      <c r="BF395" s="66"/>
      <c r="BG395" s="66"/>
      <c r="BH395" s="66"/>
      <c r="BI395" s="66"/>
      <c r="BJ395" s="66"/>
      <c r="BK395" s="66"/>
      <c r="BL395" s="66"/>
      <c r="BM395" s="66"/>
      <c r="BN395" s="66"/>
      <c r="BO395" s="66"/>
      <c r="BP395" s="66"/>
      <c r="BQ395" s="66"/>
    </row>
    <row r="396" s="65" customFormat="true" ht="12.75" hidden="false" customHeight="false" outlineLevel="0" collapsed="false">
      <c r="A396" s="49" t="n">
        <v>5281.9852</v>
      </c>
      <c r="B396" s="49" t="n">
        <v>0</v>
      </c>
      <c r="C396" s="49" t="n">
        <v>0</v>
      </c>
      <c r="D396" s="49" t="n">
        <v>18746.0509141162</v>
      </c>
      <c r="E396" s="49" t="n">
        <v>15367.2998914702</v>
      </c>
      <c r="F396" s="49" t="n">
        <v>0</v>
      </c>
      <c r="G396" s="49" t="n">
        <v>0</v>
      </c>
      <c r="H396" s="49" t="n">
        <v>0</v>
      </c>
      <c r="I396" s="49" t="n">
        <v>1894</v>
      </c>
      <c r="J396" s="49" t="n">
        <v>0</v>
      </c>
      <c r="K396" s="49" t="n">
        <v>0</v>
      </c>
      <c r="L396" s="49" t="n">
        <v>48331.0162851122</v>
      </c>
      <c r="M396" s="99"/>
      <c r="N396" s="99"/>
      <c r="O396" s="52" t="n">
        <v>1.42</v>
      </c>
      <c r="P396" s="63" t="n">
        <v>142</v>
      </c>
      <c r="Q396" s="55" t="n">
        <v>65183.0671992284</v>
      </c>
      <c r="R396" s="55" t="n">
        <v>-15367.2998914702</v>
      </c>
      <c r="S396" s="55" t="n">
        <v>0</v>
      </c>
      <c r="T396" s="55" t="n">
        <v>-3378.75102264601</v>
      </c>
      <c r="U396" s="55" t="n">
        <v>-5281.9852</v>
      </c>
      <c r="V396" s="55" t="n">
        <v>0</v>
      </c>
      <c r="W396" s="55" t="n">
        <v>1894</v>
      </c>
      <c r="X396" s="55" t="n">
        <v>48331.0162851122</v>
      </c>
      <c r="Y396" s="54" t="n">
        <v>70465.0523992284</v>
      </c>
      <c r="Z396" s="56" t="n">
        <v>0.258534181317502</v>
      </c>
      <c r="AA396" s="57" t="n">
        <v>0.314113668556054</v>
      </c>
      <c r="AB396" s="58" t="n">
        <v>0.21808399154243</v>
      </c>
      <c r="AC396" s="59" t="n">
        <v>0</v>
      </c>
      <c r="AD396" s="59" t="n">
        <v>-0.026878572221437</v>
      </c>
      <c r="AE396" s="59" t="n">
        <v>0.0479493154067818</v>
      </c>
      <c r="AF396" s="59" t="n">
        <v>0.0749589338282794</v>
      </c>
      <c r="AG396" s="59" t="n">
        <v>0.314113668556054</v>
      </c>
      <c r="AH396" s="60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66"/>
      <c r="AW396" s="66"/>
      <c r="AX396" s="66"/>
      <c r="AY396" s="66"/>
      <c r="AZ396" s="66"/>
      <c r="BA396" s="66"/>
      <c r="BB396" s="66"/>
      <c r="BC396" s="66"/>
      <c r="BD396" s="66"/>
      <c r="BE396" s="66"/>
      <c r="BF396" s="66"/>
      <c r="BG396" s="66"/>
      <c r="BH396" s="66"/>
      <c r="BI396" s="66"/>
      <c r="BJ396" s="66"/>
      <c r="BK396" s="66"/>
      <c r="BL396" s="66"/>
      <c r="BM396" s="66"/>
      <c r="BN396" s="66"/>
      <c r="BO396" s="66"/>
      <c r="BP396" s="66"/>
      <c r="BQ396" s="66"/>
    </row>
    <row r="397" s="65" customFormat="true" ht="12.75" hidden="false" customHeight="false" outlineLevel="0" collapsed="false">
      <c r="A397" s="49" t="n">
        <v>5281.9852</v>
      </c>
      <c r="B397" s="49" t="n">
        <v>0</v>
      </c>
      <c r="C397" s="49" t="n">
        <v>0</v>
      </c>
      <c r="D397" s="49" t="n">
        <v>18971.9790973142</v>
      </c>
      <c r="E397" s="49" t="n">
        <v>15593.2280746682</v>
      </c>
      <c r="F397" s="49" t="n">
        <v>0</v>
      </c>
      <c r="G397" s="49" t="n">
        <v>0</v>
      </c>
      <c r="H397" s="49" t="n">
        <v>0</v>
      </c>
      <c r="I397" s="49" t="n">
        <v>1894</v>
      </c>
      <c r="J397" s="49" t="n">
        <v>0</v>
      </c>
      <c r="K397" s="49" t="n">
        <v>0</v>
      </c>
      <c r="L397" s="49" t="n">
        <v>48564.1237864158</v>
      </c>
      <c r="M397" s="99"/>
      <c r="N397" s="99"/>
      <c r="O397" s="52" t="n">
        <v>1.43</v>
      </c>
      <c r="P397" s="63" t="n">
        <v>143</v>
      </c>
      <c r="Q397" s="55" t="n">
        <v>65642.10288373</v>
      </c>
      <c r="R397" s="55" t="n">
        <v>-15593.2280746682</v>
      </c>
      <c r="S397" s="55" t="n">
        <v>0</v>
      </c>
      <c r="T397" s="55" t="n">
        <v>-3378.75102264601</v>
      </c>
      <c r="U397" s="55" t="n">
        <v>-5281.9852</v>
      </c>
      <c r="V397" s="55" t="n">
        <v>0</v>
      </c>
      <c r="W397" s="55" t="n">
        <v>1894</v>
      </c>
      <c r="X397" s="55" t="n">
        <v>48564.1237864158</v>
      </c>
      <c r="Y397" s="54" t="n">
        <v>70924.08808373</v>
      </c>
      <c r="Z397" s="56" t="n">
        <v>0.260168068161435</v>
      </c>
      <c r="AA397" s="57" t="n">
        <v>0.315266151478987</v>
      </c>
      <c r="AB397" s="58" t="n">
        <v>0.219857998826287</v>
      </c>
      <c r="AC397" s="59" t="n">
        <v>0</v>
      </c>
      <c r="AD397" s="59" t="n">
        <v>-0.0267046084225154</v>
      </c>
      <c r="AE397" s="59" t="n">
        <v>0.047638977305668</v>
      </c>
      <c r="AF397" s="59" t="n">
        <v>0.0744737837695469</v>
      </c>
      <c r="AG397" s="59" t="n">
        <v>0.315266151478987</v>
      </c>
      <c r="AH397" s="60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66"/>
      <c r="AW397" s="66"/>
      <c r="AX397" s="66"/>
      <c r="AY397" s="66"/>
      <c r="AZ397" s="66"/>
      <c r="BA397" s="66"/>
      <c r="BB397" s="66"/>
      <c r="BC397" s="66"/>
      <c r="BD397" s="66"/>
      <c r="BE397" s="66"/>
      <c r="BF397" s="66"/>
      <c r="BG397" s="66"/>
      <c r="BH397" s="66"/>
      <c r="BI397" s="66"/>
      <c r="BJ397" s="66"/>
      <c r="BK397" s="66"/>
      <c r="BL397" s="66"/>
      <c r="BM397" s="66"/>
      <c r="BN397" s="66"/>
      <c r="BO397" s="66"/>
      <c r="BP397" s="66"/>
      <c r="BQ397" s="66"/>
    </row>
    <row r="398" s="65" customFormat="true" ht="12.75" hidden="false" customHeight="false" outlineLevel="0" collapsed="false">
      <c r="A398" s="49" t="n">
        <v>5281.9852</v>
      </c>
      <c r="B398" s="49" t="n">
        <v>0</v>
      </c>
      <c r="C398" s="49" t="n">
        <v>0</v>
      </c>
      <c r="D398" s="49" t="n">
        <v>19197.9072805122</v>
      </c>
      <c r="E398" s="49" t="n">
        <v>15819.1562578662</v>
      </c>
      <c r="F398" s="49" t="n">
        <v>0</v>
      </c>
      <c r="G398" s="49" t="n">
        <v>0</v>
      </c>
      <c r="H398" s="49" t="n">
        <v>0</v>
      </c>
      <c r="I398" s="49" t="n">
        <v>1894</v>
      </c>
      <c r="J398" s="49" t="n">
        <v>0</v>
      </c>
      <c r="K398" s="49" t="n">
        <v>0</v>
      </c>
      <c r="L398" s="49" t="n">
        <v>48797.2312877194</v>
      </c>
      <c r="M398" s="99"/>
      <c r="N398" s="99"/>
      <c r="O398" s="52" t="n">
        <v>1.44</v>
      </c>
      <c r="P398" s="63" t="n">
        <v>144</v>
      </c>
      <c r="Q398" s="55" t="n">
        <v>66101.1385682316</v>
      </c>
      <c r="R398" s="55" t="n">
        <v>-15819.1562578662</v>
      </c>
      <c r="S398" s="55" t="n">
        <v>0</v>
      </c>
      <c r="T398" s="55" t="n">
        <v>-3378.75102264601</v>
      </c>
      <c r="U398" s="55" t="n">
        <v>-5281.9852</v>
      </c>
      <c r="V398" s="55" t="n">
        <v>0</v>
      </c>
      <c r="W398" s="55" t="n">
        <v>1894</v>
      </c>
      <c r="X398" s="55" t="n">
        <v>48797.2312877194</v>
      </c>
      <c r="Y398" s="54" t="n">
        <v>71383.1237682316</v>
      </c>
      <c r="Z398" s="56" t="n">
        <v>0.261779262132537</v>
      </c>
      <c r="AA398" s="57" t="n">
        <v>0.316403812108932</v>
      </c>
      <c r="AB398" s="58" t="n">
        <v>0.221609190279039</v>
      </c>
      <c r="AC398" s="59" t="n">
        <v>0</v>
      </c>
      <c r="AD398" s="59" t="n">
        <v>-0.026532882003728</v>
      </c>
      <c r="AE398" s="59" t="n">
        <v>0.0473326305194518</v>
      </c>
      <c r="AF398" s="59" t="n">
        <v>0.0739948733141698</v>
      </c>
      <c r="AG398" s="59" t="n">
        <v>0.316403812108933</v>
      </c>
      <c r="AH398" s="60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66"/>
      <c r="AW398" s="66"/>
      <c r="AX398" s="66"/>
      <c r="AY398" s="66"/>
      <c r="AZ398" s="66"/>
      <c r="BA398" s="66"/>
      <c r="BB398" s="66"/>
      <c r="BC398" s="66"/>
      <c r="BD398" s="66"/>
      <c r="BE398" s="66"/>
      <c r="BF398" s="66"/>
      <c r="BG398" s="66"/>
      <c r="BH398" s="66"/>
      <c r="BI398" s="66"/>
      <c r="BJ398" s="66"/>
      <c r="BK398" s="66"/>
      <c r="BL398" s="66"/>
      <c r="BM398" s="66"/>
      <c r="BN398" s="66"/>
      <c r="BO398" s="66"/>
      <c r="BP398" s="66"/>
      <c r="BQ398" s="66"/>
    </row>
    <row r="399" s="65" customFormat="true" ht="12.75" hidden="false" customHeight="false" outlineLevel="0" collapsed="false">
      <c r="A399" s="49" t="n">
        <v>5281.9852</v>
      </c>
      <c r="B399" s="49" t="n">
        <v>0</v>
      </c>
      <c r="C399" s="49" t="n">
        <v>0</v>
      </c>
      <c r="D399" s="49" t="n">
        <v>19423.8354637102</v>
      </c>
      <c r="E399" s="49" t="n">
        <v>16045.0844410642</v>
      </c>
      <c r="F399" s="49" t="n">
        <v>0</v>
      </c>
      <c r="G399" s="49" t="n">
        <v>0</v>
      </c>
      <c r="H399" s="49" t="n">
        <v>0</v>
      </c>
      <c r="I399" s="49" t="n">
        <v>1894</v>
      </c>
      <c r="J399" s="49" t="n">
        <v>0</v>
      </c>
      <c r="K399" s="49" t="n">
        <v>0</v>
      </c>
      <c r="L399" s="49" t="n">
        <v>49030.338789023</v>
      </c>
      <c r="M399" s="99"/>
      <c r="N399" s="99"/>
      <c r="O399" s="52" t="n">
        <v>1.45</v>
      </c>
      <c r="P399" s="63" t="n">
        <v>145</v>
      </c>
      <c r="Q399" s="55" t="n">
        <v>66560.1742527332</v>
      </c>
      <c r="R399" s="55" t="n">
        <v>-16045.0844410642</v>
      </c>
      <c r="S399" s="55" t="n">
        <v>0</v>
      </c>
      <c r="T399" s="55" t="n">
        <v>-3378.75102264601</v>
      </c>
      <c r="U399" s="55" t="n">
        <v>-5281.9852</v>
      </c>
      <c r="V399" s="55" t="n">
        <v>0</v>
      </c>
      <c r="W399" s="55" t="n">
        <v>1894</v>
      </c>
      <c r="X399" s="55" t="n">
        <v>49030.338789023</v>
      </c>
      <c r="Y399" s="54" t="n">
        <v>71842.1594527332</v>
      </c>
      <c r="Z399" s="56" t="n">
        <v>0.263368232738519</v>
      </c>
      <c r="AA399" s="57" t="n">
        <v>0.317526934567142</v>
      </c>
      <c r="AB399" s="58" t="n">
        <v>0.22333800324614</v>
      </c>
      <c r="AC399" s="59" t="n">
        <v>0</v>
      </c>
      <c r="AD399" s="59" t="n">
        <v>-0.0263633500778343</v>
      </c>
      <c r="AE399" s="59" t="n">
        <v>0.0470301985405794</v>
      </c>
      <c r="AF399" s="59" t="n">
        <v>0.0735220828582576</v>
      </c>
      <c r="AG399" s="59" t="n">
        <v>0.317526934567142</v>
      </c>
      <c r="AH399" s="60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66"/>
      <c r="AW399" s="66"/>
      <c r="AX399" s="66"/>
      <c r="AY399" s="66"/>
      <c r="AZ399" s="66"/>
      <c r="BA399" s="66"/>
      <c r="BB399" s="66"/>
      <c r="BC399" s="66"/>
      <c r="BD399" s="66"/>
      <c r="BE399" s="66"/>
      <c r="BF399" s="66"/>
      <c r="BG399" s="66"/>
      <c r="BH399" s="66"/>
      <c r="BI399" s="66"/>
      <c r="BJ399" s="66"/>
      <c r="BK399" s="66"/>
      <c r="BL399" s="66"/>
      <c r="BM399" s="66"/>
      <c r="BN399" s="66"/>
      <c r="BO399" s="66"/>
      <c r="BP399" s="66"/>
      <c r="BQ399" s="66"/>
    </row>
    <row r="400" s="65" customFormat="true" ht="12.75" hidden="false" customHeight="false" outlineLevel="0" collapsed="false">
      <c r="A400" s="49" t="n">
        <v>5281.9852</v>
      </c>
      <c r="B400" s="49" t="n">
        <v>0</v>
      </c>
      <c r="C400" s="49" t="n">
        <v>0</v>
      </c>
      <c r="D400" s="49" t="n">
        <v>19649.7636469082</v>
      </c>
      <c r="E400" s="49" t="n">
        <v>16271.0126242622</v>
      </c>
      <c r="F400" s="49" t="n">
        <v>0</v>
      </c>
      <c r="G400" s="49" t="n">
        <v>0</v>
      </c>
      <c r="H400" s="49" t="n">
        <v>0</v>
      </c>
      <c r="I400" s="49" t="n">
        <v>1894</v>
      </c>
      <c r="J400" s="49" t="n">
        <v>0</v>
      </c>
      <c r="K400" s="49" t="n">
        <v>0</v>
      </c>
      <c r="L400" s="49" t="n">
        <v>49263.4462903266</v>
      </c>
      <c r="M400" s="99"/>
      <c r="N400" s="99"/>
      <c r="O400" s="52" t="n">
        <v>1.46</v>
      </c>
      <c r="P400" s="63" t="n">
        <v>146</v>
      </c>
      <c r="Q400" s="55" t="n">
        <v>67019.2099372348</v>
      </c>
      <c r="R400" s="55" t="n">
        <v>-16271.0126242622</v>
      </c>
      <c r="S400" s="55" t="n">
        <v>0</v>
      </c>
      <c r="T400" s="55" t="n">
        <v>-3378.75102264601</v>
      </c>
      <c r="U400" s="55" t="n">
        <v>-5281.9852</v>
      </c>
      <c r="V400" s="55" t="n">
        <v>0</v>
      </c>
      <c r="W400" s="55" t="n">
        <v>1894</v>
      </c>
      <c r="X400" s="55" t="n">
        <v>49263.4462903266</v>
      </c>
      <c r="Y400" s="54" t="n">
        <v>72301.1951372348</v>
      </c>
      <c r="Z400" s="56" t="n">
        <v>0.264935436623872</v>
      </c>
      <c r="AA400" s="57" t="n">
        <v>0.318635795759397</v>
      </c>
      <c r="AB400" s="58" t="n">
        <v>0.225044863966332</v>
      </c>
      <c r="AC400" s="59" t="n">
        <v>0</v>
      </c>
      <c r="AD400" s="59" t="n">
        <v>-0.0261959708467474</v>
      </c>
      <c r="AE400" s="59" t="n">
        <v>0.046731606804463</v>
      </c>
      <c r="AF400" s="59" t="n">
        <v>0.0730552958353492</v>
      </c>
      <c r="AG400" s="59" t="n">
        <v>0.318635795759397</v>
      </c>
      <c r="AH400" s="60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66"/>
      <c r="AW400" s="66"/>
      <c r="AX400" s="66"/>
      <c r="AY400" s="66"/>
      <c r="AZ400" s="66"/>
      <c r="BA400" s="66"/>
      <c r="BB400" s="66"/>
      <c r="BC400" s="66"/>
      <c r="BD400" s="66"/>
      <c r="BE400" s="66"/>
      <c r="BF400" s="66"/>
      <c r="BG400" s="66"/>
      <c r="BH400" s="66"/>
      <c r="BI400" s="66"/>
      <c r="BJ400" s="66"/>
      <c r="BK400" s="66"/>
      <c r="BL400" s="66"/>
      <c r="BM400" s="66"/>
      <c r="BN400" s="66"/>
      <c r="BO400" s="66"/>
      <c r="BP400" s="66"/>
      <c r="BQ400" s="66"/>
    </row>
    <row r="401" s="65" customFormat="true" ht="12.75" hidden="false" customHeight="false" outlineLevel="0" collapsed="false">
      <c r="A401" s="49" t="n">
        <v>5281.9852</v>
      </c>
      <c r="B401" s="49" t="n">
        <v>0</v>
      </c>
      <c r="C401" s="49" t="n">
        <v>0</v>
      </c>
      <c r="D401" s="49" t="n">
        <v>19875.6918301062</v>
      </c>
      <c r="E401" s="49" t="n">
        <v>16496.9408074602</v>
      </c>
      <c r="F401" s="49" t="n">
        <v>0</v>
      </c>
      <c r="G401" s="49" t="n">
        <v>0</v>
      </c>
      <c r="H401" s="49" t="n">
        <v>0</v>
      </c>
      <c r="I401" s="49" t="n">
        <v>1894</v>
      </c>
      <c r="J401" s="49" t="n">
        <v>0</v>
      </c>
      <c r="K401" s="49" t="n">
        <v>0</v>
      </c>
      <c r="L401" s="49" t="n">
        <v>49496.5537916302</v>
      </c>
      <c r="M401" s="99"/>
      <c r="N401" s="99"/>
      <c r="O401" s="52" t="n">
        <v>1.47</v>
      </c>
      <c r="P401" s="63" t="n">
        <v>147</v>
      </c>
      <c r="Q401" s="55" t="n">
        <v>67478.2456217364</v>
      </c>
      <c r="R401" s="55" t="n">
        <v>-16496.9408074602</v>
      </c>
      <c r="S401" s="55" t="n">
        <v>0</v>
      </c>
      <c r="T401" s="55" t="n">
        <v>-3378.75102264601</v>
      </c>
      <c r="U401" s="55" t="n">
        <v>-5281.9852</v>
      </c>
      <c r="V401" s="55" t="n">
        <v>0</v>
      </c>
      <c r="W401" s="55" t="n">
        <v>1894</v>
      </c>
      <c r="X401" s="55" t="n">
        <v>49496.5537916302</v>
      </c>
      <c r="Y401" s="54" t="n">
        <v>72760.2308217364</v>
      </c>
      <c r="Z401" s="56" t="n">
        <v>0.266481318007383</v>
      </c>
      <c r="AA401" s="57" t="n">
        <v>0.319730665603612</v>
      </c>
      <c r="AB401" s="58" t="n">
        <v>0.226730187921998</v>
      </c>
      <c r="AC401" s="59" t="n">
        <v>0</v>
      </c>
      <c r="AD401" s="59" t="n">
        <v>-0.0260307035671771</v>
      </c>
      <c r="AE401" s="59" t="n">
        <v>0.0464367826281914</v>
      </c>
      <c r="AF401" s="59" t="n">
        <v>0.0725943986206</v>
      </c>
      <c r="AG401" s="59" t="n">
        <v>0.319730665603612</v>
      </c>
      <c r="AH401" s="60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66"/>
      <c r="AW401" s="66"/>
      <c r="AX401" s="66"/>
      <c r="AY401" s="66"/>
      <c r="AZ401" s="66"/>
      <c r="BA401" s="66"/>
      <c r="BB401" s="66"/>
      <c r="BC401" s="66"/>
      <c r="BD401" s="66"/>
      <c r="BE401" s="66"/>
      <c r="BF401" s="66"/>
      <c r="BG401" s="66"/>
      <c r="BH401" s="66"/>
      <c r="BI401" s="66"/>
      <c r="BJ401" s="66"/>
      <c r="BK401" s="66"/>
      <c r="BL401" s="66"/>
      <c r="BM401" s="66"/>
      <c r="BN401" s="66"/>
      <c r="BO401" s="66"/>
      <c r="BP401" s="66"/>
      <c r="BQ401" s="66"/>
    </row>
    <row r="402" s="65" customFormat="true" ht="12.75" hidden="false" customHeight="false" outlineLevel="0" collapsed="false">
      <c r="A402" s="49" t="n">
        <v>5281.9852</v>
      </c>
      <c r="B402" s="49" t="n">
        <v>0</v>
      </c>
      <c r="C402" s="49" t="n">
        <v>0</v>
      </c>
      <c r="D402" s="49" t="n">
        <v>20101.6200133042</v>
      </c>
      <c r="E402" s="49" t="n">
        <v>16722.8689906582</v>
      </c>
      <c r="F402" s="49" t="n">
        <v>0</v>
      </c>
      <c r="G402" s="49" t="n">
        <v>0</v>
      </c>
      <c r="H402" s="49" t="n">
        <v>0</v>
      </c>
      <c r="I402" s="49" t="n">
        <v>1894</v>
      </c>
      <c r="J402" s="49" t="n">
        <v>0</v>
      </c>
      <c r="K402" s="49" t="n">
        <v>0</v>
      </c>
      <c r="L402" s="49" t="n">
        <v>49729.6612929338</v>
      </c>
      <c r="M402" s="99"/>
      <c r="N402" s="99"/>
      <c r="O402" s="52" t="n">
        <v>1.48</v>
      </c>
      <c r="P402" s="63" t="n">
        <v>148</v>
      </c>
      <c r="Q402" s="55" t="n">
        <v>67937.281306238</v>
      </c>
      <c r="R402" s="55" t="n">
        <v>-16722.8689906582</v>
      </c>
      <c r="S402" s="55" t="n">
        <v>0</v>
      </c>
      <c r="T402" s="55" t="n">
        <v>-3378.75102264601</v>
      </c>
      <c r="U402" s="55" t="n">
        <v>-5281.9852</v>
      </c>
      <c r="V402" s="55" t="n">
        <v>0</v>
      </c>
      <c r="W402" s="55" t="n">
        <v>1894</v>
      </c>
      <c r="X402" s="55" t="n">
        <v>49729.6612929338</v>
      </c>
      <c r="Y402" s="54" t="n">
        <v>73219.266506238</v>
      </c>
      <c r="Z402" s="56" t="n">
        <v>0.268006309101927</v>
      </c>
      <c r="AA402" s="57" t="n">
        <v>0.320811807248888</v>
      </c>
      <c r="AB402" s="58" t="n">
        <v>0.228394380176336</v>
      </c>
      <c r="AC402" s="59" t="n">
        <v>0</v>
      </c>
      <c r="AD402" s="59" t="n">
        <v>-0.0258675085175654</v>
      </c>
      <c r="AE402" s="59" t="n">
        <v>0.0461456551515461</v>
      </c>
      <c r="AF402" s="59" t="n">
        <v>0.0721392804385714</v>
      </c>
      <c r="AG402" s="59" t="n">
        <v>0.320811807248888</v>
      </c>
      <c r="AH402" s="60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66"/>
      <c r="AW402" s="66"/>
      <c r="AX402" s="66"/>
      <c r="AY402" s="66"/>
      <c r="AZ402" s="66"/>
      <c r="BA402" s="66"/>
      <c r="BB402" s="66"/>
      <c r="BC402" s="66"/>
      <c r="BD402" s="66"/>
      <c r="BE402" s="66"/>
      <c r="BF402" s="66"/>
      <c r="BG402" s="66"/>
      <c r="BH402" s="66"/>
      <c r="BI402" s="66"/>
      <c r="BJ402" s="66"/>
      <c r="BK402" s="66"/>
      <c r="BL402" s="66"/>
      <c r="BM402" s="66"/>
      <c r="BN402" s="66"/>
      <c r="BO402" s="66"/>
      <c r="BP402" s="66"/>
      <c r="BQ402" s="66"/>
    </row>
    <row r="403" s="65" customFormat="true" ht="12.75" hidden="false" customHeight="false" outlineLevel="0" collapsed="false">
      <c r="A403" s="49" t="n">
        <v>5281.9852</v>
      </c>
      <c r="B403" s="49" t="n">
        <v>0</v>
      </c>
      <c r="C403" s="49" t="n">
        <v>0</v>
      </c>
      <c r="D403" s="49" t="n">
        <v>20327.5481965022</v>
      </c>
      <c r="E403" s="49" t="n">
        <v>16948.7971738562</v>
      </c>
      <c r="F403" s="49" t="n">
        <v>0</v>
      </c>
      <c r="G403" s="49" t="n">
        <v>0</v>
      </c>
      <c r="H403" s="49" t="n">
        <v>0</v>
      </c>
      <c r="I403" s="49" t="n">
        <v>1894</v>
      </c>
      <c r="J403" s="49" t="n">
        <v>0</v>
      </c>
      <c r="K403" s="49" t="n">
        <v>0</v>
      </c>
      <c r="L403" s="49" t="n">
        <v>49962.7687942374</v>
      </c>
      <c r="M403" s="99"/>
      <c r="N403" s="99"/>
      <c r="O403" s="52" t="n">
        <v>1.49</v>
      </c>
      <c r="P403" s="63" t="n">
        <v>149</v>
      </c>
      <c r="Q403" s="55" t="n">
        <v>68396.3169907396</v>
      </c>
      <c r="R403" s="55" t="n">
        <v>-16948.7971738562</v>
      </c>
      <c r="S403" s="55" t="n">
        <v>0</v>
      </c>
      <c r="T403" s="55" t="n">
        <v>-3378.75102264601</v>
      </c>
      <c r="U403" s="55" t="n">
        <v>-5281.9852</v>
      </c>
      <c r="V403" s="55" t="n">
        <v>0</v>
      </c>
      <c r="W403" s="55" t="n">
        <v>1894</v>
      </c>
      <c r="X403" s="55" t="n">
        <v>49962.7687942374</v>
      </c>
      <c r="Y403" s="54" t="n">
        <v>73678.3021907396</v>
      </c>
      <c r="Z403" s="56" t="n">
        <v>0.269510830517351</v>
      </c>
      <c r="AA403" s="57" t="n">
        <v>0.321879477286367</v>
      </c>
      <c r="AB403" s="58" t="n">
        <v>0.230037835697936</v>
      </c>
      <c r="AC403" s="59" t="n">
        <v>0</v>
      </c>
      <c r="AD403" s="59" t="n">
        <v>-0.0257063469662586</v>
      </c>
      <c r="AE403" s="59" t="n">
        <v>0.0458581552802213</v>
      </c>
      <c r="AF403" s="59" t="n">
        <v>0.0716898332744681</v>
      </c>
      <c r="AG403" s="59" t="n">
        <v>0.321879477286367</v>
      </c>
      <c r="AH403" s="60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66"/>
      <c r="AW403" s="66"/>
      <c r="AX403" s="66"/>
      <c r="AY403" s="66"/>
      <c r="AZ403" s="66"/>
      <c r="BA403" s="66"/>
      <c r="BB403" s="66"/>
      <c r="BC403" s="66"/>
      <c r="BD403" s="66"/>
      <c r="BE403" s="66"/>
      <c r="BF403" s="66"/>
      <c r="BG403" s="66"/>
      <c r="BH403" s="66"/>
      <c r="BI403" s="66"/>
      <c r="BJ403" s="66"/>
      <c r="BK403" s="66"/>
      <c r="BL403" s="66"/>
      <c r="BM403" s="66"/>
      <c r="BN403" s="66"/>
      <c r="BO403" s="66"/>
      <c r="BP403" s="66"/>
      <c r="BQ403" s="66"/>
    </row>
    <row r="404" s="65" customFormat="true" ht="12.75" hidden="false" customHeight="false" outlineLevel="0" collapsed="false">
      <c r="A404" s="49" t="n">
        <v>5281.9852</v>
      </c>
      <c r="B404" s="49" t="n">
        <v>0</v>
      </c>
      <c r="C404" s="49" t="n">
        <v>0</v>
      </c>
      <c r="D404" s="49" t="n">
        <v>20553.4763797002</v>
      </c>
      <c r="E404" s="49" t="n">
        <v>17174.7253570542</v>
      </c>
      <c r="F404" s="49" t="n">
        <v>0</v>
      </c>
      <c r="G404" s="49" t="n">
        <v>0</v>
      </c>
      <c r="H404" s="49" t="n">
        <v>0</v>
      </c>
      <c r="I404" s="49" t="n">
        <v>1894</v>
      </c>
      <c r="J404" s="49" t="n">
        <v>0</v>
      </c>
      <c r="K404" s="49" t="n">
        <v>0</v>
      </c>
      <c r="L404" s="49" t="n">
        <v>50195.876295541</v>
      </c>
      <c r="M404" s="99"/>
      <c r="N404" s="99"/>
      <c r="O404" s="52" t="n">
        <v>1.5</v>
      </c>
      <c r="P404" s="63" t="n">
        <v>150</v>
      </c>
      <c r="Q404" s="55" t="n">
        <v>68855.3526752412</v>
      </c>
      <c r="R404" s="55" t="n">
        <v>-17174.7253570542</v>
      </c>
      <c r="S404" s="55" t="n">
        <v>0</v>
      </c>
      <c r="T404" s="55" t="n">
        <v>-3378.75102264601</v>
      </c>
      <c r="U404" s="55" t="n">
        <v>-5281.9852</v>
      </c>
      <c r="V404" s="55" t="n">
        <v>0</v>
      </c>
      <c r="W404" s="55" t="n">
        <v>1894</v>
      </c>
      <c r="X404" s="55" t="n">
        <v>50195.876295541</v>
      </c>
      <c r="Y404" s="54" t="n">
        <v>74137.3378752412</v>
      </c>
      <c r="Z404" s="56" t="n">
        <v>0.270995291647235</v>
      </c>
      <c r="AA404" s="57" t="n">
        <v>0.322933925952252</v>
      </c>
      <c r="AB404" s="58" t="n">
        <v>0.231660939673285</v>
      </c>
      <c r="AC404" s="59" t="n">
        <v>0</v>
      </c>
      <c r="AD404" s="59" t="n">
        <v>-0.025547181140861</v>
      </c>
      <c r="AE404" s="59" t="n">
        <v>0.0455742156311546</v>
      </c>
      <c r="AF404" s="59" t="n">
        <v>0.0712459517886731</v>
      </c>
      <c r="AG404" s="59" t="n">
        <v>0.322933925952252</v>
      </c>
      <c r="AH404" s="60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66"/>
      <c r="AW404" s="66"/>
      <c r="AX404" s="66"/>
      <c r="AY404" s="66"/>
      <c r="AZ404" s="66"/>
      <c r="BA404" s="66"/>
      <c r="BB404" s="66"/>
      <c r="BC404" s="66"/>
      <c r="BD404" s="66"/>
      <c r="BE404" s="66"/>
      <c r="BF404" s="66"/>
      <c r="BG404" s="66"/>
      <c r="BH404" s="66"/>
      <c r="BI404" s="66"/>
      <c r="BJ404" s="66"/>
      <c r="BK404" s="66"/>
      <c r="BL404" s="66"/>
      <c r="BM404" s="66"/>
      <c r="BN404" s="66"/>
      <c r="BO404" s="66"/>
      <c r="BP404" s="66"/>
      <c r="BQ404" s="66"/>
    </row>
    <row r="405" s="68" customFormat="true" ht="12.75" hidden="false" customHeight="false" outlineLevel="0" collapsed="false">
      <c r="A405" s="49" t="n">
        <v>5281.9852</v>
      </c>
      <c r="B405" s="49" t="n">
        <v>0</v>
      </c>
      <c r="C405" s="49" t="n">
        <v>0</v>
      </c>
      <c r="D405" s="49" t="n">
        <v>20779.4045628982</v>
      </c>
      <c r="E405" s="49" t="n">
        <v>17400.6535402522</v>
      </c>
      <c r="F405" s="49" t="n">
        <v>0</v>
      </c>
      <c r="G405" s="49" t="n">
        <v>0</v>
      </c>
      <c r="H405" s="49" t="n">
        <v>0</v>
      </c>
      <c r="I405" s="49" t="n">
        <v>1894</v>
      </c>
      <c r="J405" s="49" t="n">
        <v>0</v>
      </c>
      <c r="K405" s="49" t="n">
        <v>0</v>
      </c>
      <c r="L405" s="49" t="n">
        <v>50428.9837968446</v>
      </c>
      <c r="M405" s="99"/>
      <c r="N405" s="99"/>
      <c r="O405" s="52" t="n">
        <v>1.51</v>
      </c>
      <c r="P405" s="63" t="n">
        <v>151</v>
      </c>
      <c r="Q405" s="55" t="n">
        <v>69314.3883597428</v>
      </c>
      <c r="R405" s="55" t="n">
        <v>-17400.6535402522</v>
      </c>
      <c r="S405" s="55" t="n">
        <v>0</v>
      </c>
      <c r="T405" s="55" t="n">
        <v>-3378.75102264601</v>
      </c>
      <c r="U405" s="55" t="n">
        <v>-5281.9852</v>
      </c>
      <c r="V405" s="55" t="n">
        <v>0</v>
      </c>
      <c r="W405" s="55" t="n">
        <v>1894</v>
      </c>
      <c r="X405" s="55" t="n">
        <v>50428.9837968446</v>
      </c>
      <c r="Y405" s="54" t="n">
        <v>74596.3735597428</v>
      </c>
      <c r="Z405" s="56" t="n">
        <v>0.2724600910403</v>
      </c>
      <c r="AA405" s="57" t="n">
        <v>0.323975397323343</v>
      </c>
      <c r="AB405" s="58" t="n">
        <v>0.233264067807752</v>
      </c>
      <c r="AC405" s="59" t="n">
        <v>0</v>
      </c>
      <c r="AD405" s="59" t="n">
        <v>-0.0253899741987207</v>
      </c>
      <c r="AE405" s="59" t="n">
        <v>0.045293770479875</v>
      </c>
      <c r="AF405" s="59" t="n">
        <v>0.0708075332344374</v>
      </c>
      <c r="AG405" s="59" t="n">
        <v>0.323975397323343</v>
      </c>
      <c r="AH405" s="60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66"/>
      <c r="AW405" s="66"/>
      <c r="AX405" s="66"/>
      <c r="AY405" s="66"/>
      <c r="AZ405" s="66"/>
      <c r="BA405" s="66"/>
      <c r="BB405" s="66"/>
      <c r="BC405" s="66"/>
      <c r="BD405" s="66"/>
      <c r="BE405" s="66"/>
      <c r="BF405" s="66"/>
      <c r="BG405" s="66"/>
      <c r="BH405" s="66"/>
      <c r="BI405" s="66"/>
      <c r="BJ405" s="66"/>
      <c r="BK405" s="66"/>
      <c r="BL405" s="66"/>
      <c r="BM405" s="66"/>
      <c r="BN405" s="66"/>
      <c r="BO405" s="66"/>
      <c r="BP405" s="66"/>
      <c r="BQ405" s="66"/>
    </row>
    <row r="406" s="65" customFormat="true" ht="12.75" hidden="false" customHeight="false" outlineLevel="0" collapsed="false">
      <c r="A406" s="49" t="n">
        <v>5281.9852</v>
      </c>
      <c r="B406" s="49" t="n">
        <v>0</v>
      </c>
      <c r="C406" s="49" t="n">
        <v>0</v>
      </c>
      <c r="D406" s="49" t="n">
        <v>21005.3327460962</v>
      </c>
      <c r="E406" s="49" t="n">
        <v>17626.5817234502</v>
      </c>
      <c r="F406" s="49" t="n">
        <v>0</v>
      </c>
      <c r="G406" s="49" t="n">
        <v>0</v>
      </c>
      <c r="H406" s="49" t="n">
        <v>0</v>
      </c>
      <c r="I406" s="49" t="n">
        <v>1894</v>
      </c>
      <c r="J406" s="49" t="n">
        <v>0</v>
      </c>
      <c r="K406" s="49" t="n">
        <v>0</v>
      </c>
      <c r="L406" s="49" t="n">
        <v>50662.0912981482</v>
      </c>
      <c r="M406" s="99"/>
      <c r="N406" s="99"/>
      <c r="O406" s="52" t="n">
        <v>1.52</v>
      </c>
      <c r="P406" s="63" t="n">
        <v>152</v>
      </c>
      <c r="Q406" s="55" t="n">
        <v>69773.4240442444</v>
      </c>
      <c r="R406" s="55" t="n">
        <v>-17626.5817234502</v>
      </c>
      <c r="S406" s="55" t="n">
        <v>0</v>
      </c>
      <c r="T406" s="55" t="n">
        <v>-3378.75102264601</v>
      </c>
      <c r="U406" s="55" t="n">
        <v>-5281.9852</v>
      </c>
      <c r="V406" s="55" t="n">
        <v>0</v>
      </c>
      <c r="W406" s="55" t="n">
        <v>1894</v>
      </c>
      <c r="X406" s="55" t="n">
        <v>50662.0912981482</v>
      </c>
      <c r="Y406" s="54" t="n">
        <v>75055.4092442444</v>
      </c>
      <c r="Z406" s="56" t="n">
        <v>0.27390561675714</v>
      </c>
      <c r="AA406" s="57" t="n">
        <v>0.325004129505387</v>
      </c>
      <c r="AB406" s="58" t="n">
        <v>0.23484758661551</v>
      </c>
      <c r="AC406" s="59" t="n">
        <v>0</v>
      </c>
      <c r="AD406" s="59" t="n">
        <v>-0.0252346901984981</v>
      </c>
      <c r="AE406" s="59" t="n">
        <v>0.0450167557097839</v>
      </c>
      <c r="AF406" s="59" t="n">
        <v>0.0703744773785914</v>
      </c>
      <c r="AG406" s="59" t="n">
        <v>0.325004129505387</v>
      </c>
      <c r="AH406" s="60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66"/>
      <c r="AW406" s="66"/>
      <c r="AX406" s="66"/>
      <c r="AY406" s="66"/>
      <c r="AZ406" s="66"/>
      <c r="BA406" s="66"/>
      <c r="BB406" s="66"/>
      <c r="BC406" s="66"/>
      <c r="BD406" s="66"/>
      <c r="BE406" s="66"/>
      <c r="BF406" s="66"/>
      <c r="BG406" s="66"/>
      <c r="BH406" s="66"/>
      <c r="BI406" s="66"/>
      <c r="BJ406" s="66"/>
      <c r="BK406" s="66"/>
      <c r="BL406" s="66"/>
      <c r="BM406" s="66"/>
      <c r="BN406" s="66"/>
      <c r="BO406" s="66"/>
      <c r="BP406" s="66"/>
      <c r="BQ406" s="66"/>
    </row>
    <row r="407" s="65" customFormat="true" ht="12.75" hidden="false" customHeight="false" outlineLevel="0" collapsed="false">
      <c r="A407" s="49" t="n">
        <v>5281.9852</v>
      </c>
      <c r="B407" s="49" t="n">
        <v>0</v>
      </c>
      <c r="C407" s="49" t="n">
        <v>0</v>
      </c>
      <c r="D407" s="49" t="n">
        <v>21231.2609292942</v>
      </c>
      <c r="E407" s="49" t="n">
        <v>17852.5099066482</v>
      </c>
      <c r="F407" s="49" t="n">
        <v>0</v>
      </c>
      <c r="G407" s="49" t="n">
        <v>0</v>
      </c>
      <c r="H407" s="49" t="n">
        <v>0</v>
      </c>
      <c r="I407" s="49" t="n">
        <v>1894</v>
      </c>
      <c r="J407" s="49" t="n">
        <v>0</v>
      </c>
      <c r="K407" s="49" t="n">
        <v>0</v>
      </c>
      <c r="L407" s="49" t="n">
        <v>50895.1987994518</v>
      </c>
      <c r="M407" s="99"/>
      <c r="N407" s="99"/>
      <c r="O407" s="52" t="n">
        <v>1.53</v>
      </c>
      <c r="P407" s="63" t="n">
        <v>153</v>
      </c>
      <c r="Q407" s="55" t="n">
        <v>70232.4597287461</v>
      </c>
      <c r="R407" s="55" t="n">
        <v>-17852.5099066482</v>
      </c>
      <c r="S407" s="55" t="n">
        <v>0</v>
      </c>
      <c r="T407" s="55" t="n">
        <v>-3378.75102264601</v>
      </c>
      <c r="U407" s="55" t="n">
        <v>-5281.9852</v>
      </c>
      <c r="V407" s="55" t="n">
        <v>0</v>
      </c>
      <c r="W407" s="55" t="n">
        <v>1894</v>
      </c>
      <c r="X407" s="55" t="n">
        <v>50895.1987994518</v>
      </c>
      <c r="Y407" s="54" t="n">
        <v>75514.444928746</v>
      </c>
      <c r="Z407" s="56" t="n">
        <v>0.275332246712976</v>
      </c>
      <c r="AA407" s="57" t="n">
        <v>0.326020354814559</v>
      </c>
      <c r="AB407" s="58" t="n">
        <v>0.236411853698898</v>
      </c>
      <c r="AC407" s="59" t="n">
        <v>0</v>
      </c>
      <c r="AD407" s="59" t="n">
        <v>-0.0250812940727717</v>
      </c>
      <c r="AE407" s="59" t="n">
        <v>0.0447431087632854</v>
      </c>
      <c r="AF407" s="59" t="n">
        <v>0.0699466864251466</v>
      </c>
      <c r="AG407" s="59" t="n">
        <v>0.326020354814559</v>
      </c>
      <c r="AH407" s="60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66"/>
      <c r="AW407" s="66"/>
      <c r="AX407" s="66"/>
      <c r="AY407" s="66"/>
      <c r="AZ407" s="66"/>
      <c r="BA407" s="66"/>
      <c r="BB407" s="66"/>
      <c r="BC407" s="66"/>
      <c r="BD407" s="66"/>
      <c r="BE407" s="66"/>
      <c r="BF407" s="66"/>
      <c r="BG407" s="66"/>
      <c r="BH407" s="66"/>
      <c r="BI407" s="66"/>
      <c r="BJ407" s="66"/>
      <c r="BK407" s="66"/>
      <c r="BL407" s="66"/>
      <c r="BM407" s="66"/>
      <c r="BN407" s="66"/>
      <c r="BO407" s="66"/>
      <c r="BP407" s="66"/>
      <c r="BQ407" s="66"/>
    </row>
    <row r="408" s="65" customFormat="true" ht="12.75" hidden="false" customHeight="false" outlineLevel="0" collapsed="false">
      <c r="A408" s="49" t="n">
        <v>5281.9852</v>
      </c>
      <c r="B408" s="49" t="n">
        <v>0</v>
      </c>
      <c r="C408" s="49" t="n">
        <v>0</v>
      </c>
      <c r="D408" s="49" t="n">
        <v>21457.1891124922</v>
      </c>
      <c r="E408" s="49" t="n">
        <v>18078.4380898462</v>
      </c>
      <c r="F408" s="49" t="n">
        <v>0</v>
      </c>
      <c r="G408" s="49" t="n">
        <v>0</v>
      </c>
      <c r="H408" s="49" t="n">
        <v>0</v>
      </c>
      <c r="I408" s="49" t="n">
        <v>1894</v>
      </c>
      <c r="J408" s="49" t="n">
        <v>0</v>
      </c>
      <c r="K408" s="49" t="n">
        <v>0</v>
      </c>
      <c r="L408" s="49" t="n">
        <v>51128.3063007554</v>
      </c>
      <c r="M408" s="99"/>
      <c r="N408" s="99"/>
      <c r="O408" s="52" t="n">
        <v>1.54</v>
      </c>
      <c r="P408" s="63" t="n">
        <v>154</v>
      </c>
      <c r="Q408" s="55" t="n">
        <v>70691.4954132477</v>
      </c>
      <c r="R408" s="55" t="n">
        <v>-18078.4380898462</v>
      </c>
      <c r="S408" s="55" t="n">
        <v>0</v>
      </c>
      <c r="T408" s="55" t="n">
        <v>-3378.75102264601</v>
      </c>
      <c r="U408" s="55" t="n">
        <v>-5281.9852</v>
      </c>
      <c r="V408" s="55" t="n">
        <v>0</v>
      </c>
      <c r="W408" s="55" t="n">
        <v>1894</v>
      </c>
      <c r="X408" s="55" t="n">
        <v>51128.3063007554</v>
      </c>
      <c r="Y408" s="54" t="n">
        <v>75973.4806132477</v>
      </c>
      <c r="Z408" s="56" t="n">
        <v>0.276740349007047</v>
      </c>
      <c r="AA408" s="57" t="n">
        <v>0.327024299952369</v>
      </c>
      <c r="AB408" s="58" t="n">
        <v>0.237957218017649</v>
      </c>
      <c r="AC408" s="59" t="n">
        <v>0</v>
      </c>
      <c r="AD408" s="59" t="n">
        <v>-0.0249297516016364</v>
      </c>
      <c r="AE408" s="59" t="n">
        <v>0.0444727685946884</v>
      </c>
      <c r="AF408" s="59" t="n">
        <v>0.0695240649416682</v>
      </c>
      <c r="AG408" s="59" t="n">
        <v>0.32702429995237</v>
      </c>
      <c r="AH408" s="60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66"/>
      <c r="AW408" s="66"/>
      <c r="AX408" s="66"/>
      <c r="AY408" s="66"/>
      <c r="AZ408" s="66"/>
      <c r="BA408" s="66"/>
      <c r="BB408" s="66"/>
      <c r="BC408" s="66"/>
      <c r="BD408" s="66"/>
      <c r="BE408" s="66"/>
      <c r="BF408" s="66"/>
      <c r="BG408" s="66"/>
      <c r="BH408" s="66"/>
      <c r="BI408" s="66"/>
      <c r="BJ408" s="66"/>
      <c r="BK408" s="66"/>
      <c r="BL408" s="66"/>
      <c r="BM408" s="66"/>
      <c r="BN408" s="66"/>
      <c r="BO408" s="66"/>
      <c r="BP408" s="66"/>
      <c r="BQ408" s="66"/>
    </row>
    <row r="409" s="65" customFormat="true" ht="12.75" hidden="false" customHeight="false" outlineLevel="0" collapsed="false">
      <c r="A409" s="49" t="n">
        <v>5281.9852</v>
      </c>
      <c r="B409" s="49" t="n">
        <v>0</v>
      </c>
      <c r="C409" s="49" t="n">
        <v>0</v>
      </c>
      <c r="D409" s="49" t="n">
        <v>21683.1172956902</v>
      </c>
      <c r="E409" s="49" t="n">
        <v>18304.3662730442</v>
      </c>
      <c r="F409" s="49" t="n">
        <v>0</v>
      </c>
      <c r="G409" s="49" t="n">
        <v>0</v>
      </c>
      <c r="H409" s="49" t="n">
        <v>0</v>
      </c>
      <c r="I409" s="49" t="n">
        <v>1894</v>
      </c>
      <c r="J409" s="49" t="n">
        <v>0</v>
      </c>
      <c r="K409" s="49" t="n">
        <v>0</v>
      </c>
      <c r="L409" s="49" t="n">
        <v>51361.413802059</v>
      </c>
      <c r="M409" s="99"/>
      <c r="N409" s="99"/>
      <c r="O409" s="52" t="n">
        <v>1.55</v>
      </c>
      <c r="P409" s="63" t="n">
        <v>155</v>
      </c>
      <c r="Q409" s="55" t="n">
        <v>71150.5310977493</v>
      </c>
      <c r="R409" s="55" t="n">
        <v>-18304.3662730442</v>
      </c>
      <c r="S409" s="55" t="n">
        <v>0</v>
      </c>
      <c r="T409" s="55" t="n">
        <v>-3378.75102264601</v>
      </c>
      <c r="U409" s="55" t="n">
        <v>-5281.9852</v>
      </c>
      <c r="V409" s="55" t="n">
        <v>0</v>
      </c>
      <c r="W409" s="55" t="n">
        <v>1894</v>
      </c>
      <c r="X409" s="55" t="n">
        <v>51361.413802059</v>
      </c>
      <c r="Y409" s="54" t="n">
        <v>76432.5162977493</v>
      </c>
      <c r="Z409" s="56" t="n">
        <v>0.27813028223926</v>
      </c>
      <c r="AA409" s="57" t="n">
        <v>0.328016186174267</v>
      </c>
      <c r="AB409" s="58" t="n">
        <v>0.239484020148415</v>
      </c>
      <c r="AC409" s="59" t="n">
        <v>0</v>
      </c>
      <c r="AD409" s="59" t="n">
        <v>-0.024780029387254</v>
      </c>
      <c r="AE409" s="59" t="n">
        <v>0.0442056756248061</v>
      </c>
      <c r="AF409" s="59" t="n">
        <v>0.0691065197883004</v>
      </c>
      <c r="AG409" s="59" t="n">
        <v>0.328016186174267</v>
      </c>
      <c r="AH409" s="60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66"/>
      <c r="AW409" s="66"/>
      <c r="AX409" s="66"/>
      <c r="AY409" s="66"/>
      <c r="AZ409" s="66"/>
      <c r="BA409" s="66"/>
      <c r="BB409" s="66"/>
      <c r="BC409" s="66"/>
      <c r="BD409" s="66"/>
      <c r="BE409" s="66"/>
      <c r="BF409" s="66"/>
      <c r="BG409" s="66"/>
      <c r="BH409" s="66"/>
      <c r="BI409" s="66"/>
      <c r="BJ409" s="66"/>
      <c r="BK409" s="66"/>
      <c r="BL409" s="66"/>
      <c r="BM409" s="66"/>
      <c r="BN409" s="66"/>
      <c r="BO409" s="66"/>
      <c r="BP409" s="66"/>
      <c r="BQ409" s="66"/>
    </row>
    <row r="410" s="65" customFormat="true" ht="12.75" hidden="false" customHeight="false" outlineLevel="0" collapsed="false">
      <c r="A410" s="49" t="n">
        <v>5281.9852</v>
      </c>
      <c r="B410" s="49" t="n">
        <v>0</v>
      </c>
      <c r="C410" s="49" t="n">
        <v>0</v>
      </c>
      <c r="D410" s="49" t="n">
        <v>21909.0454788882</v>
      </c>
      <c r="E410" s="49" t="n">
        <v>18530.2944562422</v>
      </c>
      <c r="F410" s="49" t="n">
        <v>0</v>
      </c>
      <c r="G410" s="49" t="n">
        <v>0</v>
      </c>
      <c r="H410" s="49" t="n">
        <v>0</v>
      </c>
      <c r="I410" s="49" t="n">
        <v>1894</v>
      </c>
      <c r="J410" s="49" t="n">
        <v>0</v>
      </c>
      <c r="K410" s="49" t="n">
        <v>0</v>
      </c>
      <c r="L410" s="49" t="n">
        <v>51594.5213033626</v>
      </c>
      <c r="M410" s="99"/>
      <c r="N410" s="99"/>
      <c r="O410" s="52" t="n">
        <v>1.56</v>
      </c>
      <c r="P410" s="63" t="n">
        <v>156</v>
      </c>
      <c r="Q410" s="55" t="n">
        <v>71609.5667822509</v>
      </c>
      <c r="R410" s="55" t="n">
        <v>-18530.2944562422</v>
      </c>
      <c r="S410" s="55" t="n">
        <v>0</v>
      </c>
      <c r="T410" s="55" t="n">
        <v>-3378.75102264601</v>
      </c>
      <c r="U410" s="55" t="n">
        <v>-5281.9852</v>
      </c>
      <c r="V410" s="55" t="n">
        <v>0</v>
      </c>
      <c r="W410" s="55" t="n">
        <v>1894</v>
      </c>
      <c r="X410" s="55" t="n">
        <v>51594.5213033626</v>
      </c>
      <c r="Y410" s="54" t="n">
        <v>76891.5519822509</v>
      </c>
      <c r="Z410" s="56" t="n">
        <v>0.279502395814649</v>
      </c>
      <c r="AA410" s="57" t="n">
        <v>0.328996229452198</v>
      </c>
      <c r="AB410" s="58" t="n">
        <v>0.240992592534998</v>
      </c>
      <c r="AC410" s="59" t="n">
        <v>0</v>
      </c>
      <c r="AD410" s="59" t="n">
        <v>-0.0246320948293149</v>
      </c>
      <c r="AE410" s="59" t="n">
        <v>0.0439417716971812</v>
      </c>
      <c r="AF410" s="59" t="n">
        <v>0.0686939600493336</v>
      </c>
      <c r="AG410" s="59" t="n">
        <v>0.328996229452198</v>
      </c>
      <c r="AH410" s="60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66"/>
      <c r="AW410" s="66"/>
      <c r="AX410" s="66"/>
      <c r="AY410" s="66"/>
      <c r="AZ410" s="66"/>
      <c r="BA410" s="66"/>
      <c r="BB410" s="66"/>
      <c r="BC410" s="66"/>
      <c r="BD410" s="66"/>
      <c r="BE410" s="66"/>
      <c r="BF410" s="66"/>
      <c r="BG410" s="66"/>
      <c r="BH410" s="66"/>
      <c r="BI410" s="66"/>
      <c r="BJ410" s="66"/>
      <c r="BK410" s="66"/>
      <c r="BL410" s="66"/>
      <c r="BM410" s="66"/>
      <c r="BN410" s="66"/>
      <c r="BO410" s="66"/>
      <c r="BP410" s="66"/>
      <c r="BQ410" s="66"/>
    </row>
    <row r="411" s="65" customFormat="true" ht="12.75" hidden="false" customHeight="false" outlineLevel="0" collapsed="false">
      <c r="A411" s="49" t="n">
        <v>5281.9852</v>
      </c>
      <c r="B411" s="49" t="n">
        <v>0</v>
      </c>
      <c r="C411" s="49" t="n">
        <v>0</v>
      </c>
      <c r="D411" s="49" t="n">
        <v>22134.9736620862</v>
      </c>
      <c r="E411" s="49" t="n">
        <v>18756.2226394402</v>
      </c>
      <c r="F411" s="49" t="n">
        <v>0</v>
      </c>
      <c r="G411" s="49" t="n">
        <v>0</v>
      </c>
      <c r="H411" s="49" t="n">
        <v>0</v>
      </c>
      <c r="I411" s="49" t="n">
        <v>1894</v>
      </c>
      <c r="J411" s="49" t="n">
        <v>0</v>
      </c>
      <c r="K411" s="49" t="n">
        <v>0</v>
      </c>
      <c r="L411" s="49" t="n">
        <v>51827.6288046663</v>
      </c>
      <c r="M411" s="99"/>
      <c r="N411" s="99"/>
      <c r="O411" s="52" t="n">
        <v>1.57</v>
      </c>
      <c r="P411" s="63" t="n">
        <v>157</v>
      </c>
      <c r="Q411" s="55" t="n">
        <v>72068.6024667525</v>
      </c>
      <c r="R411" s="55" t="n">
        <v>-18756.2226394402</v>
      </c>
      <c r="S411" s="55" t="n">
        <v>0</v>
      </c>
      <c r="T411" s="55" t="n">
        <v>-3378.75102264601</v>
      </c>
      <c r="U411" s="55" t="n">
        <v>-5281.9852</v>
      </c>
      <c r="V411" s="55" t="n">
        <v>0</v>
      </c>
      <c r="W411" s="55" t="n">
        <v>1894</v>
      </c>
      <c r="X411" s="55" t="n">
        <v>51827.6288046663</v>
      </c>
      <c r="Y411" s="54" t="n">
        <v>77350.5876667525</v>
      </c>
      <c r="Z411" s="56" t="n">
        <v>0.280857030236212</v>
      </c>
      <c r="AA411" s="57" t="n">
        <v>0.329964640631383</v>
      </c>
      <c r="AB411" s="58" t="n">
        <v>0.242483259729676</v>
      </c>
      <c r="AC411" s="59" t="n">
        <v>0</v>
      </c>
      <c r="AD411" s="59" t="n">
        <v>-0.024485916101373</v>
      </c>
      <c r="AE411" s="59" t="n">
        <v>0.0436810000358703</v>
      </c>
      <c r="AF411" s="59" t="n">
        <v>0.0682862969672091</v>
      </c>
      <c r="AG411" s="59" t="n">
        <v>0.329964640631383</v>
      </c>
      <c r="AH411" s="60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66"/>
      <c r="AW411" s="66"/>
      <c r="AX411" s="66"/>
      <c r="AY411" s="66"/>
      <c r="AZ411" s="66"/>
      <c r="BA411" s="66"/>
      <c r="BB411" s="66"/>
      <c r="BC411" s="66"/>
      <c r="BD411" s="66"/>
      <c r="BE411" s="66"/>
      <c r="BF411" s="66"/>
      <c r="BG411" s="66"/>
      <c r="BH411" s="66"/>
      <c r="BI411" s="66"/>
      <c r="BJ411" s="66"/>
      <c r="BK411" s="66"/>
      <c r="BL411" s="66"/>
      <c r="BM411" s="66"/>
      <c r="BN411" s="66"/>
      <c r="BO411" s="66"/>
      <c r="BP411" s="66"/>
      <c r="BQ411" s="66"/>
    </row>
    <row r="412" s="65" customFormat="true" ht="12.75" hidden="false" customHeight="false" outlineLevel="0" collapsed="false">
      <c r="A412" s="49" t="n">
        <v>5281.9852</v>
      </c>
      <c r="B412" s="49" t="n">
        <v>0</v>
      </c>
      <c r="C412" s="49" t="n">
        <v>0</v>
      </c>
      <c r="D412" s="49" t="n">
        <v>22360.9018452842</v>
      </c>
      <c r="E412" s="49" t="n">
        <v>18982.1508226382</v>
      </c>
      <c r="F412" s="49" t="n">
        <v>0</v>
      </c>
      <c r="G412" s="49" t="n">
        <v>0</v>
      </c>
      <c r="H412" s="49" t="n">
        <v>0</v>
      </c>
      <c r="I412" s="49" t="n">
        <v>1894</v>
      </c>
      <c r="J412" s="49" t="n">
        <v>0</v>
      </c>
      <c r="K412" s="49" t="n">
        <v>0</v>
      </c>
      <c r="L412" s="49" t="n">
        <v>52060.7363059699</v>
      </c>
      <c r="M412" s="99"/>
      <c r="N412" s="99"/>
      <c r="O412" s="52" t="n">
        <v>1.58</v>
      </c>
      <c r="P412" s="63" t="n">
        <v>158</v>
      </c>
      <c r="Q412" s="55" t="n">
        <v>72527.6381512541</v>
      </c>
      <c r="R412" s="55" t="n">
        <v>-18982.1508226382</v>
      </c>
      <c r="S412" s="55" t="n">
        <v>0</v>
      </c>
      <c r="T412" s="55" t="n">
        <v>-3378.75102264601</v>
      </c>
      <c r="U412" s="55" t="n">
        <v>-5281.9852</v>
      </c>
      <c r="V412" s="55" t="n">
        <v>0</v>
      </c>
      <c r="W412" s="55" t="n">
        <v>1894</v>
      </c>
      <c r="X412" s="55" t="n">
        <v>52060.7363059699</v>
      </c>
      <c r="Y412" s="54" t="n">
        <v>77809.6233512541</v>
      </c>
      <c r="Z412" s="56" t="n">
        <v>0.282194517386616</v>
      </c>
      <c r="AA412" s="57" t="n">
        <v>0.330921625581539</v>
      </c>
      <c r="AB412" s="58" t="n">
        <v>0.243956338625977</v>
      </c>
      <c r="AC412" s="59" t="n">
        <v>0</v>
      </c>
      <c r="AD412" s="59" t="n">
        <v>-0.0243414621280193</v>
      </c>
      <c r="AE412" s="59" t="n">
        <v>0.0434233052047225</v>
      </c>
      <c r="AF412" s="59" t="n">
        <v>0.0678834438788588</v>
      </c>
      <c r="AG412" s="59" t="n">
        <v>0.330921625581539</v>
      </c>
      <c r="AH412" s="60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66"/>
      <c r="AW412" s="66"/>
      <c r="AX412" s="66"/>
      <c r="AY412" s="66"/>
      <c r="AZ412" s="66"/>
      <c r="BA412" s="66"/>
      <c r="BB412" s="66"/>
      <c r="BC412" s="66"/>
      <c r="BD412" s="66"/>
      <c r="BE412" s="66"/>
      <c r="BF412" s="66"/>
      <c r="BG412" s="66"/>
      <c r="BH412" s="66"/>
      <c r="BI412" s="66"/>
      <c r="BJ412" s="66"/>
      <c r="BK412" s="66"/>
      <c r="BL412" s="66"/>
      <c r="BM412" s="66"/>
      <c r="BN412" s="66"/>
      <c r="BO412" s="66"/>
      <c r="BP412" s="66"/>
      <c r="BQ412" s="66"/>
    </row>
    <row r="413" s="65" customFormat="true" ht="12.75" hidden="false" customHeight="false" outlineLevel="0" collapsed="false">
      <c r="A413" s="49" t="n">
        <v>5281.9852</v>
      </c>
      <c r="B413" s="49" t="n">
        <v>0</v>
      </c>
      <c r="C413" s="49" t="n">
        <v>0</v>
      </c>
      <c r="D413" s="49" t="n">
        <v>22586.8300284822</v>
      </c>
      <c r="E413" s="49" t="n">
        <v>19208.0790058362</v>
      </c>
      <c r="F413" s="49" t="n">
        <v>0</v>
      </c>
      <c r="G413" s="49" t="n">
        <v>0</v>
      </c>
      <c r="H413" s="49" t="n">
        <v>0</v>
      </c>
      <c r="I413" s="49" t="n">
        <v>1894</v>
      </c>
      <c r="J413" s="49" t="n">
        <v>0</v>
      </c>
      <c r="K413" s="49" t="n">
        <v>0</v>
      </c>
      <c r="L413" s="49" t="n">
        <v>52293.8438072735</v>
      </c>
      <c r="M413" s="99"/>
      <c r="N413" s="99"/>
      <c r="O413" s="52" t="n">
        <v>1.59</v>
      </c>
      <c r="P413" s="63" t="n">
        <v>159</v>
      </c>
      <c r="Q413" s="55" t="n">
        <v>72986.6738357557</v>
      </c>
      <c r="R413" s="55" t="n">
        <v>-19208.0790058362</v>
      </c>
      <c r="S413" s="55" t="n">
        <v>0</v>
      </c>
      <c r="T413" s="55" t="n">
        <v>-3378.75102264601</v>
      </c>
      <c r="U413" s="55" t="n">
        <v>-5281.9852</v>
      </c>
      <c r="V413" s="55" t="n">
        <v>0</v>
      </c>
      <c r="W413" s="55" t="n">
        <v>1894</v>
      </c>
      <c r="X413" s="55" t="n">
        <v>52293.8438072735</v>
      </c>
      <c r="Y413" s="54" t="n">
        <v>78268.6590357557</v>
      </c>
      <c r="Z413" s="56" t="n">
        <v>0.283515180799278</v>
      </c>
      <c r="AA413" s="57" t="n">
        <v>0.331867385342786</v>
      </c>
      <c r="AB413" s="58" t="n">
        <v>0.245412138683267</v>
      </c>
      <c r="AC413" s="59" t="n">
        <v>0</v>
      </c>
      <c r="AD413" s="59" t="n">
        <v>-0.024198702562858</v>
      </c>
      <c r="AE413" s="59" t="n">
        <v>0.0431686330680903</v>
      </c>
      <c r="AF413" s="59" t="n">
        <v>0.0674853161542862</v>
      </c>
      <c r="AG413" s="59" t="n">
        <v>0.331867385342786</v>
      </c>
      <c r="AH413" s="60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66"/>
      <c r="AW413" s="66"/>
      <c r="AX413" s="66"/>
      <c r="AY413" s="66"/>
      <c r="AZ413" s="66"/>
      <c r="BA413" s="66"/>
      <c r="BB413" s="66"/>
      <c r="BC413" s="66"/>
      <c r="BD413" s="66"/>
      <c r="BE413" s="66"/>
      <c r="BF413" s="66"/>
      <c r="BG413" s="66"/>
      <c r="BH413" s="66"/>
      <c r="BI413" s="66"/>
      <c r="BJ413" s="66"/>
      <c r="BK413" s="66"/>
      <c r="BL413" s="66"/>
      <c r="BM413" s="66"/>
      <c r="BN413" s="66"/>
      <c r="BO413" s="66"/>
      <c r="BP413" s="66"/>
      <c r="BQ413" s="66"/>
    </row>
    <row r="414" s="65" customFormat="true" ht="12.75" hidden="false" customHeight="false" outlineLevel="0" collapsed="false">
      <c r="A414" s="49" t="n">
        <v>5281.9852</v>
      </c>
      <c r="B414" s="49" t="n">
        <v>0</v>
      </c>
      <c r="C414" s="49" t="n">
        <v>0</v>
      </c>
      <c r="D414" s="49" t="n">
        <v>22812.7582116802</v>
      </c>
      <c r="E414" s="49" t="n">
        <v>19434.0071890342</v>
      </c>
      <c r="F414" s="49" t="n">
        <v>0</v>
      </c>
      <c r="G414" s="49" t="n">
        <v>0</v>
      </c>
      <c r="H414" s="49" t="n">
        <v>0</v>
      </c>
      <c r="I414" s="49" t="n">
        <v>1894</v>
      </c>
      <c r="J414" s="49" t="n">
        <v>0</v>
      </c>
      <c r="K414" s="49" t="n">
        <v>0</v>
      </c>
      <c r="L414" s="49" t="n">
        <v>52526.9513085771</v>
      </c>
      <c r="M414" s="99"/>
      <c r="N414" s="99"/>
      <c r="O414" s="52" t="n">
        <v>1.6</v>
      </c>
      <c r="P414" s="63" t="n">
        <v>160</v>
      </c>
      <c r="Q414" s="55" t="n">
        <v>73445.7095202573</v>
      </c>
      <c r="R414" s="55" t="n">
        <v>-19434.0071890342</v>
      </c>
      <c r="S414" s="55" t="n">
        <v>0</v>
      </c>
      <c r="T414" s="55" t="n">
        <v>-3378.75102264601</v>
      </c>
      <c r="U414" s="55" t="n">
        <v>-5281.9852</v>
      </c>
      <c r="V414" s="55" t="n">
        <v>0</v>
      </c>
      <c r="W414" s="55" t="n">
        <v>1894</v>
      </c>
      <c r="X414" s="55" t="n">
        <v>52526.9513085771</v>
      </c>
      <c r="Y414" s="54" t="n">
        <v>78727.6947202573</v>
      </c>
      <c r="Z414" s="56" t="n">
        <v>0.284819335919283</v>
      </c>
      <c r="AA414" s="57" t="n">
        <v>0.332802116266445</v>
      </c>
      <c r="AB414" s="58" t="n">
        <v>0.246850962143487</v>
      </c>
      <c r="AC414" s="59" t="n">
        <v>0</v>
      </c>
      <c r="AD414" s="59" t="n">
        <v>-0.0240576077672532</v>
      </c>
      <c r="AE414" s="59" t="n">
        <v>0.0429169307529162</v>
      </c>
      <c r="AF414" s="59" t="n">
        <v>0.0670918311372948</v>
      </c>
      <c r="AG414" s="59" t="n">
        <v>0.332802116266445</v>
      </c>
      <c r="AH414" s="60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66"/>
      <c r="AW414" s="66"/>
      <c r="AX414" s="66"/>
      <c r="AY414" s="66"/>
      <c r="AZ414" s="66"/>
      <c r="BA414" s="66"/>
      <c r="BB414" s="66"/>
      <c r="BC414" s="66"/>
      <c r="BD414" s="66"/>
      <c r="BE414" s="66"/>
      <c r="BF414" s="66"/>
      <c r="BG414" s="66"/>
      <c r="BH414" s="66"/>
      <c r="BI414" s="66"/>
      <c r="BJ414" s="66"/>
      <c r="BK414" s="66"/>
      <c r="BL414" s="66"/>
      <c r="BM414" s="66"/>
      <c r="BN414" s="66"/>
      <c r="BO414" s="66"/>
      <c r="BP414" s="66"/>
      <c r="BQ414" s="66"/>
    </row>
    <row r="415" s="65" customFormat="true" ht="12.75" hidden="false" customHeight="false" outlineLevel="0" collapsed="false">
      <c r="A415" s="49" t="n">
        <v>5281.9852</v>
      </c>
      <c r="B415" s="49" t="n">
        <v>0</v>
      </c>
      <c r="C415" s="49" t="n">
        <v>0</v>
      </c>
      <c r="D415" s="49" t="n">
        <v>23038.6863948782</v>
      </c>
      <c r="E415" s="49" t="n">
        <v>19659.9353722322</v>
      </c>
      <c r="F415" s="49" t="n">
        <v>0</v>
      </c>
      <c r="G415" s="49" t="n">
        <v>0</v>
      </c>
      <c r="H415" s="49" t="n">
        <v>0</v>
      </c>
      <c r="I415" s="49" t="n">
        <v>1894</v>
      </c>
      <c r="J415" s="49" t="n">
        <v>0</v>
      </c>
      <c r="K415" s="49" t="n">
        <v>0</v>
      </c>
      <c r="L415" s="49" t="n">
        <v>52760.0588098807</v>
      </c>
      <c r="M415" s="99"/>
      <c r="N415" s="99"/>
      <c r="O415" s="52" t="n">
        <v>1.61</v>
      </c>
      <c r="P415" s="63" t="n">
        <v>161</v>
      </c>
      <c r="Q415" s="55" t="n">
        <v>73904.7452047589</v>
      </c>
      <c r="R415" s="55" t="n">
        <v>-19659.9353722322</v>
      </c>
      <c r="S415" s="55" t="n">
        <v>0</v>
      </c>
      <c r="T415" s="55" t="n">
        <v>-3378.75102264601</v>
      </c>
      <c r="U415" s="55" t="n">
        <v>-5281.9852</v>
      </c>
      <c r="V415" s="55" t="n">
        <v>0</v>
      </c>
      <c r="W415" s="55" t="n">
        <v>1894</v>
      </c>
      <c r="X415" s="55" t="n">
        <v>52760.0588098807</v>
      </c>
      <c r="Y415" s="54" t="n">
        <v>79186.7304047589</v>
      </c>
      <c r="Z415" s="56" t="n">
        <v>0.286107290354567</v>
      </c>
      <c r="AA415" s="57" t="n">
        <v>0.333726010150939</v>
      </c>
      <c r="AB415" s="58" t="n">
        <v>0.248273104240338</v>
      </c>
      <c r="AC415" s="59" t="n">
        <v>0</v>
      </c>
      <c r="AD415" s="59" t="n">
        <v>-0.0239181487898151</v>
      </c>
      <c r="AE415" s="59" t="n">
        <v>0.0426681466121368</v>
      </c>
      <c r="AF415" s="59" t="n">
        <v>0.0667029080882795</v>
      </c>
      <c r="AG415" s="59" t="n">
        <v>0.333726010150939</v>
      </c>
      <c r="AH415" s="60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66"/>
      <c r="AW415" s="66"/>
      <c r="AX415" s="66"/>
      <c r="AY415" s="66"/>
      <c r="AZ415" s="66"/>
      <c r="BA415" s="66"/>
      <c r="BB415" s="66"/>
      <c r="BC415" s="66"/>
      <c r="BD415" s="66"/>
      <c r="BE415" s="66"/>
      <c r="BF415" s="66"/>
      <c r="BG415" s="66"/>
      <c r="BH415" s="66"/>
      <c r="BI415" s="66"/>
      <c r="BJ415" s="66"/>
      <c r="BK415" s="66"/>
      <c r="BL415" s="66"/>
      <c r="BM415" s="66"/>
      <c r="BN415" s="66"/>
      <c r="BO415" s="66"/>
      <c r="BP415" s="66"/>
      <c r="BQ415" s="66"/>
    </row>
    <row r="416" s="65" customFormat="true" ht="12.75" hidden="false" customHeight="false" outlineLevel="0" collapsed="false">
      <c r="A416" s="49" t="n">
        <v>5281.9852</v>
      </c>
      <c r="B416" s="49" t="n">
        <v>0</v>
      </c>
      <c r="C416" s="49" t="n">
        <v>0</v>
      </c>
      <c r="D416" s="49" t="n">
        <v>23264.6145780762</v>
      </c>
      <c r="E416" s="49" t="n">
        <v>19885.8635554302</v>
      </c>
      <c r="F416" s="49" t="n">
        <v>0</v>
      </c>
      <c r="G416" s="49" t="n">
        <v>0</v>
      </c>
      <c r="H416" s="49" t="n">
        <v>0</v>
      </c>
      <c r="I416" s="49" t="n">
        <v>1894</v>
      </c>
      <c r="J416" s="49" t="n">
        <v>0</v>
      </c>
      <c r="K416" s="49" t="n">
        <v>0</v>
      </c>
      <c r="L416" s="49" t="n">
        <v>52993.1663111843</v>
      </c>
      <c r="M416" s="99"/>
      <c r="N416" s="99"/>
      <c r="O416" s="52" t="n">
        <v>1.62</v>
      </c>
      <c r="P416" s="63" t="n">
        <v>162</v>
      </c>
      <c r="Q416" s="55" t="n">
        <v>74363.7808892605</v>
      </c>
      <c r="R416" s="55" t="n">
        <v>-19885.8635554302</v>
      </c>
      <c r="S416" s="55" t="n">
        <v>0</v>
      </c>
      <c r="T416" s="55" t="n">
        <v>-3378.75102264601</v>
      </c>
      <c r="U416" s="55" t="n">
        <v>-5281.9852</v>
      </c>
      <c r="V416" s="55" t="n">
        <v>0</v>
      </c>
      <c r="W416" s="55" t="n">
        <v>1894</v>
      </c>
      <c r="X416" s="55" t="n">
        <v>52993.1663111843</v>
      </c>
      <c r="Y416" s="54" t="n">
        <v>79645.7660892605</v>
      </c>
      <c r="Z416" s="56" t="n">
        <v>0.28737934411781</v>
      </c>
      <c r="AA416" s="57" t="n">
        <v>0.334639254372997</v>
      </c>
      <c r="AB416" s="58" t="n">
        <v>0.249678853401244</v>
      </c>
      <c r="AC416" s="59" t="n">
        <v>0</v>
      </c>
      <c r="AD416" s="59" t="n">
        <v>-0.0237802973465954</v>
      </c>
      <c r="AE416" s="59" t="n">
        <v>0.0424222301893534</v>
      </c>
      <c r="AF416" s="59" t="n">
        <v>0.0663184681289948</v>
      </c>
      <c r="AG416" s="59" t="n">
        <v>0.334639254372997</v>
      </c>
      <c r="AH416" s="60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66"/>
      <c r="AW416" s="66"/>
      <c r="AX416" s="66"/>
      <c r="AY416" s="66"/>
      <c r="AZ416" s="66"/>
      <c r="BA416" s="66"/>
      <c r="BB416" s="66"/>
      <c r="BC416" s="66"/>
      <c r="BD416" s="66"/>
      <c r="BE416" s="66"/>
      <c r="BF416" s="66"/>
      <c r="BG416" s="66"/>
      <c r="BH416" s="66"/>
      <c r="BI416" s="66"/>
      <c r="BJ416" s="66"/>
      <c r="BK416" s="66"/>
      <c r="BL416" s="66"/>
      <c r="BM416" s="66"/>
      <c r="BN416" s="66"/>
      <c r="BO416" s="66"/>
      <c r="BP416" s="66"/>
      <c r="BQ416" s="66"/>
    </row>
    <row r="417" s="68" customFormat="true" ht="12.75" hidden="false" customHeight="false" outlineLevel="0" collapsed="false">
      <c r="A417" s="49" t="n">
        <v>5281.9852</v>
      </c>
      <c r="B417" s="49" t="n">
        <v>0</v>
      </c>
      <c r="C417" s="49" t="n">
        <v>0</v>
      </c>
      <c r="D417" s="49" t="n">
        <v>23490.5427612742</v>
      </c>
      <c r="E417" s="49" t="n">
        <v>20111.7917386282</v>
      </c>
      <c r="F417" s="49" t="n">
        <v>0</v>
      </c>
      <c r="G417" s="49" t="n">
        <v>0</v>
      </c>
      <c r="H417" s="49" t="n">
        <v>0</v>
      </c>
      <c r="I417" s="49" t="n">
        <v>1894</v>
      </c>
      <c r="J417" s="49" t="n">
        <v>0</v>
      </c>
      <c r="K417" s="49" t="n">
        <v>0</v>
      </c>
      <c r="L417" s="49" t="n">
        <v>53226.2738124879</v>
      </c>
      <c r="M417" s="99"/>
      <c r="N417" s="99"/>
      <c r="O417" s="52" t="n">
        <v>1.63</v>
      </c>
      <c r="P417" s="63" t="n">
        <v>163</v>
      </c>
      <c r="Q417" s="55" t="n">
        <v>74822.8165737621</v>
      </c>
      <c r="R417" s="55" t="n">
        <v>-20111.7917386282</v>
      </c>
      <c r="S417" s="55" t="n">
        <v>0</v>
      </c>
      <c r="T417" s="55" t="n">
        <v>-3378.75102264601</v>
      </c>
      <c r="U417" s="55" t="n">
        <v>-5281.9852</v>
      </c>
      <c r="V417" s="55" t="n">
        <v>0</v>
      </c>
      <c r="W417" s="55" t="n">
        <v>1894</v>
      </c>
      <c r="X417" s="55" t="n">
        <v>53226.2738124879</v>
      </c>
      <c r="Y417" s="54" t="n">
        <v>80104.8017737621</v>
      </c>
      <c r="Z417" s="56" t="n">
        <v>0.288635789859419</v>
      </c>
      <c r="AA417" s="57" t="n">
        <v>0.335542032014342</v>
      </c>
      <c r="AB417" s="58" t="n">
        <v>0.251068491442366</v>
      </c>
      <c r="AC417" s="59" t="n">
        <v>0</v>
      </c>
      <c r="AD417" s="59" t="n">
        <v>-0.0236440258019635</v>
      </c>
      <c r="AE417" s="59" t="n">
        <v>0.0421791321847163</v>
      </c>
      <c r="AF417" s="59" t="n">
        <v>0.0659384341892234</v>
      </c>
      <c r="AG417" s="59" t="n">
        <v>0.335542032014342</v>
      </c>
      <c r="AH417" s="60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66"/>
      <c r="AW417" s="66"/>
      <c r="AX417" s="66"/>
      <c r="AY417" s="66"/>
      <c r="AZ417" s="66"/>
      <c r="BA417" s="66"/>
      <c r="BB417" s="66"/>
      <c r="BC417" s="66"/>
      <c r="BD417" s="66"/>
      <c r="BE417" s="66"/>
      <c r="BF417" s="66"/>
      <c r="BG417" s="66"/>
      <c r="BH417" s="66"/>
      <c r="BI417" s="66"/>
      <c r="BJ417" s="66"/>
      <c r="BK417" s="66"/>
      <c r="BL417" s="66"/>
      <c r="BM417" s="66"/>
      <c r="BN417" s="66"/>
      <c r="BO417" s="66"/>
      <c r="BP417" s="66"/>
      <c r="BQ417" s="66"/>
    </row>
    <row r="418" s="65" customFormat="true" ht="12.75" hidden="false" customHeight="false" outlineLevel="0" collapsed="false">
      <c r="A418" s="49" t="n">
        <v>5281.9852</v>
      </c>
      <c r="B418" s="49" t="n">
        <v>0</v>
      </c>
      <c r="C418" s="49" t="n">
        <v>0</v>
      </c>
      <c r="D418" s="49" t="n">
        <v>23716.4709444723</v>
      </c>
      <c r="E418" s="49" t="n">
        <v>20337.7199218262</v>
      </c>
      <c r="F418" s="49" t="n">
        <v>0</v>
      </c>
      <c r="G418" s="49" t="n">
        <v>0</v>
      </c>
      <c r="H418" s="49" t="n">
        <v>0</v>
      </c>
      <c r="I418" s="49" t="n">
        <v>1894</v>
      </c>
      <c r="J418" s="49" t="n">
        <v>0</v>
      </c>
      <c r="K418" s="49" t="n">
        <v>0</v>
      </c>
      <c r="L418" s="49" t="n">
        <v>53459.3813137915</v>
      </c>
      <c r="M418" s="99"/>
      <c r="N418" s="99"/>
      <c r="O418" s="52" t="n">
        <v>1.64</v>
      </c>
      <c r="P418" s="63" t="n">
        <v>164</v>
      </c>
      <c r="Q418" s="55" t="n">
        <v>75281.8522582637</v>
      </c>
      <c r="R418" s="55" t="n">
        <v>-20337.7199218262</v>
      </c>
      <c r="S418" s="55" t="n">
        <v>0</v>
      </c>
      <c r="T418" s="55" t="n">
        <v>-3378.75102264601</v>
      </c>
      <c r="U418" s="55" t="n">
        <v>-5281.9852</v>
      </c>
      <c r="V418" s="55" t="n">
        <v>0</v>
      </c>
      <c r="W418" s="55" t="n">
        <v>1894</v>
      </c>
      <c r="X418" s="55" t="n">
        <v>53459.3813137915</v>
      </c>
      <c r="Y418" s="54" t="n">
        <v>80563.8374582637</v>
      </c>
      <c r="Z418" s="56" t="n">
        <v>0.289876913091983</v>
      </c>
      <c r="AA418" s="57" t="n">
        <v>0.336434521984057</v>
      </c>
      <c r="AB418" s="58" t="n">
        <v>0.252442293756951</v>
      </c>
      <c r="AC418" s="59" t="n">
        <v>0</v>
      </c>
      <c r="AD418" s="59" t="n">
        <v>-0.0235093071501366</v>
      </c>
      <c r="AE418" s="59" t="n">
        <v>0.0419388044219763</v>
      </c>
      <c r="AF418" s="59" t="n">
        <v>0.0655627309552669</v>
      </c>
      <c r="AG418" s="59" t="n">
        <v>0.336434521984057</v>
      </c>
      <c r="AH418" s="60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66"/>
      <c r="AW418" s="66"/>
      <c r="AX418" s="66"/>
      <c r="AY418" s="66"/>
      <c r="AZ418" s="66"/>
      <c r="BA418" s="66"/>
      <c r="BB418" s="66"/>
      <c r="BC418" s="66"/>
      <c r="BD418" s="66"/>
      <c r="BE418" s="66"/>
      <c r="BF418" s="66"/>
      <c r="BG418" s="66"/>
      <c r="BH418" s="66"/>
      <c r="BI418" s="66"/>
      <c r="BJ418" s="66"/>
      <c r="BK418" s="66"/>
      <c r="BL418" s="66"/>
      <c r="BM418" s="66"/>
      <c r="BN418" s="66"/>
      <c r="BO418" s="66"/>
      <c r="BP418" s="66"/>
      <c r="BQ418" s="66"/>
    </row>
    <row r="419" s="65" customFormat="true" ht="12.75" hidden="false" customHeight="false" outlineLevel="0" collapsed="false">
      <c r="A419" s="49" t="n">
        <v>5281.9852</v>
      </c>
      <c r="B419" s="49" t="n">
        <v>0</v>
      </c>
      <c r="C419" s="49" t="n">
        <v>0</v>
      </c>
      <c r="D419" s="49" t="n">
        <v>23942.3991276702</v>
      </c>
      <c r="E419" s="49" t="n">
        <v>20563.6481050242</v>
      </c>
      <c r="F419" s="49" t="n">
        <v>0</v>
      </c>
      <c r="G419" s="49" t="n">
        <v>0</v>
      </c>
      <c r="H419" s="49" t="n">
        <v>0</v>
      </c>
      <c r="I419" s="49" t="n">
        <v>1894</v>
      </c>
      <c r="J419" s="49" t="n">
        <v>0</v>
      </c>
      <c r="K419" s="49" t="n">
        <v>0</v>
      </c>
      <c r="L419" s="49" t="n">
        <v>53692.4888150951</v>
      </c>
      <c r="M419" s="99"/>
      <c r="N419" s="99"/>
      <c r="O419" s="52" t="n">
        <v>1.65</v>
      </c>
      <c r="P419" s="63" t="n">
        <v>165</v>
      </c>
      <c r="Q419" s="55" t="n">
        <v>75740.8879427653</v>
      </c>
      <c r="R419" s="55" t="n">
        <v>-20563.6481050242</v>
      </c>
      <c r="S419" s="55" t="n">
        <v>0</v>
      </c>
      <c r="T419" s="55" t="n">
        <v>-3378.75102264601</v>
      </c>
      <c r="U419" s="55" t="n">
        <v>-5281.9852</v>
      </c>
      <c r="V419" s="55" t="n">
        <v>0</v>
      </c>
      <c r="W419" s="55" t="n">
        <v>1894</v>
      </c>
      <c r="X419" s="55" t="n">
        <v>53692.4888150951</v>
      </c>
      <c r="Y419" s="54" t="n">
        <v>81022.8731427653</v>
      </c>
      <c r="Z419" s="56" t="n">
        <v>0.291102992406577</v>
      </c>
      <c r="AA419" s="57" t="n">
        <v>0.337316899136779</v>
      </c>
      <c r="AB419" s="58" t="n">
        <v>0.253800529497273</v>
      </c>
      <c r="AC419" s="59" t="n">
        <v>0</v>
      </c>
      <c r="AD419" s="59" t="n">
        <v>-0.0233761149973379</v>
      </c>
      <c r="AE419" s="59" t="n">
        <v>0.0417011998166557</v>
      </c>
      <c r="AF419" s="59" t="n">
        <v>0.0651912848201883</v>
      </c>
      <c r="AG419" s="59" t="n">
        <v>0.337316899136779</v>
      </c>
      <c r="AH419" s="60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66"/>
      <c r="AW419" s="66"/>
      <c r="AX419" s="66"/>
      <c r="AY419" s="66"/>
      <c r="AZ419" s="66"/>
      <c r="BA419" s="66"/>
      <c r="BB419" s="66"/>
      <c r="BC419" s="66"/>
      <c r="BD419" s="66"/>
      <c r="BE419" s="66"/>
      <c r="BF419" s="66"/>
      <c r="BG419" s="66"/>
      <c r="BH419" s="66"/>
      <c r="BI419" s="66"/>
      <c r="BJ419" s="66"/>
      <c r="BK419" s="66"/>
      <c r="BL419" s="66"/>
      <c r="BM419" s="66"/>
      <c r="BN419" s="66"/>
      <c r="BO419" s="66"/>
      <c r="BP419" s="66"/>
      <c r="BQ419" s="66"/>
    </row>
    <row r="420" s="65" customFormat="true" ht="12.75" hidden="false" customHeight="false" outlineLevel="0" collapsed="false">
      <c r="A420" s="49" t="n">
        <v>5281.9852</v>
      </c>
      <c r="B420" s="49" t="n">
        <v>0</v>
      </c>
      <c r="C420" s="49" t="n">
        <v>0</v>
      </c>
      <c r="D420" s="49" t="n">
        <v>24168.3273108682</v>
      </c>
      <c r="E420" s="49" t="n">
        <v>20789.5762882222</v>
      </c>
      <c r="F420" s="49" t="n">
        <v>0</v>
      </c>
      <c r="G420" s="49" t="n">
        <v>0</v>
      </c>
      <c r="H420" s="49" t="n">
        <v>0</v>
      </c>
      <c r="I420" s="49" t="n">
        <v>1894</v>
      </c>
      <c r="J420" s="49" t="n">
        <v>0</v>
      </c>
      <c r="K420" s="49" t="n">
        <v>0</v>
      </c>
      <c r="L420" s="49" t="n">
        <v>53925.5963163987</v>
      </c>
      <c r="M420" s="99"/>
      <c r="N420" s="99"/>
      <c r="O420" s="52" t="n">
        <v>1.66</v>
      </c>
      <c r="P420" s="63" t="n">
        <v>166</v>
      </c>
      <c r="Q420" s="55" t="n">
        <v>76199.923627267</v>
      </c>
      <c r="R420" s="55" t="n">
        <v>-20789.5762882222</v>
      </c>
      <c r="S420" s="55" t="n">
        <v>0</v>
      </c>
      <c r="T420" s="55" t="n">
        <v>-3378.75102264601</v>
      </c>
      <c r="U420" s="55" t="n">
        <v>-5281.9852</v>
      </c>
      <c r="V420" s="55" t="n">
        <v>0</v>
      </c>
      <c r="W420" s="55" t="n">
        <v>1894</v>
      </c>
      <c r="X420" s="55" t="n">
        <v>53925.5963163987</v>
      </c>
      <c r="Y420" s="54" t="n">
        <v>81481.908827267</v>
      </c>
      <c r="Z420" s="56" t="n">
        <v>0.292314299681237</v>
      </c>
      <c r="AA420" s="57" t="n">
        <v>0.338189334386909</v>
      </c>
      <c r="AB420" s="58" t="n">
        <v>0.255143461750435</v>
      </c>
      <c r="AC420" s="59" t="n">
        <v>0</v>
      </c>
      <c r="AD420" s="59" t="n">
        <v>-0.0232444235445574</v>
      </c>
      <c r="AE420" s="59" t="n">
        <v>0.0414662723452957</v>
      </c>
      <c r="AF420" s="59" t="n">
        <v>0.0648240238357358</v>
      </c>
      <c r="AG420" s="59" t="n">
        <v>0.338189334386909</v>
      </c>
      <c r="AH420" s="60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66"/>
      <c r="AW420" s="66"/>
      <c r="AX420" s="66"/>
      <c r="AY420" s="66"/>
      <c r="AZ420" s="66"/>
      <c r="BA420" s="66"/>
      <c r="BB420" s="66"/>
      <c r="BC420" s="66"/>
      <c r="BD420" s="66"/>
      <c r="BE420" s="66"/>
      <c r="BF420" s="66"/>
      <c r="BG420" s="66"/>
      <c r="BH420" s="66"/>
      <c r="BI420" s="66"/>
      <c r="BJ420" s="66"/>
      <c r="BK420" s="66"/>
      <c r="BL420" s="66"/>
      <c r="BM420" s="66"/>
      <c r="BN420" s="66"/>
      <c r="BO420" s="66"/>
      <c r="BP420" s="66"/>
      <c r="BQ420" s="66"/>
    </row>
    <row r="421" s="65" customFormat="true" ht="12.75" hidden="false" customHeight="false" outlineLevel="0" collapsed="false">
      <c r="A421" s="49" t="n">
        <v>5281.9852</v>
      </c>
      <c r="B421" s="49" t="n">
        <v>0</v>
      </c>
      <c r="C421" s="49" t="n">
        <v>0</v>
      </c>
      <c r="D421" s="49" t="n">
        <v>24394.2554940663</v>
      </c>
      <c r="E421" s="49" t="n">
        <v>21015.5044714202</v>
      </c>
      <c r="F421" s="49" t="n">
        <v>0</v>
      </c>
      <c r="G421" s="49" t="n">
        <v>0</v>
      </c>
      <c r="H421" s="49" t="n">
        <v>0</v>
      </c>
      <c r="I421" s="49" t="n">
        <v>1894</v>
      </c>
      <c r="J421" s="49" t="n">
        <v>0</v>
      </c>
      <c r="K421" s="49" t="n">
        <v>0</v>
      </c>
      <c r="L421" s="49" t="n">
        <v>54158.7038177023</v>
      </c>
      <c r="M421" s="99"/>
      <c r="N421" s="99"/>
      <c r="O421" s="52" t="n">
        <v>1.67</v>
      </c>
      <c r="P421" s="63" t="n">
        <v>167</v>
      </c>
      <c r="Q421" s="55" t="n">
        <v>76658.9593117686</v>
      </c>
      <c r="R421" s="55" t="n">
        <v>-21015.5044714202</v>
      </c>
      <c r="S421" s="55" t="n">
        <v>0</v>
      </c>
      <c r="T421" s="55" t="n">
        <v>-3378.75102264601</v>
      </c>
      <c r="U421" s="55" t="n">
        <v>-5281.9852</v>
      </c>
      <c r="V421" s="55" t="n">
        <v>0</v>
      </c>
      <c r="W421" s="55" t="n">
        <v>1894</v>
      </c>
      <c r="X421" s="55" t="n">
        <v>54158.7038177023</v>
      </c>
      <c r="Y421" s="54" t="n">
        <v>81940.9445117686</v>
      </c>
      <c r="Z421" s="56" t="n">
        <v>0.293511100281948</v>
      </c>
      <c r="AA421" s="57" t="n">
        <v>0.339051994818977</v>
      </c>
      <c r="AB421" s="58" t="n">
        <v>0.25647134770825</v>
      </c>
      <c r="AC421" s="59" t="n">
        <v>0</v>
      </c>
      <c r="AD421" s="59" t="n">
        <v>-0.0231142075708925</v>
      </c>
      <c r="AE421" s="59" t="n">
        <v>0.0412339770157365</v>
      </c>
      <c r="AF421" s="59" t="n">
        <v>0.0644608776658828</v>
      </c>
      <c r="AG421" s="59" t="n">
        <v>0.339051994818977</v>
      </c>
      <c r="AH421" s="60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66"/>
      <c r="AW421" s="66"/>
      <c r="AX421" s="66"/>
      <c r="AY421" s="66"/>
      <c r="AZ421" s="66"/>
      <c r="BA421" s="66"/>
      <c r="BB421" s="66"/>
      <c r="BC421" s="66"/>
      <c r="BD421" s="66"/>
      <c r="BE421" s="66"/>
      <c r="BF421" s="66"/>
      <c r="BG421" s="66"/>
      <c r="BH421" s="66"/>
      <c r="BI421" s="66"/>
      <c r="BJ421" s="66"/>
      <c r="BK421" s="66"/>
      <c r="BL421" s="66"/>
      <c r="BM421" s="66"/>
      <c r="BN421" s="66"/>
      <c r="BO421" s="66"/>
      <c r="BP421" s="66"/>
      <c r="BQ421" s="66"/>
    </row>
    <row r="422" s="65" customFormat="true" ht="12.75" hidden="false" customHeight="false" outlineLevel="0" collapsed="false">
      <c r="A422" s="49" t="n">
        <v>5281.9852</v>
      </c>
      <c r="B422" s="49" t="n">
        <v>0</v>
      </c>
      <c r="C422" s="49" t="n">
        <v>0</v>
      </c>
      <c r="D422" s="49" t="n">
        <v>24620.1836772643</v>
      </c>
      <c r="E422" s="49" t="n">
        <v>21241.4326546182</v>
      </c>
      <c r="F422" s="49" t="n">
        <v>0</v>
      </c>
      <c r="G422" s="49" t="n">
        <v>0</v>
      </c>
      <c r="H422" s="49" t="n">
        <v>0</v>
      </c>
      <c r="I422" s="49" t="n">
        <v>1894</v>
      </c>
      <c r="J422" s="49" t="n">
        <v>0</v>
      </c>
      <c r="K422" s="49" t="n">
        <v>0</v>
      </c>
      <c r="L422" s="49" t="n">
        <v>54391.8113190059</v>
      </c>
      <c r="M422" s="99"/>
      <c r="N422" s="99"/>
      <c r="O422" s="52" t="n">
        <v>1.68</v>
      </c>
      <c r="P422" s="63" t="n">
        <v>168</v>
      </c>
      <c r="Q422" s="55" t="n">
        <v>77117.9949962702</v>
      </c>
      <c r="R422" s="55" t="n">
        <v>-21241.4326546182</v>
      </c>
      <c r="S422" s="55" t="n">
        <v>0</v>
      </c>
      <c r="T422" s="55" t="n">
        <v>-3378.75102264601</v>
      </c>
      <c r="U422" s="55" t="n">
        <v>-5281.9852</v>
      </c>
      <c r="V422" s="55" t="n">
        <v>0</v>
      </c>
      <c r="W422" s="55" t="n">
        <v>1894</v>
      </c>
      <c r="X422" s="55" t="n">
        <v>54391.8113190059</v>
      </c>
      <c r="Y422" s="54" t="n">
        <v>82399.9801962702</v>
      </c>
      <c r="Z422" s="56" t="n">
        <v>0.29469365325646</v>
      </c>
      <c r="AA422" s="57" t="n">
        <v>0.339905043794319</v>
      </c>
      <c r="AB422" s="58" t="n">
        <v>0.257784438831452</v>
      </c>
      <c r="AC422" s="59" t="n">
        <v>0</v>
      </c>
      <c r="AD422" s="59" t="n">
        <v>-0.0229854424174453</v>
      </c>
      <c r="AE422" s="59" t="n">
        <v>0.0410042698383919</v>
      </c>
      <c r="AF422" s="59" t="n">
        <v>0.0641017775419209</v>
      </c>
      <c r="AG422" s="59" t="n">
        <v>0.339905043794319</v>
      </c>
      <c r="AH422" s="60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66"/>
      <c r="AW422" s="66"/>
      <c r="AX422" s="66"/>
      <c r="AY422" s="66"/>
      <c r="AZ422" s="66"/>
      <c r="BA422" s="66"/>
      <c r="BB422" s="66"/>
      <c r="BC422" s="66"/>
      <c r="BD422" s="66"/>
      <c r="BE422" s="66"/>
      <c r="BF422" s="66"/>
      <c r="BG422" s="66"/>
      <c r="BH422" s="66"/>
      <c r="BI422" s="66"/>
      <c r="BJ422" s="66"/>
      <c r="BK422" s="66"/>
      <c r="BL422" s="66"/>
      <c r="BM422" s="66"/>
      <c r="BN422" s="66"/>
      <c r="BO422" s="66"/>
      <c r="BP422" s="66"/>
      <c r="BQ422" s="66"/>
    </row>
    <row r="423" s="65" customFormat="true" ht="12.75" hidden="false" customHeight="false" outlineLevel="0" collapsed="false">
      <c r="A423" s="49" t="n">
        <v>5281.9852</v>
      </c>
      <c r="B423" s="49" t="n">
        <v>0</v>
      </c>
      <c r="C423" s="49" t="n">
        <v>0</v>
      </c>
      <c r="D423" s="49" t="n">
        <v>24846.1118604623</v>
      </c>
      <c r="E423" s="49" t="n">
        <v>21467.3608378163</v>
      </c>
      <c r="F423" s="49" t="n">
        <v>0</v>
      </c>
      <c r="G423" s="49" t="n">
        <v>0</v>
      </c>
      <c r="H423" s="49" t="n">
        <v>0</v>
      </c>
      <c r="I423" s="49" t="n">
        <v>1894</v>
      </c>
      <c r="J423" s="49" t="n">
        <v>0</v>
      </c>
      <c r="K423" s="49" t="n">
        <v>0</v>
      </c>
      <c r="L423" s="49" t="n">
        <v>54624.9188203095</v>
      </c>
      <c r="M423" s="99"/>
      <c r="N423" s="99"/>
      <c r="O423" s="52" t="n">
        <v>1.69</v>
      </c>
      <c r="P423" s="63" t="n">
        <v>169</v>
      </c>
      <c r="Q423" s="55" t="n">
        <v>77577.0306807718</v>
      </c>
      <c r="R423" s="55" t="n">
        <v>-21467.3608378163</v>
      </c>
      <c r="S423" s="55" t="n">
        <v>0</v>
      </c>
      <c r="T423" s="55" t="n">
        <v>-3378.75102264601</v>
      </c>
      <c r="U423" s="55" t="n">
        <v>-5281.9852</v>
      </c>
      <c r="V423" s="55" t="n">
        <v>0</v>
      </c>
      <c r="W423" s="55" t="n">
        <v>1894</v>
      </c>
      <c r="X423" s="55" t="n">
        <v>54624.9188203095</v>
      </c>
      <c r="Y423" s="54" t="n">
        <v>82859.0158807718</v>
      </c>
      <c r="Z423" s="56" t="n">
        <v>0.295862211521215</v>
      </c>
      <c r="AA423" s="57" t="n">
        <v>0.340748641054211</v>
      </c>
      <c r="AB423" s="58" t="n">
        <v>0.259082981008443</v>
      </c>
      <c r="AC423" s="59" t="n">
        <v>0</v>
      </c>
      <c r="AD423" s="59" t="n">
        <v>-0.0228581039717552</v>
      </c>
      <c r="AE423" s="59" t="n">
        <v>0.0407771077984777</v>
      </c>
      <c r="AF423" s="59" t="n">
        <v>0.0637466562190456</v>
      </c>
      <c r="AG423" s="59" t="n">
        <v>0.340748641054211</v>
      </c>
      <c r="AH423" s="60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66"/>
      <c r="AW423" s="66"/>
      <c r="AX423" s="66"/>
      <c r="AY423" s="66"/>
      <c r="AZ423" s="66"/>
      <c r="BA423" s="66"/>
      <c r="BB423" s="66"/>
      <c r="BC423" s="66"/>
      <c r="BD423" s="66"/>
      <c r="BE423" s="66"/>
      <c r="BF423" s="66"/>
      <c r="BG423" s="66"/>
      <c r="BH423" s="66"/>
      <c r="BI423" s="66"/>
      <c r="BJ423" s="66"/>
      <c r="BK423" s="66"/>
      <c r="BL423" s="66"/>
      <c r="BM423" s="66"/>
      <c r="BN423" s="66"/>
      <c r="BO423" s="66"/>
      <c r="BP423" s="66"/>
      <c r="BQ423" s="66"/>
    </row>
    <row r="424" s="65" customFormat="true" ht="12.75" hidden="false" customHeight="false" outlineLevel="0" collapsed="false">
      <c r="A424" s="49" t="n">
        <v>5281.9852</v>
      </c>
      <c r="B424" s="49" t="n">
        <v>0</v>
      </c>
      <c r="C424" s="49" t="n">
        <v>0</v>
      </c>
      <c r="D424" s="49" t="n">
        <v>25072.0400436603</v>
      </c>
      <c r="E424" s="49" t="n">
        <v>21693.2890210143</v>
      </c>
      <c r="F424" s="49" t="n">
        <v>0</v>
      </c>
      <c r="G424" s="49" t="n">
        <v>0</v>
      </c>
      <c r="H424" s="49" t="n">
        <v>0</v>
      </c>
      <c r="I424" s="49" t="n">
        <v>1894</v>
      </c>
      <c r="J424" s="49" t="n">
        <v>0</v>
      </c>
      <c r="K424" s="49" t="n">
        <v>0</v>
      </c>
      <c r="L424" s="49" t="n">
        <v>54858.0263216131</v>
      </c>
      <c r="M424" s="99"/>
      <c r="N424" s="99"/>
      <c r="O424" s="52" t="n">
        <v>1.7</v>
      </c>
      <c r="P424" s="63" t="n">
        <v>170</v>
      </c>
      <c r="Q424" s="55" t="n">
        <v>78036.0663652734</v>
      </c>
      <c r="R424" s="55" t="n">
        <v>-21693.2890210143</v>
      </c>
      <c r="S424" s="55" t="n">
        <v>0</v>
      </c>
      <c r="T424" s="55" t="n">
        <v>-3378.75102264601</v>
      </c>
      <c r="U424" s="55" t="n">
        <v>-5281.9852</v>
      </c>
      <c r="V424" s="55" t="n">
        <v>0</v>
      </c>
      <c r="W424" s="55" t="n">
        <v>1894</v>
      </c>
      <c r="X424" s="55" t="n">
        <v>54858.0263216131</v>
      </c>
      <c r="Y424" s="54" t="n">
        <v>83318.0515652734</v>
      </c>
      <c r="Z424" s="56" t="n">
        <v>0.297017022041678</v>
      </c>
      <c r="AA424" s="57" t="n">
        <v>0.341582942819588</v>
      </c>
      <c r="AB424" s="58" t="n">
        <v>0.260367214708798</v>
      </c>
      <c r="AC424" s="59" t="n">
        <v>0</v>
      </c>
      <c r="AD424" s="59" t="n">
        <v>-0.0227321686527462</v>
      </c>
      <c r="AE424" s="59" t="n">
        <v>0.0405524488291593</v>
      </c>
      <c r="AF424" s="59" t="n">
        <v>0.0633954479343767</v>
      </c>
      <c r="AG424" s="59" t="n">
        <v>0.341582942819588</v>
      </c>
      <c r="AH424" s="60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66"/>
      <c r="AW424" s="66"/>
      <c r="AX424" s="66"/>
      <c r="AY424" s="66"/>
      <c r="AZ424" s="66"/>
      <c r="BA424" s="66"/>
      <c r="BB424" s="66"/>
      <c r="BC424" s="66"/>
      <c r="BD424" s="66"/>
      <c r="BE424" s="66"/>
      <c r="BF424" s="66"/>
      <c r="BG424" s="66"/>
      <c r="BH424" s="66"/>
      <c r="BI424" s="66"/>
      <c r="BJ424" s="66"/>
      <c r="BK424" s="66"/>
      <c r="BL424" s="66"/>
      <c r="BM424" s="66"/>
      <c r="BN424" s="66"/>
      <c r="BO424" s="66"/>
      <c r="BP424" s="66"/>
      <c r="BQ424" s="66"/>
    </row>
    <row r="425" s="65" customFormat="true" ht="12.75" hidden="false" customHeight="false" outlineLevel="0" collapsed="false">
      <c r="A425" s="49" t="n">
        <v>5281.9852</v>
      </c>
      <c r="B425" s="49" t="n">
        <v>0</v>
      </c>
      <c r="C425" s="49" t="n">
        <v>0</v>
      </c>
      <c r="D425" s="49" t="n">
        <v>25297.9682268583</v>
      </c>
      <c r="E425" s="49" t="n">
        <v>21919.2172042123</v>
      </c>
      <c r="F425" s="49" t="n">
        <v>0</v>
      </c>
      <c r="G425" s="49" t="n">
        <v>0</v>
      </c>
      <c r="H425" s="49" t="n">
        <v>0</v>
      </c>
      <c r="I425" s="49" t="n">
        <v>1894</v>
      </c>
      <c r="J425" s="49" t="n">
        <v>0</v>
      </c>
      <c r="K425" s="49" t="n">
        <v>0</v>
      </c>
      <c r="L425" s="49" t="n">
        <v>55091.1338229167</v>
      </c>
      <c r="M425" s="99"/>
      <c r="N425" s="99"/>
      <c r="O425" s="52" t="n">
        <v>1.71</v>
      </c>
      <c r="P425" s="63" t="n">
        <v>171</v>
      </c>
      <c r="Q425" s="55" t="n">
        <v>78495.102049775</v>
      </c>
      <c r="R425" s="55" t="n">
        <v>-21919.2172042123</v>
      </c>
      <c r="S425" s="55" t="n">
        <v>0</v>
      </c>
      <c r="T425" s="55" t="n">
        <v>-3378.75102264601</v>
      </c>
      <c r="U425" s="55" t="n">
        <v>-5281.9852</v>
      </c>
      <c r="V425" s="55" t="n">
        <v>0</v>
      </c>
      <c r="W425" s="55" t="n">
        <v>1894</v>
      </c>
      <c r="X425" s="55" t="n">
        <v>55091.1338229167</v>
      </c>
      <c r="Y425" s="54" t="n">
        <v>83777.087249775</v>
      </c>
      <c r="Z425" s="56" t="n">
        <v>0.298158326006347</v>
      </c>
      <c r="AA425" s="57" t="n">
        <v>0.342408101887492</v>
      </c>
      <c r="AB425" s="58" t="n">
        <v>0.261637375131721</v>
      </c>
      <c r="AC425" s="59" t="n">
        <v>0</v>
      </c>
      <c r="AD425" s="59" t="n">
        <v>-0.0226076133961686</v>
      </c>
      <c r="AE425" s="59" t="n">
        <v>0.0403302517855809</v>
      </c>
      <c r="AF425" s="59" t="n">
        <v>0.0630480883663592</v>
      </c>
      <c r="AG425" s="59" t="n">
        <v>0.342408101887492</v>
      </c>
      <c r="AH425" s="60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66"/>
      <c r="AW425" s="66"/>
      <c r="AX425" s="66"/>
      <c r="AY425" s="66"/>
      <c r="AZ425" s="66"/>
      <c r="BA425" s="66"/>
      <c r="BB425" s="66"/>
      <c r="BC425" s="66"/>
      <c r="BD425" s="66"/>
      <c r="BE425" s="66"/>
      <c r="BF425" s="66"/>
      <c r="BG425" s="66"/>
      <c r="BH425" s="66"/>
      <c r="BI425" s="66"/>
      <c r="BJ425" s="66"/>
      <c r="BK425" s="66"/>
      <c r="BL425" s="66"/>
      <c r="BM425" s="66"/>
      <c r="BN425" s="66"/>
      <c r="BO425" s="66"/>
      <c r="BP425" s="66"/>
      <c r="BQ425" s="66"/>
    </row>
    <row r="426" s="65" customFormat="true" ht="12.75" hidden="false" customHeight="false" outlineLevel="0" collapsed="false">
      <c r="A426" s="49" t="n">
        <v>5281.9852</v>
      </c>
      <c r="B426" s="49" t="n">
        <v>0</v>
      </c>
      <c r="C426" s="49" t="n">
        <v>0</v>
      </c>
      <c r="D426" s="49" t="n">
        <v>25523.8964100563</v>
      </c>
      <c r="E426" s="49" t="n">
        <v>22145.1453874102</v>
      </c>
      <c r="F426" s="49" t="n">
        <v>0</v>
      </c>
      <c r="G426" s="49" t="n">
        <v>0</v>
      </c>
      <c r="H426" s="49" t="n">
        <v>0</v>
      </c>
      <c r="I426" s="49" t="n">
        <v>1894</v>
      </c>
      <c r="J426" s="49" t="n">
        <v>0</v>
      </c>
      <c r="K426" s="49" t="n">
        <v>0</v>
      </c>
      <c r="L426" s="49" t="n">
        <v>55324.2413242204</v>
      </c>
      <c r="M426" s="99"/>
      <c r="N426" s="99"/>
      <c r="O426" s="52" t="n">
        <v>1.72</v>
      </c>
      <c r="P426" s="63" t="n">
        <v>172</v>
      </c>
      <c r="Q426" s="55" t="n">
        <v>78954.1377342766</v>
      </c>
      <c r="R426" s="55" t="n">
        <v>-22145.1453874102</v>
      </c>
      <c r="S426" s="55" t="n">
        <v>0</v>
      </c>
      <c r="T426" s="55" t="n">
        <v>-3378.75102264601</v>
      </c>
      <c r="U426" s="55" t="n">
        <v>-5281.9852</v>
      </c>
      <c r="V426" s="55" t="n">
        <v>0</v>
      </c>
      <c r="W426" s="55" t="n">
        <v>1894</v>
      </c>
      <c r="X426" s="55" t="n">
        <v>55324.2413242204</v>
      </c>
      <c r="Y426" s="54" t="n">
        <v>84236.1229342766</v>
      </c>
      <c r="Z426" s="56" t="n">
        <v>0.299286358994682</v>
      </c>
      <c r="AA426" s="57" t="n">
        <v>0.34322426772436</v>
      </c>
      <c r="AB426" s="58" t="n">
        <v>0.262893692349641</v>
      </c>
      <c r="AC426" s="59" t="n">
        <v>0</v>
      </c>
      <c r="AD426" s="59" t="n">
        <v>-0.0224844156405175</v>
      </c>
      <c r="AE426" s="59" t="n">
        <v>0.0401104764197446</v>
      </c>
      <c r="AF426" s="59" t="n">
        <v>0.0627045145954919</v>
      </c>
      <c r="AG426" s="59" t="n">
        <v>0.34322426772436</v>
      </c>
      <c r="AH426" s="60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66"/>
      <c r="AW426" s="66"/>
      <c r="AX426" s="66"/>
      <c r="AY426" s="66"/>
      <c r="AZ426" s="66"/>
      <c r="BA426" s="66"/>
      <c r="BB426" s="66"/>
      <c r="BC426" s="66"/>
      <c r="BD426" s="66"/>
      <c r="BE426" s="66"/>
      <c r="BF426" s="66"/>
      <c r="BG426" s="66"/>
      <c r="BH426" s="66"/>
      <c r="BI426" s="66"/>
      <c r="BJ426" s="66"/>
      <c r="BK426" s="66"/>
      <c r="BL426" s="66"/>
      <c r="BM426" s="66"/>
      <c r="BN426" s="66"/>
      <c r="BO426" s="66"/>
      <c r="BP426" s="66"/>
      <c r="BQ426" s="66"/>
    </row>
    <row r="427" s="65" customFormat="true" ht="12.75" hidden="false" customHeight="false" outlineLevel="0" collapsed="false">
      <c r="A427" s="49" t="n">
        <v>5281.9852</v>
      </c>
      <c r="B427" s="49" t="n">
        <v>0</v>
      </c>
      <c r="C427" s="49" t="n">
        <v>0</v>
      </c>
      <c r="D427" s="49" t="n">
        <v>25749.8245932543</v>
      </c>
      <c r="E427" s="49" t="n">
        <v>22371.0735706083</v>
      </c>
      <c r="F427" s="49" t="n">
        <v>0</v>
      </c>
      <c r="G427" s="49" t="n">
        <v>0</v>
      </c>
      <c r="H427" s="49" t="n">
        <v>0</v>
      </c>
      <c r="I427" s="49" t="n">
        <v>1894</v>
      </c>
      <c r="J427" s="49" t="n">
        <v>0</v>
      </c>
      <c r="K427" s="49" t="n">
        <v>0</v>
      </c>
      <c r="L427" s="49" t="n">
        <v>55557.348825524</v>
      </c>
      <c r="M427" s="99"/>
      <c r="N427" s="99"/>
      <c r="O427" s="52" t="n">
        <v>1.73</v>
      </c>
      <c r="P427" s="63" t="n">
        <v>173</v>
      </c>
      <c r="Q427" s="55" t="n">
        <v>79413.1734187782</v>
      </c>
      <c r="R427" s="55" t="n">
        <v>-22371.0735706083</v>
      </c>
      <c r="S427" s="55" t="n">
        <v>0</v>
      </c>
      <c r="T427" s="55" t="n">
        <v>-3378.75102264601</v>
      </c>
      <c r="U427" s="55" t="n">
        <v>-5281.9852</v>
      </c>
      <c r="V427" s="55" t="n">
        <v>0</v>
      </c>
      <c r="W427" s="55" t="n">
        <v>1894</v>
      </c>
      <c r="X427" s="55" t="n">
        <v>55557.348825524</v>
      </c>
      <c r="Y427" s="54" t="n">
        <v>84695.1586187782</v>
      </c>
      <c r="Z427" s="56" t="n">
        <v>0.300401351139221</v>
      </c>
      <c r="AA427" s="57" t="n">
        <v>0.344031586556282</v>
      </c>
      <c r="AB427" s="58" t="n">
        <v>0.264136391447152</v>
      </c>
      <c r="AC427" s="59" t="n">
        <v>0</v>
      </c>
      <c r="AD427" s="59" t="n">
        <v>-0.0223625533134083</v>
      </c>
      <c r="AE427" s="59" t="n">
        <v>0.039893083356206</v>
      </c>
      <c r="AF427" s="59" t="n">
        <v>0.0623646650663324</v>
      </c>
      <c r="AG427" s="59" t="n">
        <v>0.344031586556282</v>
      </c>
      <c r="AH427" s="60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66"/>
      <c r="AW427" s="66"/>
      <c r="AX427" s="66"/>
      <c r="AY427" s="66"/>
      <c r="AZ427" s="66"/>
      <c r="BA427" s="66"/>
      <c r="BB427" s="66"/>
      <c r="BC427" s="66"/>
      <c r="BD427" s="66"/>
      <c r="BE427" s="66"/>
      <c r="BF427" s="66"/>
      <c r="BG427" s="66"/>
      <c r="BH427" s="66"/>
      <c r="BI427" s="66"/>
      <c r="BJ427" s="66"/>
      <c r="BK427" s="66"/>
      <c r="BL427" s="66"/>
      <c r="BM427" s="66"/>
      <c r="BN427" s="66"/>
      <c r="BO427" s="66"/>
      <c r="BP427" s="66"/>
      <c r="BQ427" s="66"/>
    </row>
    <row r="428" s="65" customFormat="true" ht="12.75" hidden="false" customHeight="false" outlineLevel="0" collapsed="false">
      <c r="A428" s="49" t="n">
        <v>5281.9852</v>
      </c>
      <c r="B428" s="49" t="n">
        <v>0</v>
      </c>
      <c r="C428" s="49" t="n">
        <v>0</v>
      </c>
      <c r="D428" s="49" t="n">
        <v>25975.7527764523</v>
      </c>
      <c r="E428" s="49" t="n">
        <v>22597.0017538063</v>
      </c>
      <c r="F428" s="49" t="n">
        <v>0</v>
      </c>
      <c r="G428" s="49" t="n">
        <v>0</v>
      </c>
      <c r="H428" s="49" t="n">
        <v>0</v>
      </c>
      <c r="I428" s="49" t="n">
        <v>1894</v>
      </c>
      <c r="J428" s="49" t="n">
        <v>0</v>
      </c>
      <c r="K428" s="49" t="n">
        <v>0</v>
      </c>
      <c r="L428" s="49" t="n">
        <v>55790.4563268276</v>
      </c>
      <c r="M428" s="99"/>
      <c r="N428" s="99"/>
      <c r="O428" s="52" t="n">
        <v>1.74</v>
      </c>
      <c r="P428" s="63" t="n">
        <v>174</v>
      </c>
      <c r="Q428" s="55" t="n">
        <v>79872.2091032798</v>
      </c>
      <c r="R428" s="55" t="n">
        <v>-22597.0017538063</v>
      </c>
      <c r="S428" s="55" t="n">
        <v>0</v>
      </c>
      <c r="T428" s="55" t="n">
        <v>-3378.75102264601</v>
      </c>
      <c r="U428" s="55" t="n">
        <v>-5281.9852</v>
      </c>
      <c r="V428" s="55" t="n">
        <v>0</v>
      </c>
      <c r="W428" s="55" t="n">
        <v>1894</v>
      </c>
      <c r="X428" s="55" t="n">
        <v>55790.4563268276</v>
      </c>
      <c r="Y428" s="54" t="n">
        <v>85154.1943032798</v>
      </c>
      <c r="Z428" s="56" t="n">
        <v>0.301503527282099</v>
      </c>
      <c r="AA428" s="57" t="n">
        <v>0.34483020145634</v>
      </c>
      <c r="AB428" s="58" t="n">
        <v>0.265365692655446</v>
      </c>
      <c r="AC428" s="59" t="n">
        <v>0</v>
      </c>
      <c r="AD428" s="59" t="n">
        <v>-0.0222420048183939</v>
      </c>
      <c r="AE428" s="59" t="n">
        <v>0.0396780340685564</v>
      </c>
      <c r="AF428" s="59" t="n">
        <v>0.0620284795507314</v>
      </c>
      <c r="AG428" s="59" t="n">
        <v>0.34483020145634</v>
      </c>
      <c r="AH428" s="60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66"/>
      <c r="AW428" s="66"/>
      <c r="AX428" s="66"/>
      <c r="AY428" s="66"/>
      <c r="AZ428" s="66"/>
      <c r="BA428" s="66"/>
      <c r="BB428" s="66"/>
      <c r="BC428" s="66"/>
      <c r="BD428" s="66"/>
      <c r="BE428" s="66"/>
      <c r="BF428" s="66"/>
      <c r="BG428" s="66"/>
      <c r="BH428" s="66"/>
      <c r="BI428" s="66"/>
      <c r="BJ428" s="66"/>
      <c r="BK428" s="66"/>
      <c r="BL428" s="66"/>
      <c r="BM428" s="66"/>
      <c r="BN428" s="66"/>
      <c r="BO428" s="66"/>
      <c r="BP428" s="66"/>
      <c r="BQ428" s="66"/>
    </row>
    <row r="429" s="65" customFormat="true" ht="12.75" hidden="false" customHeight="false" outlineLevel="0" collapsed="false">
      <c r="A429" s="49" t="n">
        <v>5281.9852</v>
      </c>
      <c r="B429" s="49" t="n">
        <v>0</v>
      </c>
      <c r="C429" s="49" t="n">
        <v>0</v>
      </c>
      <c r="D429" s="49" t="n">
        <v>26201.6809596503</v>
      </c>
      <c r="E429" s="49" t="n">
        <v>22822.9299370043</v>
      </c>
      <c r="F429" s="49" t="n">
        <v>0</v>
      </c>
      <c r="G429" s="49" t="n">
        <v>0</v>
      </c>
      <c r="H429" s="49" t="n">
        <v>0</v>
      </c>
      <c r="I429" s="49" t="n">
        <v>1894</v>
      </c>
      <c r="J429" s="49" t="n">
        <v>0</v>
      </c>
      <c r="K429" s="49" t="n">
        <v>0</v>
      </c>
      <c r="L429" s="49" t="n">
        <v>56023.5638281312</v>
      </c>
      <c r="M429" s="99"/>
      <c r="N429" s="99"/>
      <c r="O429" s="52" t="n">
        <v>1.75</v>
      </c>
      <c r="P429" s="63" t="n">
        <v>175</v>
      </c>
      <c r="Q429" s="55" t="n">
        <v>80331.2447877814</v>
      </c>
      <c r="R429" s="55" t="n">
        <v>-22822.9299370043</v>
      </c>
      <c r="S429" s="55" t="n">
        <v>0</v>
      </c>
      <c r="T429" s="55" t="n">
        <v>-3378.75102264601</v>
      </c>
      <c r="U429" s="55" t="n">
        <v>-5281.9852</v>
      </c>
      <c r="V429" s="55" t="n">
        <v>0</v>
      </c>
      <c r="W429" s="55" t="n">
        <v>1894</v>
      </c>
      <c r="X429" s="55" t="n">
        <v>56023.5638281312</v>
      </c>
      <c r="Y429" s="54" t="n">
        <v>85613.2299877814</v>
      </c>
      <c r="Z429" s="56" t="n">
        <v>0.302593107126202</v>
      </c>
      <c r="AA429" s="57" t="n">
        <v>0.345620252429131</v>
      </c>
      <c r="AB429" s="58" t="n">
        <v>0.266581811482425</v>
      </c>
      <c r="AC429" s="59" t="n">
        <v>0</v>
      </c>
      <c r="AD429" s="59" t="n">
        <v>-0.022122749022205</v>
      </c>
      <c r="AE429" s="59" t="n">
        <v>0.039465290856661</v>
      </c>
      <c r="AF429" s="59" t="n">
        <v>0.0616958991122498</v>
      </c>
      <c r="AG429" s="59" t="n">
        <v>0.345620252429131</v>
      </c>
      <c r="AH429" s="60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66"/>
      <c r="AW429" s="66"/>
      <c r="AX429" s="66"/>
      <c r="AY429" s="66"/>
      <c r="AZ429" s="66"/>
      <c r="BA429" s="66"/>
      <c r="BB429" s="66"/>
      <c r="BC429" s="66"/>
      <c r="BD429" s="66"/>
      <c r="BE429" s="66"/>
      <c r="BF429" s="66"/>
      <c r="BG429" s="66"/>
      <c r="BH429" s="66"/>
      <c r="BI429" s="66"/>
      <c r="BJ429" s="66"/>
      <c r="BK429" s="66"/>
      <c r="BL429" s="66"/>
      <c r="BM429" s="66"/>
      <c r="BN429" s="66"/>
      <c r="BO429" s="66"/>
      <c r="BP429" s="66"/>
      <c r="BQ429" s="66"/>
    </row>
    <row r="430" s="65" customFormat="true" ht="12.75" hidden="false" customHeight="false" outlineLevel="0" collapsed="false">
      <c r="A430" s="49" t="n">
        <v>5281.9852</v>
      </c>
      <c r="B430" s="49" t="n">
        <v>0</v>
      </c>
      <c r="C430" s="49" t="n">
        <v>0</v>
      </c>
      <c r="D430" s="49" t="n">
        <v>26427.6091428483</v>
      </c>
      <c r="E430" s="49" t="n">
        <v>23048.8581202023</v>
      </c>
      <c r="F430" s="49" t="n">
        <v>0</v>
      </c>
      <c r="G430" s="49" t="n">
        <v>0</v>
      </c>
      <c r="H430" s="49" t="n">
        <v>0</v>
      </c>
      <c r="I430" s="49" t="n">
        <v>1894</v>
      </c>
      <c r="J430" s="49" t="n">
        <v>0</v>
      </c>
      <c r="K430" s="49" t="n">
        <v>0</v>
      </c>
      <c r="L430" s="49" t="n">
        <v>56256.6713294348</v>
      </c>
      <c r="M430" s="99"/>
      <c r="N430" s="99"/>
      <c r="O430" s="52" t="n">
        <v>1.76</v>
      </c>
      <c r="P430" s="63" t="n">
        <v>176</v>
      </c>
      <c r="Q430" s="55" t="n">
        <v>80790.280472283</v>
      </c>
      <c r="R430" s="55" t="n">
        <v>-23048.8581202023</v>
      </c>
      <c r="S430" s="55" t="n">
        <v>0</v>
      </c>
      <c r="T430" s="55" t="n">
        <v>-3378.75102264601</v>
      </c>
      <c r="U430" s="55" t="n">
        <v>-5281.9852</v>
      </c>
      <c r="V430" s="55" t="n">
        <v>0</v>
      </c>
      <c r="W430" s="55" t="n">
        <v>1894</v>
      </c>
      <c r="X430" s="55" t="n">
        <v>56256.6713294348</v>
      </c>
      <c r="Y430" s="54" t="n">
        <v>86072.265672283</v>
      </c>
      <c r="Z430" s="56" t="n">
        <v>0.303670305381166</v>
      </c>
      <c r="AA430" s="57" t="n">
        <v>0.346401876492598</v>
      </c>
      <c r="AB430" s="58" t="n">
        <v>0.267784958838657</v>
      </c>
      <c r="AC430" s="59" t="n">
        <v>0</v>
      </c>
      <c r="AD430" s="59" t="n">
        <v>-0.0220047652423992</v>
      </c>
      <c r="AE430" s="59" t="n">
        <v>0.0392548168246259</v>
      </c>
      <c r="AF430" s="59" t="n">
        <v>0.0613668660717142</v>
      </c>
      <c r="AG430" s="59" t="n">
        <v>0.346401876492598</v>
      </c>
      <c r="AH430" s="60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66"/>
      <c r="AW430" s="66"/>
      <c r="AX430" s="66"/>
      <c r="AY430" s="66"/>
      <c r="AZ430" s="66"/>
      <c r="BA430" s="66"/>
      <c r="BB430" s="66"/>
      <c r="BC430" s="66"/>
      <c r="BD430" s="66"/>
      <c r="BE430" s="66"/>
      <c r="BF430" s="66"/>
      <c r="BG430" s="66"/>
      <c r="BH430" s="66"/>
      <c r="BI430" s="66"/>
      <c r="BJ430" s="66"/>
      <c r="BK430" s="66"/>
      <c r="BL430" s="66"/>
      <c r="BM430" s="66"/>
      <c r="BN430" s="66"/>
      <c r="BO430" s="66"/>
      <c r="BP430" s="66"/>
      <c r="BQ430" s="66"/>
    </row>
    <row r="431" s="65" customFormat="true" ht="12.75" hidden="false" customHeight="false" outlineLevel="0" collapsed="false">
      <c r="A431" s="49" t="n">
        <v>5281.9852</v>
      </c>
      <c r="B431" s="49" t="n">
        <v>0</v>
      </c>
      <c r="C431" s="49" t="n">
        <v>0</v>
      </c>
      <c r="D431" s="49" t="n">
        <v>26653.5373260463</v>
      </c>
      <c r="E431" s="49" t="n">
        <v>23274.7863034003</v>
      </c>
      <c r="F431" s="49" t="n">
        <v>0</v>
      </c>
      <c r="G431" s="49" t="n">
        <v>0</v>
      </c>
      <c r="H431" s="49" t="n">
        <v>0</v>
      </c>
      <c r="I431" s="49" t="n">
        <v>1894</v>
      </c>
      <c r="J431" s="49" t="n">
        <v>0</v>
      </c>
      <c r="K431" s="49" t="n">
        <v>0</v>
      </c>
      <c r="L431" s="49" t="n">
        <v>56489.7788307384</v>
      </c>
      <c r="M431" s="99"/>
      <c r="N431" s="99"/>
      <c r="O431" s="52" t="n">
        <v>1.77</v>
      </c>
      <c r="P431" s="63" t="n">
        <v>177</v>
      </c>
      <c r="Q431" s="55" t="n">
        <v>81249.3161567847</v>
      </c>
      <c r="R431" s="55" t="n">
        <v>-23274.7863034003</v>
      </c>
      <c r="S431" s="55" t="n">
        <v>0</v>
      </c>
      <c r="T431" s="55" t="n">
        <v>-3378.75102264601</v>
      </c>
      <c r="U431" s="55" t="n">
        <v>-5281.9852</v>
      </c>
      <c r="V431" s="55" t="n">
        <v>0</v>
      </c>
      <c r="W431" s="55" t="n">
        <v>1894</v>
      </c>
      <c r="X431" s="55" t="n">
        <v>56489.7788307384</v>
      </c>
      <c r="Y431" s="54" t="n">
        <v>86531.3013567847</v>
      </c>
      <c r="Z431" s="56" t="n">
        <v>0.304735331904437</v>
      </c>
      <c r="AA431" s="57" t="n">
        <v>0.347175207757243</v>
      </c>
      <c r="AB431" s="58" t="n">
        <v>0.268975341159311</v>
      </c>
      <c r="AC431" s="59" t="n">
        <v>0</v>
      </c>
      <c r="AD431" s="59" t="n">
        <v>-0.0218880332354033</v>
      </c>
      <c r="AE431" s="59" t="n">
        <v>0.039046575859466</v>
      </c>
      <c r="AF431" s="59" t="n">
        <v>0.0610413239738692</v>
      </c>
      <c r="AG431" s="59" t="n">
        <v>0.347175207757243</v>
      </c>
      <c r="AH431" s="60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66"/>
      <c r="AW431" s="66"/>
      <c r="AX431" s="66"/>
      <c r="AY431" s="66"/>
      <c r="AZ431" s="66"/>
      <c r="BA431" s="66"/>
      <c r="BB431" s="66"/>
      <c r="BC431" s="66"/>
      <c r="BD431" s="66"/>
      <c r="BE431" s="66"/>
      <c r="BF431" s="66"/>
      <c r="BG431" s="66"/>
      <c r="BH431" s="66"/>
      <c r="BI431" s="66"/>
      <c r="BJ431" s="66"/>
      <c r="BK431" s="66"/>
      <c r="BL431" s="66"/>
      <c r="BM431" s="66"/>
      <c r="BN431" s="66"/>
      <c r="BO431" s="66"/>
      <c r="BP431" s="66"/>
      <c r="BQ431" s="66"/>
    </row>
    <row r="432" s="65" customFormat="true" ht="12.75" hidden="false" customHeight="false" outlineLevel="0" collapsed="false">
      <c r="A432" s="49" t="n">
        <v>5281.9852</v>
      </c>
      <c r="B432" s="49" t="n">
        <v>0</v>
      </c>
      <c r="C432" s="49" t="n">
        <v>0</v>
      </c>
      <c r="D432" s="49" t="n">
        <v>26879.4655092443</v>
      </c>
      <c r="E432" s="49" t="n">
        <v>23500.7144865983</v>
      </c>
      <c r="F432" s="49" t="n">
        <v>0</v>
      </c>
      <c r="G432" s="49" t="n">
        <v>0</v>
      </c>
      <c r="H432" s="49" t="n">
        <v>0</v>
      </c>
      <c r="I432" s="49" t="n">
        <v>1894</v>
      </c>
      <c r="J432" s="49" t="n">
        <v>0</v>
      </c>
      <c r="K432" s="49" t="n">
        <v>0</v>
      </c>
      <c r="L432" s="49" t="n">
        <v>56722.886332042</v>
      </c>
      <c r="M432" s="99"/>
      <c r="N432" s="99"/>
      <c r="O432" s="52" t="n">
        <v>1.78</v>
      </c>
      <c r="P432" s="63" t="n">
        <v>178</v>
      </c>
      <c r="Q432" s="55" t="n">
        <v>81708.3518412863</v>
      </c>
      <c r="R432" s="55" t="n">
        <v>-23500.7144865983</v>
      </c>
      <c r="S432" s="55" t="n">
        <v>0</v>
      </c>
      <c r="T432" s="55" t="n">
        <v>-3378.75102264601</v>
      </c>
      <c r="U432" s="55" t="n">
        <v>-5281.9852</v>
      </c>
      <c r="V432" s="55" t="n">
        <v>0</v>
      </c>
      <c r="W432" s="55" t="n">
        <v>1894</v>
      </c>
      <c r="X432" s="55" t="n">
        <v>56722.886332042</v>
      </c>
      <c r="Y432" s="54" t="n">
        <v>86990.3370412863</v>
      </c>
      <c r="Z432" s="56" t="n">
        <v>0.305788391837558</v>
      </c>
      <c r="AA432" s="57" t="n">
        <v>0.347940377502838</v>
      </c>
      <c r="AB432" s="58" t="n">
        <v>0.270153160522239</v>
      </c>
      <c r="AC432" s="59" t="n">
        <v>0</v>
      </c>
      <c r="AD432" s="59" t="n">
        <v>-0.021772533184934</v>
      </c>
      <c r="AE432" s="59" t="n">
        <v>0.0388405326104488</v>
      </c>
      <c r="AF432" s="59" t="n">
        <v>0.0607192175550847</v>
      </c>
      <c r="AG432" s="59" t="n">
        <v>0.347940377502838</v>
      </c>
      <c r="AH432" s="60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66"/>
      <c r="AW432" s="66"/>
      <c r="AX432" s="66"/>
      <c r="AY432" s="66"/>
      <c r="AZ432" s="66"/>
      <c r="BA432" s="66"/>
      <c r="BB432" s="66"/>
      <c r="BC432" s="66"/>
      <c r="BD432" s="66"/>
      <c r="BE432" s="66"/>
      <c r="BF432" s="66"/>
      <c r="BG432" s="66"/>
      <c r="BH432" s="66"/>
      <c r="BI432" s="66"/>
      <c r="BJ432" s="66"/>
      <c r="BK432" s="66"/>
      <c r="BL432" s="66"/>
      <c r="BM432" s="66"/>
      <c r="BN432" s="66"/>
      <c r="BO432" s="66"/>
      <c r="BP432" s="66"/>
      <c r="BQ432" s="66"/>
    </row>
    <row r="433" s="65" customFormat="true" ht="12.75" hidden="false" customHeight="false" outlineLevel="0" collapsed="false">
      <c r="A433" s="49" t="n">
        <v>5281.9852</v>
      </c>
      <c r="B433" s="49" t="n">
        <v>0</v>
      </c>
      <c r="C433" s="49" t="n">
        <v>0</v>
      </c>
      <c r="D433" s="49" t="n">
        <v>27105.3936924423</v>
      </c>
      <c r="E433" s="49" t="n">
        <v>23726.6426697963</v>
      </c>
      <c r="F433" s="49" t="n">
        <v>0</v>
      </c>
      <c r="G433" s="49" t="n">
        <v>0</v>
      </c>
      <c r="H433" s="49" t="n">
        <v>0</v>
      </c>
      <c r="I433" s="49" t="n">
        <v>1894</v>
      </c>
      <c r="J433" s="49" t="n">
        <v>0</v>
      </c>
      <c r="K433" s="49" t="n">
        <v>0</v>
      </c>
      <c r="L433" s="49" t="n">
        <v>56955.9938333456</v>
      </c>
      <c r="M433" s="99"/>
      <c r="N433" s="99"/>
      <c r="O433" s="52" t="n">
        <v>1.79</v>
      </c>
      <c r="P433" s="63" t="n">
        <v>179</v>
      </c>
      <c r="Q433" s="55" t="n">
        <v>82167.3875257879</v>
      </c>
      <c r="R433" s="55" t="n">
        <v>-23726.6426697963</v>
      </c>
      <c r="S433" s="55" t="n">
        <v>0</v>
      </c>
      <c r="T433" s="55" t="n">
        <v>-3378.75102264601</v>
      </c>
      <c r="U433" s="55" t="n">
        <v>-5281.9852</v>
      </c>
      <c r="V433" s="55" t="n">
        <v>0</v>
      </c>
      <c r="W433" s="55" t="n">
        <v>1894</v>
      </c>
      <c r="X433" s="55" t="n">
        <v>56955.9938333456</v>
      </c>
      <c r="Y433" s="54" t="n">
        <v>87449.3727257879</v>
      </c>
      <c r="Z433" s="56" t="n">
        <v>0.306829685737907</v>
      </c>
      <c r="AA433" s="57" t="n">
        <v>0.348697514252725</v>
      </c>
      <c r="AB433" s="58" t="n">
        <v>0.271318614762339</v>
      </c>
      <c r="AC433" s="59" t="n">
        <v>0</v>
      </c>
      <c r="AD433" s="59" t="n">
        <v>-0.0216582456907833</v>
      </c>
      <c r="AE433" s="59" t="n">
        <v>0.038636652469088</v>
      </c>
      <c r="AF433" s="59" t="n">
        <v>0.0604004927120809</v>
      </c>
      <c r="AG433" s="59" t="n">
        <v>0.348697514252725</v>
      </c>
      <c r="AH433" s="60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66"/>
      <c r="AW433" s="66"/>
      <c r="AX433" s="66"/>
      <c r="AY433" s="66"/>
      <c r="AZ433" s="66"/>
      <c r="BA433" s="66"/>
      <c r="BB433" s="66"/>
      <c r="BC433" s="66"/>
      <c r="BD433" s="66"/>
      <c r="BE433" s="66"/>
      <c r="BF433" s="66"/>
      <c r="BG433" s="66"/>
      <c r="BH433" s="66"/>
      <c r="BI433" s="66"/>
      <c r="BJ433" s="66"/>
      <c r="BK433" s="66"/>
      <c r="BL433" s="66"/>
      <c r="BM433" s="66"/>
      <c r="BN433" s="66"/>
      <c r="BO433" s="66"/>
      <c r="BP433" s="66"/>
      <c r="BQ433" s="66"/>
    </row>
    <row r="434" s="65" customFormat="true" ht="12.75" hidden="false" customHeight="false" outlineLevel="0" collapsed="false">
      <c r="A434" s="49" t="n">
        <v>5281.9852</v>
      </c>
      <c r="B434" s="49" t="n">
        <v>0</v>
      </c>
      <c r="C434" s="49" t="n">
        <v>0</v>
      </c>
      <c r="D434" s="49" t="n">
        <v>27331.3218756403</v>
      </c>
      <c r="E434" s="49" t="n">
        <v>23952.5708529943</v>
      </c>
      <c r="F434" s="49" t="n">
        <v>0</v>
      </c>
      <c r="G434" s="49" t="n">
        <v>0</v>
      </c>
      <c r="H434" s="49" t="n">
        <v>0</v>
      </c>
      <c r="I434" s="49" t="n">
        <v>1894</v>
      </c>
      <c r="J434" s="49" t="n">
        <v>0</v>
      </c>
      <c r="K434" s="49" t="n">
        <v>0</v>
      </c>
      <c r="L434" s="49" t="n">
        <v>57189.1013346492</v>
      </c>
      <c r="M434" s="99"/>
      <c r="N434" s="99"/>
      <c r="O434" s="52" t="n">
        <v>1.8</v>
      </c>
      <c r="P434" s="63" t="n">
        <v>180</v>
      </c>
      <c r="Q434" s="55" t="n">
        <v>82626.4232102895</v>
      </c>
      <c r="R434" s="55" t="n">
        <v>-23952.5708529943</v>
      </c>
      <c r="S434" s="55" t="n">
        <v>0</v>
      </c>
      <c r="T434" s="55" t="n">
        <v>-3378.75102264601</v>
      </c>
      <c r="U434" s="55" t="n">
        <v>-5281.9852</v>
      </c>
      <c r="V434" s="55" t="n">
        <v>0</v>
      </c>
      <c r="W434" s="55" t="n">
        <v>1894</v>
      </c>
      <c r="X434" s="55" t="n">
        <v>57189.1013346492</v>
      </c>
      <c r="Y434" s="54" t="n">
        <v>87908.4084102895</v>
      </c>
      <c r="Z434" s="56" t="n">
        <v>0.307859409706029</v>
      </c>
      <c r="AA434" s="57" t="n">
        <v>0.349446743845776</v>
      </c>
      <c r="AB434" s="58" t="n">
        <v>0.272471897582333</v>
      </c>
      <c r="AC434" s="59" t="n">
        <v>0</v>
      </c>
      <c r="AD434" s="59" t="n">
        <v>-0.0215451517579553</v>
      </c>
      <c r="AE434" s="59" t="n">
        <v>0.038434901549765</v>
      </c>
      <c r="AF434" s="59" t="n">
        <v>0.0600850964716335</v>
      </c>
      <c r="AG434" s="59" t="n">
        <v>0.349446743845776</v>
      </c>
      <c r="AH434" s="60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66"/>
      <c r="AW434" s="66"/>
      <c r="AX434" s="66"/>
      <c r="AY434" s="66"/>
      <c r="AZ434" s="66"/>
      <c r="BA434" s="66"/>
      <c r="BB434" s="66"/>
      <c r="BC434" s="66"/>
      <c r="BD434" s="66"/>
      <c r="BE434" s="66"/>
      <c r="BF434" s="66"/>
      <c r="BG434" s="66"/>
      <c r="BH434" s="66"/>
      <c r="BI434" s="66"/>
      <c r="BJ434" s="66"/>
      <c r="BK434" s="66"/>
      <c r="BL434" s="66"/>
      <c r="BM434" s="66"/>
      <c r="BN434" s="66"/>
      <c r="BO434" s="66"/>
      <c r="BP434" s="66"/>
      <c r="BQ434" s="66"/>
    </row>
    <row r="435" s="65" customFormat="true" ht="12.75" hidden="false" customHeight="false" outlineLevel="0" collapsed="false">
      <c r="A435" s="49" t="n">
        <v>5281.9852</v>
      </c>
      <c r="B435" s="49" t="n">
        <v>0</v>
      </c>
      <c r="C435" s="49" t="n">
        <v>0</v>
      </c>
      <c r="D435" s="49" t="n">
        <v>27557.2500588383</v>
      </c>
      <c r="E435" s="49" t="n">
        <v>24178.4990361923</v>
      </c>
      <c r="F435" s="49" t="n">
        <v>0</v>
      </c>
      <c r="G435" s="49" t="n">
        <v>0</v>
      </c>
      <c r="H435" s="49" t="n">
        <v>0</v>
      </c>
      <c r="I435" s="49" t="n">
        <v>1894</v>
      </c>
      <c r="J435" s="49" t="n">
        <v>0</v>
      </c>
      <c r="K435" s="49" t="n">
        <v>0</v>
      </c>
      <c r="L435" s="49" t="n">
        <v>57422.2088359528</v>
      </c>
      <c r="M435" s="99"/>
      <c r="N435" s="99"/>
      <c r="O435" s="52" t="n">
        <v>1.81</v>
      </c>
      <c r="P435" s="63" t="n">
        <v>181</v>
      </c>
      <c r="Q435" s="55" t="n">
        <v>83085.4588947911</v>
      </c>
      <c r="R435" s="55" t="n">
        <v>-24178.4990361923</v>
      </c>
      <c r="S435" s="55" t="n">
        <v>0</v>
      </c>
      <c r="T435" s="55" t="n">
        <v>-3378.75102264601</v>
      </c>
      <c r="U435" s="55" t="n">
        <v>-5281.9852</v>
      </c>
      <c r="V435" s="55" t="n">
        <v>0</v>
      </c>
      <c r="W435" s="55" t="n">
        <v>1894</v>
      </c>
      <c r="X435" s="55" t="n">
        <v>57422.2088359528</v>
      </c>
      <c r="Y435" s="54" t="n">
        <v>88367.4440947911</v>
      </c>
      <c r="Z435" s="56" t="n">
        <v>0.308877755508758</v>
      </c>
      <c r="AA435" s="57" t="n">
        <v>0.350188189506121</v>
      </c>
      <c r="AB435" s="58" t="n">
        <v>0.273613198660088</v>
      </c>
      <c r="AC435" s="59" t="n">
        <v>0</v>
      </c>
      <c r="AD435" s="59" t="n">
        <v>-0.0214332327861415</v>
      </c>
      <c r="AE435" s="59" t="n">
        <v>0.0382352466709532</v>
      </c>
      <c r="AF435" s="59" t="n">
        <v>0.0597729769612218</v>
      </c>
      <c r="AG435" s="59" t="n">
        <v>0.350188189506121</v>
      </c>
      <c r="AH435" s="60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66"/>
      <c r="AW435" s="66"/>
      <c r="AX435" s="66"/>
      <c r="AY435" s="66"/>
      <c r="AZ435" s="66"/>
      <c r="BA435" s="66"/>
      <c r="BB435" s="66"/>
      <c r="BC435" s="66"/>
      <c r="BD435" s="66"/>
      <c r="BE435" s="66"/>
      <c r="BF435" s="66"/>
      <c r="BG435" s="66"/>
      <c r="BH435" s="66"/>
      <c r="BI435" s="66"/>
      <c r="BJ435" s="66"/>
      <c r="BK435" s="66"/>
      <c r="BL435" s="66"/>
      <c r="BM435" s="66"/>
      <c r="BN435" s="66"/>
      <c r="BO435" s="66"/>
      <c r="BP435" s="66"/>
      <c r="BQ435" s="66"/>
    </row>
    <row r="436" s="65" customFormat="true" ht="12.75" hidden="false" customHeight="false" outlineLevel="0" collapsed="false">
      <c r="A436" s="49" t="n">
        <v>5281.9852</v>
      </c>
      <c r="B436" s="49" t="n">
        <v>0</v>
      </c>
      <c r="C436" s="49" t="n">
        <v>0</v>
      </c>
      <c r="D436" s="49" t="n">
        <v>27783.1782420363</v>
      </c>
      <c r="E436" s="49" t="n">
        <v>24404.4272193903</v>
      </c>
      <c r="F436" s="49" t="n">
        <v>0</v>
      </c>
      <c r="G436" s="49" t="n">
        <v>0</v>
      </c>
      <c r="H436" s="49" t="n">
        <v>0</v>
      </c>
      <c r="I436" s="49" t="n">
        <v>1894</v>
      </c>
      <c r="J436" s="49" t="n">
        <v>0</v>
      </c>
      <c r="K436" s="49" t="n">
        <v>0</v>
      </c>
      <c r="L436" s="49" t="n">
        <v>57655.3163372564</v>
      </c>
      <c r="M436" s="99"/>
      <c r="N436" s="99"/>
      <c r="O436" s="52" t="n">
        <v>1.82</v>
      </c>
      <c r="P436" s="63" t="n">
        <v>182</v>
      </c>
      <c r="Q436" s="55" t="n">
        <v>83544.4945792927</v>
      </c>
      <c r="R436" s="55" t="n">
        <v>-24404.4272193903</v>
      </c>
      <c r="S436" s="55" t="n">
        <v>0</v>
      </c>
      <c r="T436" s="55" t="n">
        <v>-3378.75102264601</v>
      </c>
      <c r="U436" s="55" t="n">
        <v>-5281.9852</v>
      </c>
      <c r="V436" s="55" t="n">
        <v>0</v>
      </c>
      <c r="W436" s="55" t="n">
        <v>1894</v>
      </c>
      <c r="X436" s="55" t="n">
        <v>57655.3163372564</v>
      </c>
      <c r="Y436" s="54" t="n">
        <v>88826.4797792927</v>
      </c>
      <c r="Z436" s="56" t="n">
        <v>0.309884910698271</v>
      </c>
      <c r="AA436" s="57" t="n">
        <v>0.350921971910711</v>
      </c>
      <c r="AB436" s="58" t="n">
        <v>0.27474270375262</v>
      </c>
      <c r="AC436" s="59" t="n">
        <v>0</v>
      </c>
      <c r="AD436" s="59" t="n">
        <v>-0.0213224705595226</v>
      </c>
      <c r="AE436" s="59" t="n">
        <v>0.0380376553370256</v>
      </c>
      <c r="AF436" s="59" t="n">
        <v>0.0594640833805883</v>
      </c>
      <c r="AG436" s="59" t="n">
        <v>0.350921971910711</v>
      </c>
      <c r="AH436" s="60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66"/>
      <c r="AW436" s="66"/>
      <c r="AX436" s="66"/>
      <c r="AY436" s="66"/>
      <c r="AZ436" s="66"/>
      <c r="BA436" s="66"/>
      <c r="BB436" s="66"/>
      <c r="BC436" s="66"/>
      <c r="BD436" s="66"/>
      <c r="BE436" s="66"/>
      <c r="BF436" s="66"/>
      <c r="BG436" s="66"/>
      <c r="BH436" s="66"/>
      <c r="BI436" s="66"/>
      <c r="BJ436" s="66"/>
      <c r="BK436" s="66"/>
      <c r="BL436" s="66"/>
      <c r="BM436" s="66"/>
      <c r="BN436" s="66"/>
      <c r="BO436" s="66"/>
      <c r="BP436" s="66"/>
      <c r="BQ436" s="66"/>
    </row>
    <row r="437" s="65" customFormat="true" ht="12.75" hidden="false" customHeight="false" outlineLevel="0" collapsed="false">
      <c r="A437" s="49" t="n">
        <v>5281.9852</v>
      </c>
      <c r="B437" s="49" t="n">
        <v>0</v>
      </c>
      <c r="C437" s="49" t="n">
        <v>0</v>
      </c>
      <c r="D437" s="49" t="n">
        <v>28009.1064252343</v>
      </c>
      <c r="E437" s="49" t="n">
        <v>24630.3554025883</v>
      </c>
      <c r="F437" s="49" t="n">
        <v>0</v>
      </c>
      <c r="G437" s="49" t="n">
        <v>0</v>
      </c>
      <c r="H437" s="49" t="n">
        <v>0</v>
      </c>
      <c r="I437" s="49" t="n">
        <v>1894</v>
      </c>
      <c r="J437" s="49" t="n">
        <v>0</v>
      </c>
      <c r="K437" s="49" t="n">
        <v>0</v>
      </c>
      <c r="L437" s="49" t="n">
        <v>57888.42383856</v>
      </c>
      <c r="M437" s="99"/>
      <c r="N437" s="99"/>
      <c r="O437" s="52" t="n">
        <v>1.83</v>
      </c>
      <c r="P437" s="63" t="n">
        <v>183</v>
      </c>
      <c r="Q437" s="55" t="n">
        <v>84003.5302637943</v>
      </c>
      <c r="R437" s="55" t="n">
        <v>-24630.3554025883</v>
      </c>
      <c r="S437" s="55" t="n">
        <v>0</v>
      </c>
      <c r="T437" s="55" t="n">
        <v>-3378.75102264601</v>
      </c>
      <c r="U437" s="55" t="n">
        <v>-5281.9852</v>
      </c>
      <c r="V437" s="55" t="n">
        <v>0</v>
      </c>
      <c r="W437" s="55" t="n">
        <v>1894</v>
      </c>
      <c r="X437" s="55" t="n">
        <v>57888.42383856</v>
      </c>
      <c r="Y437" s="54" t="n">
        <v>89285.5154637943</v>
      </c>
      <c r="Z437" s="56" t="n">
        <v>0.310881058727242</v>
      </c>
      <c r="AA437" s="57" t="n">
        <v>0.351648209254792</v>
      </c>
      <c r="AB437" s="58" t="n">
        <v>0.275860594796879</v>
      </c>
      <c r="AC437" s="59" t="n">
        <v>0</v>
      </c>
      <c r="AD437" s="59" t="n">
        <v>-0.021212847236885</v>
      </c>
      <c r="AE437" s="59" t="n">
        <v>0.0378420957206223</v>
      </c>
      <c r="AF437" s="59" t="n">
        <v>0.059158365974175</v>
      </c>
      <c r="AG437" s="59" t="n">
        <v>0.351648209254792</v>
      </c>
      <c r="AH437" s="60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66"/>
      <c r="AW437" s="66"/>
      <c r="AX437" s="66"/>
      <c r="AY437" s="66"/>
      <c r="AZ437" s="66"/>
      <c r="BA437" s="66"/>
      <c r="BB437" s="66"/>
      <c r="BC437" s="66"/>
      <c r="BD437" s="66"/>
      <c r="BE437" s="66"/>
      <c r="BF437" s="66"/>
      <c r="BG437" s="66"/>
      <c r="BH437" s="66"/>
      <c r="BI437" s="66"/>
      <c r="BJ437" s="66"/>
      <c r="BK437" s="66"/>
      <c r="BL437" s="66"/>
      <c r="BM437" s="66"/>
      <c r="BN437" s="66"/>
      <c r="BO437" s="66"/>
      <c r="BP437" s="66"/>
      <c r="BQ437" s="66"/>
    </row>
    <row r="438" s="65" customFormat="true" ht="12.75" hidden="false" customHeight="false" outlineLevel="0" collapsed="false">
      <c r="A438" s="49" t="n">
        <v>5281.9852</v>
      </c>
      <c r="B438" s="49" t="n">
        <v>0</v>
      </c>
      <c r="C438" s="49" t="n">
        <v>0</v>
      </c>
      <c r="D438" s="49" t="n">
        <v>28235.0346084323</v>
      </c>
      <c r="E438" s="49" t="n">
        <v>24856.2835857863</v>
      </c>
      <c r="F438" s="49" t="n">
        <v>0</v>
      </c>
      <c r="G438" s="49" t="n">
        <v>0</v>
      </c>
      <c r="H438" s="49" t="n">
        <v>0</v>
      </c>
      <c r="I438" s="49" t="n">
        <v>1894</v>
      </c>
      <c r="J438" s="49" t="n">
        <v>0</v>
      </c>
      <c r="K438" s="49" t="n">
        <v>0</v>
      </c>
      <c r="L438" s="49" t="n">
        <v>58121.5313398636</v>
      </c>
      <c r="M438" s="99"/>
      <c r="N438" s="99"/>
      <c r="O438" s="52" t="n">
        <v>1.84</v>
      </c>
      <c r="P438" s="63" t="n">
        <v>184</v>
      </c>
      <c r="Q438" s="55" t="n">
        <v>84462.5659482959</v>
      </c>
      <c r="R438" s="55" t="n">
        <v>-24856.2835857863</v>
      </c>
      <c r="S438" s="55" t="n">
        <v>0</v>
      </c>
      <c r="T438" s="55" t="n">
        <v>-3378.75102264601</v>
      </c>
      <c r="U438" s="55" t="n">
        <v>-5281.9852</v>
      </c>
      <c r="V438" s="55" t="n">
        <v>0</v>
      </c>
      <c r="W438" s="55" t="n">
        <v>1894</v>
      </c>
      <c r="X438" s="55" t="n">
        <v>58121.5313398636</v>
      </c>
      <c r="Y438" s="54" t="n">
        <v>89744.5511482959</v>
      </c>
      <c r="Z438" s="56" t="n">
        <v>0.311866379060246</v>
      </c>
      <c r="AA438" s="57" t="n">
        <v>0.352367017315377</v>
      </c>
      <c r="AB438" s="58" t="n">
        <v>0.276967050007451</v>
      </c>
      <c r="AC438" s="59" t="n">
        <v>0</v>
      </c>
      <c r="AD438" s="59" t="n">
        <v>-0.0211043453420399</v>
      </c>
      <c r="AE438" s="59" t="n">
        <v>0.0376485366455606</v>
      </c>
      <c r="AF438" s="59" t="n">
        <v>0.0588557760044053</v>
      </c>
      <c r="AG438" s="59" t="n">
        <v>0.352367017315377</v>
      </c>
      <c r="AH438" s="60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66"/>
      <c r="AW438" s="66"/>
      <c r="AX438" s="66"/>
      <c r="AY438" s="66"/>
      <c r="AZ438" s="66"/>
      <c r="BA438" s="66"/>
      <c r="BB438" s="66"/>
      <c r="BC438" s="66"/>
      <c r="BD438" s="66"/>
      <c r="BE438" s="66"/>
      <c r="BF438" s="66"/>
      <c r="BG438" s="66"/>
      <c r="BH438" s="66"/>
      <c r="BI438" s="66"/>
      <c r="BJ438" s="66"/>
      <c r="BK438" s="66"/>
      <c r="BL438" s="66"/>
      <c r="BM438" s="66"/>
      <c r="BN438" s="66"/>
      <c r="BO438" s="66"/>
      <c r="BP438" s="66"/>
      <c r="BQ438" s="66"/>
    </row>
    <row r="439" s="65" customFormat="true" ht="12.75" hidden="false" customHeight="false" outlineLevel="0" collapsed="false">
      <c r="A439" s="49" t="n">
        <v>5281.9852</v>
      </c>
      <c r="B439" s="49" t="n">
        <v>0</v>
      </c>
      <c r="C439" s="49" t="n">
        <v>0</v>
      </c>
      <c r="D439" s="49" t="n">
        <v>28460.9627916303</v>
      </c>
      <c r="E439" s="49" t="n">
        <v>25082.2117689843</v>
      </c>
      <c r="F439" s="49" t="n">
        <v>0</v>
      </c>
      <c r="G439" s="49" t="n">
        <v>0</v>
      </c>
      <c r="H439" s="49" t="n">
        <v>0</v>
      </c>
      <c r="I439" s="49" t="n">
        <v>1894</v>
      </c>
      <c r="J439" s="49" t="n">
        <v>0</v>
      </c>
      <c r="K439" s="49" t="n">
        <v>0</v>
      </c>
      <c r="L439" s="49" t="n">
        <v>58354.6388411672</v>
      </c>
      <c r="M439" s="99"/>
      <c r="N439" s="99"/>
      <c r="O439" s="52" t="n">
        <v>1.85</v>
      </c>
      <c r="P439" s="63" t="n">
        <v>185</v>
      </c>
      <c r="Q439" s="55" t="n">
        <v>84921.6016327975</v>
      </c>
      <c r="R439" s="55" t="n">
        <v>-25082.2117689843</v>
      </c>
      <c r="S439" s="55" t="n">
        <v>0</v>
      </c>
      <c r="T439" s="55" t="n">
        <v>-3378.75102264601</v>
      </c>
      <c r="U439" s="55" t="n">
        <v>-5281.9852</v>
      </c>
      <c r="V439" s="55" t="n">
        <v>0</v>
      </c>
      <c r="W439" s="55" t="n">
        <v>1894</v>
      </c>
      <c r="X439" s="55" t="n">
        <v>58354.6388411672</v>
      </c>
      <c r="Y439" s="54" t="n">
        <v>90203.5868327975</v>
      </c>
      <c r="Z439" s="56" t="n">
        <v>0.312841047281542</v>
      </c>
      <c r="AA439" s="57" t="n">
        <v>0.353078509512775</v>
      </c>
      <c r="AB439" s="58" t="n">
        <v>0.278062243971262</v>
      </c>
      <c r="AC439" s="59" t="n">
        <v>0</v>
      </c>
      <c r="AD439" s="59" t="n">
        <v>-0.020996947754536</v>
      </c>
      <c r="AE439" s="59" t="n">
        <v>0.0374569475702657</v>
      </c>
      <c r="AF439" s="59" t="n">
        <v>0.0585562657257827</v>
      </c>
      <c r="AG439" s="59" t="n">
        <v>0.353078509512775</v>
      </c>
      <c r="AH439" s="60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66"/>
      <c r="AW439" s="66"/>
      <c r="AX439" s="66"/>
      <c r="AY439" s="66"/>
      <c r="AZ439" s="66"/>
      <c r="BA439" s="66"/>
      <c r="BB439" s="66"/>
      <c r="BC439" s="66"/>
      <c r="BD439" s="66"/>
      <c r="BE439" s="66"/>
      <c r="BF439" s="66"/>
      <c r="BG439" s="66"/>
      <c r="BH439" s="66"/>
      <c r="BI439" s="66"/>
      <c r="BJ439" s="66"/>
      <c r="BK439" s="66"/>
      <c r="BL439" s="66"/>
      <c r="BM439" s="66"/>
      <c r="BN439" s="66"/>
      <c r="BO439" s="66"/>
      <c r="BP439" s="66"/>
      <c r="BQ439" s="66"/>
    </row>
    <row r="440" s="65" customFormat="true" ht="12.75" hidden="false" customHeight="false" outlineLevel="0" collapsed="false">
      <c r="A440" s="49" t="n">
        <v>5281.9852</v>
      </c>
      <c r="B440" s="49" t="n">
        <v>0</v>
      </c>
      <c r="C440" s="49" t="n">
        <v>0</v>
      </c>
      <c r="D440" s="49" t="n">
        <v>28686.8909748283</v>
      </c>
      <c r="E440" s="49" t="n">
        <v>25308.1399521823</v>
      </c>
      <c r="F440" s="49" t="n">
        <v>0</v>
      </c>
      <c r="G440" s="49" t="n">
        <v>0</v>
      </c>
      <c r="H440" s="49" t="n">
        <v>0</v>
      </c>
      <c r="I440" s="49" t="n">
        <v>1894</v>
      </c>
      <c r="J440" s="49" t="n">
        <v>0</v>
      </c>
      <c r="K440" s="49" t="n">
        <v>0</v>
      </c>
      <c r="L440" s="49" t="n">
        <v>58587.7463424708</v>
      </c>
      <c r="M440" s="99"/>
      <c r="N440" s="99"/>
      <c r="O440" s="52" t="n">
        <v>1.86</v>
      </c>
      <c r="P440" s="63" t="n">
        <v>186</v>
      </c>
      <c r="Q440" s="55" t="n">
        <v>85380.6373172991</v>
      </c>
      <c r="R440" s="55" t="n">
        <v>-25308.1399521823</v>
      </c>
      <c r="S440" s="55" t="n">
        <v>0</v>
      </c>
      <c r="T440" s="55" t="n">
        <v>-3378.75102264601</v>
      </c>
      <c r="U440" s="55" t="n">
        <v>-5281.9852</v>
      </c>
      <c r="V440" s="55" t="n">
        <v>0</v>
      </c>
      <c r="W440" s="55" t="n">
        <v>1894</v>
      </c>
      <c r="X440" s="55" t="n">
        <v>58587.7463424708</v>
      </c>
      <c r="Y440" s="54" t="n">
        <v>90662.6225172991</v>
      </c>
      <c r="Z440" s="56" t="n">
        <v>0.313805235199383</v>
      </c>
      <c r="AA440" s="57" t="n">
        <v>0.353782796970253</v>
      </c>
      <c r="AB440" s="58" t="n">
        <v>0.279146347739426</v>
      </c>
      <c r="AC440" s="59" t="n">
        <v>0</v>
      </c>
      <c r="AD440" s="59" t="n">
        <v>-0.0208906377006534</v>
      </c>
      <c r="AE440" s="59" t="n">
        <v>0.0372672985717054</v>
      </c>
      <c r="AF440" s="59" t="n">
        <v>0.0582597883597748</v>
      </c>
      <c r="AG440" s="59" t="n">
        <v>0.353782796970253</v>
      </c>
      <c r="AH440" s="60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66"/>
      <c r="AW440" s="66"/>
      <c r="AX440" s="66"/>
      <c r="AY440" s="66"/>
      <c r="AZ440" s="66"/>
      <c r="BA440" s="66"/>
      <c r="BB440" s="66"/>
      <c r="BC440" s="66"/>
      <c r="BD440" s="66"/>
      <c r="BE440" s="66"/>
      <c r="BF440" s="66"/>
      <c r="BG440" s="66"/>
      <c r="BH440" s="66"/>
      <c r="BI440" s="66"/>
      <c r="BJ440" s="66"/>
      <c r="BK440" s="66"/>
      <c r="BL440" s="66"/>
      <c r="BM440" s="66"/>
      <c r="BN440" s="66"/>
      <c r="BO440" s="66"/>
      <c r="BP440" s="66"/>
      <c r="BQ440" s="66"/>
    </row>
    <row r="441" s="65" customFormat="true" ht="12.75" hidden="false" customHeight="false" outlineLevel="0" collapsed="false">
      <c r="A441" s="49" t="n">
        <v>5281.9852</v>
      </c>
      <c r="B441" s="49" t="n">
        <v>0</v>
      </c>
      <c r="C441" s="49" t="n">
        <v>0</v>
      </c>
      <c r="D441" s="49" t="n">
        <v>28912.8191580263</v>
      </c>
      <c r="E441" s="49" t="n">
        <v>25534.0681353803</v>
      </c>
      <c r="F441" s="49" t="n">
        <v>0</v>
      </c>
      <c r="G441" s="49" t="n">
        <v>0</v>
      </c>
      <c r="H441" s="49" t="n">
        <v>0</v>
      </c>
      <c r="I441" s="49" t="n">
        <v>1894</v>
      </c>
      <c r="J441" s="49" t="n">
        <v>0</v>
      </c>
      <c r="K441" s="49" t="n">
        <v>0</v>
      </c>
      <c r="L441" s="49" t="n">
        <v>58820.8538437745</v>
      </c>
      <c r="M441" s="99"/>
      <c r="N441" s="99"/>
      <c r="O441" s="52" t="n">
        <v>1.87</v>
      </c>
      <c r="P441" s="63" t="n">
        <v>187</v>
      </c>
      <c r="Q441" s="55" t="n">
        <v>85839.6730018007</v>
      </c>
      <c r="R441" s="55" t="n">
        <v>-25534.0681353803</v>
      </c>
      <c r="S441" s="55" t="n">
        <v>0</v>
      </c>
      <c r="T441" s="55" t="n">
        <v>-3378.75102264601</v>
      </c>
      <c r="U441" s="55" t="n">
        <v>-5281.9852</v>
      </c>
      <c r="V441" s="55" t="n">
        <v>0</v>
      </c>
      <c r="W441" s="55" t="n">
        <v>1894</v>
      </c>
      <c r="X441" s="55" t="n">
        <v>58820.8538437745</v>
      </c>
      <c r="Y441" s="54" t="n">
        <v>91121.6582018007</v>
      </c>
      <c r="Z441" s="56" t="n">
        <v>0.31475911094698</v>
      </c>
      <c r="AA441" s="57" t="n">
        <v>0.354479988571893</v>
      </c>
      <c r="AB441" s="58" t="n">
        <v>0.280219528916295</v>
      </c>
      <c r="AC441" s="59" t="n">
        <v>0</v>
      </c>
      <c r="AD441" s="59" t="n">
        <v>-0.0207853987446705</v>
      </c>
      <c r="AE441" s="59" t="n">
        <v>0.0370795603298101</v>
      </c>
      <c r="AF441" s="59" t="n">
        <v>0.0579662980704583</v>
      </c>
      <c r="AG441" s="59" t="n">
        <v>0.354479988571893</v>
      </c>
      <c r="AH441" s="60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66"/>
      <c r="AW441" s="66"/>
      <c r="AX441" s="66"/>
      <c r="AY441" s="66"/>
      <c r="AZ441" s="66"/>
      <c r="BA441" s="66"/>
      <c r="BB441" s="66"/>
      <c r="BC441" s="66"/>
      <c r="BD441" s="66"/>
      <c r="BE441" s="66"/>
      <c r="BF441" s="66"/>
      <c r="BG441" s="66"/>
      <c r="BH441" s="66"/>
      <c r="BI441" s="66"/>
      <c r="BJ441" s="66"/>
      <c r="BK441" s="66"/>
      <c r="BL441" s="66"/>
      <c r="BM441" s="66"/>
      <c r="BN441" s="66"/>
      <c r="BO441" s="66"/>
      <c r="BP441" s="66"/>
      <c r="BQ441" s="66"/>
    </row>
    <row r="442" s="65" customFormat="true" ht="12.75" hidden="false" customHeight="false" outlineLevel="0" collapsed="false">
      <c r="A442" s="49" t="n">
        <v>5281.9852</v>
      </c>
      <c r="B442" s="49" t="n">
        <v>0</v>
      </c>
      <c r="C442" s="49" t="n">
        <v>0</v>
      </c>
      <c r="D442" s="49" t="n">
        <v>29138.7473412243</v>
      </c>
      <c r="E442" s="49" t="n">
        <v>25759.9963185783</v>
      </c>
      <c r="F442" s="49" t="n">
        <v>0</v>
      </c>
      <c r="G442" s="49" t="n">
        <v>0</v>
      </c>
      <c r="H442" s="49" t="n">
        <v>0</v>
      </c>
      <c r="I442" s="49" t="n">
        <v>1894</v>
      </c>
      <c r="J442" s="49" t="n">
        <v>0</v>
      </c>
      <c r="K442" s="49" t="n">
        <v>0</v>
      </c>
      <c r="L442" s="49" t="n">
        <v>59053.9613450781</v>
      </c>
      <c r="M442" s="99"/>
      <c r="N442" s="99"/>
      <c r="O442" s="52" t="n">
        <v>1.88</v>
      </c>
      <c r="P442" s="63" t="n">
        <v>188</v>
      </c>
      <c r="Q442" s="55" t="n">
        <v>86298.7086863023</v>
      </c>
      <c r="R442" s="55" t="n">
        <v>-25759.9963185783</v>
      </c>
      <c r="S442" s="55" t="n">
        <v>0</v>
      </c>
      <c r="T442" s="55" t="n">
        <v>-3378.75102264601</v>
      </c>
      <c r="U442" s="55" t="n">
        <v>-5281.9852</v>
      </c>
      <c r="V442" s="55" t="n">
        <v>0</v>
      </c>
      <c r="W442" s="55" t="n">
        <v>1894</v>
      </c>
      <c r="X442" s="55" t="n">
        <v>59053.9613450781</v>
      </c>
      <c r="Y442" s="54" t="n">
        <v>91580.6938863023</v>
      </c>
      <c r="Z442" s="56" t="n">
        <v>0.315702839080241</v>
      </c>
      <c r="AA442" s="57" t="n">
        <v>0.355170191018713</v>
      </c>
      <c r="AB442" s="58" t="n">
        <v>0.281281951745849</v>
      </c>
      <c r="AC442" s="59" t="n">
        <v>0</v>
      </c>
      <c r="AD442" s="59" t="n">
        <v>-0.0206812147803925</v>
      </c>
      <c r="AE442" s="59" t="n">
        <v>0.0368937041123617</v>
      </c>
      <c r="AF442" s="59" t="n">
        <v>0.0576757499408947</v>
      </c>
      <c r="AG442" s="59" t="n">
        <v>0.355170191018713</v>
      </c>
      <c r="AH442" s="60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66"/>
      <c r="AW442" s="66"/>
      <c r="AX442" s="66"/>
      <c r="AY442" s="66"/>
      <c r="AZ442" s="66"/>
      <c r="BA442" s="66"/>
      <c r="BB442" s="66"/>
      <c r="BC442" s="66"/>
      <c r="BD442" s="66"/>
      <c r="BE442" s="66"/>
      <c r="BF442" s="66"/>
      <c r="BG442" s="66"/>
      <c r="BH442" s="66"/>
      <c r="BI442" s="66"/>
      <c r="BJ442" s="66"/>
      <c r="BK442" s="66"/>
      <c r="BL442" s="66"/>
      <c r="BM442" s="66"/>
      <c r="BN442" s="66"/>
      <c r="BO442" s="66"/>
      <c r="BP442" s="66"/>
      <c r="BQ442" s="66"/>
    </row>
    <row r="443" s="65" customFormat="true" ht="12.75" hidden="false" customHeight="false" outlineLevel="0" collapsed="false">
      <c r="A443" s="49" t="n">
        <v>5281.9852</v>
      </c>
      <c r="B443" s="49" t="n">
        <v>0</v>
      </c>
      <c r="C443" s="49" t="n">
        <v>0</v>
      </c>
      <c r="D443" s="49" t="n">
        <v>29364.6755244223</v>
      </c>
      <c r="E443" s="49" t="n">
        <v>25985.9245017763</v>
      </c>
      <c r="F443" s="49" t="n">
        <v>0</v>
      </c>
      <c r="G443" s="49" t="n">
        <v>0</v>
      </c>
      <c r="H443" s="49" t="n">
        <v>0</v>
      </c>
      <c r="I443" s="49" t="n">
        <v>1894</v>
      </c>
      <c r="J443" s="49" t="n">
        <v>0</v>
      </c>
      <c r="K443" s="49" t="n">
        <v>0</v>
      </c>
      <c r="L443" s="49" t="n">
        <v>59287.0688463817</v>
      </c>
      <c r="M443" s="99"/>
      <c r="N443" s="99"/>
      <c r="O443" s="52" t="n">
        <v>1.89</v>
      </c>
      <c r="P443" s="63" t="n">
        <v>189</v>
      </c>
      <c r="Q443" s="55" t="n">
        <v>86757.744370804</v>
      </c>
      <c r="R443" s="55" t="n">
        <v>-25985.9245017763</v>
      </c>
      <c r="S443" s="55" t="n">
        <v>0</v>
      </c>
      <c r="T443" s="55" t="n">
        <v>-3378.75102264601</v>
      </c>
      <c r="U443" s="55" t="n">
        <v>-5281.9852</v>
      </c>
      <c r="V443" s="55" t="n">
        <v>0</v>
      </c>
      <c r="W443" s="55" t="n">
        <v>1894</v>
      </c>
      <c r="X443" s="55" t="n">
        <v>59287.0688463817</v>
      </c>
      <c r="Y443" s="54" t="n">
        <v>92039.729570804</v>
      </c>
      <c r="Z443" s="56" t="n">
        <v>0.316636580672409</v>
      </c>
      <c r="AA443" s="57" t="n">
        <v>0.355853508883101</v>
      </c>
      <c r="AB443" s="58" t="n">
        <v>0.282333777195487</v>
      </c>
      <c r="AC443" s="59" t="n">
        <v>0</v>
      </c>
      <c r="AD443" s="59" t="n">
        <v>-0.020578070022935</v>
      </c>
      <c r="AE443" s="59" t="n">
        <v>0.036709701760334</v>
      </c>
      <c r="AF443" s="59" t="n">
        <v>0.0573880999502144</v>
      </c>
      <c r="AG443" s="59" t="n">
        <v>0.355853508883101</v>
      </c>
      <c r="AH443" s="60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66"/>
      <c r="AW443" s="66"/>
      <c r="AX443" s="66"/>
      <c r="AY443" s="66"/>
      <c r="AZ443" s="66"/>
      <c r="BA443" s="66"/>
      <c r="BB443" s="66"/>
      <c r="BC443" s="66"/>
      <c r="BD443" s="66"/>
      <c r="BE443" s="66"/>
      <c r="BF443" s="66"/>
      <c r="BG443" s="66"/>
      <c r="BH443" s="66"/>
      <c r="BI443" s="66"/>
      <c r="BJ443" s="66"/>
      <c r="BK443" s="66"/>
      <c r="BL443" s="66"/>
      <c r="BM443" s="66"/>
      <c r="BN443" s="66"/>
      <c r="BO443" s="66"/>
      <c r="BP443" s="66"/>
      <c r="BQ443" s="66"/>
    </row>
    <row r="444" s="65" customFormat="true" ht="12.75" hidden="false" customHeight="false" outlineLevel="0" collapsed="false">
      <c r="A444" s="49" t="n">
        <v>5281.9852</v>
      </c>
      <c r="B444" s="49" t="n">
        <v>0</v>
      </c>
      <c r="C444" s="49" t="n">
        <v>0</v>
      </c>
      <c r="D444" s="49" t="n">
        <v>29590.6037076203</v>
      </c>
      <c r="E444" s="49" t="n">
        <v>26211.8526849743</v>
      </c>
      <c r="F444" s="49" t="n">
        <v>0</v>
      </c>
      <c r="G444" s="49" t="n">
        <v>0</v>
      </c>
      <c r="H444" s="49" t="n">
        <v>0</v>
      </c>
      <c r="I444" s="49" t="n">
        <v>1894</v>
      </c>
      <c r="J444" s="49" t="n">
        <v>0</v>
      </c>
      <c r="K444" s="49" t="n">
        <v>0</v>
      </c>
      <c r="L444" s="49" t="n">
        <v>59520.1763476853</v>
      </c>
      <c r="M444" s="99"/>
      <c r="N444" s="99"/>
      <c r="O444" s="52" t="n">
        <v>1.9</v>
      </c>
      <c r="P444" s="63" t="n">
        <v>190</v>
      </c>
      <c r="Q444" s="55" t="n">
        <v>87216.7800553056</v>
      </c>
      <c r="R444" s="55" t="n">
        <v>-26211.8526849743</v>
      </c>
      <c r="S444" s="55" t="n">
        <v>0</v>
      </c>
      <c r="T444" s="55" t="n">
        <v>-3378.75102264601</v>
      </c>
      <c r="U444" s="55" t="n">
        <v>-5281.9852</v>
      </c>
      <c r="V444" s="55" t="n">
        <v>0</v>
      </c>
      <c r="W444" s="55" t="n">
        <v>1894</v>
      </c>
      <c r="X444" s="55" t="n">
        <v>59520.1763476853</v>
      </c>
      <c r="Y444" s="54" t="n">
        <v>92498.7652553056</v>
      </c>
      <c r="Z444" s="56" t="n">
        <v>0.317560493405712</v>
      </c>
      <c r="AA444" s="57" t="n">
        <v>0.356530044661636</v>
      </c>
      <c r="AB444" s="58" t="n">
        <v>0.283375163037334</v>
      </c>
      <c r="AC444" s="59" t="n">
        <v>0</v>
      </c>
      <c r="AD444" s="59" t="n">
        <v>-0.0204759490007502</v>
      </c>
      <c r="AE444" s="59" t="n">
        <v>0.0365275256736706</v>
      </c>
      <c r="AF444" s="59" t="n">
        <v>0.0571033049513819</v>
      </c>
      <c r="AG444" s="59" t="n">
        <v>0.356530044661636</v>
      </c>
      <c r="AH444" s="60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66"/>
      <c r="AW444" s="66"/>
      <c r="AX444" s="66"/>
      <c r="AY444" s="66"/>
      <c r="AZ444" s="66"/>
      <c r="BA444" s="66"/>
      <c r="BB444" s="66"/>
      <c r="BC444" s="66"/>
      <c r="BD444" s="66"/>
      <c r="BE444" s="66"/>
      <c r="BF444" s="66"/>
      <c r="BG444" s="66"/>
      <c r="BH444" s="66"/>
      <c r="BI444" s="66"/>
      <c r="BJ444" s="66"/>
      <c r="BK444" s="66"/>
      <c r="BL444" s="66"/>
      <c r="BM444" s="66"/>
      <c r="BN444" s="66"/>
      <c r="BO444" s="66"/>
      <c r="BP444" s="66"/>
      <c r="BQ444" s="66"/>
    </row>
    <row r="445" s="65" customFormat="true" ht="12.75" hidden="false" customHeight="false" outlineLevel="0" collapsed="false">
      <c r="A445" s="49" t="n">
        <v>5281.9852</v>
      </c>
      <c r="B445" s="49" t="n">
        <v>0</v>
      </c>
      <c r="C445" s="49" t="n">
        <v>0</v>
      </c>
      <c r="D445" s="49" t="n">
        <v>29816.5318908183</v>
      </c>
      <c r="E445" s="49" t="n">
        <v>26437.7808681723</v>
      </c>
      <c r="F445" s="49" t="n">
        <v>0</v>
      </c>
      <c r="G445" s="49" t="n">
        <v>0</v>
      </c>
      <c r="H445" s="49" t="n">
        <v>0</v>
      </c>
      <c r="I445" s="49" t="n">
        <v>1894</v>
      </c>
      <c r="J445" s="49" t="n">
        <v>0</v>
      </c>
      <c r="K445" s="49" t="n">
        <v>0</v>
      </c>
      <c r="L445" s="49" t="n">
        <v>59753.2838489889</v>
      </c>
      <c r="M445" s="99"/>
      <c r="N445" s="99"/>
      <c r="O445" s="52" t="n">
        <v>1.91</v>
      </c>
      <c r="P445" s="63" t="n">
        <v>191</v>
      </c>
      <c r="Q445" s="55" t="n">
        <v>87675.8157398072</v>
      </c>
      <c r="R445" s="55" t="n">
        <v>-26437.7808681723</v>
      </c>
      <c r="S445" s="55" t="n">
        <v>0</v>
      </c>
      <c r="T445" s="55" t="n">
        <v>-3378.75102264601</v>
      </c>
      <c r="U445" s="55" t="n">
        <v>-5281.9852</v>
      </c>
      <c r="V445" s="55" t="n">
        <v>0</v>
      </c>
      <c r="W445" s="55" t="n">
        <v>1894</v>
      </c>
      <c r="X445" s="55" t="n">
        <v>59753.2838489889</v>
      </c>
      <c r="Y445" s="54" t="n">
        <v>92957.8009398072</v>
      </c>
      <c r="Z445" s="56" t="n">
        <v>0.318474731660132</v>
      </c>
      <c r="AA445" s="57" t="n">
        <v>0.357199898826341</v>
      </c>
      <c r="AB445" s="58" t="n">
        <v>0.284406263927129</v>
      </c>
      <c r="AC445" s="59" t="n">
        <v>0</v>
      </c>
      <c r="AD445" s="59" t="n">
        <v>-0.0203748365478914</v>
      </c>
      <c r="AE445" s="59" t="n">
        <v>0.0363471487974833</v>
      </c>
      <c r="AF445" s="59" t="n">
        <v>0.0568213226496207</v>
      </c>
      <c r="AG445" s="59" t="n">
        <v>0.357199898826341</v>
      </c>
      <c r="AH445" s="60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66"/>
      <c r="AW445" s="66"/>
      <c r="AX445" s="66"/>
      <c r="AY445" s="66"/>
      <c r="AZ445" s="66"/>
      <c r="BA445" s="66"/>
      <c r="BB445" s="66"/>
      <c r="BC445" s="66"/>
      <c r="BD445" s="66"/>
      <c r="BE445" s="66"/>
      <c r="BF445" s="66"/>
      <c r="BG445" s="66"/>
      <c r="BH445" s="66"/>
      <c r="BI445" s="66"/>
      <c r="BJ445" s="66"/>
      <c r="BK445" s="66"/>
      <c r="BL445" s="66"/>
      <c r="BM445" s="66"/>
      <c r="BN445" s="66"/>
      <c r="BO445" s="66"/>
      <c r="BP445" s="66"/>
      <c r="BQ445" s="66"/>
    </row>
    <row r="446" s="65" customFormat="true" ht="12.75" hidden="false" customHeight="false" outlineLevel="0" collapsed="false">
      <c r="A446" s="49" t="n">
        <v>5281.9852</v>
      </c>
      <c r="B446" s="49" t="n">
        <v>0</v>
      </c>
      <c r="C446" s="49" t="n">
        <v>0</v>
      </c>
      <c r="D446" s="49" t="n">
        <v>30042.4600740163</v>
      </c>
      <c r="E446" s="49" t="n">
        <v>26663.7090513703</v>
      </c>
      <c r="F446" s="49" t="n">
        <v>0</v>
      </c>
      <c r="G446" s="49" t="n">
        <v>0</v>
      </c>
      <c r="H446" s="49" t="n">
        <v>0</v>
      </c>
      <c r="I446" s="49" t="n">
        <v>1894</v>
      </c>
      <c r="J446" s="49" t="n">
        <v>0</v>
      </c>
      <c r="K446" s="49" t="n">
        <v>0</v>
      </c>
      <c r="L446" s="49" t="n">
        <v>59986.3913502925</v>
      </c>
      <c r="M446" s="99"/>
      <c r="N446" s="99"/>
      <c r="O446" s="52" t="n">
        <v>1.92</v>
      </c>
      <c r="P446" s="63" t="n">
        <v>192</v>
      </c>
      <c r="Q446" s="55" t="n">
        <v>88134.8514243088</v>
      </c>
      <c r="R446" s="55" t="n">
        <v>-26663.7090513703</v>
      </c>
      <c r="S446" s="55" t="n">
        <v>0</v>
      </c>
      <c r="T446" s="55" t="n">
        <v>-3378.75102264601</v>
      </c>
      <c r="U446" s="55" t="n">
        <v>-5281.9852</v>
      </c>
      <c r="V446" s="55" t="n">
        <v>0</v>
      </c>
      <c r="W446" s="55" t="n">
        <v>1894</v>
      </c>
      <c r="X446" s="55" t="n">
        <v>59986.3913502925</v>
      </c>
      <c r="Y446" s="54" t="n">
        <v>93416.8366243088</v>
      </c>
      <c r="Z446" s="56" t="n">
        <v>0.319379446599403</v>
      </c>
      <c r="AA446" s="57" t="n">
        <v>0.357863169874424</v>
      </c>
      <c r="AB446" s="58" t="n">
        <v>0.285427231480796</v>
      </c>
      <c r="AC446" s="59" t="n">
        <v>0</v>
      </c>
      <c r="AD446" s="59" t="n">
        <v>-0.0202747177965042</v>
      </c>
      <c r="AE446" s="59" t="n">
        <v>0.0361685446086578</v>
      </c>
      <c r="AF446" s="59" t="n">
        <v>0.0565421115814741</v>
      </c>
      <c r="AG446" s="59" t="n">
        <v>0.357863169874424</v>
      </c>
      <c r="AH446" s="60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66"/>
      <c r="AW446" s="66"/>
      <c r="AX446" s="66"/>
      <c r="AY446" s="66"/>
      <c r="AZ446" s="66"/>
      <c r="BA446" s="66"/>
      <c r="BB446" s="66"/>
      <c r="BC446" s="66"/>
      <c r="BD446" s="66"/>
      <c r="BE446" s="66"/>
      <c r="BF446" s="66"/>
      <c r="BG446" s="66"/>
      <c r="BH446" s="66"/>
      <c r="BI446" s="66"/>
      <c r="BJ446" s="66"/>
      <c r="BK446" s="66"/>
      <c r="BL446" s="66"/>
      <c r="BM446" s="66"/>
      <c r="BN446" s="66"/>
      <c r="BO446" s="66"/>
      <c r="BP446" s="66"/>
      <c r="BQ446" s="66"/>
    </row>
    <row r="447" s="65" customFormat="true" ht="12.75" hidden="false" customHeight="false" outlineLevel="0" collapsed="false">
      <c r="A447" s="49" t="n">
        <v>5281.9852</v>
      </c>
      <c r="B447" s="49" t="n">
        <v>0</v>
      </c>
      <c r="C447" s="49" t="n">
        <v>0</v>
      </c>
      <c r="D447" s="49" t="n">
        <v>30268.3882572143</v>
      </c>
      <c r="E447" s="49" t="n">
        <v>26889.6372345683</v>
      </c>
      <c r="F447" s="49" t="n">
        <v>0</v>
      </c>
      <c r="G447" s="49" t="n">
        <v>0</v>
      </c>
      <c r="H447" s="49" t="n">
        <v>0</v>
      </c>
      <c r="I447" s="49" t="n">
        <v>1894</v>
      </c>
      <c r="J447" s="49" t="n">
        <v>0</v>
      </c>
      <c r="K447" s="49" t="n">
        <v>0</v>
      </c>
      <c r="L447" s="49" t="n">
        <v>60219.4988515961</v>
      </c>
      <c r="M447" s="99"/>
      <c r="N447" s="99"/>
      <c r="O447" s="52" t="n">
        <v>1.93</v>
      </c>
      <c r="P447" s="63" t="n">
        <v>193</v>
      </c>
      <c r="Q447" s="55" t="n">
        <v>88593.8871088104</v>
      </c>
      <c r="R447" s="55" t="n">
        <v>-26889.6372345683</v>
      </c>
      <c r="S447" s="55" t="n">
        <v>0</v>
      </c>
      <c r="T447" s="55" t="n">
        <v>-3378.75102264601</v>
      </c>
      <c r="U447" s="55" t="n">
        <v>-5281.9852</v>
      </c>
      <c r="V447" s="55" t="n">
        <v>0</v>
      </c>
      <c r="W447" s="55" t="n">
        <v>1894</v>
      </c>
      <c r="X447" s="55" t="n">
        <v>60219.4988515961</v>
      </c>
      <c r="Y447" s="54" t="n">
        <v>93875.8723088104</v>
      </c>
      <c r="Z447" s="56" t="n">
        <v>0.320274786254328</v>
      </c>
      <c r="AA447" s="57" t="n">
        <v>0.358519954376558</v>
      </c>
      <c r="AB447" s="58" t="n">
        <v>0.286438214348765</v>
      </c>
      <c r="AC447" s="59" t="n">
        <v>0</v>
      </c>
      <c r="AD447" s="59" t="n">
        <v>-0.0201755781695383</v>
      </c>
      <c r="AE447" s="59" t="n">
        <v>0.0359916871028522</v>
      </c>
      <c r="AF447" s="59" t="n">
        <v>0.0562656310944796</v>
      </c>
      <c r="AG447" s="59" t="n">
        <v>0.358519954376558</v>
      </c>
      <c r="AH447" s="60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66"/>
      <c r="AW447" s="66"/>
      <c r="AX447" s="66"/>
      <c r="AY447" s="66"/>
      <c r="AZ447" s="66"/>
      <c r="BA447" s="66"/>
      <c r="BB447" s="66"/>
      <c r="BC447" s="66"/>
      <c r="BD447" s="66"/>
      <c r="BE447" s="66"/>
      <c r="BF447" s="66"/>
      <c r="BG447" s="66"/>
      <c r="BH447" s="66"/>
      <c r="BI447" s="66"/>
      <c r="BJ447" s="66"/>
      <c r="BK447" s="66"/>
      <c r="BL447" s="66"/>
      <c r="BM447" s="66"/>
      <c r="BN447" s="66"/>
      <c r="BO447" s="66"/>
      <c r="BP447" s="66"/>
      <c r="BQ447" s="66"/>
    </row>
    <row r="448" s="65" customFormat="true" ht="12.75" hidden="false" customHeight="false" outlineLevel="0" collapsed="false">
      <c r="A448" s="49" t="n">
        <v>5281.9852</v>
      </c>
      <c r="B448" s="49" t="n">
        <v>0</v>
      </c>
      <c r="C448" s="49" t="n">
        <v>0</v>
      </c>
      <c r="D448" s="49" t="n">
        <v>30494.3164404123</v>
      </c>
      <c r="E448" s="49" t="n">
        <v>27115.5654177663</v>
      </c>
      <c r="F448" s="49" t="n">
        <v>0</v>
      </c>
      <c r="G448" s="49" t="n">
        <v>0</v>
      </c>
      <c r="H448" s="49" t="n">
        <v>0</v>
      </c>
      <c r="I448" s="49" t="n">
        <v>1894</v>
      </c>
      <c r="J448" s="49" t="n">
        <v>0</v>
      </c>
      <c r="K448" s="49" t="n">
        <v>0</v>
      </c>
      <c r="L448" s="49" t="n">
        <v>60452.6063528997</v>
      </c>
      <c r="M448" s="99"/>
      <c r="N448" s="99"/>
      <c r="O448" s="52" t="n">
        <v>1.94</v>
      </c>
      <c r="P448" s="63" t="n">
        <v>194</v>
      </c>
      <c r="Q448" s="55" t="n">
        <v>89052.922793312</v>
      </c>
      <c r="R448" s="55" t="n">
        <v>-27115.5654177663</v>
      </c>
      <c r="S448" s="55" t="n">
        <v>0</v>
      </c>
      <c r="T448" s="55" t="n">
        <v>-3378.75102264601</v>
      </c>
      <c r="U448" s="55" t="n">
        <v>-5281.9852</v>
      </c>
      <c r="V448" s="55" t="n">
        <v>0</v>
      </c>
      <c r="W448" s="55" t="n">
        <v>1894</v>
      </c>
      <c r="X448" s="55" t="n">
        <v>60452.6063528997</v>
      </c>
      <c r="Y448" s="54" t="n">
        <v>94334.907993312</v>
      </c>
      <c r="Z448" s="56" t="n">
        <v>0.321160895603532</v>
      </c>
      <c r="AA448" s="57" t="n">
        <v>0.35917034702376</v>
      </c>
      <c r="AB448" s="58" t="n">
        <v>0.287439358288118</v>
      </c>
      <c r="AC448" s="59" t="n">
        <v>0</v>
      </c>
      <c r="AD448" s="59" t="n">
        <v>-0.0200774033736724</v>
      </c>
      <c r="AE448" s="59" t="n">
        <v>0.0358165507818755</v>
      </c>
      <c r="AF448" s="59" t="n">
        <v>0.0559918413274381</v>
      </c>
      <c r="AG448" s="59" t="n">
        <v>0.35917034702376</v>
      </c>
      <c r="AH448" s="60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66"/>
      <c r="AW448" s="66"/>
      <c r="AX448" s="66"/>
      <c r="AY448" s="66"/>
      <c r="AZ448" s="66"/>
      <c r="BA448" s="66"/>
      <c r="BB448" s="66"/>
      <c r="BC448" s="66"/>
      <c r="BD448" s="66"/>
      <c r="BE448" s="66"/>
      <c r="BF448" s="66"/>
      <c r="BG448" s="66"/>
      <c r="BH448" s="66"/>
      <c r="BI448" s="66"/>
      <c r="BJ448" s="66"/>
      <c r="BK448" s="66"/>
      <c r="BL448" s="66"/>
      <c r="BM448" s="66"/>
      <c r="BN448" s="66"/>
      <c r="BO448" s="66"/>
      <c r="BP448" s="66"/>
      <c r="BQ448" s="66"/>
    </row>
    <row r="449" s="65" customFormat="true" ht="12.75" hidden="false" customHeight="false" outlineLevel="0" collapsed="false">
      <c r="A449" s="49" t="n">
        <v>5281.9852</v>
      </c>
      <c r="B449" s="49" t="n">
        <v>0</v>
      </c>
      <c r="C449" s="49" t="n">
        <v>0</v>
      </c>
      <c r="D449" s="49" t="n">
        <v>30720.2446236103</v>
      </c>
      <c r="E449" s="49" t="n">
        <v>27341.4936009643</v>
      </c>
      <c r="F449" s="49" t="n">
        <v>0</v>
      </c>
      <c r="G449" s="49" t="n">
        <v>0</v>
      </c>
      <c r="H449" s="49" t="n">
        <v>0</v>
      </c>
      <c r="I449" s="49" t="n">
        <v>1894</v>
      </c>
      <c r="J449" s="49" t="n">
        <v>0</v>
      </c>
      <c r="K449" s="49" t="n">
        <v>0</v>
      </c>
      <c r="L449" s="49" t="n">
        <v>60685.7138542033</v>
      </c>
      <c r="M449" s="99"/>
      <c r="N449" s="99"/>
      <c r="O449" s="52" t="n">
        <v>1.95</v>
      </c>
      <c r="P449" s="63" t="n">
        <v>195</v>
      </c>
      <c r="Q449" s="55" t="n">
        <v>89511.9584778136</v>
      </c>
      <c r="R449" s="55" t="n">
        <v>-27341.4936009643</v>
      </c>
      <c r="S449" s="55" t="n">
        <v>0</v>
      </c>
      <c r="T449" s="55" t="n">
        <v>-3378.75102264601</v>
      </c>
      <c r="U449" s="55" t="n">
        <v>-5281.9852</v>
      </c>
      <c r="V449" s="55" t="n">
        <v>0</v>
      </c>
      <c r="W449" s="55" t="n">
        <v>1894</v>
      </c>
      <c r="X449" s="55" t="n">
        <v>60685.7138542033</v>
      </c>
      <c r="Y449" s="54" t="n">
        <v>94793.9436778136</v>
      </c>
      <c r="Z449" s="56" t="n">
        <v>0.322037916651719</v>
      </c>
      <c r="AA449" s="57" t="n">
        <v>0.359814440672894</v>
      </c>
      <c r="AB449" s="58" t="n">
        <v>0.288430806232651</v>
      </c>
      <c r="AC449" s="59" t="n">
        <v>0</v>
      </c>
      <c r="AD449" s="59" t="n">
        <v>-0.0199801793924445</v>
      </c>
      <c r="AE449" s="59" t="n">
        <v>0.0356431106414323</v>
      </c>
      <c r="AF449" s="59" t="n">
        <v>0.0557207031912551</v>
      </c>
      <c r="AG449" s="59" t="n">
        <v>0.359814440672894</v>
      </c>
      <c r="AH449" s="60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66"/>
      <c r="AW449" s="66"/>
      <c r="AX449" s="66"/>
      <c r="AY449" s="66"/>
      <c r="AZ449" s="66"/>
      <c r="BA449" s="66"/>
      <c r="BB449" s="66"/>
      <c r="BC449" s="66"/>
      <c r="BD449" s="66"/>
      <c r="BE449" s="66"/>
      <c r="BF449" s="66"/>
      <c r="BG449" s="66"/>
      <c r="BH449" s="66"/>
      <c r="BI449" s="66"/>
      <c r="BJ449" s="66"/>
      <c r="BK449" s="66"/>
      <c r="BL449" s="66"/>
      <c r="BM449" s="66"/>
      <c r="BN449" s="66"/>
      <c r="BO449" s="66"/>
      <c r="BP449" s="66"/>
      <c r="BQ449" s="66"/>
    </row>
    <row r="450" s="65" customFormat="true" ht="12.75" hidden="false" customHeight="false" outlineLevel="0" collapsed="false">
      <c r="A450" s="49" t="n">
        <v>5281.9852</v>
      </c>
      <c r="B450" s="49" t="n">
        <v>0</v>
      </c>
      <c r="C450" s="49" t="n">
        <v>0</v>
      </c>
      <c r="D450" s="49" t="n">
        <v>30946.1728068083</v>
      </c>
      <c r="E450" s="49" t="n">
        <v>27567.4217841623</v>
      </c>
      <c r="F450" s="49" t="n">
        <v>0</v>
      </c>
      <c r="G450" s="49" t="n">
        <v>0</v>
      </c>
      <c r="H450" s="49" t="n">
        <v>0</v>
      </c>
      <c r="I450" s="49" t="n">
        <v>1894</v>
      </c>
      <c r="J450" s="49" t="n">
        <v>0</v>
      </c>
      <c r="K450" s="49" t="n">
        <v>0</v>
      </c>
      <c r="L450" s="49" t="n">
        <v>60918.8213555069</v>
      </c>
      <c r="M450" s="99"/>
      <c r="N450" s="99"/>
      <c r="O450" s="52" t="n">
        <v>1.96</v>
      </c>
      <c r="P450" s="63" t="n">
        <v>196</v>
      </c>
      <c r="Q450" s="55" t="n">
        <v>89970.9941623152</v>
      </c>
      <c r="R450" s="55" t="n">
        <v>-27567.4217841623</v>
      </c>
      <c r="S450" s="55" t="n">
        <v>0</v>
      </c>
      <c r="T450" s="55" t="n">
        <v>-3378.75102264601</v>
      </c>
      <c r="U450" s="55" t="n">
        <v>-5281.9852</v>
      </c>
      <c r="V450" s="55" t="n">
        <v>0</v>
      </c>
      <c r="W450" s="55" t="n">
        <v>1894</v>
      </c>
      <c r="X450" s="55" t="n">
        <v>60918.8213555069</v>
      </c>
      <c r="Y450" s="54" t="n">
        <v>95252.9793623152</v>
      </c>
      <c r="Z450" s="56" t="n">
        <v>0.322905988505537</v>
      </c>
      <c r="AA450" s="57" t="n">
        <v>0.360452326390873</v>
      </c>
      <c r="AB450" s="58" t="n">
        <v>0.289412698360895</v>
      </c>
      <c r="AC450" s="59" t="n">
        <v>0</v>
      </c>
      <c r="AD450" s="59" t="n">
        <v>-0.0198838924795808</v>
      </c>
      <c r="AE450" s="59" t="n">
        <v>0.0354713421592221</v>
      </c>
      <c r="AF450" s="59" t="n">
        <v>0.0554521783503363</v>
      </c>
      <c r="AG450" s="59" t="n">
        <v>0.360452326390873</v>
      </c>
      <c r="AH450" s="60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66"/>
      <c r="AW450" s="66"/>
      <c r="AX450" s="66"/>
      <c r="AY450" s="66"/>
      <c r="AZ450" s="66"/>
      <c r="BA450" s="66"/>
      <c r="BB450" s="66"/>
      <c r="BC450" s="66"/>
      <c r="BD450" s="66"/>
      <c r="BE450" s="66"/>
      <c r="BF450" s="66"/>
      <c r="BG450" s="66"/>
      <c r="BH450" s="66"/>
      <c r="BI450" s="66"/>
      <c r="BJ450" s="66"/>
      <c r="BK450" s="66"/>
      <c r="BL450" s="66"/>
      <c r="BM450" s="66"/>
      <c r="BN450" s="66"/>
      <c r="BO450" s="66"/>
      <c r="BP450" s="66"/>
      <c r="BQ450" s="66"/>
    </row>
    <row r="451" s="65" customFormat="true" ht="12.75" hidden="false" customHeight="false" outlineLevel="0" collapsed="false">
      <c r="A451" s="49" t="n">
        <v>5281.9852</v>
      </c>
      <c r="B451" s="49" t="n">
        <v>0</v>
      </c>
      <c r="C451" s="49" t="n">
        <v>0</v>
      </c>
      <c r="D451" s="49" t="n">
        <v>31172.1009900063</v>
      </c>
      <c r="E451" s="49" t="n">
        <v>27793.3499673603</v>
      </c>
      <c r="F451" s="49" t="n">
        <v>0</v>
      </c>
      <c r="G451" s="49" t="n">
        <v>0</v>
      </c>
      <c r="H451" s="49" t="n">
        <v>0</v>
      </c>
      <c r="I451" s="49" t="n">
        <v>1894</v>
      </c>
      <c r="J451" s="49" t="n">
        <v>0</v>
      </c>
      <c r="K451" s="49" t="n">
        <v>0</v>
      </c>
      <c r="L451" s="49" t="n">
        <v>61151.9288568105</v>
      </c>
      <c r="M451" s="99"/>
      <c r="N451" s="99"/>
      <c r="O451" s="52" t="n">
        <v>1.97</v>
      </c>
      <c r="P451" s="63" t="n">
        <v>197</v>
      </c>
      <c r="Q451" s="55" t="n">
        <v>90430.0298468168</v>
      </c>
      <c r="R451" s="55" t="n">
        <v>-27793.3499673603</v>
      </c>
      <c r="S451" s="55" t="n">
        <v>0</v>
      </c>
      <c r="T451" s="55" t="n">
        <v>-3378.75102264601</v>
      </c>
      <c r="U451" s="55" t="n">
        <v>-5281.9852</v>
      </c>
      <c r="V451" s="55" t="n">
        <v>0</v>
      </c>
      <c r="W451" s="55" t="n">
        <v>1894</v>
      </c>
      <c r="X451" s="55" t="n">
        <v>61151.9288568105</v>
      </c>
      <c r="Y451" s="54" t="n">
        <v>95712.0150468168</v>
      </c>
      <c r="Z451" s="56" t="n">
        <v>0.323765247447133</v>
      </c>
      <c r="AA451" s="57" t="n">
        <v>0.361084093497577</v>
      </c>
      <c r="AB451" s="58" t="n">
        <v>0.290385172162193</v>
      </c>
      <c r="AC451" s="59" t="n">
        <v>0</v>
      </c>
      <c r="AD451" s="59" t="n">
        <v>-0.0197885291525162</v>
      </c>
      <c r="AE451" s="59" t="n">
        <v>0.0353012212833814</v>
      </c>
      <c r="AF451" s="59" t="n">
        <v>0.055186229204519</v>
      </c>
      <c r="AG451" s="59" t="n">
        <v>0.361084093497577</v>
      </c>
      <c r="AH451" s="60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66"/>
      <c r="AW451" s="66"/>
      <c r="AX451" s="66"/>
      <c r="AY451" s="66"/>
      <c r="AZ451" s="66"/>
      <c r="BA451" s="66"/>
      <c r="BB451" s="66"/>
      <c r="BC451" s="66"/>
      <c r="BD451" s="66"/>
      <c r="BE451" s="66"/>
      <c r="BF451" s="66"/>
      <c r="BG451" s="66"/>
      <c r="BH451" s="66"/>
      <c r="BI451" s="66"/>
      <c r="BJ451" s="66"/>
      <c r="BK451" s="66"/>
      <c r="BL451" s="66"/>
      <c r="BM451" s="66"/>
      <c r="BN451" s="66"/>
      <c r="BO451" s="66"/>
      <c r="BP451" s="66"/>
      <c r="BQ451" s="66"/>
    </row>
    <row r="452" s="65" customFormat="true" ht="12.75" hidden="false" customHeight="false" outlineLevel="0" collapsed="false">
      <c r="A452" s="49" t="n">
        <v>5281.9852</v>
      </c>
      <c r="B452" s="49" t="n">
        <v>0</v>
      </c>
      <c r="C452" s="49" t="n">
        <v>0</v>
      </c>
      <c r="D452" s="49" t="n">
        <v>31398.0291732043</v>
      </c>
      <c r="E452" s="49" t="n">
        <v>28019.2781505583</v>
      </c>
      <c r="F452" s="49" t="n">
        <v>0</v>
      </c>
      <c r="G452" s="49" t="n">
        <v>0</v>
      </c>
      <c r="H452" s="49" t="n">
        <v>0</v>
      </c>
      <c r="I452" s="49" t="n">
        <v>1894</v>
      </c>
      <c r="J452" s="49" t="n">
        <v>0</v>
      </c>
      <c r="K452" s="49" t="n">
        <v>0</v>
      </c>
      <c r="L452" s="49" t="n">
        <v>61385.0363581141</v>
      </c>
      <c r="M452" s="99"/>
      <c r="N452" s="99"/>
      <c r="O452" s="52" t="n">
        <v>1.98</v>
      </c>
      <c r="P452" s="63" t="n">
        <v>198</v>
      </c>
      <c r="Q452" s="55" t="n">
        <v>90889.0655313184</v>
      </c>
      <c r="R452" s="55" t="n">
        <v>-28019.2781505583</v>
      </c>
      <c r="S452" s="55" t="n">
        <v>0</v>
      </c>
      <c r="T452" s="55" t="n">
        <v>-3378.75102264601</v>
      </c>
      <c r="U452" s="55" t="n">
        <v>-5281.9852</v>
      </c>
      <c r="V452" s="55" t="n">
        <v>0</v>
      </c>
      <c r="W452" s="55" t="n">
        <v>1894</v>
      </c>
      <c r="X452" s="55" t="n">
        <v>61385.0363581141</v>
      </c>
      <c r="Y452" s="54" t="n">
        <v>96171.0507313184</v>
      </c>
      <c r="Z452" s="56" t="n">
        <v>0.324615827005481</v>
      </c>
      <c r="AA452" s="57" t="n">
        <v>0.361709829607551</v>
      </c>
      <c r="AB452" s="58" t="n">
        <v>0.291348362500876</v>
      </c>
      <c r="AC452" s="59" t="n">
        <v>0</v>
      </c>
      <c r="AD452" s="59" t="n">
        <v>-0.0196940761861013</v>
      </c>
      <c r="AE452" s="59" t="n">
        <v>0.0351327244212557</v>
      </c>
      <c r="AF452" s="59" t="n">
        <v>0.0549228188715204</v>
      </c>
      <c r="AG452" s="59" t="n">
        <v>0.361709829607551</v>
      </c>
      <c r="AH452" s="60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66"/>
      <c r="AW452" s="66"/>
      <c r="AX452" s="66"/>
      <c r="AY452" s="66"/>
      <c r="AZ452" s="66"/>
      <c r="BA452" s="66"/>
      <c r="BB452" s="66"/>
      <c r="BC452" s="66"/>
      <c r="BD452" s="66"/>
      <c r="BE452" s="66"/>
      <c r="BF452" s="66"/>
      <c r="BG452" s="66"/>
      <c r="BH452" s="66"/>
      <c r="BI452" s="66"/>
      <c r="BJ452" s="66"/>
      <c r="BK452" s="66"/>
      <c r="BL452" s="66"/>
      <c r="BM452" s="66"/>
      <c r="BN452" s="66"/>
      <c r="BO452" s="66"/>
      <c r="BP452" s="66"/>
      <c r="BQ452" s="66"/>
    </row>
    <row r="453" s="65" customFormat="true" ht="12.75" hidden="false" customHeight="false" outlineLevel="0" collapsed="false">
      <c r="A453" s="49" t="n">
        <v>5281.9852</v>
      </c>
      <c r="B453" s="49" t="n">
        <v>0</v>
      </c>
      <c r="C453" s="49" t="n">
        <v>0</v>
      </c>
      <c r="D453" s="49" t="n">
        <v>31623.9573564023</v>
      </c>
      <c r="E453" s="49" t="n">
        <v>28245.2063337563</v>
      </c>
      <c r="F453" s="49" t="n">
        <v>0</v>
      </c>
      <c r="G453" s="49" t="n">
        <v>0</v>
      </c>
      <c r="H453" s="49" t="n">
        <v>0</v>
      </c>
      <c r="I453" s="49" t="n">
        <v>1894</v>
      </c>
      <c r="J453" s="49" t="n">
        <v>0</v>
      </c>
      <c r="K453" s="49" t="n">
        <v>0</v>
      </c>
      <c r="L453" s="49" t="n">
        <v>61618.1438594177</v>
      </c>
      <c r="M453" s="99"/>
      <c r="N453" s="99"/>
      <c r="O453" s="52" t="n">
        <v>1.99</v>
      </c>
      <c r="P453" s="63" t="n">
        <v>199</v>
      </c>
      <c r="Q453" s="55" t="n">
        <v>91348.10121582</v>
      </c>
      <c r="R453" s="55" t="n">
        <v>-28245.2063337563</v>
      </c>
      <c r="S453" s="55" t="n">
        <v>0</v>
      </c>
      <c r="T453" s="55" t="n">
        <v>-3378.75102264601</v>
      </c>
      <c r="U453" s="55" t="n">
        <v>-5281.9852</v>
      </c>
      <c r="V453" s="55" t="n">
        <v>0</v>
      </c>
      <c r="W453" s="55" t="n">
        <v>1894</v>
      </c>
      <c r="X453" s="55" t="n">
        <v>61618.1438594177</v>
      </c>
      <c r="Y453" s="54" t="n">
        <v>96630.08641582</v>
      </c>
      <c r="Z453" s="56" t="n">
        <v>0.325457858025554</v>
      </c>
      <c r="AA453" s="57" t="n">
        <v>0.362329620670506</v>
      </c>
      <c r="AB453" s="58" t="n">
        <v>0.292302401678615</v>
      </c>
      <c r="AC453" s="59" t="n">
        <v>0</v>
      </c>
      <c r="AD453" s="59" t="n">
        <v>-0.019600520606488</v>
      </c>
      <c r="AE453" s="59" t="n">
        <v>0.0349658284284929</v>
      </c>
      <c r="AF453" s="59" t="n">
        <v>0.0546619111698864</v>
      </c>
      <c r="AG453" s="59" t="n">
        <v>0.362329620670506</v>
      </c>
      <c r="AH453" s="60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66"/>
      <c r="AW453" s="66"/>
      <c r="AX453" s="66"/>
      <c r="AY453" s="66"/>
      <c r="AZ453" s="66"/>
      <c r="BA453" s="66"/>
      <c r="BB453" s="66"/>
      <c r="BC453" s="66"/>
      <c r="BD453" s="66"/>
      <c r="BE453" s="66"/>
      <c r="BF453" s="66"/>
      <c r="BG453" s="66"/>
      <c r="BH453" s="66"/>
      <c r="BI453" s="66"/>
      <c r="BJ453" s="66"/>
      <c r="BK453" s="66"/>
      <c r="BL453" s="66"/>
      <c r="BM453" s="66"/>
      <c r="BN453" s="66"/>
      <c r="BO453" s="66"/>
      <c r="BP453" s="66"/>
      <c r="BQ453" s="66"/>
    </row>
    <row r="454" s="65" customFormat="true" ht="12.75" hidden="false" customHeight="false" outlineLevel="0" collapsed="false">
      <c r="A454" s="49" t="n">
        <v>5281.9852</v>
      </c>
      <c r="B454" s="49" t="n">
        <v>0</v>
      </c>
      <c r="C454" s="49" t="n">
        <v>0</v>
      </c>
      <c r="D454" s="49" t="n">
        <v>31849.8855396003</v>
      </c>
      <c r="E454" s="49" t="n">
        <v>28471.1345169543</v>
      </c>
      <c r="F454" s="49" t="n">
        <v>0</v>
      </c>
      <c r="G454" s="49" t="n">
        <v>0</v>
      </c>
      <c r="H454" s="49" t="n">
        <v>0</v>
      </c>
      <c r="I454" s="49" t="n">
        <v>1894</v>
      </c>
      <c r="J454" s="49" t="n">
        <v>0</v>
      </c>
      <c r="K454" s="49" t="n">
        <v>0</v>
      </c>
      <c r="L454" s="49" t="n">
        <v>61851.2513607213</v>
      </c>
      <c r="M454" s="99"/>
      <c r="N454" s="99"/>
      <c r="O454" s="52" t="n">
        <v>2</v>
      </c>
      <c r="P454" s="63" t="n">
        <v>200</v>
      </c>
      <c r="Q454" s="55" t="n">
        <v>91807.1369003216</v>
      </c>
      <c r="R454" s="55" t="n">
        <v>-28471.1345169543</v>
      </c>
      <c r="S454" s="55" t="n">
        <v>0</v>
      </c>
      <c r="T454" s="55" t="n">
        <v>-3378.75102264601</v>
      </c>
      <c r="U454" s="55" t="n">
        <v>-5281.9852</v>
      </c>
      <c r="V454" s="55" t="n">
        <v>0</v>
      </c>
      <c r="W454" s="55" t="n">
        <v>1894</v>
      </c>
      <c r="X454" s="55" t="n">
        <v>61851.2513607213</v>
      </c>
      <c r="Y454" s="54" t="n">
        <v>97089.1221003216</v>
      </c>
      <c r="Z454" s="56" t="n">
        <v>0.326291468735426</v>
      </c>
      <c r="AA454" s="57" t="n">
        <v>0.362943551010681</v>
      </c>
      <c r="AB454" s="58" t="n">
        <v>0.293247419495</v>
      </c>
      <c r="AC454" s="59" t="n">
        <v>0</v>
      </c>
      <c r="AD454" s="59" t="n">
        <v>-0.0195078496851886</v>
      </c>
      <c r="AE454" s="59" t="n">
        <v>0.0348005105984455</v>
      </c>
      <c r="AF454" s="59" t="n">
        <v>0.054403470602424</v>
      </c>
      <c r="AG454" s="59" t="n">
        <v>0.362943551010681</v>
      </c>
      <c r="AH454" s="60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66"/>
      <c r="AW454" s="66"/>
      <c r="AX454" s="66"/>
      <c r="AY454" s="66"/>
      <c r="AZ454" s="66"/>
      <c r="BA454" s="66"/>
      <c r="BB454" s="66"/>
      <c r="BC454" s="66"/>
      <c r="BD454" s="66"/>
      <c r="BE454" s="66"/>
      <c r="BF454" s="66"/>
      <c r="BG454" s="66"/>
      <c r="BH454" s="66"/>
      <c r="BI454" s="66"/>
      <c r="BJ454" s="66"/>
      <c r="BK454" s="66"/>
      <c r="BL454" s="66"/>
      <c r="BM454" s="66"/>
      <c r="BN454" s="66"/>
      <c r="BO454" s="66"/>
      <c r="BP454" s="66"/>
      <c r="BQ454" s="66"/>
    </row>
    <row r="455" s="65" customFormat="true" ht="12.75" hidden="false" customHeight="false" outlineLevel="0" collapsed="false">
      <c r="A455" s="49" t="n">
        <v>5281.9852</v>
      </c>
      <c r="B455" s="49" t="n">
        <v>0</v>
      </c>
      <c r="C455" s="49" t="n">
        <v>0</v>
      </c>
      <c r="D455" s="49" t="n">
        <v>32075.8137227983</v>
      </c>
      <c r="E455" s="49" t="n">
        <v>28697.0627001523</v>
      </c>
      <c r="F455" s="49" t="n">
        <v>0</v>
      </c>
      <c r="G455" s="49" t="n">
        <v>0</v>
      </c>
      <c r="H455" s="49" t="n">
        <v>0</v>
      </c>
      <c r="I455" s="49" t="n">
        <v>1894</v>
      </c>
      <c r="J455" s="49" t="n">
        <v>0</v>
      </c>
      <c r="K455" s="49" t="n">
        <v>0</v>
      </c>
      <c r="L455" s="49" t="n">
        <v>62084.3588620249</v>
      </c>
      <c r="M455" s="99"/>
      <c r="N455" s="99"/>
      <c r="O455" s="52" t="n">
        <v>2.01</v>
      </c>
      <c r="P455" s="63" t="n">
        <v>201</v>
      </c>
      <c r="Q455" s="55" t="n">
        <v>92266.1725848232</v>
      </c>
      <c r="R455" s="55" t="n">
        <v>-28697.0627001523</v>
      </c>
      <c r="S455" s="55" t="n">
        <v>0</v>
      </c>
      <c r="T455" s="55" t="n">
        <v>-3378.75102264601</v>
      </c>
      <c r="U455" s="55" t="n">
        <v>-5281.9852</v>
      </c>
      <c r="V455" s="55" t="n">
        <v>0</v>
      </c>
      <c r="W455" s="55" t="n">
        <v>1894</v>
      </c>
      <c r="X455" s="55" t="n">
        <v>62084.3588620249</v>
      </c>
      <c r="Y455" s="54" t="n">
        <v>97548.1577848232</v>
      </c>
      <c r="Z455" s="56" t="n">
        <v>0.327116784811369</v>
      </c>
      <c r="AA455" s="57" t="n">
        <v>0.363551703365082</v>
      </c>
      <c r="AB455" s="58" t="n">
        <v>0.294183543306412</v>
      </c>
      <c r="AC455" s="59" t="n">
        <v>0</v>
      </c>
      <c r="AD455" s="59" t="n">
        <v>-0.0194160509333029</v>
      </c>
      <c r="AE455" s="59" t="n">
        <v>0.0346367486518713</v>
      </c>
      <c r="AF455" s="59" t="n">
        <v>0.0541474623401016</v>
      </c>
      <c r="AG455" s="59" t="n">
        <v>0.363551703365082</v>
      </c>
      <c r="AH455" s="60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66"/>
      <c r="AW455" s="66"/>
      <c r="AX455" s="66"/>
      <c r="AY455" s="66"/>
      <c r="AZ455" s="66"/>
      <c r="BA455" s="66"/>
      <c r="BB455" s="66"/>
      <c r="BC455" s="66"/>
      <c r="BD455" s="66"/>
      <c r="BE455" s="66"/>
      <c r="BF455" s="66"/>
      <c r="BG455" s="66"/>
      <c r="BH455" s="66"/>
      <c r="BI455" s="66"/>
      <c r="BJ455" s="66"/>
      <c r="BK455" s="66"/>
      <c r="BL455" s="66"/>
      <c r="BM455" s="66"/>
      <c r="BN455" s="66"/>
      <c r="BO455" s="66"/>
      <c r="BP455" s="66"/>
      <c r="BQ455" s="66"/>
    </row>
    <row r="456" s="65" customFormat="true" ht="12.75" hidden="false" customHeight="false" outlineLevel="0" collapsed="false">
      <c r="A456" s="49" t="n">
        <v>5281.9852</v>
      </c>
      <c r="B456" s="49" t="n">
        <v>0</v>
      </c>
      <c r="C456" s="49" t="n">
        <v>0</v>
      </c>
      <c r="D456" s="49" t="n">
        <v>32301.7419059963</v>
      </c>
      <c r="E456" s="49" t="n">
        <v>28922.9908833503</v>
      </c>
      <c r="F456" s="49" t="n">
        <v>0</v>
      </c>
      <c r="G456" s="49" t="n">
        <v>0</v>
      </c>
      <c r="H456" s="49" t="n">
        <v>0</v>
      </c>
      <c r="I456" s="49" t="n">
        <v>1894</v>
      </c>
      <c r="J456" s="49" t="n">
        <v>0</v>
      </c>
      <c r="K456" s="49" t="n">
        <v>0</v>
      </c>
      <c r="L456" s="49" t="n">
        <v>62317.4663633285</v>
      </c>
      <c r="M456" s="99"/>
      <c r="N456" s="99"/>
      <c r="O456" s="52" t="n">
        <v>2.02</v>
      </c>
      <c r="P456" s="63" t="n">
        <v>202</v>
      </c>
      <c r="Q456" s="55" t="n">
        <v>92725.2082693248</v>
      </c>
      <c r="R456" s="55" t="n">
        <v>-28922.9908833503</v>
      </c>
      <c r="S456" s="55" t="n">
        <v>0</v>
      </c>
      <c r="T456" s="55" t="n">
        <v>-3378.75102264601</v>
      </c>
      <c r="U456" s="55" t="n">
        <v>-5281.9852</v>
      </c>
      <c r="V456" s="55" t="n">
        <v>0</v>
      </c>
      <c r="W456" s="55" t="n">
        <v>1894</v>
      </c>
      <c r="X456" s="55" t="n">
        <v>62317.4663633285</v>
      </c>
      <c r="Y456" s="54" t="n">
        <v>98007.1934693248</v>
      </c>
      <c r="Z456" s="56" t="n">
        <v>0.327933929441016</v>
      </c>
      <c r="AA456" s="57" t="n">
        <v>0.364154158920659</v>
      </c>
      <c r="AB456" s="58" t="n">
        <v>0.29511089808324</v>
      </c>
      <c r="AC456" s="59" t="n">
        <v>0</v>
      </c>
      <c r="AD456" s="59" t="n">
        <v>-0.0193251120959075</v>
      </c>
      <c r="AE456" s="59" t="n">
        <v>0.0344745207269252</v>
      </c>
      <c r="AF456" s="59" t="n">
        <v>0.0538938522064016</v>
      </c>
      <c r="AG456" s="59" t="n">
        <v>0.364154158920659</v>
      </c>
      <c r="AH456" s="60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66"/>
      <c r="AW456" s="66"/>
      <c r="AX456" s="66"/>
      <c r="AY456" s="66"/>
      <c r="AZ456" s="66"/>
      <c r="BA456" s="66"/>
      <c r="BB456" s="66"/>
      <c r="BC456" s="66"/>
      <c r="BD456" s="66"/>
      <c r="BE456" s="66"/>
      <c r="BF456" s="66"/>
      <c r="BG456" s="66"/>
      <c r="BH456" s="66"/>
      <c r="BI456" s="66"/>
      <c r="BJ456" s="66"/>
      <c r="BK456" s="66"/>
      <c r="BL456" s="66"/>
      <c r="BM456" s="66"/>
      <c r="BN456" s="66"/>
      <c r="BO456" s="66"/>
      <c r="BP456" s="66"/>
      <c r="BQ456" s="66"/>
    </row>
    <row r="457" s="65" customFormat="true" ht="12.75" hidden="false" customHeight="false" outlineLevel="0" collapsed="false">
      <c r="A457" s="49" t="n">
        <v>5281.9852</v>
      </c>
      <c r="B457" s="49" t="n">
        <v>0</v>
      </c>
      <c r="C457" s="49" t="n">
        <v>0</v>
      </c>
      <c r="D457" s="49" t="n">
        <v>32527.6700891943</v>
      </c>
      <c r="E457" s="49" t="n">
        <v>29148.9190665483</v>
      </c>
      <c r="F457" s="49" t="n">
        <v>0</v>
      </c>
      <c r="G457" s="49" t="n">
        <v>0</v>
      </c>
      <c r="H457" s="49" t="n">
        <v>0</v>
      </c>
      <c r="I457" s="49" t="n">
        <v>1894</v>
      </c>
      <c r="J457" s="49" t="n">
        <v>0</v>
      </c>
      <c r="K457" s="49" t="n">
        <v>0</v>
      </c>
      <c r="L457" s="49" t="n">
        <v>62550.5738646321</v>
      </c>
      <c r="M457" s="99"/>
      <c r="N457" s="99"/>
      <c r="O457" s="52" t="n">
        <v>2.03</v>
      </c>
      <c r="P457" s="63" t="n">
        <v>203</v>
      </c>
      <c r="Q457" s="55" t="n">
        <v>93184.2439538264</v>
      </c>
      <c r="R457" s="55" t="n">
        <v>-29148.9190665483</v>
      </c>
      <c r="S457" s="55" t="n">
        <v>0</v>
      </c>
      <c r="T457" s="55" t="n">
        <v>-3378.75102264601</v>
      </c>
      <c r="U457" s="55" t="n">
        <v>-5281.9852</v>
      </c>
      <c r="V457" s="55" t="n">
        <v>0</v>
      </c>
      <c r="W457" s="55" t="n">
        <v>1894</v>
      </c>
      <c r="X457" s="55" t="n">
        <v>62550.5738646321</v>
      </c>
      <c r="Y457" s="54" t="n">
        <v>98466.2291538264</v>
      </c>
      <c r="Z457" s="56" t="n">
        <v>0.328743023384656</v>
      </c>
      <c r="AA457" s="57" t="n">
        <v>0.364750997350431</v>
      </c>
      <c r="AB457" s="58" t="n">
        <v>0.296029606465493</v>
      </c>
      <c r="AC457" s="59" t="n">
        <v>0</v>
      </c>
      <c r="AD457" s="59" t="n">
        <v>-0.0192350211466019</v>
      </c>
      <c r="AE457" s="59" t="n">
        <v>0.0343138053694291</v>
      </c>
      <c r="AF457" s="59" t="n">
        <v>0.053642606662111</v>
      </c>
      <c r="AG457" s="59" t="n">
        <v>0.364750997350431</v>
      </c>
      <c r="AH457" s="60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2"/>
      <c r="AT457" s="72"/>
      <c r="AU457" s="72"/>
      <c r="AV457" s="66"/>
      <c r="AW457" s="66"/>
      <c r="AX457" s="66"/>
      <c r="AY457" s="66"/>
      <c r="AZ457" s="66"/>
      <c r="BA457" s="66"/>
      <c r="BB457" s="66"/>
      <c r="BC457" s="66"/>
      <c r="BD457" s="66"/>
      <c r="BE457" s="66"/>
      <c r="BF457" s="66"/>
      <c r="BG457" s="66"/>
      <c r="BH457" s="66"/>
      <c r="BI457" s="66"/>
      <c r="BJ457" s="66"/>
      <c r="BK457" s="66"/>
      <c r="BL457" s="66"/>
      <c r="BM457" s="66"/>
      <c r="BN457" s="66"/>
      <c r="BO457" s="66"/>
      <c r="BP457" s="66"/>
      <c r="BQ457" s="66"/>
    </row>
    <row r="458" s="65" customFormat="true" ht="12.75" hidden="false" customHeight="false" outlineLevel="0" collapsed="false">
      <c r="A458" s="49" t="n">
        <v>5281.9852</v>
      </c>
      <c r="B458" s="49" t="n">
        <v>0</v>
      </c>
      <c r="C458" s="49" t="n">
        <v>0</v>
      </c>
      <c r="D458" s="49" t="n">
        <v>32753.5982723923</v>
      </c>
      <c r="E458" s="49" t="n">
        <v>29374.8472497463</v>
      </c>
      <c r="F458" s="49" t="n">
        <v>0</v>
      </c>
      <c r="G458" s="49" t="n">
        <v>0</v>
      </c>
      <c r="H458" s="49" t="n">
        <v>0</v>
      </c>
      <c r="I458" s="49" t="n">
        <v>1894</v>
      </c>
      <c r="J458" s="49" t="n">
        <v>0</v>
      </c>
      <c r="K458" s="49" t="n">
        <v>0</v>
      </c>
      <c r="L458" s="49" t="n">
        <v>62783.6813659357</v>
      </c>
      <c r="M458" s="99"/>
      <c r="N458" s="99"/>
      <c r="O458" s="52" t="n">
        <v>2.04</v>
      </c>
      <c r="P458" s="63" t="n">
        <v>204</v>
      </c>
      <c r="Q458" s="55" t="n">
        <v>93643.279638328</v>
      </c>
      <c r="R458" s="55" t="n">
        <v>-29374.8472497463</v>
      </c>
      <c r="S458" s="55" t="n">
        <v>0</v>
      </c>
      <c r="T458" s="55" t="n">
        <v>-3378.75102264601</v>
      </c>
      <c r="U458" s="55" t="n">
        <v>-5281.9852</v>
      </c>
      <c r="V458" s="55" t="n">
        <v>0</v>
      </c>
      <c r="W458" s="55" t="n">
        <v>1894</v>
      </c>
      <c r="X458" s="55" t="n">
        <v>62783.6813659357</v>
      </c>
      <c r="Y458" s="54" t="n">
        <v>98925.264838328</v>
      </c>
      <c r="Z458" s="56" t="n">
        <v>0.329544185034732</v>
      </c>
      <c r="AA458" s="57" t="n">
        <v>0.365342296848615</v>
      </c>
      <c r="AB458" s="58" t="n">
        <v>0.296939788816872</v>
      </c>
      <c r="AC458" s="59" t="n">
        <v>0</v>
      </c>
      <c r="AD458" s="59" t="n">
        <v>-0.0191457662822064</v>
      </c>
      <c r="AE458" s="59" t="n">
        <v>0.0341545815234141</v>
      </c>
      <c r="AF458" s="59" t="n">
        <v>0.053393692790535</v>
      </c>
      <c r="AG458" s="59" t="n">
        <v>0.365342296848615</v>
      </c>
      <c r="AH458" s="60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66"/>
      <c r="AW458" s="66"/>
      <c r="AX458" s="66"/>
      <c r="AY458" s="66"/>
      <c r="AZ458" s="66"/>
      <c r="BA458" s="66"/>
      <c r="BB458" s="66"/>
      <c r="BC458" s="66"/>
      <c r="BD458" s="66"/>
      <c r="BE458" s="66"/>
      <c r="BF458" s="66"/>
      <c r="BG458" s="66"/>
      <c r="BH458" s="66"/>
      <c r="BI458" s="66"/>
      <c r="BJ458" s="66"/>
      <c r="BK458" s="66"/>
      <c r="BL458" s="66"/>
      <c r="BM458" s="66"/>
      <c r="BN458" s="66"/>
      <c r="BO458" s="66"/>
      <c r="BP458" s="66"/>
      <c r="BQ458" s="66"/>
    </row>
    <row r="459" s="65" customFormat="true" ht="12.75" hidden="false" customHeight="false" outlineLevel="0" collapsed="false">
      <c r="A459" s="49" t="n">
        <v>5281.9852</v>
      </c>
      <c r="B459" s="49" t="n">
        <v>0</v>
      </c>
      <c r="C459" s="49" t="n">
        <v>0</v>
      </c>
      <c r="D459" s="49" t="n">
        <v>32979.5264555903</v>
      </c>
      <c r="E459" s="49" t="n">
        <v>29600.7754329443</v>
      </c>
      <c r="F459" s="49" t="n">
        <v>0</v>
      </c>
      <c r="G459" s="49" t="n">
        <v>0</v>
      </c>
      <c r="H459" s="49" t="n">
        <v>0</v>
      </c>
      <c r="I459" s="49" t="n">
        <v>1894</v>
      </c>
      <c r="J459" s="49" t="n">
        <v>0</v>
      </c>
      <c r="K459" s="49" t="n">
        <v>0</v>
      </c>
      <c r="L459" s="49" t="n">
        <v>63016.7888672393</v>
      </c>
      <c r="M459" s="99"/>
      <c r="N459" s="99"/>
      <c r="O459" s="52" t="n">
        <v>2.05</v>
      </c>
      <c r="P459" s="63" t="n">
        <v>205</v>
      </c>
      <c r="Q459" s="55" t="n">
        <v>94102.3153228296</v>
      </c>
      <c r="R459" s="55" t="n">
        <v>-29600.7754329443</v>
      </c>
      <c r="S459" s="55" t="n">
        <v>0</v>
      </c>
      <c r="T459" s="55" t="n">
        <v>-3378.75102264601</v>
      </c>
      <c r="U459" s="55" t="n">
        <v>-5281.9852</v>
      </c>
      <c r="V459" s="55" t="n">
        <v>0</v>
      </c>
      <c r="W459" s="55" t="n">
        <v>1894</v>
      </c>
      <c r="X459" s="55" t="n">
        <v>63016.7888672393</v>
      </c>
      <c r="Y459" s="54" t="n">
        <v>99384.3005228296</v>
      </c>
      <c r="Z459" s="56" t="n">
        <v>0.330337530473587</v>
      </c>
      <c r="AA459" s="57" t="n">
        <v>0.365928134164775</v>
      </c>
      <c r="AB459" s="58" t="n">
        <v>0.297841563277337</v>
      </c>
      <c r="AC459" s="59" t="n">
        <v>0</v>
      </c>
      <c r="AD459" s="59" t="n">
        <v>-0.0190573359176073</v>
      </c>
      <c r="AE459" s="59" t="n">
        <v>0.0339968285219241</v>
      </c>
      <c r="AF459" s="59" t="n">
        <v>0.0531470782831205</v>
      </c>
      <c r="AG459" s="59" t="n">
        <v>0.365928134164775</v>
      </c>
      <c r="AH459" s="60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66"/>
      <c r="AW459" s="66"/>
      <c r="AX459" s="66"/>
      <c r="AY459" s="66"/>
      <c r="AZ459" s="66"/>
      <c r="BA459" s="66"/>
      <c r="BB459" s="66"/>
      <c r="BC459" s="66"/>
      <c r="BD459" s="66"/>
      <c r="BE459" s="66"/>
      <c r="BF459" s="66"/>
      <c r="BG459" s="66"/>
      <c r="BH459" s="66"/>
      <c r="BI459" s="66"/>
      <c r="BJ459" s="66"/>
      <c r="BK459" s="66"/>
      <c r="BL459" s="66"/>
      <c r="BM459" s="66"/>
      <c r="BN459" s="66"/>
      <c r="BO459" s="66"/>
      <c r="BP459" s="66"/>
      <c r="BQ459" s="66"/>
    </row>
    <row r="460" s="65" customFormat="true" ht="12.75" hidden="false" customHeight="false" outlineLevel="0" collapsed="false">
      <c r="A460" s="49" t="n">
        <v>5281.9852</v>
      </c>
      <c r="B460" s="49" t="n">
        <v>0</v>
      </c>
      <c r="C460" s="49" t="n">
        <v>0</v>
      </c>
      <c r="D460" s="49" t="n">
        <v>33205.4546387883</v>
      </c>
      <c r="E460" s="49" t="n">
        <v>29826.7036161423</v>
      </c>
      <c r="F460" s="49" t="n">
        <v>0</v>
      </c>
      <c r="G460" s="49" t="n">
        <v>0</v>
      </c>
      <c r="H460" s="49" t="n">
        <v>0</v>
      </c>
      <c r="I460" s="49" t="n">
        <v>1894</v>
      </c>
      <c r="J460" s="49" t="n">
        <v>0</v>
      </c>
      <c r="K460" s="49" t="n">
        <v>0</v>
      </c>
      <c r="L460" s="49" t="n">
        <v>63249.8963685429</v>
      </c>
      <c r="M460" s="99"/>
      <c r="N460" s="99"/>
      <c r="O460" s="52" t="n">
        <v>2.06</v>
      </c>
      <c r="P460" s="63" t="n">
        <v>206</v>
      </c>
      <c r="Q460" s="55" t="n">
        <v>94561.3510073312</v>
      </c>
      <c r="R460" s="55" t="n">
        <v>-29826.7036161423</v>
      </c>
      <c r="S460" s="55" t="n">
        <v>0</v>
      </c>
      <c r="T460" s="55" t="n">
        <v>-3378.75102264601</v>
      </c>
      <c r="U460" s="55" t="n">
        <v>-5281.9852</v>
      </c>
      <c r="V460" s="55" t="n">
        <v>0</v>
      </c>
      <c r="W460" s="55" t="n">
        <v>1894</v>
      </c>
      <c r="X460" s="55" t="n">
        <v>63249.8963685429</v>
      </c>
      <c r="Y460" s="54" t="n">
        <v>99843.3362073312</v>
      </c>
      <c r="Z460" s="56" t="n">
        <v>0.33112317352954</v>
      </c>
      <c r="AA460" s="57" t="n">
        <v>0.366508584637032</v>
      </c>
      <c r="AB460" s="58" t="n">
        <v>0.298735045814226</v>
      </c>
      <c r="AC460" s="59" t="n">
        <v>0</v>
      </c>
      <c r="AD460" s="59" t="n">
        <v>-0.0189697186807439</v>
      </c>
      <c r="AE460" s="59" t="n">
        <v>0.0338405260780731</v>
      </c>
      <c r="AF460" s="59" t="n">
        <v>0.0529027314254765</v>
      </c>
      <c r="AG460" s="59" t="n">
        <v>0.366508584637032</v>
      </c>
      <c r="AH460" s="60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66"/>
      <c r="AW460" s="66"/>
      <c r="AX460" s="66"/>
      <c r="AY460" s="66"/>
      <c r="AZ460" s="66"/>
      <c r="BA460" s="66"/>
      <c r="BB460" s="66"/>
      <c r="BC460" s="66"/>
      <c r="BD460" s="66"/>
      <c r="BE460" s="66"/>
      <c r="BF460" s="66"/>
      <c r="BG460" s="66"/>
      <c r="BH460" s="66"/>
      <c r="BI460" s="66"/>
      <c r="BJ460" s="66"/>
      <c r="BK460" s="66"/>
      <c r="BL460" s="66"/>
      <c r="BM460" s="66"/>
      <c r="BN460" s="66"/>
      <c r="BO460" s="66"/>
      <c r="BP460" s="66"/>
      <c r="BQ460" s="66"/>
    </row>
    <row r="461" s="65" customFormat="true" ht="12.75" hidden="false" customHeight="false" outlineLevel="0" collapsed="false">
      <c r="A461" s="49" t="n">
        <v>5281.9852</v>
      </c>
      <c r="B461" s="49" t="n">
        <v>0</v>
      </c>
      <c r="C461" s="49" t="n">
        <v>0</v>
      </c>
      <c r="D461" s="49" t="n">
        <v>33431.3828219863</v>
      </c>
      <c r="E461" s="49" t="n">
        <v>30052.6317993403</v>
      </c>
      <c r="F461" s="49" t="n">
        <v>0</v>
      </c>
      <c r="G461" s="49" t="n">
        <v>0</v>
      </c>
      <c r="H461" s="49" t="n">
        <v>0</v>
      </c>
      <c r="I461" s="49" t="n">
        <v>1894</v>
      </c>
      <c r="J461" s="49" t="n">
        <v>0</v>
      </c>
      <c r="K461" s="49" t="n">
        <v>0</v>
      </c>
      <c r="L461" s="49" t="n">
        <v>63483.0038698465</v>
      </c>
      <c r="M461" s="99"/>
      <c r="N461" s="99"/>
      <c r="O461" s="52" t="n">
        <v>2.07</v>
      </c>
      <c r="P461" s="63" t="n">
        <v>207</v>
      </c>
      <c r="Q461" s="55" t="n">
        <v>95020.3866918328</v>
      </c>
      <c r="R461" s="55" t="n">
        <v>-30052.6317993403</v>
      </c>
      <c r="S461" s="55" t="n">
        <v>0</v>
      </c>
      <c r="T461" s="55" t="n">
        <v>-3378.75102264601</v>
      </c>
      <c r="U461" s="55" t="n">
        <v>-5281.9852</v>
      </c>
      <c r="V461" s="55" t="n">
        <v>0</v>
      </c>
      <c r="W461" s="55" t="n">
        <v>1894</v>
      </c>
      <c r="X461" s="55" t="n">
        <v>63483.0038698465</v>
      </c>
      <c r="Y461" s="54" t="n">
        <v>100302.371891833</v>
      </c>
      <c r="Z461" s="56" t="n">
        <v>0.33190122583133</v>
      </c>
      <c r="AA461" s="57" t="n">
        <v>0.367083722224363</v>
      </c>
      <c r="AB461" s="58" t="n">
        <v>0.299620350271969</v>
      </c>
      <c r="AC461" s="59" t="n">
        <v>0</v>
      </c>
      <c r="AD461" s="59" t="n">
        <v>-0.0188829034077331</v>
      </c>
      <c r="AE461" s="59" t="n">
        <v>0.0336856542763484</v>
      </c>
      <c r="AF461" s="59" t="n">
        <v>0.0526606210837781</v>
      </c>
      <c r="AG461" s="59" t="n">
        <v>0.367083722224363</v>
      </c>
      <c r="AH461" s="60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66"/>
      <c r="AW461" s="66"/>
      <c r="AX461" s="66"/>
      <c r="AY461" s="66"/>
      <c r="AZ461" s="66"/>
      <c r="BA461" s="66"/>
      <c r="BB461" s="66"/>
      <c r="BC461" s="66"/>
      <c r="BD461" s="66"/>
      <c r="BE461" s="66"/>
      <c r="BF461" s="66"/>
      <c r="BG461" s="66"/>
      <c r="BH461" s="66"/>
      <c r="BI461" s="66"/>
      <c r="BJ461" s="66"/>
      <c r="BK461" s="66"/>
      <c r="BL461" s="66"/>
      <c r="BM461" s="66"/>
      <c r="BN461" s="66"/>
      <c r="BO461" s="66"/>
      <c r="BP461" s="66"/>
      <c r="BQ461" s="66"/>
    </row>
    <row r="462" s="65" customFormat="true" ht="12.75" hidden="false" customHeight="false" outlineLevel="0" collapsed="false">
      <c r="A462" s="49" t="n">
        <v>5281.9852</v>
      </c>
      <c r="B462" s="49" t="n">
        <v>0</v>
      </c>
      <c r="C462" s="49" t="n">
        <v>0</v>
      </c>
      <c r="D462" s="49" t="n">
        <v>33657.3110051843</v>
      </c>
      <c r="E462" s="49" t="n">
        <v>30278.5599825383</v>
      </c>
      <c r="F462" s="49" t="n">
        <v>0</v>
      </c>
      <c r="G462" s="49" t="n">
        <v>0</v>
      </c>
      <c r="H462" s="49" t="n">
        <v>0</v>
      </c>
      <c r="I462" s="49" t="n">
        <v>1894</v>
      </c>
      <c r="J462" s="49" t="n">
        <v>0</v>
      </c>
      <c r="K462" s="49" t="n">
        <v>0</v>
      </c>
      <c r="L462" s="49" t="n">
        <v>63716.1113711501</v>
      </c>
      <c r="M462" s="99"/>
      <c r="N462" s="99"/>
      <c r="O462" s="52" t="n">
        <v>2.08</v>
      </c>
      <c r="P462" s="63" t="n">
        <v>208</v>
      </c>
      <c r="Q462" s="55" t="n">
        <v>95479.4223763344</v>
      </c>
      <c r="R462" s="55" t="n">
        <v>-30278.5599825383</v>
      </c>
      <c r="S462" s="55" t="n">
        <v>0</v>
      </c>
      <c r="T462" s="55" t="n">
        <v>-3378.75102264601</v>
      </c>
      <c r="U462" s="55" t="n">
        <v>-5281.9852</v>
      </c>
      <c r="V462" s="55" t="n">
        <v>0</v>
      </c>
      <c r="W462" s="55" t="n">
        <v>1894</v>
      </c>
      <c r="X462" s="55" t="n">
        <v>63716.1113711501</v>
      </c>
      <c r="Y462" s="54" t="n">
        <v>100761.407576334</v>
      </c>
      <c r="Z462" s="56" t="n">
        <v>0.332671796860987</v>
      </c>
      <c r="AA462" s="57" t="n">
        <v>0.367653619538013</v>
      </c>
      <c r="AB462" s="58" t="n">
        <v>0.300497588420447</v>
      </c>
      <c r="AC462" s="59" t="n">
        <v>0</v>
      </c>
      <c r="AD462" s="59" t="n">
        <v>-0.0187968791381279</v>
      </c>
      <c r="AE462" s="59" t="n">
        <v>0.0335321935641515</v>
      </c>
      <c r="AF462" s="59" t="n">
        <v>0.0524207166915418</v>
      </c>
      <c r="AG462" s="59" t="n">
        <v>0.367653619538013</v>
      </c>
      <c r="AH462" s="60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66"/>
      <c r="AW462" s="66"/>
      <c r="AX462" s="66"/>
      <c r="AY462" s="66"/>
      <c r="AZ462" s="66"/>
      <c r="BA462" s="66"/>
      <c r="BB462" s="66"/>
      <c r="BC462" s="66"/>
      <c r="BD462" s="66"/>
      <c r="BE462" s="66"/>
      <c r="BF462" s="66"/>
      <c r="BG462" s="66"/>
      <c r="BH462" s="66"/>
      <c r="BI462" s="66"/>
      <c r="BJ462" s="66"/>
      <c r="BK462" s="66"/>
      <c r="BL462" s="66"/>
      <c r="BM462" s="66"/>
      <c r="BN462" s="66"/>
      <c r="BO462" s="66"/>
      <c r="BP462" s="66"/>
      <c r="BQ462" s="66"/>
    </row>
    <row r="463" s="65" customFormat="true" ht="12.75" hidden="false" customHeight="false" outlineLevel="0" collapsed="false">
      <c r="A463" s="49" t="n">
        <v>5281.9852</v>
      </c>
      <c r="B463" s="49" t="n">
        <v>0</v>
      </c>
      <c r="C463" s="49" t="n">
        <v>0</v>
      </c>
      <c r="D463" s="49" t="n">
        <v>33883.2391883823</v>
      </c>
      <c r="E463" s="49" t="n">
        <v>30504.4881657363</v>
      </c>
      <c r="F463" s="49" t="n">
        <v>0</v>
      </c>
      <c r="G463" s="49" t="n">
        <v>0</v>
      </c>
      <c r="H463" s="49" t="n">
        <v>0</v>
      </c>
      <c r="I463" s="49" t="n">
        <v>1894</v>
      </c>
      <c r="J463" s="49" t="n">
        <v>0</v>
      </c>
      <c r="K463" s="49" t="n">
        <v>0</v>
      </c>
      <c r="L463" s="49" t="n">
        <v>63949.2188724538</v>
      </c>
      <c r="M463" s="99"/>
      <c r="N463" s="99"/>
      <c r="O463" s="52" t="n">
        <v>2.09</v>
      </c>
      <c r="P463" s="63" t="n">
        <v>209</v>
      </c>
      <c r="Q463" s="55" t="n">
        <v>95938.458060836</v>
      </c>
      <c r="R463" s="55" t="n">
        <v>-30504.4881657363</v>
      </c>
      <c r="S463" s="55" t="n">
        <v>0</v>
      </c>
      <c r="T463" s="55" t="n">
        <v>-3378.75102264601</v>
      </c>
      <c r="U463" s="55" t="n">
        <v>-5281.9852</v>
      </c>
      <c r="V463" s="55" t="n">
        <v>0</v>
      </c>
      <c r="W463" s="55" t="n">
        <v>1894</v>
      </c>
      <c r="X463" s="55" t="n">
        <v>63949.2188724538</v>
      </c>
      <c r="Y463" s="54" t="n">
        <v>101220.443260836</v>
      </c>
      <c r="Z463" s="56" t="n">
        <v>0.333434994005192</v>
      </c>
      <c r="AA463" s="57" t="n">
        <v>0.368218347872057</v>
      </c>
      <c r="AB463" s="58" t="n">
        <v>0.30136687000203</v>
      </c>
      <c r="AC463" s="59" t="n">
        <v>0</v>
      </c>
      <c r="AD463" s="59" t="n">
        <v>-0.0187116351103041</v>
      </c>
      <c r="AE463" s="59" t="n">
        <v>0.0333801247435685</v>
      </c>
      <c r="AF463" s="59" t="n">
        <v>0.0521829882367616</v>
      </c>
      <c r="AG463" s="59" t="n">
        <v>0.368218347872057</v>
      </c>
      <c r="AH463" s="60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66"/>
      <c r="AW463" s="66"/>
      <c r="AX463" s="66"/>
      <c r="AY463" s="66"/>
      <c r="AZ463" s="66"/>
      <c r="BA463" s="66"/>
      <c r="BB463" s="66"/>
      <c r="BC463" s="66"/>
      <c r="BD463" s="66"/>
      <c r="BE463" s="66"/>
      <c r="BF463" s="66"/>
      <c r="BG463" s="66"/>
      <c r="BH463" s="66"/>
      <c r="BI463" s="66"/>
      <c r="BJ463" s="66"/>
      <c r="BK463" s="66"/>
      <c r="BL463" s="66"/>
      <c r="BM463" s="66"/>
      <c r="BN463" s="66"/>
      <c r="BO463" s="66"/>
      <c r="BP463" s="66"/>
      <c r="BQ463" s="66"/>
    </row>
    <row r="464" s="65" customFormat="true" ht="12.75" hidden="false" customHeight="false" outlineLevel="0" collapsed="false">
      <c r="A464" s="49" t="n">
        <v>5281.9852</v>
      </c>
      <c r="B464" s="49" t="n">
        <v>0</v>
      </c>
      <c r="C464" s="49" t="n">
        <v>0</v>
      </c>
      <c r="D464" s="49" t="n">
        <v>34109.1673715803</v>
      </c>
      <c r="E464" s="49" t="n">
        <v>30730.4163489343</v>
      </c>
      <c r="F464" s="49" t="n">
        <v>0</v>
      </c>
      <c r="G464" s="49" t="n">
        <v>0</v>
      </c>
      <c r="H464" s="49" t="n">
        <v>0</v>
      </c>
      <c r="I464" s="49" t="n">
        <v>1894</v>
      </c>
      <c r="J464" s="49" t="n">
        <v>0</v>
      </c>
      <c r="K464" s="49" t="n">
        <v>0</v>
      </c>
      <c r="L464" s="49" t="n">
        <v>64182.3263737573</v>
      </c>
      <c r="M464" s="99"/>
      <c r="N464" s="99"/>
      <c r="O464" s="52" t="n">
        <v>2.1</v>
      </c>
      <c r="P464" s="63" t="n">
        <v>210</v>
      </c>
      <c r="Q464" s="55" t="n">
        <v>96397.4937453376</v>
      </c>
      <c r="R464" s="55" t="n">
        <v>-30730.4163489343</v>
      </c>
      <c r="S464" s="55" t="n">
        <v>0</v>
      </c>
      <c r="T464" s="55" t="n">
        <v>-3378.751022646</v>
      </c>
      <c r="U464" s="55" t="n">
        <v>-5281.9852</v>
      </c>
      <c r="V464" s="55" t="n">
        <v>0</v>
      </c>
      <c r="W464" s="55" t="n">
        <v>1894</v>
      </c>
      <c r="X464" s="55" t="n">
        <v>64182.3263737573</v>
      </c>
      <c r="Y464" s="54" t="n">
        <v>101679.478945338</v>
      </c>
      <c r="Z464" s="56" t="n">
        <v>0.334190922605168</v>
      </c>
      <c r="AA464" s="57" t="n">
        <v>0.36877797723313</v>
      </c>
      <c r="AB464" s="58" t="n">
        <v>0.302228302777346</v>
      </c>
      <c r="AC464" s="59" t="n">
        <v>0</v>
      </c>
      <c r="AD464" s="59" t="n">
        <v>-0.0186271607569725</v>
      </c>
      <c r="AE464" s="59" t="n">
        <v>0.0332294289633644</v>
      </c>
      <c r="AF464" s="59" t="n">
        <v>0.0519474062493925</v>
      </c>
      <c r="AG464" s="59" t="n">
        <v>0.36877797723313</v>
      </c>
      <c r="AH464" s="60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66"/>
      <c r="AW464" s="66"/>
      <c r="AX464" s="66"/>
      <c r="AY464" s="66"/>
      <c r="AZ464" s="66"/>
      <c r="BA464" s="66"/>
      <c r="BB464" s="66"/>
      <c r="BC464" s="66"/>
      <c r="BD464" s="66"/>
      <c r="BE464" s="66"/>
      <c r="BF464" s="66"/>
      <c r="BG464" s="66"/>
      <c r="BH464" s="66"/>
      <c r="BI464" s="66"/>
      <c r="BJ464" s="66"/>
      <c r="BK464" s="66"/>
      <c r="BL464" s="66"/>
      <c r="BM464" s="66"/>
      <c r="BN464" s="66"/>
      <c r="BO464" s="66"/>
      <c r="BP464" s="66"/>
      <c r="BQ464" s="66"/>
    </row>
    <row r="465" s="65" customFormat="true" ht="12.75" hidden="false" customHeight="false" outlineLevel="0" collapsed="false">
      <c r="A465" s="49" t="n">
        <v>5281.9852</v>
      </c>
      <c r="B465" s="49" t="n">
        <v>0</v>
      </c>
      <c r="C465" s="49" t="n">
        <v>0</v>
      </c>
      <c r="D465" s="49" t="n">
        <v>34335.0955547783</v>
      </c>
      <c r="E465" s="49" t="n">
        <v>30956.3445321323</v>
      </c>
      <c r="F465" s="49" t="n">
        <v>0</v>
      </c>
      <c r="G465" s="49" t="n">
        <v>0</v>
      </c>
      <c r="H465" s="49" t="n">
        <v>0</v>
      </c>
      <c r="I465" s="49" t="n">
        <v>1894</v>
      </c>
      <c r="J465" s="49" t="n">
        <v>0</v>
      </c>
      <c r="K465" s="49" t="n">
        <v>0</v>
      </c>
      <c r="L465" s="49" t="n">
        <v>64415.433875061</v>
      </c>
      <c r="M465" s="99"/>
      <c r="N465" s="99"/>
      <c r="O465" s="52" t="n">
        <v>2.11</v>
      </c>
      <c r="P465" s="63" t="n">
        <v>211</v>
      </c>
      <c r="Q465" s="55" t="n">
        <v>96856.5294298392</v>
      </c>
      <c r="R465" s="55" t="n">
        <v>-30956.3445321323</v>
      </c>
      <c r="S465" s="55" t="n">
        <v>0</v>
      </c>
      <c r="T465" s="55" t="n">
        <v>-3378.75102264601</v>
      </c>
      <c r="U465" s="55" t="n">
        <v>-5281.9852</v>
      </c>
      <c r="V465" s="55" t="n">
        <v>0</v>
      </c>
      <c r="W465" s="55" t="n">
        <v>1894</v>
      </c>
      <c r="X465" s="55" t="n">
        <v>64415.433875061</v>
      </c>
      <c r="Y465" s="54" t="n">
        <v>102138.514629839</v>
      </c>
      <c r="Z465" s="56" t="n">
        <v>0.334939686005143</v>
      </c>
      <c r="AA465" s="57" t="n">
        <v>0.369332576369362</v>
      </c>
      <c r="AB465" s="58" t="n">
        <v>0.303081992569809</v>
      </c>
      <c r="AC465" s="59" t="n">
        <v>0</v>
      </c>
      <c r="AD465" s="59" t="n">
        <v>-0.0185434457008118</v>
      </c>
      <c r="AE465" s="59" t="n">
        <v>0.0330800877111926</v>
      </c>
      <c r="AF465" s="59" t="n">
        <v>0.051713941789172</v>
      </c>
      <c r="AG465" s="59" t="n">
        <v>0.369332576369362</v>
      </c>
      <c r="AH465" s="60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66"/>
      <c r="AW465" s="66"/>
      <c r="AX465" s="66"/>
      <c r="AY465" s="66"/>
      <c r="AZ465" s="66"/>
      <c r="BA465" s="66"/>
      <c r="BB465" s="66"/>
      <c r="BC465" s="66"/>
      <c r="BD465" s="66"/>
      <c r="BE465" s="66"/>
      <c r="BF465" s="66"/>
      <c r="BG465" s="66"/>
      <c r="BH465" s="66"/>
      <c r="BI465" s="66"/>
      <c r="BJ465" s="66"/>
      <c r="BK465" s="66"/>
      <c r="BL465" s="66"/>
      <c r="BM465" s="66"/>
      <c r="BN465" s="66"/>
      <c r="BO465" s="66"/>
      <c r="BP465" s="66"/>
      <c r="BQ465" s="66"/>
    </row>
    <row r="466" s="65" customFormat="true" ht="12.75" hidden="false" customHeight="false" outlineLevel="0" collapsed="false">
      <c r="A466" s="49" t="n">
        <v>5281.9852</v>
      </c>
      <c r="B466" s="49" t="n">
        <v>0</v>
      </c>
      <c r="C466" s="49" t="n">
        <v>0</v>
      </c>
      <c r="D466" s="49" t="n">
        <v>34561.0237379763</v>
      </c>
      <c r="E466" s="49" t="n">
        <v>31182.2727153302</v>
      </c>
      <c r="F466" s="49" t="n">
        <v>0</v>
      </c>
      <c r="G466" s="49" t="n">
        <v>0</v>
      </c>
      <c r="H466" s="49" t="n">
        <v>0</v>
      </c>
      <c r="I466" s="49" t="n">
        <v>1894</v>
      </c>
      <c r="J466" s="49" t="n">
        <v>0</v>
      </c>
      <c r="K466" s="49" t="n">
        <v>0</v>
      </c>
      <c r="L466" s="49" t="n">
        <v>64648.5413763646</v>
      </c>
      <c r="M466" s="99"/>
      <c r="N466" s="99"/>
      <c r="O466" s="52" t="n">
        <v>2.12</v>
      </c>
      <c r="P466" s="63" t="n">
        <v>212</v>
      </c>
      <c r="Q466" s="55" t="n">
        <v>97315.5651143408</v>
      </c>
      <c r="R466" s="55" t="n">
        <v>-31182.2727153302</v>
      </c>
      <c r="S466" s="55" t="n">
        <v>0</v>
      </c>
      <c r="T466" s="55" t="n">
        <v>-3378.75102264601</v>
      </c>
      <c r="U466" s="55" t="n">
        <v>-5281.9852</v>
      </c>
      <c r="V466" s="55" t="n">
        <v>0</v>
      </c>
      <c r="W466" s="55" t="n">
        <v>1894</v>
      </c>
      <c r="X466" s="55" t="n">
        <v>64648.5413763646</v>
      </c>
      <c r="Y466" s="54" t="n">
        <v>102597.550314341</v>
      </c>
      <c r="Z466" s="56" t="n">
        <v>0.335681385599459</v>
      </c>
      <c r="AA466" s="57" t="n">
        <v>0.369882212798524</v>
      </c>
      <c r="AB466" s="58" t="n">
        <v>0.303928043308961</v>
      </c>
      <c r="AC466" s="59" t="n">
        <v>0</v>
      </c>
      <c r="AD466" s="59" t="n">
        <v>-0.0184604797502194</v>
      </c>
      <c r="AE466" s="59" t="n">
        <v>0.0329320828060135</v>
      </c>
      <c r="AF466" s="59" t="n">
        <v>0.0514825664337689</v>
      </c>
      <c r="AG466" s="59" t="n">
        <v>0.369882212798524</v>
      </c>
      <c r="AH466" s="60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66"/>
      <c r="AW466" s="66"/>
      <c r="AX466" s="66"/>
      <c r="AY466" s="66"/>
      <c r="AZ466" s="66"/>
      <c r="BA466" s="66"/>
      <c r="BB466" s="66"/>
      <c r="BC466" s="66"/>
      <c r="BD466" s="66"/>
      <c r="BE466" s="66"/>
      <c r="BF466" s="66"/>
      <c r="BG466" s="66"/>
      <c r="BH466" s="66"/>
      <c r="BI466" s="66"/>
      <c r="BJ466" s="66"/>
      <c r="BK466" s="66"/>
      <c r="BL466" s="66"/>
      <c r="BM466" s="66"/>
      <c r="BN466" s="66"/>
      <c r="BO466" s="66"/>
      <c r="BP466" s="66"/>
      <c r="BQ466" s="66"/>
    </row>
    <row r="467" s="65" customFormat="true" ht="12.75" hidden="false" customHeight="false" outlineLevel="0" collapsed="false">
      <c r="A467" s="49" t="n">
        <v>5281.9852</v>
      </c>
      <c r="B467" s="49" t="n">
        <v>0</v>
      </c>
      <c r="C467" s="49" t="n">
        <v>0</v>
      </c>
      <c r="D467" s="49" t="n">
        <v>34786.9519211743</v>
      </c>
      <c r="E467" s="49" t="n">
        <v>31408.2008985282</v>
      </c>
      <c r="F467" s="49" t="n">
        <v>0</v>
      </c>
      <c r="G467" s="49" t="n">
        <v>0</v>
      </c>
      <c r="H467" s="49" t="n">
        <v>0</v>
      </c>
      <c r="I467" s="49" t="n">
        <v>1894</v>
      </c>
      <c r="J467" s="49" t="n">
        <v>0</v>
      </c>
      <c r="K467" s="49" t="n">
        <v>0</v>
      </c>
      <c r="L467" s="49" t="n">
        <v>64881.6488776681</v>
      </c>
      <c r="M467" s="99"/>
      <c r="N467" s="99"/>
      <c r="O467" s="52" t="n">
        <v>2.13</v>
      </c>
      <c r="P467" s="63" t="n">
        <v>213</v>
      </c>
      <c r="Q467" s="55" t="n">
        <v>97774.6007988424</v>
      </c>
      <c r="R467" s="55" t="n">
        <v>-31408.2008985282</v>
      </c>
      <c r="S467" s="55" t="n">
        <v>0</v>
      </c>
      <c r="T467" s="55" t="n">
        <v>-3378.75102264601</v>
      </c>
      <c r="U467" s="55" t="n">
        <v>-5281.9852</v>
      </c>
      <c r="V467" s="55" t="n">
        <v>0</v>
      </c>
      <c r="W467" s="55" t="n">
        <v>1894</v>
      </c>
      <c r="X467" s="55" t="n">
        <v>64881.6488776681</v>
      </c>
      <c r="Y467" s="54" t="n">
        <v>103056.585998842</v>
      </c>
      <c r="Z467" s="56" t="n">
        <v>0.336416120878334</v>
      </c>
      <c r="AA467" s="57" t="n">
        <v>0.370426952835436</v>
      </c>
      <c r="AB467" s="58" t="n">
        <v>0.304766557072646</v>
      </c>
      <c r="AC467" s="59" t="n">
        <v>0</v>
      </c>
      <c r="AD467" s="59" t="n">
        <v>-0.0183782528951743</v>
      </c>
      <c r="AE467" s="59" t="n">
        <v>0.0327853963907165</v>
      </c>
      <c r="AF467" s="59" t="n">
        <v>0.0512532522672479</v>
      </c>
      <c r="AG467" s="59" t="n">
        <v>0.370426952835436</v>
      </c>
      <c r="AH467" s="60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66"/>
      <c r="AW467" s="66"/>
      <c r="AX467" s="66"/>
      <c r="AY467" s="66"/>
      <c r="AZ467" s="66"/>
      <c r="BA467" s="66"/>
      <c r="BB467" s="66"/>
      <c r="BC467" s="66"/>
      <c r="BD467" s="66"/>
      <c r="BE467" s="66"/>
      <c r="BF467" s="66"/>
      <c r="BG467" s="66"/>
      <c r="BH467" s="66"/>
      <c r="BI467" s="66"/>
      <c r="BJ467" s="66"/>
      <c r="BK467" s="66"/>
      <c r="BL467" s="66"/>
      <c r="BM467" s="66"/>
      <c r="BN467" s="66"/>
      <c r="BO467" s="66"/>
      <c r="BP467" s="66"/>
      <c r="BQ467" s="66"/>
    </row>
    <row r="468" s="65" customFormat="true" ht="12.75" hidden="false" customHeight="false" outlineLevel="0" collapsed="false">
      <c r="A468" s="49" t="n">
        <v>5281.9852</v>
      </c>
      <c r="B468" s="49" t="n">
        <v>0</v>
      </c>
      <c r="C468" s="49" t="n">
        <v>0</v>
      </c>
      <c r="D468" s="49" t="n">
        <v>35012.8801043723</v>
      </c>
      <c r="E468" s="49" t="n">
        <v>31634.1290817262</v>
      </c>
      <c r="F468" s="49" t="n">
        <v>0</v>
      </c>
      <c r="G468" s="49" t="n">
        <v>0</v>
      </c>
      <c r="H468" s="49" t="n">
        <v>0</v>
      </c>
      <c r="I468" s="49" t="n">
        <v>1894</v>
      </c>
      <c r="J468" s="49" t="n">
        <v>0</v>
      </c>
      <c r="K468" s="49" t="n">
        <v>0</v>
      </c>
      <c r="L468" s="49" t="n">
        <v>65114.7563789718</v>
      </c>
      <c r="M468" s="99"/>
      <c r="N468" s="99"/>
      <c r="O468" s="52" t="n">
        <v>2.14</v>
      </c>
      <c r="P468" s="63" t="n">
        <v>214</v>
      </c>
      <c r="Q468" s="55" t="n">
        <v>98233.636483344</v>
      </c>
      <c r="R468" s="55" t="n">
        <v>-31634.1290817262</v>
      </c>
      <c r="S468" s="55" t="n">
        <v>0</v>
      </c>
      <c r="T468" s="55" t="n">
        <v>-3378.75102264601</v>
      </c>
      <c r="U468" s="55" t="n">
        <v>-5281.9852</v>
      </c>
      <c r="V468" s="55" t="n">
        <v>0</v>
      </c>
      <c r="W468" s="55" t="n">
        <v>1894</v>
      </c>
      <c r="X468" s="55" t="n">
        <v>65114.7563789718</v>
      </c>
      <c r="Y468" s="54" t="n">
        <v>103515.621683344</v>
      </c>
      <c r="Z468" s="56" t="n">
        <v>0.337143989472361</v>
      </c>
      <c r="AA468" s="57" t="n">
        <v>0.370966861618637</v>
      </c>
      <c r="AB468" s="58" t="n">
        <v>0.30559763412807</v>
      </c>
      <c r="AC468" s="59" t="n">
        <v>0</v>
      </c>
      <c r="AD468" s="59" t="n">
        <v>-0.0182967553032119</v>
      </c>
      <c r="AE468" s="59" t="n">
        <v>0.0326400109249371</v>
      </c>
      <c r="AF468" s="59" t="n">
        <v>0.051025971868842</v>
      </c>
      <c r="AG468" s="59" t="n">
        <v>0.370966861618637</v>
      </c>
      <c r="AH468" s="60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66"/>
      <c r="AW468" s="66"/>
      <c r="AX468" s="66"/>
      <c r="AY468" s="66"/>
      <c r="AZ468" s="66"/>
      <c r="BA468" s="66"/>
      <c r="BB468" s="66"/>
      <c r="BC468" s="66"/>
      <c r="BD468" s="66"/>
      <c r="BE468" s="66"/>
      <c r="BF468" s="66"/>
      <c r="BG468" s="66"/>
      <c r="BH468" s="66"/>
      <c r="BI468" s="66"/>
      <c r="BJ468" s="66"/>
      <c r="BK468" s="66"/>
      <c r="BL468" s="66"/>
      <c r="BM468" s="66"/>
      <c r="BN468" s="66"/>
      <c r="BO468" s="66"/>
      <c r="BP468" s="66"/>
      <c r="BQ468" s="66"/>
    </row>
    <row r="469" s="65" customFormat="true" ht="12.75" hidden="false" customHeight="false" outlineLevel="0" collapsed="false">
      <c r="A469" s="49" t="n">
        <v>5281.9852</v>
      </c>
      <c r="B469" s="49" t="n">
        <v>0</v>
      </c>
      <c r="C469" s="49" t="n">
        <v>0</v>
      </c>
      <c r="D469" s="49" t="n">
        <v>35238.8082875702</v>
      </c>
      <c r="E469" s="49" t="n">
        <v>31860.0572649242</v>
      </c>
      <c r="F469" s="49" t="n">
        <v>0</v>
      </c>
      <c r="G469" s="49" t="n">
        <v>0</v>
      </c>
      <c r="H469" s="49" t="n">
        <v>0</v>
      </c>
      <c r="I469" s="49" t="n">
        <v>1894</v>
      </c>
      <c r="J469" s="49" t="n">
        <v>0</v>
      </c>
      <c r="K469" s="49" t="n">
        <v>0</v>
      </c>
      <c r="L469" s="49" t="n">
        <v>65347.8638802754</v>
      </c>
      <c r="M469" s="99"/>
      <c r="N469" s="99"/>
      <c r="O469" s="52" t="n">
        <v>2.15</v>
      </c>
      <c r="P469" s="63" t="n">
        <v>215</v>
      </c>
      <c r="Q469" s="55" t="n">
        <v>98692.6721678456</v>
      </c>
      <c r="R469" s="55" t="n">
        <v>-31860.0572649242</v>
      </c>
      <c r="S469" s="55" t="n">
        <v>0</v>
      </c>
      <c r="T469" s="55" t="n">
        <v>-3378.751022646</v>
      </c>
      <c r="U469" s="55" t="n">
        <v>-5281.9852</v>
      </c>
      <c r="V469" s="55" t="n">
        <v>0</v>
      </c>
      <c r="W469" s="55" t="n">
        <v>1894</v>
      </c>
      <c r="X469" s="55" t="n">
        <v>65347.8638802754</v>
      </c>
      <c r="Y469" s="54" t="n">
        <v>103974.657367846</v>
      </c>
      <c r="Z469" s="56" t="n">
        <v>0.337865087195745</v>
      </c>
      <c r="AA469" s="57" t="n">
        <v>0.37150200313635</v>
      </c>
      <c r="AB469" s="58" t="n">
        <v>0.306421372971766</v>
      </c>
      <c r="AC469" s="59" t="n">
        <v>0</v>
      </c>
      <c r="AD469" s="59" t="n">
        <v>-0.0182159773155042</v>
      </c>
      <c r="AE469" s="59" t="n">
        <v>0.0324959091780656</v>
      </c>
      <c r="AF469" s="59" t="n">
        <v>0.0508006983020217</v>
      </c>
      <c r="AG469" s="59" t="n">
        <v>0.371502003136349</v>
      </c>
      <c r="AH469" s="60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66"/>
      <c r="AW469" s="66"/>
      <c r="AX469" s="66"/>
      <c r="AY469" s="66"/>
      <c r="AZ469" s="66"/>
      <c r="BA469" s="66"/>
      <c r="BB469" s="66"/>
      <c r="BC469" s="66"/>
      <c r="BD469" s="66"/>
      <c r="BE469" s="66"/>
      <c r="BF469" s="66"/>
      <c r="BG469" s="66"/>
      <c r="BH469" s="66"/>
      <c r="BI469" s="66"/>
      <c r="BJ469" s="66"/>
      <c r="BK469" s="66"/>
      <c r="BL469" s="66"/>
      <c r="BM469" s="66"/>
      <c r="BN469" s="66"/>
      <c r="BO469" s="66"/>
      <c r="BP469" s="66"/>
      <c r="BQ469" s="66"/>
    </row>
    <row r="470" s="65" customFormat="true" ht="12.75" hidden="false" customHeight="false" outlineLevel="0" collapsed="false">
      <c r="A470" s="49" t="n">
        <v>5281.9852</v>
      </c>
      <c r="B470" s="49" t="n">
        <v>0</v>
      </c>
      <c r="C470" s="49" t="n">
        <v>0</v>
      </c>
      <c r="D470" s="49" t="n">
        <v>35464.7364707682</v>
      </c>
      <c r="E470" s="49" t="n">
        <v>32085.9854481222</v>
      </c>
      <c r="F470" s="49" t="n">
        <v>0</v>
      </c>
      <c r="G470" s="49" t="n">
        <v>0</v>
      </c>
      <c r="H470" s="49" t="n">
        <v>0</v>
      </c>
      <c r="I470" s="49" t="n">
        <v>1894</v>
      </c>
      <c r="J470" s="49" t="n">
        <v>0</v>
      </c>
      <c r="K470" s="49" t="n">
        <v>0</v>
      </c>
      <c r="L470" s="49" t="n">
        <v>65580.971381579</v>
      </c>
      <c r="M470" s="99"/>
      <c r="N470" s="99"/>
      <c r="O470" s="52" t="n">
        <v>2.16</v>
      </c>
      <c r="P470" s="63" t="n">
        <v>216</v>
      </c>
      <c r="Q470" s="55" t="n">
        <v>99151.7078523472</v>
      </c>
      <c r="R470" s="55" t="n">
        <v>-32085.9854481222</v>
      </c>
      <c r="S470" s="55" t="n">
        <v>0</v>
      </c>
      <c r="T470" s="55" t="n">
        <v>-3378.75102264601</v>
      </c>
      <c r="U470" s="55" t="n">
        <v>-5281.9852</v>
      </c>
      <c r="V470" s="55" t="n">
        <v>0</v>
      </c>
      <c r="W470" s="55" t="n">
        <v>1894</v>
      </c>
      <c r="X470" s="55" t="n">
        <v>65580.971381579</v>
      </c>
      <c r="Y470" s="54" t="n">
        <v>104433.693052347</v>
      </c>
      <c r="Z470" s="56" t="n">
        <v>0.338579508088357</v>
      </c>
      <c r="AA470" s="57" t="n">
        <v>0.372032440251762</v>
      </c>
      <c r="AB470" s="58" t="n">
        <v>0.307237870368514</v>
      </c>
      <c r="AC470" s="59" t="n">
        <v>0</v>
      </c>
      <c r="AD470" s="59" t="n">
        <v>-0.0181359094430438</v>
      </c>
      <c r="AE470" s="59" t="n">
        <v>0.0323530742224391</v>
      </c>
      <c r="AF470" s="59" t="n">
        <v>0.050577405103853</v>
      </c>
      <c r="AG470" s="59" t="n">
        <v>0.372032440251762</v>
      </c>
      <c r="AH470" s="60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66"/>
      <c r="AW470" s="66"/>
      <c r="AX470" s="66"/>
      <c r="AY470" s="66"/>
      <c r="AZ470" s="66"/>
      <c r="BA470" s="66"/>
      <c r="BB470" s="66"/>
      <c r="BC470" s="66"/>
      <c r="BD470" s="66"/>
      <c r="BE470" s="66"/>
      <c r="BF470" s="66"/>
      <c r="BG470" s="66"/>
      <c r="BH470" s="66"/>
      <c r="BI470" s="66"/>
      <c r="BJ470" s="66"/>
      <c r="BK470" s="66"/>
      <c r="BL470" s="66"/>
      <c r="BM470" s="66"/>
      <c r="BN470" s="66"/>
      <c r="BO470" s="66"/>
      <c r="BP470" s="66"/>
      <c r="BQ470" s="66"/>
    </row>
    <row r="471" s="65" customFormat="true" ht="12.75" hidden="false" customHeight="false" outlineLevel="0" collapsed="false">
      <c r="A471" s="49" t="n">
        <v>5281.9852</v>
      </c>
      <c r="B471" s="49" t="n">
        <v>0</v>
      </c>
      <c r="C471" s="49" t="n">
        <v>0</v>
      </c>
      <c r="D471" s="49" t="n">
        <v>35690.6646539662</v>
      </c>
      <c r="E471" s="49" t="n">
        <v>32311.9136313202</v>
      </c>
      <c r="F471" s="49" t="n">
        <v>0</v>
      </c>
      <c r="G471" s="49" t="n">
        <v>0</v>
      </c>
      <c r="H471" s="49" t="n">
        <v>0</v>
      </c>
      <c r="I471" s="49" t="n">
        <v>1894</v>
      </c>
      <c r="J471" s="49" t="n">
        <v>0</v>
      </c>
      <c r="K471" s="49" t="n">
        <v>0</v>
      </c>
      <c r="L471" s="49" t="n">
        <v>65814.0788828826</v>
      </c>
      <c r="M471" s="99"/>
      <c r="N471" s="99"/>
      <c r="O471" s="52" t="n">
        <v>2.17</v>
      </c>
      <c r="P471" s="63" t="n">
        <v>217</v>
      </c>
      <c r="Q471" s="55" t="n">
        <v>99610.7435368488</v>
      </c>
      <c r="R471" s="55" t="n">
        <v>-32311.9136313202</v>
      </c>
      <c r="S471" s="55" t="n">
        <v>0</v>
      </c>
      <c r="T471" s="55" t="n">
        <v>-3378.75102264601</v>
      </c>
      <c r="U471" s="55" t="n">
        <v>-5281.9852</v>
      </c>
      <c r="V471" s="55" t="n">
        <v>0</v>
      </c>
      <c r="W471" s="55" t="n">
        <v>1894</v>
      </c>
      <c r="X471" s="55" t="n">
        <v>65814.0788828826</v>
      </c>
      <c r="Y471" s="54" t="n">
        <v>104892.728736849</v>
      </c>
      <c r="Z471" s="56" t="n">
        <v>0.339287344456614</v>
      </c>
      <c r="AA471" s="57" t="n">
        <v>0.372558234727646</v>
      </c>
      <c r="AB471" s="58" t="n">
        <v>0.308047221389227</v>
      </c>
      <c r="AC471" s="59" t="n">
        <v>0</v>
      </c>
      <c r="AD471" s="59" t="n">
        <v>-0.0180565423629278</v>
      </c>
      <c r="AE471" s="59" t="n">
        <v>0.0322114894267123</v>
      </c>
      <c r="AF471" s="59" t="n">
        <v>0.0503560662746344</v>
      </c>
      <c r="AG471" s="59" t="n">
        <v>0.372558234727646</v>
      </c>
      <c r="AH471" s="60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66"/>
      <c r="AW471" s="66"/>
      <c r="AX471" s="66"/>
      <c r="AY471" s="66"/>
      <c r="AZ471" s="66"/>
      <c r="BA471" s="66"/>
      <c r="BB471" s="66"/>
      <c r="BC471" s="66"/>
      <c r="BD471" s="66"/>
      <c r="BE471" s="66"/>
      <c r="BF471" s="66"/>
      <c r="BG471" s="66"/>
      <c r="BH471" s="66"/>
      <c r="BI471" s="66"/>
      <c r="BJ471" s="66"/>
      <c r="BK471" s="66"/>
      <c r="BL471" s="66"/>
      <c r="BM471" s="66"/>
      <c r="BN471" s="66"/>
      <c r="BO471" s="66"/>
      <c r="BP471" s="66"/>
      <c r="BQ471" s="66"/>
    </row>
    <row r="472" s="65" customFormat="true" ht="12.75" hidden="false" customHeight="false" outlineLevel="0" collapsed="false">
      <c r="A472" s="49" t="n">
        <v>5281.9852</v>
      </c>
      <c r="B472" s="49" t="n">
        <v>0</v>
      </c>
      <c r="C472" s="49" t="n">
        <v>0</v>
      </c>
      <c r="D472" s="49" t="n">
        <v>35916.5928371642</v>
      </c>
      <c r="E472" s="49" t="n">
        <v>32537.8418145182</v>
      </c>
      <c r="F472" s="49" t="n">
        <v>0</v>
      </c>
      <c r="G472" s="49" t="n">
        <v>0</v>
      </c>
      <c r="H472" s="49" t="n">
        <v>0</v>
      </c>
      <c r="I472" s="49" t="n">
        <v>1894</v>
      </c>
      <c r="J472" s="49" t="n">
        <v>0</v>
      </c>
      <c r="K472" s="49" t="n">
        <v>0</v>
      </c>
      <c r="L472" s="49" t="n">
        <v>66047.1863841862</v>
      </c>
      <c r="M472" s="99"/>
      <c r="N472" s="99"/>
      <c r="O472" s="52" t="n">
        <v>2.18</v>
      </c>
      <c r="P472" s="63" t="n">
        <v>218</v>
      </c>
      <c r="Q472" s="55" t="n">
        <v>100069.77922135</v>
      </c>
      <c r="R472" s="55" t="n">
        <v>-32537.8418145182</v>
      </c>
      <c r="S472" s="55" t="n">
        <v>0</v>
      </c>
      <c r="T472" s="55" t="n">
        <v>-3378.75102264601</v>
      </c>
      <c r="U472" s="55" t="n">
        <v>-5281.9852</v>
      </c>
      <c r="V472" s="55" t="n">
        <v>0</v>
      </c>
      <c r="W472" s="55" t="n">
        <v>1894</v>
      </c>
      <c r="X472" s="55" t="n">
        <v>66047.1863841862</v>
      </c>
      <c r="Y472" s="54" t="n">
        <v>105351.76442135</v>
      </c>
      <c r="Z472" s="56" t="n">
        <v>0.339988686913235</v>
      </c>
      <c r="AA472" s="57" t="n">
        <v>0.373079447250329</v>
      </c>
      <c r="AB472" s="58" t="n">
        <v>0.30884951944786</v>
      </c>
      <c r="AC472" s="59" t="n">
        <v>0</v>
      </c>
      <c r="AD472" s="59" t="n">
        <v>-0.0179778669147393</v>
      </c>
      <c r="AE472" s="59" t="n">
        <v>0.0320711384494029</v>
      </c>
      <c r="AF472" s="59" t="n">
        <v>0.0501366562678049</v>
      </c>
      <c r="AG472" s="59" t="n">
        <v>0.373079447250329</v>
      </c>
      <c r="AH472" s="60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66"/>
      <c r="AW472" s="66"/>
      <c r="AX472" s="66"/>
      <c r="AY472" s="66"/>
      <c r="AZ472" s="66"/>
      <c r="BA472" s="66"/>
      <c r="BB472" s="66"/>
      <c r="BC472" s="66"/>
      <c r="BD472" s="66"/>
      <c r="BE472" s="66"/>
      <c r="BF472" s="66"/>
      <c r="BG472" s="66"/>
      <c r="BH472" s="66"/>
      <c r="BI472" s="66"/>
      <c r="BJ472" s="66"/>
      <c r="BK472" s="66"/>
      <c r="BL472" s="66"/>
      <c r="BM472" s="66"/>
      <c r="BN472" s="66"/>
      <c r="BO472" s="66"/>
      <c r="BP472" s="66"/>
      <c r="BQ472" s="66"/>
    </row>
    <row r="473" s="65" customFormat="true" ht="12.75" hidden="false" customHeight="false" outlineLevel="0" collapsed="false">
      <c r="A473" s="49" t="n">
        <v>5281.9852</v>
      </c>
      <c r="B473" s="49" t="n">
        <v>0</v>
      </c>
      <c r="C473" s="49" t="n">
        <v>0</v>
      </c>
      <c r="D473" s="49" t="n">
        <v>36142.5210203622</v>
      </c>
      <c r="E473" s="49" t="n">
        <v>32763.7699977162</v>
      </c>
      <c r="F473" s="49" t="n">
        <v>0</v>
      </c>
      <c r="G473" s="49" t="n">
        <v>0</v>
      </c>
      <c r="H473" s="49" t="n">
        <v>0</v>
      </c>
      <c r="I473" s="49" t="n">
        <v>1894</v>
      </c>
      <c r="J473" s="49" t="n">
        <v>0</v>
      </c>
      <c r="K473" s="49" t="n">
        <v>0</v>
      </c>
      <c r="L473" s="49" t="n">
        <v>66280.2938854898</v>
      </c>
      <c r="M473" s="99"/>
      <c r="N473" s="99"/>
      <c r="O473" s="52" t="n">
        <v>2.19</v>
      </c>
      <c r="P473" s="63" t="n">
        <v>219</v>
      </c>
      <c r="Q473" s="55" t="n">
        <v>100528.814905852</v>
      </c>
      <c r="R473" s="55" t="n">
        <v>-32763.7699977162</v>
      </c>
      <c r="S473" s="55" t="n">
        <v>0</v>
      </c>
      <c r="T473" s="55" t="n">
        <v>-3378.75102264601</v>
      </c>
      <c r="U473" s="55" t="n">
        <v>-5281.9852</v>
      </c>
      <c r="V473" s="55" t="n">
        <v>0</v>
      </c>
      <c r="W473" s="55" t="n">
        <v>1894</v>
      </c>
      <c r="X473" s="55" t="n">
        <v>66280.2938854898</v>
      </c>
      <c r="Y473" s="54" t="n">
        <v>105810.800105852</v>
      </c>
      <c r="Z473" s="56" t="n">
        <v>0.340683624415914</v>
      </c>
      <c r="AA473" s="57" t="n">
        <v>0.373596137453042</v>
      </c>
      <c r="AB473" s="58" t="n">
        <v>0.309644856337347</v>
      </c>
      <c r="AC473" s="59" t="n">
        <v>0</v>
      </c>
      <c r="AD473" s="59" t="n">
        <v>-0.0178998740970228</v>
      </c>
      <c r="AE473" s="59" t="n">
        <v>0.0319320052326033</v>
      </c>
      <c r="AF473" s="59" t="n">
        <v>0.0499191499801151</v>
      </c>
      <c r="AG473" s="59" t="n">
        <v>0.373596137453042</v>
      </c>
      <c r="AH473" s="60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66"/>
      <c r="AW473" s="66"/>
      <c r="AX473" s="66"/>
      <c r="AY473" s="66"/>
      <c r="AZ473" s="66"/>
      <c r="BA473" s="66"/>
      <c r="BB473" s="66"/>
      <c r="BC473" s="66"/>
      <c r="BD473" s="66"/>
      <c r="BE473" s="66"/>
      <c r="BF473" s="66"/>
      <c r="BG473" s="66"/>
      <c r="BH473" s="66"/>
      <c r="BI473" s="66"/>
      <c r="BJ473" s="66"/>
      <c r="BK473" s="66"/>
      <c r="BL473" s="66"/>
      <c r="BM473" s="66"/>
      <c r="BN473" s="66"/>
      <c r="BO473" s="66"/>
      <c r="BP473" s="66"/>
      <c r="BQ473" s="66"/>
    </row>
    <row r="474" s="65" customFormat="true" ht="12.75" hidden="false" customHeight="false" outlineLevel="0" collapsed="false">
      <c r="A474" s="49" t="n">
        <v>5281.9852</v>
      </c>
      <c r="B474" s="49" t="n">
        <v>0</v>
      </c>
      <c r="C474" s="49" t="n">
        <v>0</v>
      </c>
      <c r="D474" s="49" t="n">
        <v>36368.4492035602</v>
      </c>
      <c r="E474" s="49" t="n">
        <v>32989.6981809142</v>
      </c>
      <c r="F474" s="49" t="n">
        <v>0</v>
      </c>
      <c r="G474" s="49" t="n">
        <v>0</v>
      </c>
      <c r="H474" s="49" t="n">
        <v>0</v>
      </c>
      <c r="I474" s="49" t="n">
        <v>1894</v>
      </c>
      <c r="J474" s="49" t="n">
        <v>0</v>
      </c>
      <c r="K474" s="49" t="n">
        <v>0</v>
      </c>
      <c r="L474" s="49" t="n">
        <v>66513.4013867934</v>
      </c>
      <c r="M474" s="99"/>
      <c r="N474" s="99"/>
      <c r="O474" s="52" t="n">
        <v>2.2</v>
      </c>
      <c r="P474" s="63" t="n">
        <v>220</v>
      </c>
      <c r="Q474" s="55" t="n">
        <v>100987.850590354</v>
      </c>
      <c r="R474" s="55" t="n">
        <v>-32989.6981809142</v>
      </c>
      <c r="S474" s="55" t="n">
        <v>0</v>
      </c>
      <c r="T474" s="55" t="n">
        <v>-3378.75102264601</v>
      </c>
      <c r="U474" s="55" t="n">
        <v>-5281.9852</v>
      </c>
      <c r="V474" s="55" t="n">
        <v>0</v>
      </c>
      <c r="W474" s="55" t="n">
        <v>1894</v>
      </c>
      <c r="X474" s="55" t="n">
        <v>66513.4013867934</v>
      </c>
      <c r="Y474" s="54" t="n">
        <v>106269.835790354</v>
      </c>
      <c r="Z474" s="56" t="n">
        <v>0.341372244304933</v>
      </c>
      <c r="AA474" s="57" t="n">
        <v>0.374108363938669</v>
      </c>
      <c r="AB474" s="58" t="n">
        <v>0.310433322264612</v>
      </c>
      <c r="AC474" s="59" t="n">
        <v>0</v>
      </c>
      <c r="AD474" s="59" t="n">
        <v>-0.0178225550638512</v>
      </c>
      <c r="AE474" s="59" t="n">
        <v>0.0317940739958564</v>
      </c>
      <c r="AF474" s="59" t="n">
        <v>0.0497035227420523</v>
      </c>
      <c r="AG474" s="59" t="n">
        <v>0.374108363938669</v>
      </c>
      <c r="AH474" s="60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66"/>
      <c r="AW474" s="66"/>
      <c r="AX474" s="66"/>
      <c r="AY474" s="66"/>
      <c r="AZ474" s="66"/>
      <c r="BA474" s="66"/>
      <c r="BB474" s="66"/>
      <c r="BC474" s="66"/>
      <c r="BD474" s="66"/>
      <c r="BE474" s="66"/>
      <c r="BF474" s="66"/>
      <c r="BG474" s="66"/>
      <c r="BH474" s="66"/>
      <c r="BI474" s="66"/>
      <c r="BJ474" s="66"/>
      <c r="BK474" s="66"/>
      <c r="BL474" s="66"/>
      <c r="BM474" s="66"/>
      <c r="BN474" s="66"/>
      <c r="BO474" s="66"/>
      <c r="BP474" s="66"/>
      <c r="BQ474" s="66"/>
    </row>
    <row r="475" s="65" customFormat="true" ht="12.75" hidden="false" customHeight="false" outlineLevel="0" collapsed="false">
      <c r="A475" s="49" t="n">
        <v>5281.9852</v>
      </c>
      <c r="B475" s="49" t="n">
        <v>0</v>
      </c>
      <c r="C475" s="49" t="n">
        <v>0</v>
      </c>
      <c r="D475" s="49" t="n">
        <v>36594.3773867582</v>
      </c>
      <c r="E475" s="49" t="n">
        <v>33215.6263641122</v>
      </c>
      <c r="F475" s="49" t="n">
        <v>0</v>
      </c>
      <c r="G475" s="49" t="n">
        <v>0</v>
      </c>
      <c r="H475" s="49" t="n">
        <v>0</v>
      </c>
      <c r="I475" s="49" t="n">
        <v>1894</v>
      </c>
      <c r="J475" s="49" t="n">
        <v>0</v>
      </c>
      <c r="K475" s="49" t="n">
        <v>0</v>
      </c>
      <c r="L475" s="49" t="n">
        <v>66746.508888097</v>
      </c>
      <c r="M475" s="99"/>
      <c r="N475" s="99"/>
      <c r="O475" s="52" t="n">
        <v>2.21</v>
      </c>
      <c r="P475" s="63" t="n">
        <v>221</v>
      </c>
      <c r="Q475" s="55" t="n">
        <v>101446.886274855</v>
      </c>
      <c r="R475" s="55" t="n">
        <v>-33215.6263641122</v>
      </c>
      <c r="S475" s="55" t="n">
        <v>0</v>
      </c>
      <c r="T475" s="55" t="n">
        <v>-3378.75102264601</v>
      </c>
      <c r="U475" s="55" t="n">
        <v>-5281.9852</v>
      </c>
      <c r="V475" s="55" t="n">
        <v>0</v>
      </c>
      <c r="W475" s="55" t="n">
        <v>1894</v>
      </c>
      <c r="X475" s="55" t="n">
        <v>66746.508888097</v>
      </c>
      <c r="Y475" s="54" t="n">
        <v>106728.871474855</v>
      </c>
      <c r="Z475" s="56" t="n">
        <v>0.342054632339752</v>
      </c>
      <c r="AA475" s="57" t="n">
        <v>0.374616184301901</v>
      </c>
      <c r="AB475" s="58" t="n">
        <v>0.311215005884679</v>
      </c>
      <c r="AC475" s="59" t="n">
        <v>0</v>
      </c>
      <c r="AD475" s="59" t="n">
        <v>-0.0177459011214807</v>
      </c>
      <c r="AE475" s="59" t="n">
        <v>0.0316573292301889</v>
      </c>
      <c r="AF475" s="59" t="n">
        <v>0.0494897503085134</v>
      </c>
      <c r="AG475" s="59" t="n">
        <v>0.374616184301901</v>
      </c>
      <c r="AH475" s="60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66"/>
      <c r="AW475" s="66"/>
      <c r="AX475" s="66"/>
      <c r="AY475" s="66"/>
      <c r="AZ475" s="66"/>
      <c r="BA475" s="66"/>
      <c r="BB475" s="66"/>
      <c r="BC475" s="66"/>
      <c r="BD475" s="66"/>
      <c r="BE475" s="66"/>
      <c r="BF475" s="66"/>
      <c r="BG475" s="66"/>
      <c r="BH475" s="66"/>
      <c r="BI475" s="66"/>
      <c r="BJ475" s="66"/>
      <c r="BK475" s="66"/>
      <c r="BL475" s="66"/>
      <c r="BM475" s="66"/>
      <c r="BN475" s="66"/>
      <c r="BO475" s="66"/>
      <c r="BP475" s="66"/>
      <c r="BQ475" s="66"/>
    </row>
    <row r="476" s="65" customFormat="true" ht="12.75" hidden="false" customHeight="false" outlineLevel="0" collapsed="false">
      <c r="A476" s="49" t="n">
        <v>5281.9852</v>
      </c>
      <c r="B476" s="49" t="n">
        <v>0</v>
      </c>
      <c r="C476" s="49" t="n">
        <v>0</v>
      </c>
      <c r="D476" s="49" t="n">
        <v>36820.3055699562</v>
      </c>
      <c r="E476" s="49" t="n">
        <v>33441.5545473102</v>
      </c>
      <c r="F476" s="49" t="n">
        <v>0</v>
      </c>
      <c r="G476" s="49" t="n">
        <v>0</v>
      </c>
      <c r="H476" s="49" t="n">
        <v>0</v>
      </c>
      <c r="I476" s="49" t="n">
        <v>1894</v>
      </c>
      <c r="J476" s="49" t="n">
        <v>0</v>
      </c>
      <c r="K476" s="49" t="n">
        <v>0</v>
      </c>
      <c r="L476" s="49" t="n">
        <v>66979.6163894006</v>
      </c>
      <c r="M476" s="99"/>
      <c r="N476" s="99"/>
      <c r="O476" s="52" t="n">
        <v>2.22</v>
      </c>
      <c r="P476" s="63" t="n">
        <v>222</v>
      </c>
      <c r="Q476" s="55" t="n">
        <v>101905.921959357</v>
      </c>
      <c r="R476" s="55" t="n">
        <v>-33441.5545473102</v>
      </c>
      <c r="S476" s="55" t="n">
        <v>0</v>
      </c>
      <c r="T476" s="55" t="n">
        <v>-3378.75102264601</v>
      </c>
      <c r="U476" s="55" t="n">
        <v>-5281.9852</v>
      </c>
      <c r="V476" s="55" t="n">
        <v>0</v>
      </c>
      <c r="W476" s="55" t="n">
        <v>1894</v>
      </c>
      <c r="X476" s="55" t="n">
        <v>66979.6163894006</v>
      </c>
      <c r="Y476" s="54" t="n">
        <v>107187.907159357</v>
      </c>
      <c r="Z476" s="56" t="n">
        <v>0.342730872734618</v>
      </c>
      <c r="AA476" s="57" t="n">
        <v>0.375119655150822</v>
      </c>
      <c r="AB476" s="58" t="n">
        <v>0.311989994333899</v>
      </c>
      <c r="AC476" s="59" t="n">
        <v>0</v>
      </c>
      <c r="AD476" s="59" t="n">
        <v>-0.0176699037250926</v>
      </c>
      <c r="AE476" s="59" t="n">
        <v>0.0315217556922984</v>
      </c>
      <c r="AF476" s="59" t="n">
        <v>0.049277808849717</v>
      </c>
      <c r="AG476" s="59" t="n">
        <v>0.375119655150822</v>
      </c>
      <c r="AH476" s="60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66"/>
      <c r="AW476" s="66"/>
      <c r="AX476" s="66"/>
      <c r="AY476" s="66"/>
      <c r="AZ476" s="66"/>
      <c r="BA476" s="66"/>
      <c r="BB476" s="66"/>
      <c r="BC476" s="66"/>
      <c r="BD476" s="66"/>
      <c r="BE476" s="66"/>
      <c r="BF476" s="66"/>
      <c r="BG476" s="66"/>
      <c r="BH476" s="66"/>
      <c r="BI476" s="66"/>
      <c r="BJ476" s="66"/>
      <c r="BK476" s="66"/>
      <c r="BL476" s="66"/>
      <c r="BM476" s="66"/>
      <c r="BN476" s="66"/>
      <c r="BO476" s="66"/>
      <c r="BP476" s="66"/>
      <c r="BQ476" s="66"/>
    </row>
    <row r="477" s="65" customFormat="true" ht="12.75" hidden="false" customHeight="false" outlineLevel="0" collapsed="false">
      <c r="A477" s="49" t="n">
        <v>5281.9852</v>
      </c>
      <c r="B477" s="49" t="n">
        <v>0</v>
      </c>
      <c r="C477" s="49" t="n">
        <v>0</v>
      </c>
      <c r="D477" s="49" t="n">
        <v>37046.2337531542</v>
      </c>
      <c r="E477" s="49" t="n">
        <v>33667.4827305082</v>
      </c>
      <c r="F477" s="49" t="n">
        <v>0</v>
      </c>
      <c r="G477" s="49" t="n">
        <v>0</v>
      </c>
      <c r="H477" s="49" t="n">
        <v>0</v>
      </c>
      <c r="I477" s="49" t="n">
        <v>1894</v>
      </c>
      <c r="J477" s="49" t="n">
        <v>0</v>
      </c>
      <c r="K477" s="49" t="n">
        <v>0</v>
      </c>
      <c r="L477" s="49" t="n">
        <v>67212.7238907042</v>
      </c>
      <c r="M477" s="99"/>
      <c r="N477" s="99"/>
      <c r="O477" s="52" t="n">
        <v>2.23</v>
      </c>
      <c r="P477" s="63" t="n">
        <v>223</v>
      </c>
      <c r="Q477" s="55" t="n">
        <v>102364.957643858</v>
      </c>
      <c r="R477" s="55" t="n">
        <v>-33667.4827305082</v>
      </c>
      <c r="S477" s="55" t="n">
        <v>0</v>
      </c>
      <c r="T477" s="55" t="n">
        <v>-3378.75102264601</v>
      </c>
      <c r="U477" s="55" t="n">
        <v>-5281.9852</v>
      </c>
      <c r="V477" s="55" t="n">
        <v>0</v>
      </c>
      <c r="W477" s="55" t="n">
        <v>1894</v>
      </c>
      <c r="X477" s="55" t="n">
        <v>67212.7238907042</v>
      </c>
      <c r="Y477" s="54" t="n">
        <v>107646.942843858</v>
      </c>
      <c r="Z477" s="56" t="n">
        <v>0.343401048193207</v>
      </c>
      <c r="AA477" s="57" t="n">
        <v>0.37561883212795</v>
      </c>
      <c r="AB477" s="58" t="n">
        <v>0.31275837326233</v>
      </c>
      <c r="AC477" s="59" t="n">
        <v>0</v>
      </c>
      <c r="AD477" s="59" t="n">
        <v>-0.017594554475618</v>
      </c>
      <c r="AE477" s="59" t="n">
        <v>0.0313873383988886</v>
      </c>
      <c r="AF477" s="59" t="n">
        <v>0.0490676749423484</v>
      </c>
      <c r="AG477" s="59" t="n">
        <v>0.37561883212795</v>
      </c>
      <c r="AH477" s="60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66"/>
      <c r="AW477" s="66"/>
      <c r="AX477" s="66"/>
      <c r="AY477" s="66"/>
      <c r="AZ477" s="66"/>
      <c r="BA477" s="66"/>
      <c r="BB477" s="66"/>
      <c r="BC477" s="66"/>
      <c r="BD477" s="66"/>
      <c r="BE477" s="66"/>
      <c r="BF477" s="66"/>
      <c r="BG477" s="66"/>
      <c r="BH477" s="66"/>
      <c r="BI477" s="66"/>
      <c r="BJ477" s="66"/>
      <c r="BK477" s="66"/>
      <c r="BL477" s="66"/>
      <c r="BM477" s="66"/>
      <c r="BN477" s="66"/>
      <c r="BO477" s="66"/>
      <c r="BP477" s="66"/>
      <c r="BQ477" s="66"/>
    </row>
    <row r="478" s="65" customFormat="true" ht="12.75" hidden="false" customHeight="false" outlineLevel="0" collapsed="false">
      <c r="A478" s="49" t="n">
        <v>5281.9852</v>
      </c>
      <c r="B478" s="49" t="n">
        <v>0</v>
      </c>
      <c r="C478" s="49" t="n">
        <v>0</v>
      </c>
      <c r="D478" s="49" t="n">
        <v>37272.1619363522</v>
      </c>
      <c r="E478" s="49" t="n">
        <v>33893.4109137062</v>
      </c>
      <c r="F478" s="49" t="n">
        <v>0</v>
      </c>
      <c r="G478" s="49" t="n">
        <v>0</v>
      </c>
      <c r="H478" s="49" t="n">
        <v>0</v>
      </c>
      <c r="I478" s="49" t="n">
        <v>1894</v>
      </c>
      <c r="J478" s="49" t="n">
        <v>0</v>
      </c>
      <c r="K478" s="49" t="n">
        <v>0</v>
      </c>
      <c r="L478" s="49" t="n">
        <v>67445.8313920078</v>
      </c>
      <c r="M478" s="99"/>
      <c r="N478" s="99"/>
      <c r="O478" s="52" t="n">
        <v>2.24</v>
      </c>
      <c r="P478" s="63" t="n">
        <v>224</v>
      </c>
      <c r="Q478" s="55" t="n">
        <v>102823.99332836</v>
      </c>
      <c r="R478" s="55" t="n">
        <v>-33893.4109137062</v>
      </c>
      <c r="S478" s="55" t="n">
        <v>0</v>
      </c>
      <c r="T478" s="55" t="n">
        <v>-3378.75102264601</v>
      </c>
      <c r="U478" s="55" t="n">
        <v>-5281.9852</v>
      </c>
      <c r="V478" s="55" t="n">
        <v>0</v>
      </c>
      <c r="W478" s="55" t="n">
        <v>1894</v>
      </c>
      <c r="X478" s="55" t="n">
        <v>67445.8313920078</v>
      </c>
      <c r="Y478" s="54" t="n">
        <v>108105.97852836</v>
      </c>
      <c r="Z478" s="56" t="n">
        <v>0.344065239942345</v>
      </c>
      <c r="AA478" s="57" t="n">
        <v>0.376113769930732</v>
      </c>
      <c r="AB478" s="58" t="n">
        <v>0.313520226865296</v>
      </c>
      <c r="AC478" s="59" t="n">
        <v>0</v>
      </c>
      <c r="AD478" s="59" t="n">
        <v>-0.017519845116643</v>
      </c>
      <c r="AE478" s="59" t="n">
        <v>0.0312540626211495</v>
      </c>
      <c r="AF478" s="59" t="n">
        <v>0.0488593255609296</v>
      </c>
      <c r="AG478" s="59" t="n">
        <v>0.376113769930732</v>
      </c>
      <c r="AH478" s="60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66"/>
      <c r="AW478" s="66"/>
      <c r="AX478" s="66"/>
      <c r="AY478" s="66"/>
      <c r="AZ478" s="66"/>
      <c r="BA478" s="66"/>
      <c r="BB478" s="66"/>
      <c r="BC478" s="66"/>
      <c r="BD478" s="66"/>
      <c r="BE478" s="66"/>
      <c r="BF478" s="66"/>
      <c r="BG478" s="66"/>
      <c r="BH478" s="66"/>
      <c r="BI478" s="66"/>
      <c r="BJ478" s="66"/>
      <c r="BK478" s="66"/>
      <c r="BL478" s="66"/>
      <c r="BM478" s="66"/>
      <c r="BN478" s="66"/>
      <c r="BO478" s="66"/>
      <c r="BP478" s="66"/>
      <c r="BQ478" s="66"/>
    </row>
    <row r="479" s="65" customFormat="true" ht="12.75" hidden="false" customHeight="false" outlineLevel="0" collapsed="false">
      <c r="A479" s="49" t="n">
        <v>5281.9852</v>
      </c>
      <c r="B479" s="49" t="n">
        <v>0</v>
      </c>
      <c r="C479" s="49" t="n">
        <v>0</v>
      </c>
      <c r="D479" s="49" t="n">
        <v>37498.0901195502</v>
      </c>
      <c r="E479" s="49" t="n">
        <v>34119.3390969042</v>
      </c>
      <c r="F479" s="49" t="n">
        <v>0</v>
      </c>
      <c r="G479" s="49" t="n">
        <v>0</v>
      </c>
      <c r="H479" s="49" t="n">
        <v>0</v>
      </c>
      <c r="I479" s="49" t="n">
        <v>1894</v>
      </c>
      <c r="J479" s="49" t="n">
        <v>0</v>
      </c>
      <c r="K479" s="49" t="n">
        <v>0</v>
      </c>
      <c r="L479" s="49" t="n">
        <v>67678.9388933114</v>
      </c>
      <c r="M479" s="99"/>
      <c r="N479" s="99"/>
      <c r="O479" s="52" t="n">
        <v>2.25</v>
      </c>
      <c r="P479" s="63" t="n">
        <v>225</v>
      </c>
      <c r="Q479" s="55" t="n">
        <v>103283.029012862</v>
      </c>
      <c r="R479" s="55" t="n">
        <v>-34119.3390969042</v>
      </c>
      <c r="S479" s="55" t="n">
        <v>0</v>
      </c>
      <c r="T479" s="55" t="n">
        <v>-3378.75102264601</v>
      </c>
      <c r="U479" s="55" t="n">
        <v>-5281.9852</v>
      </c>
      <c r="V479" s="55" t="n">
        <v>0</v>
      </c>
      <c r="W479" s="55" t="n">
        <v>1894</v>
      </c>
      <c r="X479" s="55" t="n">
        <v>67678.9388933114</v>
      </c>
      <c r="Y479" s="54" t="n">
        <v>108565.014212862</v>
      </c>
      <c r="Z479" s="56" t="n">
        <v>0.344723527764823</v>
      </c>
      <c r="AA479" s="57" t="n">
        <v>0.376604522331527</v>
      </c>
      <c r="AB479" s="58" t="n">
        <v>0.314275637914135</v>
      </c>
      <c r="AC479" s="59" t="n">
        <v>0</v>
      </c>
      <c r="AD479" s="59" t="n">
        <v>-0.0174457675313934</v>
      </c>
      <c r="AE479" s="59" t="n">
        <v>0.0311219138793769</v>
      </c>
      <c r="AF479" s="59" t="n">
        <v>0.0486527380694088</v>
      </c>
      <c r="AG479" s="59" t="n">
        <v>0.376604522331527</v>
      </c>
      <c r="AH479" s="60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66"/>
      <c r="AW479" s="66"/>
      <c r="AX479" s="66"/>
      <c r="AY479" s="66"/>
      <c r="AZ479" s="66"/>
      <c r="BA479" s="66"/>
      <c r="BB479" s="66"/>
      <c r="BC479" s="66"/>
      <c r="BD479" s="66"/>
      <c r="BE479" s="66"/>
      <c r="BF479" s="66"/>
      <c r="BG479" s="66"/>
      <c r="BH479" s="66"/>
      <c r="BI479" s="66"/>
      <c r="BJ479" s="66"/>
      <c r="BK479" s="66"/>
      <c r="BL479" s="66"/>
      <c r="BM479" s="66"/>
      <c r="BN479" s="66"/>
      <c r="BO479" s="66"/>
      <c r="BP479" s="66"/>
      <c r="BQ479" s="66"/>
    </row>
    <row r="480" s="65" customFormat="true" ht="12.75" hidden="false" customHeight="false" outlineLevel="0" collapsed="false">
      <c r="A480" s="49" t="n">
        <v>5281.9852</v>
      </c>
      <c r="B480" s="49" t="n">
        <v>0</v>
      </c>
      <c r="C480" s="49" t="n">
        <v>0</v>
      </c>
      <c r="D480" s="49" t="n">
        <v>37724.0183027482</v>
      </c>
      <c r="E480" s="49" t="n">
        <v>34345.2672801022</v>
      </c>
      <c r="F480" s="49" t="n">
        <v>0</v>
      </c>
      <c r="G480" s="49" t="n">
        <v>0</v>
      </c>
      <c r="H480" s="49" t="n">
        <v>0</v>
      </c>
      <c r="I480" s="49" t="n">
        <v>1894</v>
      </c>
      <c r="J480" s="49" t="n">
        <v>0</v>
      </c>
      <c r="K480" s="49" t="n">
        <v>0</v>
      </c>
      <c r="L480" s="49" t="n">
        <v>67912.046394615</v>
      </c>
      <c r="M480" s="99"/>
      <c r="N480" s="99"/>
      <c r="O480" s="52" t="n">
        <v>2.26</v>
      </c>
      <c r="P480" s="63" t="n">
        <v>226</v>
      </c>
      <c r="Q480" s="55" t="n">
        <v>103742.064697363</v>
      </c>
      <c r="R480" s="55" t="n">
        <v>-34345.2672801022</v>
      </c>
      <c r="S480" s="55" t="n">
        <v>0</v>
      </c>
      <c r="T480" s="55" t="n">
        <v>-3378.75102264601</v>
      </c>
      <c r="U480" s="55" t="n">
        <v>-5281.9852</v>
      </c>
      <c r="V480" s="55" t="n">
        <v>0</v>
      </c>
      <c r="W480" s="55" t="n">
        <v>1894</v>
      </c>
      <c r="X480" s="55" t="n">
        <v>67912.046394615</v>
      </c>
      <c r="Y480" s="54" t="n">
        <v>109024.049897363</v>
      </c>
      <c r="Z480" s="56" t="n">
        <v>0.34537599003135</v>
      </c>
      <c r="AA480" s="57" t="n">
        <v>0.377091142197081</v>
      </c>
      <c r="AB480" s="58" t="n">
        <v>0.315024687786184</v>
      </c>
      <c r="AC480" s="59" t="n">
        <v>0</v>
      </c>
      <c r="AD480" s="59" t="n">
        <v>-0.0173723137397945</v>
      </c>
      <c r="AE480" s="59" t="n">
        <v>0.0309908779377285</v>
      </c>
      <c r="AF480" s="59" t="n">
        <v>0.0484478902129625</v>
      </c>
      <c r="AG480" s="59" t="n">
        <v>0.377091142197081</v>
      </c>
      <c r="AH480" s="60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66"/>
      <c r="AW480" s="66"/>
      <c r="AX480" s="66"/>
      <c r="AY480" s="66"/>
      <c r="AZ480" s="66"/>
      <c r="BA480" s="66"/>
      <c r="BB480" s="66"/>
      <c r="BC480" s="66"/>
      <c r="BD480" s="66"/>
      <c r="BE480" s="66"/>
      <c r="BF480" s="66"/>
      <c r="BG480" s="66"/>
      <c r="BH480" s="66"/>
      <c r="BI480" s="66"/>
      <c r="BJ480" s="66"/>
      <c r="BK480" s="66"/>
      <c r="BL480" s="66"/>
      <c r="BM480" s="66"/>
      <c r="BN480" s="66"/>
      <c r="BO480" s="66"/>
      <c r="BP480" s="66"/>
      <c r="BQ480" s="66"/>
    </row>
    <row r="481" s="65" customFormat="true" ht="12.75" hidden="false" customHeight="false" outlineLevel="0" collapsed="false">
      <c r="A481" s="49" t="n">
        <v>5281.9852</v>
      </c>
      <c r="B481" s="49" t="n">
        <v>0</v>
      </c>
      <c r="C481" s="49" t="n">
        <v>0</v>
      </c>
      <c r="D481" s="49" t="n">
        <v>37949.9464859462</v>
      </c>
      <c r="E481" s="49" t="n">
        <v>34571.1954633002</v>
      </c>
      <c r="F481" s="49" t="n">
        <v>0</v>
      </c>
      <c r="G481" s="49" t="n">
        <v>0</v>
      </c>
      <c r="H481" s="49" t="n">
        <v>0</v>
      </c>
      <c r="I481" s="49" t="n">
        <v>1894</v>
      </c>
      <c r="J481" s="49" t="n">
        <v>0</v>
      </c>
      <c r="K481" s="49" t="n">
        <v>0</v>
      </c>
      <c r="L481" s="49" t="n">
        <v>68145.1538959186</v>
      </c>
      <c r="M481" s="99"/>
      <c r="N481" s="99"/>
      <c r="O481" s="52" t="n">
        <v>2.27</v>
      </c>
      <c r="P481" s="63" t="n">
        <v>227</v>
      </c>
      <c r="Q481" s="55" t="n">
        <v>104201.100381865</v>
      </c>
      <c r="R481" s="55" t="n">
        <v>-34571.1954633002</v>
      </c>
      <c r="S481" s="55" t="n">
        <v>0</v>
      </c>
      <c r="T481" s="55" t="n">
        <v>-3378.75102264601</v>
      </c>
      <c r="U481" s="55" t="n">
        <v>-5281.9852</v>
      </c>
      <c r="V481" s="55" t="n">
        <v>0</v>
      </c>
      <c r="W481" s="55" t="n">
        <v>1894</v>
      </c>
      <c r="X481" s="55" t="n">
        <v>68145.1538959186</v>
      </c>
      <c r="Y481" s="54" t="n">
        <v>109483.085581865</v>
      </c>
      <c r="Z481" s="56" t="n">
        <v>0.346022703731653</v>
      </c>
      <c r="AA481" s="57" t="n">
        <v>0.377573681507508</v>
      </c>
      <c r="AB481" s="58" t="n">
        <v>0.315767456493998</v>
      </c>
      <c r="AC481" s="59" t="n">
        <v>0</v>
      </c>
      <c r="AD481" s="59" t="n">
        <v>-0.0172994758956057</v>
      </c>
      <c r="AE481" s="59" t="n">
        <v>0.0308609407991117</v>
      </c>
      <c r="AF481" s="59" t="n">
        <v>0.0482447601100031</v>
      </c>
      <c r="AG481" s="59" t="n">
        <v>0.377573681507508</v>
      </c>
      <c r="AH481" s="60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66"/>
      <c r="AW481" s="66"/>
      <c r="AX481" s="66"/>
      <c r="AY481" s="66"/>
      <c r="AZ481" s="66"/>
      <c r="BA481" s="66"/>
      <c r="BB481" s="66"/>
      <c r="BC481" s="66"/>
      <c r="BD481" s="66"/>
      <c r="BE481" s="66"/>
      <c r="BF481" s="66"/>
      <c r="BG481" s="66"/>
      <c r="BH481" s="66"/>
      <c r="BI481" s="66"/>
      <c r="BJ481" s="66"/>
      <c r="BK481" s="66"/>
      <c r="BL481" s="66"/>
      <c r="BM481" s="66"/>
      <c r="BN481" s="66"/>
      <c r="BO481" s="66"/>
      <c r="BP481" s="66"/>
      <c r="BQ481" s="66"/>
    </row>
    <row r="482" s="65" customFormat="true" ht="12.75" hidden="false" customHeight="false" outlineLevel="0" collapsed="false">
      <c r="A482" s="49" t="n">
        <v>5281.9852</v>
      </c>
      <c r="B482" s="49" t="n">
        <v>0</v>
      </c>
      <c r="C482" s="49" t="n">
        <v>0</v>
      </c>
      <c r="D482" s="49" t="n">
        <v>38175.8746691442</v>
      </c>
      <c r="E482" s="49" t="n">
        <v>34797.1236464982</v>
      </c>
      <c r="F482" s="49" t="n">
        <v>0</v>
      </c>
      <c r="G482" s="49" t="n">
        <v>0</v>
      </c>
      <c r="H482" s="49" t="n">
        <v>0</v>
      </c>
      <c r="I482" s="49" t="n">
        <v>1894</v>
      </c>
      <c r="J482" s="49" t="n">
        <v>0</v>
      </c>
      <c r="K482" s="49" t="n">
        <v>0</v>
      </c>
      <c r="L482" s="49" t="n">
        <v>68378.2613972222</v>
      </c>
      <c r="M482" s="99"/>
      <c r="N482" s="99"/>
      <c r="O482" s="52" t="n">
        <v>2.28</v>
      </c>
      <c r="P482" s="63" t="n">
        <v>228</v>
      </c>
      <c r="Q482" s="55" t="n">
        <v>104660.136066366</v>
      </c>
      <c r="R482" s="55" t="n">
        <v>-34797.1236464982</v>
      </c>
      <c r="S482" s="55" t="n">
        <v>0</v>
      </c>
      <c r="T482" s="55" t="n">
        <v>-3378.75102264601</v>
      </c>
      <c r="U482" s="55" t="n">
        <v>-5281.9852</v>
      </c>
      <c r="V482" s="55" t="n">
        <v>0</v>
      </c>
      <c r="W482" s="55" t="n">
        <v>1894</v>
      </c>
      <c r="X482" s="55" t="n">
        <v>68378.2613972222</v>
      </c>
      <c r="Y482" s="54" t="n">
        <v>109942.121266366</v>
      </c>
      <c r="Z482" s="56" t="n">
        <v>0.346663744504759</v>
      </c>
      <c r="AA482" s="57" t="n">
        <v>0.378052191374804</v>
      </c>
      <c r="AB482" s="58" t="n">
        <v>0.316504022713844</v>
      </c>
      <c r="AC482" s="59" t="n">
        <v>0</v>
      </c>
      <c r="AD482" s="59" t="n">
        <v>-0.0172272462836263</v>
      </c>
      <c r="AE482" s="59" t="n">
        <v>0.030732088700199</v>
      </c>
      <c r="AF482" s="59" t="n">
        <v>0.048043326244387</v>
      </c>
      <c r="AG482" s="59" t="n">
        <v>0.378052191374804</v>
      </c>
      <c r="AH482" s="60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66"/>
      <c r="AW482" s="66"/>
      <c r="AX482" s="66"/>
      <c r="AY482" s="66"/>
      <c r="AZ482" s="66"/>
      <c r="BA482" s="66"/>
      <c r="BB482" s="66"/>
      <c r="BC482" s="66"/>
      <c r="BD482" s="66"/>
      <c r="BE482" s="66"/>
      <c r="BF482" s="66"/>
      <c r="BG482" s="66"/>
      <c r="BH482" s="66"/>
      <c r="BI482" s="66"/>
      <c r="BJ482" s="66"/>
      <c r="BK482" s="66"/>
      <c r="BL482" s="66"/>
      <c r="BM482" s="66"/>
      <c r="BN482" s="66"/>
      <c r="BO482" s="66"/>
      <c r="BP482" s="66"/>
      <c r="BQ482" s="66"/>
    </row>
    <row r="483" s="65" customFormat="true" ht="12.75" hidden="false" customHeight="false" outlineLevel="0" collapsed="false">
      <c r="A483" s="49" t="n">
        <v>5281.9852</v>
      </c>
      <c r="B483" s="49" t="n">
        <v>0</v>
      </c>
      <c r="C483" s="49" t="n">
        <v>0</v>
      </c>
      <c r="D483" s="49" t="n">
        <v>38401.8028523422</v>
      </c>
      <c r="E483" s="49" t="n">
        <v>35023.0518296962</v>
      </c>
      <c r="F483" s="49" t="n">
        <v>0</v>
      </c>
      <c r="G483" s="49" t="n">
        <v>0</v>
      </c>
      <c r="H483" s="49" t="n">
        <v>0</v>
      </c>
      <c r="I483" s="49" t="n">
        <v>1894</v>
      </c>
      <c r="J483" s="49" t="n">
        <v>0</v>
      </c>
      <c r="K483" s="49" t="n">
        <v>0</v>
      </c>
      <c r="L483" s="49" t="n">
        <v>68611.3688985258</v>
      </c>
      <c r="M483" s="99"/>
      <c r="N483" s="99"/>
      <c r="O483" s="52" t="n">
        <v>2.29</v>
      </c>
      <c r="P483" s="63" t="n">
        <v>229</v>
      </c>
      <c r="Q483" s="55" t="n">
        <v>105119.171750868</v>
      </c>
      <c r="R483" s="55" t="n">
        <v>-35023.0518296962</v>
      </c>
      <c r="S483" s="55" t="n">
        <v>0</v>
      </c>
      <c r="T483" s="55" t="n">
        <v>-3378.75102264601</v>
      </c>
      <c r="U483" s="55" t="n">
        <v>-5281.9852</v>
      </c>
      <c r="V483" s="55" t="n">
        <v>0</v>
      </c>
      <c r="W483" s="55" t="n">
        <v>1894</v>
      </c>
      <c r="X483" s="55" t="n">
        <v>68611.3688985258</v>
      </c>
      <c r="Y483" s="54" t="n">
        <v>110401.156950868</v>
      </c>
      <c r="Z483" s="56" t="n">
        <v>0.347299186668494</v>
      </c>
      <c r="AA483" s="57" t="n">
        <v>0.378526722060893</v>
      </c>
      <c r="AB483" s="58" t="n">
        <v>0.317234463813478</v>
      </c>
      <c r="AC483" s="59" t="n">
        <v>0</v>
      </c>
      <c r="AD483" s="59" t="n">
        <v>-0.0171556173169715</v>
      </c>
      <c r="AE483" s="59" t="n">
        <v>0.0306043081065687</v>
      </c>
      <c r="AF483" s="59" t="n">
        <v>0.047843567457818</v>
      </c>
      <c r="AG483" s="59" t="n">
        <v>0.378526722060893</v>
      </c>
      <c r="AH483" s="60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66"/>
      <c r="AW483" s="66"/>
      <c r="AX483" s="66"/>
      <c r="AY483" s="66"/>
      <c r="AZ483" s="66"/>
      <c r="BA483" s="66"/>
      <c r="BB483" s="66"/>
      <c r="BC483" s="66"/>
      <c r="BD483" s="66"/>
      <c r="BE483" s="66"/>
      <c r="BF483" s="66"/>
      <c r="BG483" s="66"/>
      <c r="BH483" s="66"/>
      <c r="BI483" s="66"/>
      <c r="BJ483" s="66"/>
      <c r="BK483" s="66"/>
      <c r="BL483" s="66"/>
      <c r="BM483" s="66"/>
      <c r="BN483" s="66"/>
      <c r="BO483" s="66"/>
      <c r="BP483" s="66"/>
      <c r="BQ483" s="66"/>
    </row>
    <row r="484" s="65" customFormat="true" ht="12.75" hidden="false" customHeight="false" outlineLevel="0" collapsed="false">
      <c r="A484" s="49" t="n">
        <v>5281.9852</v>
      </c>
      <c r="B484" s="49" t="n">
        <v>0</v>
      </c>
      <c r="C484" s="49" t="n">
        <v>0</v>
      </c>
      <c r="D484" s="49" t="n">
        <v>38627.7310355402</v>
      </c>
      <c r="E484" s="49" t="n">
        <v>35248.9800128942</v>
      </c>
      <c r="F484" s="49" t="n">
        <v>0</v>
      </c>
      <c r="G484" s="49" t="n">
        <v>0</v>
      </c>
      <c r="H484" s="49" t="n">
        <v>0</v>
      </c>
      <c r="I484" s="49" t="n">
        <v>1894</v>
      </c>
      <c r="J484" s="49" t="n">
        <v>0</v>
      </c>
      <c r="K484" s="49" t="n">
        <v>0</v>
      </c>
      <c r="L484" s="49" t="n">
        <v>68844.4763998294</v>
      </c>
      <c r="M484" s="99"/>
      <c r="N484" s="99"/>
      <c r="O484" s="52" t="n">
        <v>2.3</v>
      </c>
      <c r="P484" s="63" t="n">
        <v>230</v>
      </c>
      <c r="Q484" s="55" t="n">
        <v>105578.20743537</v>
      </c>
      <c r="R484" s="55" t="n">
        <v>-35248.9800128942</v>
      </c>
      <c r="S484" s="55" t="n">
        <v>0</v>
      </c>
      <c r="T484" s="55" t="n">
        <v>-3378.75102264601</v>
      </c>
      <c r="U484" s="55" t="n">
        <v>-5281.9852</v>
      </c>
      <c r="V484" s="55" t="n">
        <v>0</v>
      </c>
      <c r="W484" s="55" t="n">
        <v>1894</v>
      </c>
      <c r="X484" s="55" t="n">
        <v>68844.4763998294</v>
      </c>
      <c r="Y484" s="54" t="n">
        <v>110860.19263537</v>
      </c>
      <c r="Z484" s="56" t="n">
        <v>0.347929103248196</v>
      </c>
      <c r="AA484" s="57" t="n">
        <v>0.378997322995227</v>
      </c>
      <c r="AB484" s="58" t="n">
        <v>0.317958855879239</v>
      </c>
      <c r="AC484" s="59" t="n">
        <v>0</v>
      </c>
      <c r="AD484" s="59" t="n">
        <v>-0.0170845815344157</v>
      </c>
      <c r="AE484" s="59" t="n">
        <v>0.0304775857079652</v>
      </c>
      <c r="AF484" s="59" t="n">
        <v>0.0476454629424377</v>
      </c>
      <c r="AG484" s="59" t="n">
        <v>0.378997322995227</v>
      </c>
      <c r="AH484" s="60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66"/>
      <c r="AW484" s="66"/>
      <c r="AX484" s="66"/>
      <c r="AY484" s="66"/>
      <c r="AZ484" s="66"/>
      <c r="BA484" s="66"/>
      <c r="BB484" s="66"/>
      <c r="BC484" s="66"/>
      <c r="BD484" s="66"/>
      <c r="BE484" s="66"/>
      <c r="BF484" s="66"/>
      <c r="BG484" s="66"/>
      <c r="BH484" s="66"/>
      <c r="BI484" s="66"/>
      <c r="BJ484" s="66"/>
      <c r="BK484" s="66"/>
      <c r="BL484" s="66"/>
      <c r="BM484" s="66"/>
      <c r="BN484" s="66"/>
      <c r="BO484" s="66"/>
      <c r="BP484" s="66"/>
      <c r="BQ484" s="66"/>
    </row>
    <row r="485" s="65" customFormat="true" ht="12.75" hidden="false" customHeight="false" outlineLevel="0" collapsed="false">
      <c r="A485" s="49" t="n">
        <v>5281.9852</v>
      </c>
      <c r="B485" s="49" t="n">
        <v>0</v>
      </c>
      <c r="C485" s="49" t="n">
        <v>0</v>
      </c>
      <c r="D485" s="49" t="n">
        <v>38853.6592187382</v>
      </c>
      <c r="E485" s="49" t="n">
        <v>35474.9081960922</v>
      </c>
      <c r="F485" s="49" t="n">
        <v>0</v>
      </c>
      <c r="G485" s="49" t="n">
        <v>0</v>
      </c>
      <c r="H485" s="49" t="n">
        <v>0</v>
      </c>
      <c r="I485" s="49" t="n">
        <v>1894</v>
      </c>
      <c r="J485" s="49" t="n">
        <v>0</v>
      </c>
      <c r="K485" s="49" t="n">
        <v>0</v>
      </c>
      <c r="L485" s="49" t="n">
        <v>69077.583901133</v>
      </c>
      <c r="M485" s="99"/>
      <c r="N485" s="99"/>
      <c r="O485" s="52" t="n">
        <v>2.30999999999999</v>
      </c>
      <c r="P485" s="63" t="n">
        <v>230.999999999999</v>
      </c>
      <c r="Q485" s="55" t="n">
        <v>106037.243119871</v>
      </c>
      <c r="R485" s="55" t="n">
        <v>-35474.9081960922</v>
      </c>
      <c r="S485" s="55" t="n">
        <v>0</v>
      </c>
      <c r="T485" s="55" t="n">
        <v>-3378.75102264601</v>
      </c>
      <c r="U485" s="55" t="n">
        <v>-5281.9852</v>
      </c>
      <c r="V485" s="55" t="n">
        <v>0</v>
      </c>
      <c r="W485" s="55" t="n">
        <v>1894</v>
      </c>
      <c r="X485" s="55" t="n">
        <v>69077.583901133</v>
      </c>
      <c r="Y485" s="54" t="n">
        <v>111319.228319871</v>
      </c>
      <c r="Z485" s="56" t="n">
        <v>0.348553566004698</v>
      </c>
      <c r="AA485" s="57" t="n">
        <v>0.379464042791948</v>
      </c>
      <c r="AB485" s="58" t="n">
        <v>0.318677273742471</v>
      </c>
      <c r="AC485" s="59" t="n">
        <v>0</v>
      </c>
      <c r="AD485" s="59" t="n">
        <v>-0.0170141315978015</v>
      </c>
      <c r="AE485" s="59" t="n">
        <v>0.0303519084136777</v>
      </c>
      <c r="AF485" s="59" t="n">
        <v>0.0474489922336008</v>
      </c>
      <c r="AG485" s="59" t="n">
        <v>0.379464042791948</v>
      </c>
      <c r="AH485" s="60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66"/>
      <c r="AW485" s="66"/>
      <c r="AX485" s="66"/>
      <c r="AY485" s="66"/>
      <c r="AZ485" s="66"/>
      <c r="BA485" s="66"/>
      <c r="BB485" s="66"/>
      <c r="BC485" s="66"/>
      <c r="BD485" s="66"/>
      <c r="BE485" s="66"/>
      <c r="BF485" s="66"/>
      <c r="BG485" s="66"/>
      <c r="BH485" s="66"/>
      <c r="BI485" s="66"/>
      <c r="BJ485" s="66"/>
      <c r="BK485" s="66"/>
      <c r="BL485" s="66"/>
      <c r="BM485" s="66"/>
      <c r="BN485" s="66"/>
      <c r="BO485" s="66"/>
      <c r="BP485" s="66"/>
      <c r="BQ485" s="66"/>
    </row>
    <row r="486" s="65" customFormat="true" ht="12.75" hidden="false" customHeight="false" outlineLevel="0" collapsed="false">
      <c r="A486" s="49" t="n">
        <v>5281.9852</v>
      </c>
      <c r="B486" s="49" t="n">
        <v>0</v>
      </c>
      <c r="C486" s="49" t="n">
        <v>0</v>
      </c>
      <c r="D486" s="49" t="n">
        <v>39079.5874019362</v>
      </c>
      <c r="E486" s="49" t="n">
        <v>35700.8363792902</v>
      </c>
      <c r="F486" s="49" t="n">
        <v>0</v>
      </c>
      <c r="G486" s="49" t="n">
        <v>0</v>
      </c>
      <c r="H486" s="49" t="n">
        <v>0</v>
      </c>
      <c r="I486" s="49" t="n">
        <v>1894</v>
      </c>
      <c r="J486" s="49" t="n">
        <v>0</v>
      </c>
      <c r="K486" s="49" t="n">
        <v>0</v>
      </c>
      <c r="L486" s="49" t="n">
        <v>69310.6914024366</v>
      </c>
      <c r="M486" s="99"/>
      <c r="N486" s="99"/>
      <c r="O486" s="52" t="n">
        <v>2.31999999999999</v>
      </c>
      <c r="P486" s="63" t="n">
        <v>231.999999999999</v>
      </c>
      <c r="Q486" s="55" t="n">
        <v>106496.278804373</v>
      </c>
      <c r="R486" s="55" t="n">
        <v>-35700.8363792902</v>
      </c>
      <c r="S486" s="55" t="n">
        <v>0</v>
      </c>
      <c r="T486" s="55" t="n">
        <v>-3378.75102264601</v>
      </c>
      <c r="U486" s="55" t="n">
        <v>-5281.9852</v>
      </c>
      <c r="V486" s="55" t="n">
        <v>0</v>
      </c>
      <c r="W486" s="55" t="n">
        <v>1894</v>
      </c>
      <c r="X486" s="55" t="n">
        <v>69310.6914024366</v>
      </c>
      <c r="Y486" s="54" t="n">
        <v>111778.264004373</v>
      </c>
      <c r="Z486" s="56" t="n">
        <v>0.349172645461574</v>
      </c>
      <c r="AA486" s="57" t="n">
        <v>0.379926929266632</v>
      </c>
      <c r="AB486" s="58" t="n">
        <v>0.319389791005285</v>
      </c>
      <c r="AC486" s="59" t="n">
        <v>0</v>
      </c>
      <c r="AD486" s="59" t="n">
        <v>-0.0169442602895131</v>
      </c>
      <c r="AE486" s="59" t="n">
        <v>0.0302272633480319</v>
      </c>
      <c r="AF486" s="59" t="n">
        <v>0.0472541352028277</v>
      </c>
      <c r="AG486" s="59" t="n">
        <v>0.379926929266631</v>
      </c>
      <c r="AH486" s="60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66"/>
      <c r="AW486" s="66"/>
      <c r="AX486" s="66"/>
      <c r="AY486" s="66"/>
      <c r="AZ486" s="66"/>
      <c r="BA486" s="66"/>
      <c r="BB486" s="66"/>
      <c r="BC486" s="66"/>
      <c r="BD486" s="66"/>
      <c r="BE486" s="66"/>
      <c r="BF486" s="66"/>
      <c r="BG486" s="66"/>
      <c r="BH486" s="66"/>
      <c r="BI486" s="66"/>
      <c r="BJ486" s="66"/>
      <c r="BK486" s="66"/>
      <c r="BL486" s="66"/>
      <c r="BM486" s="66"/>
      <c r="BN486" s="66"/>
      <c r="BO486" s="66"/>
      <c r="BP486" s="66"/>
      <c r="BQ486" s="66"/>
    </row>
    <row r="487" s="65" customFormat="true" ht="12.75" hidden="false" customHeight="false" outlineLevel="0" collapsed="false">
      <c r="A487" s="49" t="n">
        <v>5281.9852</v>
      </c>
      <c r="B487" s="49" t="n">
        <v>0</v>
      </c>
      <c r="C487" s="49" t="n">
        <v>0</v>
      </c>
      <c r="D487" s="49" t="n">
        <v>39305.5155851342</v>
      </c>
      <c r="E487" s="49" t="n">
        <v>35926.7645624882</v>
      </c>
      <c r="F487" s="49" t="n">
        <v>0</v>
      </c>
      <c r="G487" s="49" t="n">
        <v>0</v>
      </c>
      <c r="H487" s="49" t="n">
        <v>0</v>
      </c>
      <c r="I487" s="49" t="n">
        <v>1894</v>
      </c>
      <c r="J487" s="49" t="n">
        <v>0</v>
      </c>
      <c r="K487" s="49" t="n">
        <v>0</v>
      </c>
      <c r="L487" s="49" t="n">
        <v>69543.7989037402</v>
      </c>
      <c r="M487" s="99"/>
      <c r="N487" s="99"/>
      <c r="O487" s="52" t="n">
        <v>2.32999999999999</v>
      </c>
      <c r="P487" s="63" t="n">
        <v>232.999999999999</v>
      </c>
      <c r="Q487" s="55" t="n">
        <v>106955.314488874</v>
      </c>
      <c r="R487" s="55" t="n">
        <v>-35926.7645624882</v>
      </c>
      <c r="S487" s="55" t="n">
        <v>0</v>
      </c>
      <c r="T487" s="55" t="n">
        <v>-3378.75102264601</v>
      </c>
      <c r="U487" s="55" t="n">
        <v>-5281.9852</v>
      </c>
      <c r="V487" s="55" t="n">
        <v>0</v>
      </c>
      <c r="W487" s="55" t="n">
        <v>1894</v>
      </c>
      <c r="X487" s="55" t="n">
        <v>69543.7989037402</v>
      </c>
      <c r="Y487" s="54" t="n">
        <v>112237.299688874</v>
      </c>
      <c r="Z487" s="56" t="n">
        <v>0.349786410931696</v>
      </c>
      <c r="AA487" s="57" t="n">
        <v>0.380386029452615</v>
      </c>
      <c r="AB487" s="58" t="n">
        <v>0.320096480065704</v>
      </c>
      <c r="AC487" s="59" t="n">
        <v>0</v>
      </c>
      <c r="AD487" s="59" t="n">
        <v>-0.0168749605100108</v>
      </c>
      <c r="AE487" s="59" t="n">
        <v>0.0301036378459926</v>
      </c>
      <c r="AF487" s="59" t="n">
        <v>0.04706087205093</v>
      </c>
      <c r="AG487" s="59" t="n">
        <v>0.380386029452615</v>
      </c>
      <c r="AH487" s="60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66"/>
      <c r="AW487" s="66"/>
      <c r="AX487" s="66"/>
      <c r="AY487" s="66"/>
      <c r="AZ487" s="66"/>
      <c r="BA487" s="66"/>
      <c r="BB487" s="66"/>
      <c r="BC487" s="66"/>
      <c r="BD487" s="66"/>
      <c r="BE487" s="66"/>
      <c r="BF487" s="66"/>
      <c r="BG487" s="66"/>
      <c r="BH487" s="66"/>
      <c r="BI487" s="66"/>
      <c r="BJ487" s="66"/>
      <c r="BK487" s="66"/>
      <c r="BL487" s="66"/>
      <c r="BM487" s="66"/>
      <c r="BN487" s="66"/>
      <c r="BO487" s="66"/>
      <c r="BP487" s="66"/>
      <c r="BQ487" s="66"/>
    </row>
    <row r="488" s="65" customFormat="true" ht="12.75" hidden="false" customHeight="false" outlineLevel="0" collapsed="false">
      <c r="A488" s="49" t="n">
        <v>5281.9852</v>
      </c>
      <c r="B488" s="49" t="n">
        <v>0</v>
      </c>
      <c r="C488" s="49" t="n">
        <v>0</v>
      </c>
      <c r="D488" s="49" t="n">
        <v>39531.4437683322</v>
      </c>
      <c r="E488" s="49" t="n">
        <v>36152.6927456862</v>
      </c>
      <c r="F488" s="49" t="n">
        <v>0</v>
      </c>
      <c r="G488" s="49" t="n">
        <v>0</v>
      </c>
      <c r="H488" s="49" t="n">
        <v>0</v>
      </c>
      <c r="I488" s="49" t="n">
        <v>1894</v>
      </c>
      <c r="J488" s="49" t="n">
        <v>0</v>
      </c>
      <c r="K488" s="49" t="n">
        <v>0</v>
      </c>
      <c r="L488" s="49" t="n">
        <v>69776.9064050438</v>
      </c>
      <c r="M488" s="99"/>
      <c r="N488" s="99"/>
      <c r="O488" s="52" t="n">
        <v>2.33999999999999</v>
      </c>
      <c r="P488" s="63" t="n">
        <v>233.999999999999</v>
      </c>
      <c r="Q488" s="55" t="n">
        <v>107414.350173376</v>
      </c>
      <c r="R488" s="55" t="n">
        <v>-36152.6927456862</v>
      </c>
      <c r="S488" s="55" t="n">
        <v>0</v>
      </c>
      <c r="T488" s="55" t="n">
        <v>-3378.75102264601</v>
      </c>
      <c r="U488" s="55" t="n">
        <v>-5281.9852</v>
      </c>
      <c r="V488" s="55" t="n">
        <v>0</v>
      </c>
      <c r="W488" s="55" t="n">
        <v>1894</v>
      </c>
      <c r="X488" s="55" t="n">
        <v>69776.9064050438</v>
      </c>
      <c r="Y488" s="54" t="n">
        <v>112696.335373376</v>
      </c>
      <c r="Z488" s="56" t="n">
        <v>0.350394930543099</v>
      </c>
      <c r="AA488" s="57" t="n">
        <v>0.380841389616931</v>
      </c>
      <c r="AB488" s="58" t="n">
        <v>0.32079741214218</v>
      </c>
      <c r="AC488" s="59" t="n">
        <v>0</v>
      </c>
      <c r="AD488" s="59" t="n">
        <v>-0.0168062252754267</v>
      </c>
      <c r="AE488" s="59" t="n">
        <v>0.029981019448874</v>
      </c>
      <c r="AF488" s="59" t="n">
        <v>0.0468691833013041</v>
      </c>
      <c r="AG488" s="59" t="n">
        <v>0.380841389616931</v>
      </c>
      <c r="AH488" s="60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66"/>
      <c r="AW488" s="66"/>
      <c r="AX488" s="66"/>
      <c r="AY488" s="66"/>
      <c r="AZ488" s="66"/>
      <c r="BA488" s="66"/>
      <c r="BB488" s="66"/>
      <c r="BC488" s="66"/>
      <c r="BD488" s="66"/>
      <c r="BE488" s="66"/>
      <c r="BF488" s="66"/>
      <c r="BG488" s="66"/>
      <c r="BH488" s="66"/>
      <c r="BI488" s="66"/>
      <c r="BJ488" s="66"/>
      <c r="BK488" s="66"/>
      <c r="BL488" s="66"/>
      <c r="BM488" s="66"/>
      <c r="BN488" s="66"/>
      <c r="BO488" s="66"/>
      <c r="BP488" s="66"/>
      <c r="BQ488" s="66"/>
    </row>
    <row r="489" s="65" customFormat="true" ht="12.75" hidden="false" customHeight="false" outlineLevel="0" collapsed="false">
      <c r="A489" s="49" t="n">
        <v>5281.9852</v>
      </c>
      <c r="B489" s="49" t="n">
        <v>0</v>
      </c>
      <c r="C489" s="49" t="n">
        <v>0</v>
      </c>
      <c r="D489" s="49" t="n">
        <v>39757.3719515302</v>
      </c>
      <c r="E489" s="49" t="n">
        <v>36378.6209288842</v>
      </c>
      <c r="F489" s="49" t="n">
        <v>0</v>
      </c>
      <c r="G489" s="49" t="n">
        <v>0</v>
      </c>
      <c r="H489" s="49" t="n">
        <v>0</v>
      </c>
      <c r="I489" s="49" t="n">
        <v>1894</v>
      </c>
      <c r="J489" s="49" t="n">
        <v>0</v>
      </c>
      <c r="K489" s="49" t="n">
        <v>0</v>
      </c>
      <c r="L489" s="49" t="n">
        <v>70010.0139063474</v>
      </c>
      <c r="M489" s="99"/>
      <c r="N489" s="99"/>
      <c r="O489" s="52" t="n">
        <v>2.34999999999999</v>
      </c>
      <c r="P489" s="63" t="n">
        <v>234.999999999999</v>
      </c>
      <c r="Q489" s="55" t="n">
        <v>107873.385857878</v>
      </c>
      <c r="R489" s="55" t="n">
        <v>-36378.6209288842</v>
      </c>
      <c r="S489" s="55" t="n">
        <v>0</v>
      </c>
      <c r="T489" s="55" t="n">
        <v>-3378.75102264601</v>
      </c>
      <c r="U489" s="55" t="n">
        <v>-5281.9852</v>
      </c>
      <c r="V489" s="55" t="n">
        <v>0</v>
      </c>
      <c r="W489" s="55" t="n">
        <v>1894</v>
      </c>
      <c r="X489" s="55" t="n">
        <v>70010.0139063474</v>
      </c>
      <c r="Y489" s="54" t="n">
        <v>113155.371057878</v>
      </c>
      <c r="Z489" s="56" t="n">
        <v>0.350998271264192</v>
      </c>
      <c r="AA489" s="57" t="n">
        <v>0.381293055275846</v>
      </c>
      <c r="AB489" s="58" t="n">
        <v>0.321492657297522</v>
      </c>
      <c r="AC489" s="59" t="n">
        <v>0</v>
      </c>
      <c r="AD489" s="59" t="n">
        <v>-0.0167380477152184</v>
      </c>
      <c r="AE489" s="59" t="n">
        <v>0.0298593959001541</v>
      </c>
      <c r="AF489" s="59" t="n">
        <v>0.0466790497933883</v>
      </c>
      <c r="AG489" s="59" t="n">
        <v>0.381293055275846</v>
      </c>
      <c r="AH489" s="60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66"/>
      <c r="AW489" s="66"/>
      <c r="AX489" s="66"/>
      <c r="AY489" s="66"/>
      <c r="AZ489" s="66"/>
      <c r="BA489" s="66"/>
      <c r="BB489" s="66"/>
      <c r="BC489" s="66"/>
      <c r="BD489" s="66"/>
      <c r="BE489" s="66"/>
      <c r="BF489" s="66"/>
      <c r="BG489" s="66"/>
      <c r="BH489" s="66"/>
      <c r="BI489" s="66"/>
      <c r="BJ489" s="66"/>
      <c r="BK489" s="66"/>
      <c r="BL489" s="66"/>
      <c r="BM489" s="66"/>
      <c r="BN489" s="66"/>
      <c r="BO489" s="66"/>
      <c r="BP489" s="66"/>
      <c r="BQ489" s="66"/>
    </row>
    <row r="490" s="65" customFormat="true" ht="12.75" hidden="false" customHeight="false" outlineLevel="0" collapsed="false">
      <c r="A490" s="49" t="n">
        <v>5281.9852</v>
      </c>
      <c r="B490" s="49" t="n">
        <v>0</v>
      </c>
      <c r="C490" s="49" t="n">
        <v>0</v>
      </c>
      <c r="D490" s="49" t="n">
        <v>39983.3001347282</v>
      </c>
      <c r="E490" s="49" t="n">
        <v>36604.5491120822</v>
      </c>
      <c r="F490" s="49" t="n">
        <v>0</v>
      </c>
      <c r="G490" s="49" t="n">
        <v>0</v>
      </c>
      <c r="H490" s="49" t="n">
        <v>0</v>
      </c>
      <c r="I490" s="49" t="n">
        <v>1894</v>
      </c>
      <c r="J490" s="49" t="n">
        <v>0</v>
      </c>
      <c r="K490" s="49" t="n">
        <v>0</v>
      </c>
      <c r="L490" s="49" t="n">
        <v>70243.121407651</v>
      </c>
      <c r="M490" s="99"/>
      <c r="N490" s="99"/>
      <c r="O490" s="52" t="n">
        <v>2.35999999999999</v>
      </c>
      <c r="P490" s="63" t="n">
        <v>235.999999999999</v>
      </c>
      <c r="Q490" s="55" t="n">
        <v>108332.421542379</v>
      </c>
      <c r="R490" s="55" t="n">
        <v>-36604.5491120822</v>
      </c>
      <c r="S490" s="55" t="n">
        <v>0</v>
      </c>
      <c r="T490" s="55" t="n">
        <v>-3378.75102264601</v>
      </c>
      <c r="U490" s="55" t="n">
        <v>-5281.9852</v>
      </c>
      <c r="V490" s="55" t="n">
        <v>0</v>
      </c>
      <c r="W490" s="55" t="n">
        <v>1894</v>
      </c>
      <c r="X490" s="55" t="n">
        <v>70243.121407651</v>
      </c>
      <c r="Y490" s="54" t="n">
        <v>113614.406742379</v>
      </c>
      <c r="Z490" s="56" t="n">
        <v>0.351596498928327</v>
      </c>
      <c r="AA490" s="57" t="n">
        <v>0.381741071210033</v>
      </c>
      <c r="AB490" s="58" t="n">
        <v>0.322182284462243</v>
      </c>
      <c r="AC490" s="59" t="n">
        <v>0</v>
      </c>
      <c r="AD490" s="59" t="n">
        <v>-0.0166704210698794</v>
      </c>
      <c r="AE490" s="59" t="n">
        <v>0.0297387551413909</v>
      </c>
      <c r="AF490" s="59" t="n">
        <v>0.0464904526762782</v>
      </c>
      <c r="AG490" s="59" t="n">
        <v>0.381741071210033</v>
      </c>
      <c r="AH490" s="60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66"/>
      <c r="AW490" s="66"/>
      <c r="AX490" s="66"/>
      <c r="AY490" s="66"/>
      <c r="AZ490" s="66"/>
      <c r="BA490" s="66"/>
      <c r="BB490" s="66"/>
      <c r="BC490" s="66"/>
      <c r="BD490" s="66"/>
      <c r="BE490" s="66"/>
      <c r="BF490" s="66"/>
      <c r="BG490" s="66"/>
      <c r="BH490" s="66"/>
      <c r="BI490" s="66"/>
      <c r="BJ490" s="66"/>
      <c r="BK490" s="66"/>
      <c r="BL490" s="66"/>
      <c r="BM490" s="66"/>
      <c r="BN490" s="66"/>
      <c r="BO490" s="66"/>
      <c r="BP490" s="66"/>
      <c r="BQ490" s="66"/>
    </row>
    <row r="491" s="65" customFormat="true" ht="12.75" hidden="false" customHeight="false" outlineLevel="0" collapsed="false">
      <c r="A491" s="49" t="n">
        <v>5281.9852</v>
      </c>
      <c r="B491" s="49" t="n">
        <v>0</v>
      </c>
      <c r="C491" s="49" t="n">
        <v>0</v>
      </c>
      <c r="D491" s="49" t="n">
        <v>40209.2283179262</v>
      </c>
      <c r="E491" s="49" t="n">
        <v>36830.4772952802</v>
      </c>
      <c r="F491" s="49" t="n">
        <v>0</v>
      </c>
      <c r="G491" s="49" t="n">
        <v>0</v>
      </c>
      <c r="H491" s="49" t="n">
        <v>0</v>
      </c>
      <c r="I491" s="49" t="n">
        <v>1894</v>
      </c>
      <c r="J491" s="49" t="n">
        <v>0</v>
      </c>
      <c r="K491" s="49" t="n">
        <v>0</v>
      </c>
      <c r="L491" s="49" t="n">
        <v>70476.2289089546</v>
      </c>
      <c r="M491" s="99"/>
      <c r="N491" s="99"/>
      <c r="O491" s="52" t="n">
        <v>2.36999999999999</v>
      </c>
      <c r="P491" s="63" t="n">
        <v>236.999999999999</v>
      </c>
      <c r="Q491" s="55" t="n">
        <v>108791.457226881</v>
      </c>
      <c r="R491" s="55" t="n">
        <v>-36830.4772952802</v>
      </c>
      <c r="S491" s="55" t="n">
        <v>0</v>
      </c>
      <c r="T491" s="55" t="n">
        <v>-3378.75102264601</v>
      </c>
      <c r="U491" s="55" t="n">
        <v>-5281.9852</v>
      </c>
      <c r="V491" s="55" t="n">
        <v>0</v>
      </c>
      <c r="W491" s="55" t="n">
        <v>1894</v>
      </c>
      <c r="X491" s="55" t="n">
        <v>70476.2289089546</v>
      </c>
      <c r="Y491" s="54" t="n">
        <v>114073.442426881</v>
      </c>
      <c r="Z491" s="56" t="n">
        <v>0.352189678257743</v>
      </c>
      <c r="AA491" s="57" t="n">
        <v>0.382185481479366</v>
      </c>
      <c r="AB491" s="58" t="n">
        <v>0.322866361457338</v>
      </c>
      <c r="AC491" s="59" t="n">
        <v>0</v>
      </c>
      <c r="AD491" s="59" t="n">
        <v>-0.0166033386887051</v>
      </c>
      <c r="AE491" s="59" t="n">
        <v>0.0296190853082367</v>
      </c>
      <c r="AF491" s="59" t="n">
        <v>0.0463033734024961</v>
      </c>
      <c r="AG491" s="59" t="n">
        <v>0.382185481479366</v>
      </c>
      <c r="AH491" s="60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66"/>
      <c r="AW491" s="66"/>
      <c r="AX491" s="66"/>
      <c r="AY491" s="66"/>
      <c r="AZ491" s="66"/>
      <c r="BA491" s="66"/>
      <c r="BB491" s="66"/>
      <c r="BC491" s="66"/>
      <c r="BD491" s="66"/>
      <c r="BE491" s="66"/>
      <c r="BF491" s="66"/>
      <c r="BG491" s="66"/>
      <c r="BH491" s="66"/>
      <c r="BI491" s="66"/>
      <c r="BJ491" s="66"/>
      <c r="BK491" s="66"/>
      <c r="BL491" s="66"/>
      <c r="BM491" s="66"/>
      <c r="BN491" s="66"/>
      <c r="BO491" s="66"/>
      <c r="BP491" s="66"/>
      <c r="BQ491" s="66"/>
    </row>
    <row r="492" s="65" customFormat="true" ht="12.75" hidden="false" customHeight="false" outlineLevel="0" collapsed="false">
      <c r="A492" s="49" t="n">
        <v>5281.9852</v>
      </c>
      <c r="B492" s="49" t="n">
        <v>0</v>
      </c>
      <c r="C492" s="49" t="n">
        <v>0</v>
      </c>
      <c r="D492" s="49" t="n">
        <v>40435.1565011242</v>
      </c>
      <c r="E492" s="49" t="n">
        <v>37056.4054784782</v>
      </c>
      <c r="F492" s="49" t="n">
        <v>0</v>
      </c>
      <c r="G492" s="49" t="n">
        <v>0</v>
      </c>
      <c r="H492" s="49" t="n">
        <v>0</v>
      </c>
      <c r="I492" s="49" t="n">
        <v>1894</v>
      </c>
      <c r="J492" s="49" t="n">
        <v>0</v>
      </c>
      <c r="K492" s="49" t="n">
        <v>0</v>
      </c>
      <c r="L492" s="49" t="n">
        <v>70709.3364102582</v>
      </c>
      <c r="M492" s="99"/>
      <c r="N492" s="99"/>
      <c r="O492" s="52" t="n">
        <v>2.37999999999999</v>
      </c>
      <c r="P492" s="63" t="n">
        <v>237.999999999999</v>
      </c>
      <c r="Q492" s="55" t="n">
        <v>109250.492911382</v>
      </c>
      <c r="R492" s="55" t="n">
        <v>-37056.4054784782</v>
      </c>
      <c r="S492" s="55" t="n">
        <v>0</v>
      </c>
      <c r="T492" s="55" t="n">
        <v>-3378.75102264601</v>
      </c>
      <c r="U492" s="55" t="n">
        <v>-5281.9852</v>
      </c>
      <c r="V492" s="55" t="n">
        <v>0</v>
      </c>
      <c r="W492" s="55" t="n">
        <v>1894</v>
      </c>
      <c r="X492" s="55" t="n">
        <v>70709.3364102582</v>
      </c>
      <c r="Y492" s="54" t="n">
        <v>114532.478111382</v>
      </c>
      <c r="Z492" s="56" t="n">
        <v>0.352777872886912</v>
      </c>
      <c r="AA492" s="57" t="n">
        <v>0.38262632943737</v>
      </c>
      <c r="AB492" s="58" t="n">
        <v>0.323544955016523</v>
      </c>
      <c r="AC492" s="59" t="n">
        <v>0</v>
      </c>
      <c r="AD492" s="59" t="n">
        <v>-0.0165367940276128</v>
      </c>
      <c r="AE492" s="59" t="n">
        <v>0.0295003747265486</v>
      </c>
      <c r="AF492" s="59" t="n">
        <v>0.0461177937219108</v>
      </c>
      <c r="AG492" s="59" t="n">
        <v>0.38262632943737</v>
      </c>
      <c r="AH492" s="60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66"/>
      <c r="AW492" s="66"/>
      <c r="AX492" s="66"/>
      <c r="AY492" s="66"/>
      <c r="AZ492" s="66"/>
      <c r="BA492" s="66"/>
      <c r="BB492" s="66"/>
      <c r="BC492" s="66"/>
      <c r="BD492" s="66"/>
      <c r="BE492" s="66"/>
      <c r="BF492" s="66"/>
      <c r="BG492" s="66"/>
      <c r="BH492" s="66"/>
      <c r="BI492" s="66"/>
      <c r="BJ492" s="66"/>
      <c r="BK492" s="66"/>
      <c r="BL492" s="66"/>
      <c r="BM492" s="66"/>
      <c r="BN492" s="66"/>
      <c r="BO492" s="66"/>
      <c r="BP492" s="66"/>
      <c r="BQ492" s="66"/>
    </row>
    <row r="493" s="65" customFormat="true" ht="12.75" hidden="false" customHeight="false" outlineLevel="0" collapsed="false">
      <c r="A493" s="49" t="n">
        <v>5281.9852</v>
      </c>
      <c r="B493" s="49" t="n">
        <v>0</v>
      </c>
      <c r="C493" s="49" t="n">
        <v>0</v>
      </c>
      <c r="D493" s="49" t="n">
        <v>40661.0846843222</v>
      </c>
      <c r="E493" s="49" t="n">
        <v>37282.3336616762</v>
      </c>
      <c r="F493" s="49" t="n">
        <v>0</v>
      </c>
      <c r="G493" s="49" t="n">
        <v>0</v>
      </c>
      <c r="H493" s="49" t="n">
        <v>0</v>
      </c>
      <c r="I493" s="49" t="n">
        <v>1894</v>
      </c>
      <c r="J493" s="49" t="n">
        <v>0</v>
      </c>
      <c r="K493" s="49" t="n">
        <v>0</v>
      </c>
      <c r="L493" s="49" t="n">
        <v>70942.4439115618</v>
      </c>
      <c r="M493" s="99"/>
      <c r="N493" s="99"/>
      <c r="O493" s="52" t="n">
        <v>2.38999999999999</v>
      </c>
      <c r="P493" s="63" t="n">
        <v>238.999999999999</v>
      </c>
      <c r="Q493" s="55" t="n">
        <v>109709.528595884</v>
      </c>
      <c r="R493" s="55" t="n">
        <v>-37282.3336616762</v>
      </c>
      <c r="S493" s="55" t="n">
        <v>0</v>
      </c>
      <c r="T493" s="55" t="n">
        <v>-3378.75102264601</v>
      </c>
      <c r="U493" s="55" t="n">
        <v>-5281.9852</v>
      </c>
      <c r="V493" s="55" t="n">
        <v>0</v>
      </c>
      <c r="W493" s="55" t="n">
        <v>1894</v>
      </c>
      <c r="X493" s="55" t="n">
        <v>70942.4439115618</v>
      </c>
      <c r="Y493" s="54" t="n">
        <v>114991.513795884</v>
      </c>
      <c r="Z493" s="56" t="n">
        <v>0.353361145385294</v>
      </c>
      <c r="AA493" s="57" t="n">
        <v>0.383063657745315</v>
      </c>
      <c r="AB493" s="58" t="n">
        <v>0.324218130807933</v>
      </c>
      <c r="AC493" s="59" t="n">
        <v>0</v>
      </c>
      <c r="AD493" s="59" t="n">
        <v>-0.0164707806470132</v>
      </c>
      <c r="AE493" s="59" t="n">
        <v>0.0293826119085924</v>
      </c>
      <c r="AF493" s="59" t="n">
        <v>0.0459336956758027</v>
      </c>
      <c r="AG493" s="59" t="n">
        <v>0.383063657745315</v>
      </c>
      <c r="AH493" s="60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66"/>
      <c r="AW493" s="66"/>
      <c r="AX493" s="66"/>
      <c r="AY493" s="66"/>
      <c r="AZ493" s="66"/>
      <c r="BA493" s="66"/>
      <c r="BB493" s="66"/>
      <c r="BC493" s="66"/>
      <c r="BD493" s="66"/>
      <c r="BE493" s="66"/>
      <c r="BF493" s="66"/>
      <c r="BG493" s="66"/>
      <c r="BH493" s="66"/>
      <c r="BI493" s="66"/>
      <c r="BJ493" s="66"/>
      <c r="BK493" s="66"/>
      <c r="BL493" s="66"/>
      <c r="BM493" s="66"/>
      <c r="BN493" s="66"/>
      <c r="BO493" s="66"/>
      <c r="BP493" s="66"/>
      <c r="BQ493" s="66"/>
    </row>
    <row r="494" s="65" customFormat="true" ht="12.75" hidden="false" customHeight="false" outlineLevel="0" collapsed="false">
      <c r="A494" s="49" t="n">
        <v>5281.9852</v>
      </c>
      <c r="B494" s="49" t="n">
        <v>0</v>
      </c>
      <c r="C494" s="49" t="n">
        <v>0</v>
      </c>
      <c r="D494" s="49" t="n">
        <v>40887.0128675202</v>
      </c>
      <c r="E494" s="49" t="n">
        <v>37508.2618448742</v>
      </c>
      <c r="F494" s="49" t="n">
        <v>0</v>
      </c>
      <c r="G494" s="49" t="n">
        <v>0</v>
      </c>
      <c r="H494" s="49" t="n">
        <v>0</v>
      </c>
      <c r="I494" s="49" t="n">
        <v>1894</v>
      </c>
      <c r="J494" s="49" t="n">
        <v>0</v>
      </c>
      <c r="K494" s="49" t="n">
        <v>0</v>
      </c>
      <c r="L494" s="49" t="n">
        <v>71175.5514128654</v>
      </c>
      <c r="M494" s="99"/>
      <c r="N494" s="99"/>
      <c r="O494" s="52" t="n">
        <v>2.39999999999999</v>
      </c>
      <c r="P494" s="63" t="n">
        <v>239.999999999999</v>
      </c>
      <c r="Q494" s="55" t="n">
        <v>110168.564280386</v>
      </c>
      <c r="R494" s="55" t="n">
        <v>-37508.2618448742</v>
      </c>
      <c r="S494" s="55" t="n">
        <v>0</v>
      </c>
      <c r="T494" s="55" t="n">
        <v>-3378.75102264601</v>
      </c>
      <c r="U494" s="55" t="n">
        <v>-5281.9852</v>
      </c>
      <c r="V494" s="55" t="n">
        <v>0</v>
      </c>
      <c r="W494" s="55" t="n">
        <v>1894</v>
      </c>
      <c r="X494" s="55" t="n">
        <v>71175.5514128654</v>
      </c>
      <c r="Y494" s="54" t="n">
        <v>115450.549480386</v>
      </c>
      <c r="Z494" s="56" t="n">
        <v>0.353939557279521</v>
      </c>
      <c r="AA494" s="57" t="n">
        <v>0.38349750838598</v>
      </c>
      <c r="AB494" s="58" t="n">
        <v>0.324885953455307</v>
      </c>
      <c r="AC494" s="59" t="n">
        <v>0</v>
      </c>
      <c r="AD494" s="59" t="n">
        <v>-0.0164052922097333</v>
      </c>
      <c r="AE494" s="59" t="n">
        <v>0.0292657855493363</v>
      </c>
      <c r="AF494" s="59" t="n">
        <v>0.0457510615910701</v>
      </c>
      <c r="AG494" s="59" t="n">
        <v>0.38349750838598</v>
      </c>
      <c r="AH494" s="60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66"/>
      <c r="AW494" s="66"/>
      <c r="AX494" s="66"/>
      <c r="AY494" s="66"/>
      <c r="AZ494" s="66"/>
      <c r="BA494" s="66"/>
      <c r="BB494" s="66"/>
      <c r="BC494" s="66"/>
      <c r="BD494" s="66"/>
      <c r="BE494" s="66"/>
      <c r="BF494" s="66"/>
      <c r="BG494" s="66"/>
      <c r="BH494" s="66"/>
      <c r="BI494" s="66"/>
      <c r="BJ494" s="66"/>
      <c r="BK494" s="66"/>
      <c r="BL494" s="66"/>
      <c r="BM494" s="66"/>
      <c r="BN494" s="66"/>
      <c r="BO494" s="66"/>
      <c r="BP494" s="66"/>
      <c r="BQ494" s="66"/>
    </row>
    <row r="495" s="65" customFormat="true" ht="12.75" hidden="false" customHeight="false" outlineLevel="0" collapsed="false">
      <c r="A495" s="49" t="n">
        <v>5281.9852</v>
      </c>
      <c r="B495" s="49" t="n">
        <v>0</v>
      </c>
      <c r="C495" s="49" t="n">
        <v>0</v>
      </c>
      <c r="D495" s="49" t="n">
        <v>41112.9410507182</v>
      </c>
      <c r="E495" s="49" t="n">
        <v>37734.1900280722</v>
      </c>
      <c r="F495" s="49" t="n">
        <v>0</v>
      </c>
      <c r="G495" s="49" t="n">
        <v>0</v>
      </c>
      <c r="H495" s="49" t="n">
        <v>0</v>
      </c>
      <c r="I495" s="49" t="n">
        <v>1894</v>
      </c>
      <c r="J495" s="49" t="n">
        <v>0</v>
      </c>
      <c r="K495" s="49" t="n">
        <v>0</v>
      </c>
      <c r="L495" s="49" t="n">
        <v>71408.658914169</v>
      </c>
      <c r="M495" s="99"/>
      <c r="N495" s="99"/>
      <c r="O495" s="52" t="n">
        <v>2.40999999999999</v>
      </c>
      <c r="P495" s="63" t="n">
        <v>240.999999999999</v>
      </c>
      <c r="Q495" s="55" t="n">
        <v>110627.599964887</v>
      </c>
      <c r="R495" s="55" t="n">
        <v>-37734.1900280722</v>
      </c>
      <c r="S495" s="55" t="n">
        <v>0</v>
      </c>
      <c r="T495" s="55" t="n">
        <v>-3378.75102264601</v>
      </c>
      <c r="U495" s="55" t="n">
        <v>-5281.9852</v>
      </c>
      <c r="V495" s="55" t="n">
        <v>0</v>
      </c>
      <c r="W495" s="55" t="n">
        <v>1894</v>
      </c>
      <c r="X495" s="55" t="n">
        <v>71408.658914169</v>
      </c>
      <c r="Y495" s="54" t="n">
        <v>115909.585164887</v>
      </c>
      <c r="Z495" s="56" t="n">
        <v>0.354513169075042</v>
      </c>
      <c r="AA495" s="57" t="n">
        <v>0.383927922677088</v>
      </c>
      <c r="AB495" s="58" t="n">
        <v>0.325548486558669</v>
      </c>
      <c r="AC495" s="59" t="n">
        <v>0</v>
      </c>
      <c r="AD495" s="59" t="n">
        <v>-0.0163403224789882</v>
      </c>
      <c r="AE495" s="59" t="n">
        <v>0.0291498845228336</v>
      </c>
      <c r="AF495" s="59" t="n">
        <v>0.0455698740745738</v>
      </c>
      <c r="AG495" s="59" t="n">
        <v>0.383927922677088</v>
      </c>
      <c r="AH495" s="60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66"/>
      <c r="AW495" s="66"/>
      <c r="AX495" s="66"/>
      <c r="AY495" s="66"/>
      <c r="AZ495" s="66"/>
      <c r="BA495" s="66"/>
      <c r="BB495" s="66"/>
      <c r="BC495" s="66"/>
      <c r="BD495" s="66"/>
      <c r="BE495" s="66"/>
      <c r="BF495" s="66"/>
      <c r="BG495" s="66"/>
      <c r="BH495" s="66"/>
      <c r="BI495" s="66"/>
      <c r="BJ495" s="66"/>
      <c r="BK495" s="66"/>
      <c r="BL495" s="66"/>
      <c r="BM495" s="66"/>
      <c r="BN495" s="66"/>
      <c r="BO495" s="66"/>
      <c r="BP495" s="66"/>
      <c r="BQ495" s="66"/>
    </row>
    <row r="496" s="65" customFormat="true" ht="12.75" hidden="false" customHeight="false" outlineLevel="0" collapsed="false">
      <c r="A496" s="49" t="n">
        <v>5281.9852</v>
      </c>
      <c r="B496" s="49" t="n">
        <v>0</v>
      </c>
      <c r="C496" s="49" t="n">
        <v>0</v>
      </c>
      <c r="D496" s="49" t="n">
        <v>41338.8692339162</v>
      </c>
      <c r="E496" s="49" t="n">
        <v>37960.1182112701</v>
      </c>
      <c r="F496" s="49" t="n">
        <v>0</v>
      </c>
      <c r="G496" s="49" t="n">
        <v>0</v>
      </c>
      <c r="H496" s="49" t="n">
        <v>0</v>
      </c>
      <c r="I496" s="49" t="n">
        <v>1894</v>
      </c>
      <c r="J496" s="49" t="n">
        <v>0</v>
      </c>
      <c r="K496" s="49" t="n">
        <v>0</v>
      </c>
      <c r="L496" s="49" t="n">
        <v>71641.7664154726</v>
      </c>
      <c r="M496" s="99"/>
      <c r="N496" s="99"/>
      <c r="O496" s="52" t="n">
        <v>2.41999999999999</v>
      </c>
      <c r="P496" s="63" t="n">
        <v>241.999999999999</v>
      </c>
      <c r="Q496" s="55" t="n">
        <v>111086.635649389</v>
      </c>
      <c r="R496" s="55" t="n">
        <v>-37960.1182112701</v>
      </c>
      <c r="S496" s="55" t="n">
        <v>0</v>
      </c>
      <c r="T496" s="55" t="n">
        <v>-3378.75102264601</v>
      </c>
      <c r="U496" s="55" t="n">
        <v>-5281.9852</v>
      </c>
      <c r="V496" s="55" t="n">
        <v>0</v>
      </c>
      <c r="W496" s="55" t="n">
        <v>1894</v>
      </c>
      <c r="X496" s="55" t="n">
        <v>71641.7664154726</v>
      </c>
      <c r="Y496" s="54" t="n">
        <v>116368.620849389</v>
      </c>
      <c r="Z496" s="56" t="n">
        <v>0.355082040277211</v>
      </c>
      <c r="AA496" s="57" t="n">
        <v>0.384354941284424</v>
      </c>
      <c r="AB496" s="58" t="n">
        <v>0.326205792714519</v>
      </c>
      <c r="AC496" s="59" t="n">
        <v>0</v>
      </c>
      <c r="AD496" s="59" t="n">
        <v>-0.0162758653164011</v>
      </c>
      <c r="AE496" s="59" t="n">
        <v>0.0290348978786901</v>
      </c>
      <c r="AF496" s="59" t="n">
        <v>0.0453901160076157</v>
      </c>
      <c r="AG496" s="59" t="n">
        <v>0.384354941284424</v>
      </c>
      <c r="AH496" s="60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66"/>
      <c r="AW496" s="66"/>
      <c r="AX496" s="66"/>
      <c r="AY496" s="66"/>
      <c r="AZ496" s="66"/>
      <c r="BA496" s="66"/>
      <c r="BB496" s="66"/>
      <c r="BC496" s="66"/>
      <c r="BD496" s="66"/>
      <c r="BE496" s="66"/>
      <c r="BF496" s="66"/>
      <c r="BG496" s="66"/>
      <c r="BH496" s="66"/>
      <c r="BI496" s="66"/>
      <c r="BJ496" s="66"/>
      <c r="BK496" s="66"/>
      <c r="BL496" s="66"/>
      <c r="BM496" s="66"/>
      <c r="BN496" s="66"/>
      <c r="BO496" s="66"/>
      <c r="BP496" s="66"/>
      <c r="BQ496" s="66"/>
    </row>
    <row r="497" s="65" customFormat="true" ht="12.75" hidden="false" customHeight="false" outlineLevel="0" collapsed="false">
      <c r="A497" s="49" t="n">
        <v>5281.9852</v>
      </c>
      <c r="B497" s="49" t="n">
        <v>0</v>
      </c>
      <c r="C497" s="49" t="n">
        <v>0</v>
      </c>
      <c r="D497" s="49" t="n">
        <v>41564.7974171142</v>
      </c>
      <c r="E497" s="49" t="n">
        <v>38186.0463944682</v>
      </c>
      <c r="F497" s="49" t="n">
        <v>0</v>
      </c>
      <c r="G497" s="49" t="n">
        <v>0</v>
      </c>
      <c r="H497" s="49" t="n">
        <v>0</v>
      </c>
      <c r="I497" s="49" t="n">
        <v>1894</v>
      </c>
      <c r="J497" s="49" t="n">
        <v>0</v>
      </c>
      <c r="K497" s="49" t="n">
        <v>0</v>
      </c>
      <c r="L497" s="49" t="n">
        <v>71874.8739167762</v>
      </c>
      <c r="M497" s="99"/>
      <c r="N497" s="99"/>
      <c r="O497" s="52" t="n">
        <v>2.42999999999999</v>
      </c>
      <c r="P497" s="63" t="n">
        <v>242.999999999999</v>
      </c>
      <c r="Q497" s="55" t="n">
        <v>111545.67133389</v>
      </c>
      <c r="R497" s="55" t="n">
        <v>-38186.0463944682</v>
      </c>
      <c r="S497" s="55" t="n">
        <v>0</v>
      </c>
      <c r="T497" s="55" t="n">
        <v>-3378.75102264601</v>
      </c>
      <c r="U497" s="55" t="n">
        <v>-5281.9852</v>
      </c>
      <c r="V497" s="55" t="n">
        <v>0</v>
      </c>
      <c r="W497" s="55" t="n">
        <v>1894</v>
      </c>
      <c r="X497" s="55" t="n">
        <v>71874.8739167762</v>
      </c>
      <c r="Y497" s="54" t="n">
        <v>116827.65653389</v>
      </c>
      <c r="Z497" s="56" t="n">
        <v>0.355646229411873</v>
      </c>
      <c r="AA497" s="57" t="n">
        <v>0.384778604234639</v>
      </c>
      <c r="AB497" s="58" t="n">
        <v>0.326857933535548</v>
      </c>
      <c r="AC497" s="59" t="n">
        <v>0</v>
      </c>
      <c r="AD497" s="59" t="n">
        <v>-0.0162119146800704</v>
      </c>
      <c r="AE497" s="59" t="n">
        <v>0.0289208148386155</v>
      </c>
      <c r="AF497" s="59" t="n">
        <v>0.0452117705405463</v>
      </c>
      <c r="AG497" s="59" t="n">
        <v>0.384778604234639</v>
      </c>
      <c r="AH497" s="60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66"/>
      <c r="AW497" s="66"/>
      <c r="AX497" s="66"/>
      <c r="AY497" s="66"/>
      <c r="AZ497" s="66"/>
      <c r="BA497" s="66"/>
      <c r="BB497" s="66"/>
      <c r="BC497" s="66"/>
      <c r="BD497" s="66"/>
      <c r="BE497" s="66"/>
      <c r="BF497" s="66"/>
      <c r="BG497" s="66"/>
      <c r="BH497" s="66"/>
      <c r="BI497" s="66"/>
      <c r="BJ497" s="66"/>
      <c r="BK497" s="66"/>
      <c r="BL497" s="66"/>
      <c r="BM497" s="66"/>
      <c r="BN497" s="66"/>
      <c r="BO497" s="66"/>
      <c r="BP497" s="66"/>
      <c r="BQ497" s="66"/>
    </row>
    <row r="498" s="65" customFormat="true" ht="12.75" hidden="false" customHeight="false" outlineLevel="0" collapsed="false">
      <c r="A498" s="49" t="n">
        <v>5281.9852</v>
      </c>
      <c r="B498" s="49" t="n">
        <v>0</v>
      </c>
      <c r="C498" s="49" t="n">
        <v>0</v>
      </c>
      <c r="D498" s="49" t="n">
        <v>41790.7256003121</v>
      </c>
      <c r="E498" s="49" t="n">
        <v>38411.9745776661</v>
      </c>
      <c r="F498" s="49" t="n">
        <v>0</v>
      </c>
      <c r="G498" s="49" t="n">
        <v>0</v>
      </c>
      <c r="H498" s="49" t="n">
        <v>0</v>
      </c>
      <c r="I498" s="49" t="n">
        <v>1894</v>
      </c>
      <c r="J498" s="49" t="n">
        <v>0</v>
      </c>
      <c r="K498" s="49" t="n">
        <v>0</v>
      </c>
      <c r="L498" s="49" t="n">
        <v>72107.9814180798</v>
      </c>
      <c r="M498" s="99"/>
      <c r="N498" s="99"/>
      <c r="O498" s="52" t="n">
        <v>2.43999999999999</v>
      </c>
      <c r="P498" s="63" t="n">
        <v>243.999999999999</v>
      </c>
      <c r="Q498" s="55" t="n">
        <v>112004.707018392</v>
      </c>
      <c r="R498" s="55" t="n">
        <v>-38411.9745776661</v>
      </c>
      <c r="S498" s="55" t="n">
        <v>0</v>
      </c>
      <c r="T498" s="55" t="n">
        <v>-3378.75102264601</v>
      </c>
      <c r="U498" s="55" t="n">
        <v>-5281.9852</v>
      </c>
      <c r="V498" s="55" t="n">
        <v>0</v>
      </c>
      <c r="W498" s="55" t="n">
        <v>1894</v>
      </c>
      <c r="X498" s="55" t="n">
        <v>72107.9814180798</v>
      </c>
      <c r="Y498" s="54" t="n">
        <v>117286.692218392</v>
      </c>
      <c r="Z498" s="56" t="n">
        <v>0.356205794045431</v>
      </c>
      <c r="AA498" s="57" t="n">
        <v>0.385198950927764</v>
      </c>
      <c r="AB498" s="58" t="n">
        <v>0.32750496966989</v>
      </c>
      <c r="AC498" s="59" t="n">
        <v>0</v>
      </c>
      <c r="AD498" s="59" t="n">
        <v>-0.0161484646226812</v>
      </c>
      <c r="AE498" s="59" t="n">
        <v>0.0288076247930554</v>
      </c>
      <c r="AF498" s="59" t="n">
        <v>0.0450348210875004</v>
      </c>
      <c r="AG498" s="59" t="n">
        <v>0.385198950927764</v>
      </c>
      <c r="AH498" s="60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66"/>
      <c r="AW498" s="66"/>
      <c r="AX498" s="66"/>
      <c r="AY498" s="66"/>
      <c r="AZ498" s="66"/>
      <c r="BA498" s="66"/>
      <c r="BB498" s="66"/>
      <c r="BC498" s="66"/>
      <c r="BD498" s="66"/>
      <c r="BE498" s="66"/>
      <c r="BF498" s="66"/>
      <c r="BG498" s="66"/>
      <c r="BH498" s="66"/>
      <c r="BI498" s="66"/>
      <c r="BJ498" s="66"/>
      <c r="BK498" s="66"/>
      <c r="BL498" s="66"/>
      <c r="BM498" s="66"/>
      <c r="BN498" s="66"/>
      <c r="BO498" s="66"/>
      <c r="BP498" s="66"/>
      <c r="BQ498" s="66"/>
    </row>
    <row r="499" s="65" customFormat="true" ht="12.75" hidden="false" customHeight="false" outlineLevel="0" collapsed="false">
      <c r="A499" s="49" t="n">
        <v>5281.9852</v>
      </c>
      <c r="B499" s="49" t="n">
        <v>0</v>
      </c>
      <c r="C499" s="49" t="n">
        <v>0</v>
      </c>
      <c r="D499" s="49" t="n">
        <v>42016.6537835101</v>
      </c>
      <c r="E499" s="49" t="n">
        <v>38637.9027608641</v>
      </c>
      <c r="F499" s="49" t="n">
        <v>0</v>
      </c>
      <c r="G499" s="49" t="n">
        <v>0</v>
      </c>
      <c r="H499" s="49" t="n">
        <v>0</v>
      </c>
      <c r="I499" s="49" t="n">
        <v>1894</v>
      </c>
      <c r="J499" s="49" t="n">
        <v>0</v>
      </c>
      <c r="K499" s="49" t="n">
        <v>0</v>
      </c>
      <c r="L499" s="49" t="n">
        <v>72341.0889193834</v>
      </c>
      <c r="M499" s="99"/>
      <c r="N499" s="99"/>
      <c r="O499" s="52" t="n">
        <v>2.44999999999999</v>
      </c>
      <c r="P499" s="63" t="n">
        <v>244.999999999999</v>
      </c>
      <c r="Q499" s="55" t="n">
        <v>112463.742702894</v>
      </c>
      <c r="R499" s="55" t="n">
        <v>-38637.9027608641</v>
      </c>
      <c r="S499" s="55" t="n">
        <v>0</v>
      </c>
      <c r="T499" s="55" t="n">
        <v>-3378.75102264601</v>
      </c>
      <c r="U499" s="55" t="n">
        <v>-5281.9852</v>
      </c>
      <c r="V499" s="55" t="n">
        <v>0</v>
      </c>
      <c r="W499" s="55" t="n">
        <v>1894</v>
      </c>
      <c r="X499" s="55" t="n">
        <v>72341.0889193834</v>
      </c>
      <c r="Y499" s="54" t="n">
        <v>117745.727902894</v>
      </c>
      <c r="Z499" s="56" t="n">
        <v>0.356760790804429</v>
      </c>
      <c r="AA499" s="57" t="n">
        <v>0.385616020149419</v>
      </c>
      <c r="AB499" s="58" t="n">
        <v>0.328146960819923</v>
      </c>
      <c r="AC499" s="59" t="n">
        <v>0</v>
      </c>
      <c r="AD499" s="59" t="n">
        <v>-0.0160855092896619</v>
      </c>
      <c r="AE499" s="59" t="n">
        <v>0.0286953172979024</v>
      </c>
      <c r="AF499" s="59" t="n">
        <v>0.0448592513212549</v>
      </c>
      <c r="AG499" s="59" t="n">
        <v>0.385616020149418</v>
      </c>
      <c r="AH499" s="60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66"/>
      <c r="AW499" s="66"/>
      <c r="AX499" s="66"/>
      <c r="AY499" s="66"/>
      <c r="AZ499" s="66"/>
      <c r="BA499" s="66"/>
      <c r="BB499" s="66"/>
      <c r="BC499" s="66"/>
      <c r="BD499" s="66"/>
      <c r="BE499" s="66"/>
      <c r="BF499" s="66"/>
      <c r="BG499" s="66"/>
      <c r="BH499" s="66"/>
      <c r="BI499" s="66"/>
      <c r="BJ499" s="66"/>
      <c r="BK499" s="66"/>
      <c r="BL499" s="66"/>
      <c r="BM499" s="66"/>
      <c r="BN499" s="66"/>
      <c r="BO499" s="66"/>
      <c r="BP499" s="66"/>
      <c r="BQ499" s="66"/>
    </row>
    <row r="500" s="65" customFormat="true" ht="12.75" hidden="false" customHeight="false" outlineLevel="0" collapsed="false">
      <c r="A500" s="49" t="n">
        <v>5281.9852</v>
      </c>
      <c r="B500" s="49" t="n">
        <v>0</v>
      </c>
      <c r="C500" s="49" t="n">
        <v>0</v>
      </c>
      <c r="D500" s="49" t="n">
        <v>42242.5819667081</v>
      </c>
      <c r="E500" s="49" t="n">
        <v>38863.8309440621</v>
      </c>
      <c r="F500" s="49" t="n">
        <v>0</v>
      </c>
      <c r="G500" s="49" t="n">
        <v>0</v>
      </c>
      <c r="H500" s="49" t="n">
        <v>0</v>
      </c>
      <c r="I500" s="49" t="n">
        <v>1894</v>
      </c>
      <c r="J500" s="49" t="n">
        <v>0</v>
      </c>
      <c r="K500" s="49" t="n">
        <v>0</v>
      </c>
      <c r="L500" s="49" t="n">
        <v>72574.196420687</v>
      </c>
      <c r="M500" s="99"/>
      <c r="N500" s="99"/>
      <c r="O500" s="52" t="n">
        <v>2.45999999999999</v>
      </c>
      <c r="P500" s="63" t="n">
        <v>245.999999999999</v>
      </c>
      <c r="Q500" s="55" t="n">
        <v>112922.778387395</v>
      </c>
      <c r="R500" s="55" t="n">
        <v>-38863.8309440621</v>
      </c>
      <c r="S500" s="55" t="n">
        <v>0</v>
      </c>
      <c r="T500" s="55" t="n">
        <v>-3378.75102264601</v>
      </c>
      <c r="U500" s="55" t="n">
        <v>-5281.9852</v>
      </c>
      <c r="V500" s="55" t="n">
        <v>0</v>
      </c>
      <c r="W500" s="55" t="n">
        <v>1894</v>
      </c>
      <c r="X500" s="55" t="n">
        <v>72574.196420687</v>
      </c>
      <c r="Y500" s="54" t="n">
        <v>118204.763587395</v>
      </c>
      <c r="Z500" s="56" t="n">
        <v>0.357311275394655</v>
      </c>
      <c r="AA500" s="57" t="n">
        <v>0.386029850082742</v>
      </c>
      <c r="AB500" s="58" t="n">
        <v>0.328783965760635</v>
      </c>
      <c r="AC500" s="59" t="n">
        <v>0</v>
      </c>
      <c r="AD500" s="59" t="n">
        <v>-0.0160230429173835</v>
      </c>
      <c r="AE500" s="59" t="n">
        <v>0.0285838820712832</v>
      </c>
      <c r="AF500" s="59" t="n">
        <v>0.0446850451682072</v>
      </c>
      <c r="AG500" s="59" t="n">
        <v>0.386029850082742</v>
      </c>
      <c r="AH500" s="60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66"/>
      <c r="AW500" s="66"/>
      <c r="AX500" s="66"/>
      <c r="AY500" s="66"/>
      <c r="AZ500" s="66"/>
      <c r="BA500" s="66"/>
      <c r="BB500" s="66"/>
      <c r="BC500" s="66"/>
      <c r="BD500" s="66"/>
      <c r="BE500" s="66"/>
      <c r="BF500" s="66"/>
      <c r="BG500" s="66"/>
      <c r="BH500" s="66"/>
      <c r="BI500" s="66"/>
      <c r="BJ500" s="66"/>
      <c r="BK500" s="66"/>
      <c r="BL500" s="66"/>
      <c r="BM500" s="66"/>
      <c r="BN500" s="66"/>
      <c r="BO500" s="66"/>
      <c r="BP500" s="66"/>
      <c r="BQ500" s="66"/>
    </row>
    <row r="501" s="65" customFormat="true" ht="12.75" hidden="false" customHeight="false" outlineLevel="0" collapsed="false">
      <c r="A501" s="49" t="n">
        <v>5281.9852</v>
      </c>
      <c r="B501" s="49" t="n">
        <v>0</v>
      </c>
      <c r="C501" s="49" t="n">
        <v>0</v>
      </c>
      <c r="D501" s="49" t="n">
        <v>42468.5101499061</v>
      </c>
      <c r="E501" s="49" t="n">
        <v>39089.7591272601</v>
      </c>
      <c r="F501" s="49" t="n">
        <v>0</v>
      </c>
      <c r="G501" s="49" t="n">
        <v>0</v>
      </c>
      <c r="H501" s="49" t="n">
        <v>0</v>
      </c>
      <c r="I501" s="49" t="n">
        <v>1894</v>
      </c>
      <c r="J501" s="49" t="n">
        <v>0</v>
      </c>
      <c r="K501" s="49" t="n">
        <v>0</v>
      </c>
      <c r="L501" s="49" t="n">
        <v>72807.3039219906</v>
      </c>
      <c r="M501" s="99"/>
      <c r="N501" s="99"/>
      <c r="O501" s="52" t="n">
        <v>2.46999999999999</v>
      </c>
      <c r="P501" s="63" t="n">
        <v>246.999999999999</v>
      </c>
      <c r="Q501" s="55" t="n">
        <v>113381.814071897</v>
      </c>
      <c r="R501" s="55" t="n">
        <v>-39089.7591272601</v>
      </c>
      <c r="S501" s="55" t="n">
        <v>0</v>
      </c>
      <c r="T501" s="55" t="n">
        <v>-3378.75102264601</v>
      </c>
      <c r="U501" s="55" t="n">
        <v>-5281.9852</v>
      </c>
      <c r="V501" s="55" t="n">
        <v>0</v>
      </c>
      <c r="W501" s="55" t="n">
        <v>1894</v>
      </c>
      <c r="X501" s="55" t="n">
        <v>72807.3039219906</v>
      </c>
      <c r="Y501" s="54" t="n">
        <v>118663.799271897</v>
      </c>
      <c r="Z501" s="56" t="n">
        <v>0.357857302619778</v>
      </c>
      <c r="AA501" s="57" t="n">
        <v>0.38644047832005</v>
      </c>
      <c r="AB501" s="58" t="n">
        <v>0.32941604235756</v>
      </c>
      <c r="AC501" s="59" t="n">
        <v>0</v>
      </c>
      <c r="AD501" s="59" t="n">
        <v>-0.0159610598314001</v>
      </c>
      <c r="AE501" s="59" t="n">
        <v>0.028473308990421</v>
      </c>
      <c r="AF501" s="59" t="n">
        <v>0.0445121868034689</v>
      </c>
      <c r="AG501" s="59" t="n">
        <v>0.38644047832005</v>
      </c>
      <c r="AH501" s="60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66"/>
      <c r="AW501" s="66"/>
      <c r="AX501" s="66"/>
      <c r="AY501" s="66"/>
      <c r="AZ501" s="66"/>
      <c r="BA501" s="66"/>
      <c r="BB501" s="66"/>
      <c r="BC501" s="66"/>
      <c r="BD501" s="66"/>
      <c r="BE501" s="66"/>
      <c r="BF501" s="66"/>
      <c r="BG501" s="66"/>
      <c r="BH501" s="66"/>
      <c r="BI501" s="66"/>
      <c r="BJ501" s="66"/>
      <c r="BK501" s="66"/>
      <c r="BL501" s="66"/>
      <c r="BM501" s="66"/>
      <c r="BN501" s="66"/>
      <c r="BO501" s="66"/>
      <c r="BP501" s="66"/>
      <c r="BQ501" s="66"/>
    </row>
    <row r="502" s="65" customFormat="true" ht="12.75" hidden="false" customHeight="false" outlineLevel="0" collapsed="false">
      <c r="A502" s="49" t="n">
        <v>5281.9852</v>
      </c>
      <c r="B502" s="49" t="n">
        <v>0</v>
      </c>
      <c r="C502" s="49" t="n">
        <v>0</v>
      </c>
      <c r="D502" s="49" t="n">
        <v>42694.4383331041</v>
      </c>
      <c r="E502" s="49" t="n">
        <v>39315.6873104581</v>
      </c>
      <c r="F502" s="49" t="n">
        <v>0</v>
      </c>
      <c r="G502" s="49" t="n">
        <v>0</v>
      </c>
      <c r="H502" s="49" t="n">
        <v>0</v>
      </c>
      <c r="I502" s="49" t="n">
        <v>1894</v>
      </c>
      <c r="J502" s="49" t="n">
        <v>0</v>
      </c>
      <c r="K502" s="49" t="n">
        <v>0</v>
      </c>
      <c r="L502" s="49" t="n">
        <v>73040.4114232942</v>
      </c>
      <c r="M502" s="99"/>
      <c r="N502" s="99"/>
      <c r="O502" s="52" t="n">
        <v>2.47999999999999</v>
      </c>
      <c r="P502" s="63" t="n">
        <v>247.999999999999</v>
      </c>
      <c r="Q502" s="55" t="n">
        <v>113840.849756398</v>
      </c>
      <c r="R502" s="55" t="n">
        <v>-39315.6873104581</v>
      </c>
      <c r="S502" s="55" t="n">
        <v>0</v>
      </c>
      <c r="T502" s="55" t="n">
        <v>-3378.75102264601</v>
      </c>
      <c r="U502" s="55" t="n">
        <v>-5281.9852</v>
      </c>
      <c r="V502" s="55" t="n">
        <v>0</v>
      </c>
      <c r="W502" s="55" t="n">
        <v>1894</v>
      </c>
      <c r="X502" s="55" t="n">
        <v>73040.4114232942</v>
      </c>
      <c r="Y502" s="54" t="n">
        <v>119122.834956398</v>
      </c>
      <c r="Z502" s="56" t="n">
        <v>0.358398926399537</v>
      </c>
      <c r="AA502" s="57" t="n">
        <v>0.386847941874212</v>
      </c>
      <c r="AB502" s="58" t="n">
        <v>0.330043247584299</v>
      </c>
      <c r="AC502" s="59" t="n">
        <v>0</v>
      </c>
      <c r="AD502" s="59" t="n">
        <v>-0.0158995544447313</v>
      </c>
      <c r="AE502" s="59" t="n">
        <v>0.0283635880885701</v>
      </c>
      <c r="AF502" s="59" t="n">
        <v>0.0443406606460745</v>
      </c>
      <c r="AG502" s="59" t="n">
        <v>0.386847941874212</v>
      </c>
      <c r="AH502" s="60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66"/>
      <c r="AW502" s="66"/>
      <c r="AX502" s="66"/>
      <c r="AY502" s="66"/>
      <c r="AZ502" s="66"/>
      <c r="BA502" s="66"/>
      <c r="BB502" s="66"/>
      <c r="BC502" s="66"/>
      <c r="BD502" s="66"/>
      <c r="BE502" s="66"/>
      <c r="BF502" s="66"/>
      <c r="BG502" s="66"/>
      <c r="BH502" s="66"/>
      <c r="BI502" s="66"/>
      <c r="BJ502" s="66"/>
      <c r="BK502" s="66"/>
      <c r="BL502" s="66"/>
      <c r="BM502" s="66"/>
      <c r="BN502" s="66"/>
      <c r="BO502" s="66"/>
      <c r="BP502" s="66"/>
      <c r="BQ502" s="66"/>
    </row>
    <row r="503" s="65" customFormat="true" ht="12.75" hidden="false" customHeight="false" outlineLevel="0" collapsed="false">
      <c r="A503" s="49" t="n">
        <v>5281.9852</v>
      </c>
      <c r="B503" s="49" t="n">
        <v>0</v>
      </c>
      <c r="C503" s="49" t="n">
        <v>0</v>
      </c>
      <c r="D503" s="49" t="n">
        <v>42920.3665163021</v>
      </c>
      <c r="E503" s="49" t="n">
        <v>39541.6154936561</v>
      </c>
      <c r="F503" s="49" t="n">
        <v>0</v>
      </c>
      <c r="G503" s="49" t="n">
        <v>0</v>
      </c>
      <c r="H503" s="49" t="n">
        <v>0</v>
      </c>
      <c r="I503" s="49" t="n">
        <v>1894</v>
      </c>
      <c r="J503" s="49" t="n">
        <v>0</v>
      </c>
      <c r="K503" s="49" t="n">
        <v>0</v>
      </c>
      <c r="L503" s="49" t="n">
        <v>73273.5189245978</v>
      </c>
      <c r="M503" s="99"/>
      <c r="N503" s="99"/>
      <c r="O503" s="52" t="n">
        <v>2.48999999999999</v>
      </c>
      <c r="P503" s="63" t="n">
        <v>248.999999999999</v>
      </c>
      <c r="Q503" s="55" t="n">
        <v>114299.8854409</v>
      </c>
      <c r="R503" s="55" t="n">
        <v>-39541.6154936561</v>
      </c>
      <c r="S503" s="55" t="n">
        <v>0</v>
      </c>
      <c r="T503" s="55" t="n">
        <v>-3378.75102264601</v>
      </c>
      <c r="U503" s="55" t="n">
        <v>-5281.9852</v>
      </c>
      <c r="V503" s="55" t="n">
        <v>0</v>
      </c>
      <c r="W503" s="55" t="n">
        <v>1894</v>
      </c>
      <c r="X503" s="55" t="n">
        <v>73273.5189245978</v>
      </c>
      <c r="Y503" s="54" t="n">
        <v>119581.8706409</v>
      </c>
      <c r="Z503" s="56" t="n">
        <v>0.358936199787491</v>
      </c>
      <c r="AA503" s="57" t="n">
        <v>0.38725227718978</v>
      </c>
      <c r="AB503" s="58" t="n">
        <v>0.330665637539642</v>
      </c>
      <c r="AC503" s="59" t="n">
        <v>0</v>
      </c>
      <c r="AD503" s="59" t="n">
        <v>-0.0158385212561828</v>
      </c>
      <c r="AE503" s="59" t="n">
        <v>0.0282547095520213</v>
      </c>
      <c r="AF503" s="59" t="n">
        <v>0.0441704513542995</v>
      </c>
      <c r="AG503" s="59" t="n">
        <v>0.387252277189779</v>
      </c>
      <c r="AH503" s="60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66"/>
      <c r="AW503" s="66"/>
      <c r="AX503" s="66"/>
      <c r="AY503" s="66"/>
      <c r="AZ503" s="66"/>
      <c r="BA503" s="66"/>
      <c r="BB503" s="66"/>
      <c r="BC503" s="66"/>
      <c r="BD503" s="66"/>
      <c r="BE503" s="66"/>
      <c r="BF503" s="66"/>
      <c r="BG503" s="66"/>
      <c r="BH503" s="66"/>
      <c r="BI503" s="66"/>
      <c r="BJ503" s="66"/>
      <c r="BK503" s="66"/>
      <c r="BL503" s="66"/>
      <c r="BM503" s="66"/>
      <c r="BN503" s="66"/>
      <c r="BO503" s="66"/>
      <c r="BP503" s="66"/>
      <c r="BQ503" s="66"/>
    </row>
    <row r="504" s="65" customFormat="true" ht="13.5" hidden="false" customHeight="false" outlineLevel="0" collapsed="false">
      <c r="A504" s="79" t="n">
        <v>5281.9852</v>
      </c>
      <c r="B504" s="79" t="n">
        <v>0</v>
      </c>
      <c r="C504" s="79" t="n">
        <v>0</v>
      </c>
      <c r="D504" s="79" t="n">
        <v>43146.2946995001</v>
      </c>
      <c r="E504" s="79" t="n">
        <v>39767.5436768541</v>
      </c>
      <c r="F504" s="79" t="n">
        <v>0</v>
      </c>
      <c r="G504" s="79" t="n">
        <v>0</v>
      </c>
      <c r="H504" s="79" t="n">
        <v>0</v>
      </c>
      <c r="I504" s="79" t="n">
        <v>1894</v>
      </c>
      <c r="J504" s="79" t="n">
        <v>0</v>
      </c>
      <c r="K504" s="79" t="n">
        <v>0</v>
      </c>
      <c r="L504" s="79" t="n">
        <v>73506.6264259014</v>
      </c>
      <c r="M504" s="100"/>
      <c r="N504" s="100"/>
      <c r="O504" s="101" t="n">
        <v>2.49999999999999</v>
      </c>
      <c r="P504" s="82" t="n">
        <v>249.999999999999</v>
      </c>
      <c r="Q504" s="83" t="n">
        <v>114758.921125402</v>
      </c>
      <c r="R504" s="83" t="n">
        <v>-39767.5436768541</v>
      </c>
      <c r="S504" s="83" t="n">
        <v>0</v>
      </c>
      <c r="T504" s="83" t="n">
        <v>-3378.75102264601</v>
      </c>
      <c r="U504" s="83" t="n">
        <v>-5281.9852</v>
      </c>
      <c r="V504" s="83" t="n">
        <v>0</v>
      </c>
      <c r="W504" s="83" t="n">
        <v>1894</v>
      </c>
      <c r="X504" s="83" t="n">
        <v>73506.6264259014</v>
      </c>
      <c r="Y504" s="84" t="n">
        <v>120040.906325402</v>
      </c>
      <c r="Z504" s="85" t="n">
        <v>0.359469174988341</v>
      </c>
      <c r="AA504" s="86" t="n">
        <v>0.387653520153847</v>
      </c>
      <c r="AB504" s="87" t="n">
        <v>0.331283267464293</v>
      </c>
      <c r="AC504" s="88" t="n">
        <v>0</v>
      </c>
      <c r="AD504" s="88" t="n">
        <v>-0.0157779548487066</v>
      </c>
      <c r="AE504" s="88" t="n">
        <v>0.0281466637171752</v>
      </c>
      <c r="AF504" s="88" t="n">
        <v>0.0440015438210857</v>
      </c>
      <c r="AG504" s="88" t="n">
        <v>0.387653520153847</v>
      </c>
      <c r="AH504" s="89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66"/>
      <c r="AW504" s="66"/>
      <c r="AX504" s="66"/>
      <c r="AY504" s="66"/>
      <c r="AZ504" s="66"/>
      <c r="BA504" s="66"/>
      <c r="BB504" s="66"/>
      <c r="BC504" s="66"/>
      <c r="BD504" s="66"/>
      <c r="BE504" s="66"/>
      <c r="BF504" s="66"/>
      <c r="BG504" s="66"/>
      <c r="BH504" s="66"/>
      <c r="BI504" s="66"/>
      <c r="BJ504" s="66"/>
      <c r="BK504" s="66"/>
      <c r="BL504" s="66"/>
      <c r="BM504" s="66"/>
      <c r="BN504" s="66"/>
      <c r="BO504" s="66"/>
      <c r="BP504" s="66"/>
      <c r="BQ504" s="66"/>
    </row>
    <row r="505" s="65" customFormat="true" ht="31.5" hidden="false" customHeight="true" outlineLevel="0" collapsed="false">
      <c r="A505" s="102" t="n">
        <v>3.6539240486328E-005</v>
      </c>
      <c r="B505" s="102" t="n">
        <v>0</v>
      </c>
      <c r="C505" s="102" t="n">
        <v>0</v>
      </c>
      <c r="D505" s="102" t="n">
        <v>0</v>
      </c>
      <c r="E505" s="102" t="n">
        <v>0</v>
      </c>
      <c r="F505" s="102" t="n">
        <v>0</v>
      </c>
      <c r="G505" s="102" t="n">
        <v>0</v>
      </c>
      <c r="H505" s="102" t="n">
        <v>0</v>
      </c>
      <c r="I505" s="102" t="n">
        <v>3360</v>
      </c>
      <c r="J505" s="102" t="n">
        <v>0</v>
      </c>
      <c r="K505" s="102" t="n">
        <v>0</v>
      </c>
      <c r="L505" s="102" t="n">
        <v>3360.00045903568</v>
      </c>
      <c r="M505" s="32" t="s">
        <v>48</v>
      </c>
      <c r="N505" s="32" t="s">
        <v>53</v>
      </c>
      <c r="O505" s="90" t="n">
        <v>1E-008</v>
      </c>
      <c r="P505" s="91" t="n">
        <v>1E-006</v>
      </c>
      <c r="Q505" s="91" t="n">
        <v>0.000459035684501608</v>
      </c>
      <c r="R505" s="91" t="n">
        <v>0</v>
      </c>
      <c r="S505" s="91" t="n">
        <v>0</v>
      </c>
      <c r="T505" s="91" t="n">
        <v>0</v>
      </c>
      <c r="U505" s="91" t="n">
        <v>-3.6539240486328E-005</v>
      </c>
      <c r="V505" s="91" t="n">
        <v>0</v>
      </c>
      <c r="W505" s="91" t="n">
        <v>3360</v>
      </c>
      <c r="X505" s="91" t="n">
        <v>3360.00045903568</v>
      </c>
      <c r="Y505" s="91" t="n">
        <v>0.000495574924987936</v>
      </c>
      <c r="Z505" s="92" t="n">
        <v>-7319692.37565502</v>
      </c>
      <c r="AA505" s="93" t="n">
        <v>-6780003.97930253</v>
      </c>
      <c r="AB505" s="94" t="n">
        <v>0</v>
      </c>
      <c r="AC505" s="95" t="n">
        <v>0</v>
      </c>
      <c r="AD505" s="95" t="n">
        <v>-6780004.05303355</v>
      </c>
      <c r="AE505" s="95" t="n">
        <v>0</v>
      </c>
      <c r="AF505" s="95" t="n">
        <v>0.0737310114857355</v>
      </c>
      <c r="AG505" s="95" t="n">
        <v>-6780003.97930253</v>
      </c>
      <c r="AH505" s="103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66"/>
      <c r="AW505" s="66"/>
      <c r="AX505" s="66"/>
      <c r="AY505" s="66"/>
      <c r="AZ505" s="66"/>
      <c r="BA505" s="66"/>
      <c r="BB505" s="66"/>
      <c r="BC505" s="66"/>
      <c r="BD505" s="66"/>
      <c r="BE505" s="66"/>
      <c r="BF505" s="66"/>
      <c r="BG505" s="66"/>
      <c r="BH505" s="66"/>
      <c r="BI505" s="66"/>
      <c r="BJ505" s="66"/>
      <c r="BK505" s="66"/>
      <c r="BL505" s="66"/>
      <c r="BM505" s="66"/>
      <c r="BN505" s="66"/>
      <c r="BO505" s="66"/>
      <c r="BP505" s="66"/>
      <c r="BQ505" s="66"/>
    </row>
    <row r="506" s="108" customFormat="true" ht="16.5" hidden="false" customHeight="true" outlineLevel="0" collapsed="false">
      <c r="A506" s="104" t="n">
        <v>36.539240486328</v>
      </c>
      <c r="B506" s="104" t="n">
        <v>0</v>
      </c>
      <c r="C506" s="104" t="n">
        <v>0</v>
      </c>
      <c r="D506" s="104" t="n">
        <v>0</v>
      </c>
      <c r="E506" s="104" t="n">
        <v>0</v>
      </c>
      <c r="F506" s="104" t="n">
        <v>0</v>
      </c>
      <c r="G506" s="104" t="n">
        <v>0</v>
      </c>
      <c r="H506" s="104" t="n">
        <v>0</v>
      </c>
      <c r="I506" s="104" t="n">
        <v>3360</v>
      </c>
      <c r="J506" s="104" t="n">
        <v>0</v>
      </c>
      <c r="K506" s="104" t="n">
        <v>0</v>
      </c>
      <c r="L506" s="104" t="n">
        <v>3819.03568450161</v>
      </c>
      <c r="M506" s="50" t="s">
        <v>51</v>
      </c>
      <c r="N506" s="51" t="n">
        <v>45903.5684501608</v>
      </c>
      <c r="O506" s="52" t="n">
        <v>0.01</v>
      </c>
      <c r="P506" s="53" t="n">
        <v>1</v>
      </c>
      <c r="Q506" s="54" t="n">
        <v>459.035684501608</v>
      </c>
      <c r="R506" s="54" t="n">
        <v>0</v>
      </c>
      <c r="S506" s="54" t="n">
        <v>0</v>
      </c>
      <c r="T506" s="54" t="n">
        <v>0</v>
      </c>
      <c r="U506" s="54" t="n">
        <v>-36.539240486328</v>
      </c>
      <c r="V506" s="54" t="n">
        <v>0</v>
      </c>
      <c r="W506" s="54" t="n">
        <v>3360</v>
      </c>
      <c r="X506" s="54" t="n">
        <v>3819.03568450161</v>
      </c>
      <c r="Y506" s="54" t="n">
        <v>495.574924987936</v>
      </c>
      <c r="Z506" s="56" t="n">
        <v>-7.31969237565502</v>
      </c>
      <c r="AA506" s="57" t="n">
        <v>-6.70627304154781</v>
      </c>
      <c r="AB506" s="58" t="n">
        <v>0</v>
      </c>
      <c r="AC506" s="59" t="n">
        <v>0</v>
      </c>
      <c r="AD506" s="59" t="n">
        <v>-6.78000405303355</v>
      </c>
      <c r="AE506" s="59" t="n">
        <v>0</v>
      </c>
      <c r="AF506" s="59" t="n">
        <v>0.0737310114857355</v>
      </c>
      <c r="AG506" s="59" t="n">
        <v>-6.70627304154781</v>
      </c>
      <c r="AH506" s="60"/>
      <c r="AI506" s="105"/>
      <c r="AJ506" s="105"/>
      <c r="AK506" s="105"/>
      <c r="AL506" s="105"/>
      <c r="AM506" s="105"/>
      <c r="AN506" s="105"/>
      <c r="AO506" s="105"/>
      <c r="AP506" s="105"/>
      <c r="AQ506" s="105"/>
      <c r="AR506" s="105"/>
      <c r="AS506" s="105"/>
      <c r="AT506" s="105"/>
      <c r="AU506" s="105"/>
      <c r="AV506" s="106"/>
      <c r="AW506" s="106"/>
      <c r="AX506" s="106"/>
      <c r="AY506" s="106"/>
      <c r="AZ506" s="106"/>
      <c r="BA506" s="106"/>
      <c r="BB506" s="106"/>
      <c r="BC506" s="106"/>
      <c r="BD506" s="106"/>
      <c r="BE506" s="106"/>
      <c r="BF506" s="106"/>
      <c r="BG506" s="106"/>
      <c r="BH506" s="106"/>
      <c r="BI506" s="106"/>
      <c r="BJ506" s="106"/>
      <c r="BK506" s="106"/>
      <c r="BL506" s="106"/>
      <c r="BM506" s="106"/>
      <c r="BN506" s="106"/>
      <c r="BO506" s="106"/>
      <c r="BP506" s="106"/>
      <c r="BQ506" s="106"/>
      <c r="BR506" s="107"/>
      <c r="BS506" s="107"/>
      <c r="BT506" s="107"/>
      <c r="BU506" s="107"/>
      <c r="BV506" s="107"/>
      <c r="BW506" s="107"/>
      <c r="BX506" s="107"/>
      <c r="BY506" s="107"/>
      <c r="BZ506" s="107"/>
      <c r="CA506" s="107"/>
      <c r="CB506" s="107"/>
      <c r="CC506" s="107"/>
    </row>
    <row r="507" customFormat="false" ht="12.75" hidden="false" customHeight="false" outlineLevel="0" collapsed="false">
      <c r="A507" s="1" t="n">
        <v>73.078480972656</v>
      </c>
      <c r="B507" s="1" t="n">
        <v>0</v>
      </c>
      <c r="C507" s="1" t="n">
        <v>0</v>
      </c>
      <c r="D507" s="1" t="n">
        <v>0</v>
      </c>
      <c r="E507" s="1" t="n">
        <v>0</v>
      </c>
      <c r="F507" s="1" t="n">
        <v>0</v>
      </c>
      <c r="G507" s="1" t="n">
        <v>0</v>
      </c>
      <c r="H507" s="1" t="n">
        <v>0</v>
      </c>
      <c r="I507" s="1" t="n">
        <v>3360</v>
      </c>
      <c r="J507" s="1" t="n">
        <v>0</v>
      </c>
      <c r="K507" s="1" t="n">
        <v>0</v>
      </c>
      <c r="L507" s="1" t="n">
        <v>4278.07136900322</v>
      </c>
      <c r="M507" s="8"/>
      <c r="N507" s="8"/>
      <c r="O507" s="52" t="n">
        <v>0.02</v>
      </c>
      <c r="P507" s="63" t="n">
        <v>2</v>
      </c>
      <c r="Q507" s="55" t="n">
        <v>918.071369003216</v>
      </c>
      <c r="R507" s="55" t="n">
        <v>0</v>
      </c>
      <c r="S507" s="55" t="n">
        <v>0</v>
      </c>
      <c r="T507" s="55" t="n">
        <v>0</v>
      </c>
      <c r="U507" s="55" t="n">
        <v>-73.078480972656</v>
      </c>
      <c r="V507" s="55" t="n">
        <v>0</v>
      </c>
      <c r="W507" s="55" t="n">
        <v>3360</v>
      </c>
      <c r="X507" s="55" t="n">
        <v>4278.07136900322</v>
      </c>
      <c r="Y507" s="54" t="n">
        <v>991.149849975872</v>
      </c>
      <c r="Z507" s="56" t="n">
        <v>-3.65984618782751</v>
      </c>
      <c r="AA507" s="57" t="n">
        <v>-3.31627101503104</v>
      </c>
      <c r="AB507" s="58" t="n">
        <v>0</v>
      </c>
      <c r="AC507" s="59" t="n">
        <v>0</v>
      </c>
      <c r="AD507" s="59" t="n">
        <v>-3.39000202651677</v>
      </c>
      <c r="AE507" s="59" t="n">
        <v>0</v>
      </c>
      <c r="AF507" s="59" t="n">
        <v>0.0737310114857355</v>
      </c>
      <c r="AG507" s="59" t="n">
        <v>-3.31627101503104</v>
      </c>
      <c r="AH507" s="60"/>
    </row>
    <row r="508" customFormat="false" ht="12.75" hidden="false" customHeight="false" outlineLevel="0" collapsed="false">
      <c r="A508" s="1" t="n">
        <v>109.617721458984</v>
      </c>
      <c r="B508" s="1" t="n">
        <v>0</v>
      </c>
      <c r="C508" s="1" t="n">
        <v>0</v>
      </c>
      <c r="D508" s="1" t="n">
        <v>0</v>
      </c>
      <c r="E508" s="1" t="n">
        <v>0</v>
      </c>
      <c r="F508" s="1" t="n">
        <v>0</v>
      </c>
      <c r="G508" s="1" t="n">
        <v>0</v>
      </c>
      <c r="H508" s="1" t="n">
        <v>0</v>
      </c>
      <c r="I508" s="1" t="n">
        <v>3360</v>
      </c>
      <c r="J508" s="1" t="n">
        <v>0</v>
      </c>
      <c r="K508" s="1" t="n">
        <v>0</v>
      </c>
      <c r="L508" s="1" t="n">
        <v>4737.10705350482</v>
      </c>
      <c r="M508" s="109"/>
      <c r="N508" s="109"/>
      <c r="O508" s="52" t="n">
        <v>0.03</v>
      </c>
      <c r="P508" s="63" t="n">
        <v>3</v>
      </c>
      <c r="Q508" s="55" t="n">
        <v>1377.10705350482</v>
      </c>
      <c r="R508" s="55" t="n">
        <v>0</v>
      </c>
      <c r="S508" s="55" t="n">
        <v>0</v>
      </c>
      <c r="T508" s="55" t="n">
        <v>0</v>
      </c>
      <c r="U508" s="55" t="n">
        <v>-109.617721458984</v>
      </c>
      <c r="V508" s="55" t="n">
        <v>0</v>
      </c>
      <c r="W508" s="55" t="n">
        <v>3360</v>
      </c>
      <c r="X508" s="55" t="n">
        <v>4737.10705350482</v>
      </c>
      <c r="Y508" s="54" t="n">
        <v>1486.72477496381</v>
      </c>
      <c r="Z508" s="56" t="n">
        <v>-2.43989745855167</v>
      </c>
      <c r="AA508" s="57" t="n">
        <v>-2.18627033952545</v>
      </c>
      <c r="AB508" s="58" t="n">
        <v>0</v>
      </c>
      <c r="AC508" s="59" t="n">
        <v>0</v>
      </c>
      <c r="AD508" s="59" t="n">
        <v>-2.26000135101118</v>
      </c>
      <c r="AE508" s="59" t="n">
        <v>0</v>
      </c>
      <c r="AF508" s="59" t="n">
        <v>0.0737310114857355</v>
      </c>
      <c r="AG508" s="59" t="n">
        <v>-2.18627033952545</v>
      </c>
      <c r="AH508" s="60"/>
    </row>
    <row r="509" customFormat="false" ht="12.75" hidden="false" customHeight="false" outlineLevel="0" collapsed="false">
      <c r="A509" s="1" t="n">
        <v>146.156961945312</v>
      </c>
      <c r="B509" s="1" t="n">
        <v>0</v>
      </c>
      <c r="C509" s="1" t="n">
        <v>0</v>
      </c>
      <c r="D509" s="1" t="n">
        <v>0</v>
      </c>
      <c r="E509" s="1" t="n">
        <v>0</v>
      </c>
      <c r="F509" s="1" t="n">
        <v>0</v>
      </c>
      <c r="G509" s="1" t="n">
        <v>0</v>
      </c>
      <c r="H509" s="1" t="n">
        <v>0</v>
      </c>
      <c r="I509" s="1" t="n">
        <v>3360</v>
      </c>
      <c r="J509" s="1" t="n">
        <v>0</v>
      </c>
      <c r="K509" s="1" t="n">
        <v>0</v>
      </c>
      <c r="L509" s="1" t="n">
        <v>5196.14273800643</v>
      </c>
      <c r="M509" s="109"/>
      <c r="N509" s="109"/>
      <c r="O509" s="52" t="n">
        <v>0.04</v>
      </c>
      <c r="P509" s="63" t="n">
        <v>4</v>
      </c>
      <c r="Q509" s="55" t="n">
        <v>1836.14273800643</v>
      </c>
      <c r="R509" s="55" t="n">
        <v>0</v>
      </c>
      <c r="S509" s="55" t="n">
        <v>0</v>
      </c>
      <c r="T509" s="55" t="n">
        <v>0</v>
      </c>
      <c r="U509" s="55" t="n">
        <v>-146.156961945312</v>
      </c>
      <c r="V509" s="55" t="n">
        <v>0</v>
      </c>
      <c r="W509" s="55" t="n">
        <v>3360</v>
      </c>
      <c r="X509" s="55" t="n">
        <v>5196.14273800643</v>
      </c>
      <c r="Y509" s="54" t="n">
        <v>1982.29969995174</v>
      </c>
      <c r="Z509" s="56" t="n">
        <v>-1.82992309391375</v>
      </c>
      <c r="AA509" s="57" t="n">
        <v>-1.62127000177265</v>
      </c>
      <c r="AB509" s="58" t="n">
        <v>0</v>
      </c>
      <c r="AC509" s="59" t="n">
        <v>0</v>
      </c>
      <c r="AD509" s="59" t="n">
        <v>-1.69500101325839</v>
      </c>
      <c r="AE509" s="59" t="n">
        <v>0</v>
      </c>
      <c r="AF509" s="59" t="n">
        <v>0.0737310114857355</v>
      </c>
      <c r="AG509" s="59" t="n">
        <v>-1.62127000177265</v>
      </c>
      <c r="AH509" s="60"/>
    </row>
    <row r="510" customFormat="false" ht="12.75" hidden="false" customHeight="false" outlineLevel="0" collapsed="false">
      <c r="A510" s="1" t="n">
        <v>182.69620243164</v>
      </c>
      <c r="B510" s="1" t="n">
        <v>0</v>
      </c>
      <c r="C510" s="1" t="n">
        <v>0</v>
      </c>
      <c r="D510" s="1" t="n">
        <v>0</v>
      </c>
      <c r="E510" s="1" t="n">
        <v>0</v>
      </c>
      <c r="F510" s="1" t="n">
        <v>0</v>
      </c>
      <c r="G510" s="1" t="n">
        <v>0</v>
      </c>
      <c r="H510" s="1" t="n">
        <v>0</v>
      </c>
      <c r="I510" s="1" t="n">
        <v>3360</v>
      </c>
      <c r="J510" s="1" t="n">
        <v>0</v>
      </c>
      <c r="K510" s="1" t="n">
        <v>0</v>
      </c>
      <c r="L510" s="1" t="n">
        <v>5655.17842250804</v>
      </c>
      <c r="M510" s="109"/>
      <c r="N510" s="109"/>
      <c r="O510" s="52" t="n">
        <v>0.05</v>
      </c>
      <c r="P510" s="63" t="n">
        <v>5</v>
      </c>
      <c r="Q510" s="55" t="n">
        <v>2295.17842250804</v>
      </c>
      <c r="R510" s="55" t="n">
        <v>0</v>
      </c>
      <c r="S510" s="55" t="n">
        <v>0</v>
      </c>
      <c r="T510" s="55" t="n">
        <v>0</v>
      </c>
      <c r="U510" s="55" t="n">
        <v>-182.69620243164</v>
      </c>
      <c r="V510" s="55" t="n">
        <v>0</v>
      </c>
      <c r="W510" s="55" t="n">
        <v>3360</v>
      </c>
      <c r="X510" s="55" t="n">
        <v>5655.17842250804</v>
      </c>
      <c r="Y510" s="54" t="n">
        <v>2477.87462493968</v>
      </c>
      <c r="Z510" s="56" t="n">
        <v>-1.463938475131</v>
      </c>
      <c r="AA510" s="57" t="n">
        <v>-1.28226979912097</v>
      </c>
      <c r="AB510" s="58" t="n">
        <v>0</v>
      </c>
      <c r="AC510" s="59" t="n">
        <v>0</v>
      </c>
      <c r="AD510" s="59" t="n">
        <v>-1.35600081060671</v>
      </c>
      <c r="AE510" s="59" t="n">
        <v>0</v>
      </c>
      <c r="AF510" s="59" t="n">
        <v>0.0737310114857355</v>
      </c>
      <c r="AG510" s="59" t="n">
        <v>-1.28226979912097</v>
      </c>
      <c r="AH510" s="60"/>
    </row>
    <row r="511" customFormat="false" ht="12.75" hidden="false" customHeight="false" outlineLevel="0" collapsed="false">
      <c r="A511" s="1" t="n">
        <v>219.235442917968</v>
      </c>
      <c r="B511" s="1" t="n">
        <v>0</v>
      </c>
      <c r="C511" s="1" t="n">
        <v>0</v>
      </c>
      <c r="D511" s="1" t="n">
        <v>0</v>
      </c>
      <c r="E511" s="1" t="n">
        <v>0</v>
      </c>
      <c r="F511" s="1" t="n">
        <v>0</v>
      </c>
      <c r="G511" s="1" t="n">
        <v>0</v>
      </c>
      <c r="H511" s="1" t="n">
        <v>0</v>
      </c>
      <c r="I511" s="1" t="n">
        <v>3360</v>
      </c>
      <c r="J511" s="1" t="n">
        <v>0</v>
      </c>
      <c r="K511" s="1" t="n">
        <v>0</v>
      </c>
      <c r="L511" s="1" t="n">
        <v>6114.21410700965</v>
      </c>
      <c r="M511" s="109"/>
      <c r="N511" s="109"/>
      <c r="O511" s="52" t="n">
        <v>0.06</v>
      </c>
      <c r="P511" s="63" t="n">
        <v>6</v>
      </c>
      <c r="Q511" s="55" t="n">
        <v>2754.21410700965</v>
      </c>
      <c r="R511" s="55" t="n">
        <v>0</v>
      </c>
      <c r="S511" s="55" t="n">
        <v>0</v>
      </c>
      <c r="T511" s="55" t="n">
        <v>0</v>
      </c>
      <c r="U511" s="55" t="n">
        <v>-219.235442917968</v>
      </c>
      <c r="V511" s="55" t="n">
        <v>0</v>
      </c>
      <c r="W511" s="55" t="n">
        <v>3360</v>
      </c>
      <c r="X511" s="55" t="n">
        <v>6114.21410700965</v>
      </c>
      <c r="Y511" s="54" t="n">
        <v>2973.44954992762</v>
      </c>
      <c r="Z511" s="56" t="n">
        <v>-1.21994872927584</v>
      </c>
      <c r="AA511" s="57" t="n">
        <v>-1.05626966401986</v>
      </c>
      <c r="AB511" s="58" t="n">
        <v>0</v>
      </c>
      <c r="AC511" s="59" t="n">
        <v>0</v>
      </c>
      <c r="AD511" s="59" t="n">
        <v>-1.13000067550559</v>
      </c>
      <c r="AE511" s="59" t="n">
        <v>0</v>
      </c>
      <c r="AF511" s="59" t="n">
        <v>0.0737310114857355</v>
      </c>
      <c r="AG511" s="59" t="n">
        <v>-1.05626966401986</v>
      </c>
      <c r="AH511" s="60"/>
    </row>
    <row r="512" customFormat="false" ht="12.75" hidden="false" customHeight="false" outlineLevel="0" collapsed="false">
      <c r="A512" s="1" t="n">
        <v>255.774683404296</v>
      </c>
      <c r="B512" s="1" t="n">
        <v>0</v>
      </c>
      <c r="C512" s="1" t="n">
        <v>0</v>
      </c>
      <c r="D512" s="1" t="n">
        <v>0</v>
      </c>
      <c r="E512" s="1" t="n">
        <v>0</v>
      </c>
      <c r="F512" s="1" t="n">
        <v>0</v>
      </c>
      <c r="G512" s="1" t="n">
        <v>0</v>
      </c>
      <c r="H512" s="1" t="n">
        <v>0</v>
      </c>
      <c r="I512" s="1" t="n">
        <v>3360</v>
      </c>
      <c r="J512" s="1" t="n">
        <v>0</v>
      </c>
      <c r="K512" s="1" t="n">
        <v>0</v>
      </c>
      <c r="L512" s="1" t="n">
        <v>6573.24979151125</v>
      </c>
      <c r="M512" s="109"/>
      <c r="N512" s="109"/>
      <c r="O512" s="52" t="n">
        <v>0.07</v>
      </c>
      <c r="P512" s="63" t="n">
        <v>7</v>
      </c>
      <c r="Q512" s="55" t="n">
        <v>3213.24979151126</v>
      </c>
      <c r="R512" s="55" t="n">
        <v>0</v>
      </c>
      <c r="S512" s="55" t="n">
        <v>0</v>
      </c>
      <c r="T512" s="55" t="n">
        <v>0</v>
      </c>
      <c r="U512" s="55" t="n">
        <v>-255.774683404296</v>
      </c>
      <c r="V512" s="55" t="n">
        <v>0</v>
      </c>
      <c r="W512" s="55" t="n">
        <v>3360</v>
      </c>
      <c r="X512" s="55" t="n">
        <v>6573.24979151125</v>
      </c>
      <c r="Y512" s="54" t="n">
        <v>3469.02447491555</v>
      </c>
      <c r="Z512" s="56" t="n">
        <v>-1.04567033937929</v>
      </c>
      <c r="AA512" s="57" t="n">
        <v>-0.894840996090485</v>
      </c>
      <c r="AB512" s="58" t="n">
        <v>0</v>
      </c>
      <c r="AC512" s="59" t="n">
        <v>0</v>
      </c>
      <c r="AD512" s="59" t="n">
        <v>-0.968572007576221</v>
      </c>
      <c r="AE512" s="59" t="n">
        <v>0</v>
      </c>
      <c r="AF512" s="59" t="n">
        <v>0.0737310114857355</v>
      </c>
      <c r="AG512" s="59" t="n">
        <v>-0.894840996090485</v>
      </c>
      <c r="AH512" s="60"/>
    </row>
    <row r="513" s="6" customFormat="true" ht="12.75" hidden="false" customHeight="false" outlineLevel="0" collapsed="false">
      <c r="A513" s="1" t="n">
        <v>292.313923890624</v>
      </c>
      <c r="B513" s="1" t="n">
        <v>0</v>
      </c>
      <c r="C513" s="1" t="n">
        <v>0</v>
      </c>
      <c r="D513" s="1" t="n">
        <v>0</v>
      </c>
      <c r="E513" s="1" t="n">
        <v>0</v>
      </c>
      <c r="F513" s="1" t="n">
        <v>0</v>
      </c>
      <c r="G513" s="1" t="n">
        <v>0</v>
      </c>
      <c r="H513" s="1" t="n">
        <v>0</v>
      </c>
      <c r="I513" s="1" t="n">
        <v>3360</v>
      </c>
      <c r="J513" s="1" t="n">
        <v>0</v>
      </c>
      <c r="K513" s="1" t="n">
        <v>0</v>
      </c>
      <c r="L513" s="1" t="n">
        <v>7032.28547601286</v>
      </c>
      <c r="M513" s="109"/>
      <c r="N513" s="109"/>
      <c r="O513" s="52" t="n">
        <v>0.08</v>
      </c>
      <c r="P513" s="63" t="n">
        <v>8</v>
      </c>
      <c r="Q513" s="55" t="n">
        <v>3672.28547601286</v>
      </c>
      <c r="R513" s="55" t="n">
        <v>0</v>
      </c>
      <c r="S513" s="55" t="n">
        <v>0</v>
      </c>
      <c r="T513" s="55" t="n">
        <v>0</v>
      </c>
      <c r="U513" s="55" t="n">
        <v>-292.313923890624</v>
      </c>
      <c r="V513" s="55" t="n">
        <v>0</v>
      </c>
      <c r="W513" s="55" t="n">
        <v>3360</v>
      </c>
      <c r="X513" s="55" t="n">
        <v>7032.28547601286</v>
      </c>
      <c r="Y513" s="54" t="n">
        <v>3964.59939990349</v>
      </c>
      <c r="Z513" s="56" t="n">
        <v>-0.914961546956877</v>
      </c>
      <c r="AA513" s="57" t="n">
        <v>-0.773769495143458</v>
      </c>
      <c r="AB513" s="58" t="n">
        <v>0</v>
      </c>
      <c r="AC513" s="59" t="n">
        <v>0</v>
      </c>
      <c r="AD513" s="59" t="n">
        <v>-0.847500506629193</v>
      </c>
      <c r="AE513" s="59" t="n">
        <v>0</v>
      </c>
      <c r="AF513" s="59" t="n">
        <v>0.0737310114857355</v>
      </c>
      <c r="AG513" s="59" t="n">
        <v>-0.773769495143458</v>
      </c>
      <c r="AH513" s="60"/>
      <c r="AV513" s="7"/>
      <c r="AW513" s="7"/>
      <c r="AX513" s="7"/>
      <c r="AY513" s="7"/>
      <c r="AZ513" s="7"/>
      <c r="BA513" s="7"/>
      <c r="BB513" s="7"/>
      <c r="BC513" s="7"/>
      <c r="BD513" s="7"/>
      <c r="BE513" s="7"/>
      <c r="BF513" s="7"/>
      <c r="BG513" s="7"/>
      <c r="BH513" s="7"/>
      <c r="BI513" s="7"/>
      <c r="BJ513" s="7"/>
      <c r="BK513" s="7"/>
      <c r="BL513" s="7"/>
      <c r="BM513" s="7"/>
      <c r="BN513" s="7"/>
      <c r="BO513" s="7"/>
      <c r="BP513" s="7"/>
      <c r="BQ513" s="7"/>
      <c r="BR513" s="8"/>
      <c r="BS513" s="8"/>
      <c r="BT513" s="8"/>
      <c r="BU513" s="8"/>
      <c r="BV513" s="8"/>
      <c r="BW513" s="8"/>
      <c r="BX513" s="8"/>
      <c r="BY513" s="8"/>
      <c r="BZ513" s="8"/>
      <c r="CA513" s="8"/>
      <c r="CB513" s="8"/>
      <c r="CC513" s="8"/>
      <c r="CD513" s="8"/>
      <c r="CE513" s="8"/>
    </row>
    <row r="514" s="6" customFormat="true" ht="12.75" hidden="false" customHeight="false" outlineLevel="0" collapsed="false">
      <c r="A514" s="1" t="n">
        <v>328.853164376952</v>
      </c>
      <c r="B514" s="1" t="n">
        <v>0</v>
      </c>
      <c r="C514" s="1" t="n">
        <v>0</v>
      </c>
      <c r="D514" s="1" t="n">
        <v>0</v>
      </c>
      <c r="E514" s="1" t="n">
        <v>0</v>
      </c>
      <c r="F514" s="1" t="n">
        <v>0</v>
      </c>
      <c r="G514" s="1" t="n">
        <v>0</v>
      </c>
      <c r="H514" s="1" t="n">
        <v>0</v>
      </c>
      <c r="I514" s="1" t="n">
        <v>3360</v>
      </c>
      <c r="J514" s="1" t="n">
        <v>0</v>
      </c>
      <c r="K514" s="1" t="n">
        <v>0</v>
      </c>
      <c r="L514" s="1" t="n">
        <v>7491.32116051447</v>
      </c>
      <c r="M514" s="109"/>
      <c r="N514" s="109"/>
      <c r="O514" s="52" t="n">
        <v>0.09</v>
      </c>
      <c r="P514" s="63" t="n">
        <v>9</v>
      </c>
      <c r="Q514" s="55" t="n">
        <v>4131.32116051447</v>
      </c>
      <c r="R514" s="55" t="n">
        <v>0</v>
      </c>
      <c r="S514" s="55" t="n">
        <v>0</v>
      </c>
      <c r="T514" s="55" t="n">
        <v>0</v>
      </c>
      <c r="U514" s="55" t="n">
        <v>-328.853164376952</v>
      </c>
      <c r="V514" s="55" t="n">
        <v>0</v>
      </c>
      <c r="W514" s="55" t="n">
        <v>3360</v>
      </c>
      <c r="X514" s="55" t="n">
        <v>7491.32116051447</v>
      </c>
      <c r="Y514" s="54" t="n">
        <v>4460.17432489142</v>
      </c>
      <c r="Z514" s="56" t="n">
        <v>-0.813299152850557</v>
      </c>
      <c r="AA514" s="57" t="n">
        <v>-0.679602772184658</v>
      </c>
      <c r="AB514" s="58" t="n">
        <v>0</v>
      </c>
      <c r="AC514" s="59" t="n">
        <v>0</v>
      </c>
      <c r="AD514" s="59" t="n">
        <v>-0.753333783670394</v>
      </c>
      <c r="AE514" s="59" t="n">
        <v>0</v>
      </c>
      <c r="AF514" s="59" t="n">
        <v>0.0737310114857355</v>
      </c>
      <c r="AG514" s="59" t="n">
        <v>-0.679602772184658</v>
      </c>
      <c r="AH514" s="60"/>
      <c r="AV514" s="7"/>
      <c r="AW514" s="7"/>
      <c r="AX514" s="7"/>
      <c r="AY514" s="7"/>
      <c r="AZ514" s="7"/>
      <c r="BA514" s="7"/>
      <c r="BB514" s="7"/>
      <c r="BC514" s="7"/>
      <c r="BD514" s="7"/>
      <c r="BE514" s="7"/>
      <c r="BF514" s="7"/>
      <c r="BG514" s="7"/>
      <c r="BH514" s="7"/>
      <c r="BI514" s="7"/>
      <c r="BJ514" s="7"/>
      <c r="BK514" s="7"/>
      <c r="BL514" s="7"/>
      <c r="BM514" s="7"/>
      <c r="BN514" s="7"/>
      <c r="BO514" s="7"/>
      <c r="BP514" s="7"/>
      <c r="BQ514" s="7"/>
      <c r="BR514" s="8"/>
      <c r="BS514" s="8"/>
      <c r="BT514" s="8"/>
      <c r="BU514" s="8"/>
      <c r="BV514" s="8"/>
      <c r="BW514" s="8"/>
      <c r="BX514" s="8"/>
      <c r="BY514" s="8"/>
      <c r="BZ514" s="8"/>
      <c r="CA514" s="8"/>
      <c r="CB514" s="8"/>
      <c r="CC514" s="8"/>
      <c r="CD514" s="8"/>
      <c r="CE514" s="8"/>
    </row>
    <row r="515" s="6" customFormat="true" ht="12.75" hidden="false" customHeight="false" outlineLevel="0" collapsed="false">
      <c r="A515" s="1" t="n">
        <v>365.39240486328</v>
      </c>
      <c r="B515" s="1" t="n">
        <v>0</v>
      </c>
      <c r="C515" s="1" t="n">
        <v>0</v>
      </c>
      <c r="D515" s="1" t="n">
        <v>0</v>
      </c>
      <c r="E515" s="1" t="n">
        <v>0</v>
      </c>
      <c r="F515" s="1" t="n">
        <v>0</v>
      </c>
      <c r="G515" s="1" t="n">
        <v>0</v>
      </c>
      <c r="H515" s="1" t="n">
        <v>0</v>
      </c>
      <c r="I515" s="1" t="n">
        <v>3360</v>
      </c>
      <c r="J515" s="1" t="n">
        <v>0</v>
      </c>
      <c r="K515" s="1" t="n">
        <v>0</v>
      </c>
      <c r="L515" s="1" t="n">
        <v>7950.35684501608</v>
      </c>
      <c r="M515" s="109"/>
      <c r="N515" s="109"/>
      <c r="O515" s="52" t="n">
        <v>0.1</v>
      </c>
      <c r="P515" s="63" t="n">
        <v>10</v>
      </c>
      <c r="Q515" s="55" t="n">
        <v>4590.35684501608</v>
      </c>
      <c r="R515" s="55" t="n">
        <v>0</v>
      </c>
      <c r="S515" s="55" t="n">
        <v>0</v>
      </c>
      <c r="T515" s="55" t="n">
        <v>0</v>
      </c>
      <c r="U515" s="55" t="n">
        <v>-365.39240486328</v>
      </c>
      <c r="V515" s="55" t="n">
        <v>0</v>
      </c>
      <c r="W515" s="55" t="n">
        <v>3360</v>
      </c>
      <c r="X515" s="55" t="n">
        <v>7950.35684501608</v>
      </c>
      <c r="Y515" s="54" t="n">
        <v>4955.74924987936</v>
      </c>
      <c r="Z515" s="56" t="n">
        <v>-0.731969237565502</v>
      </c>
      <c r="AA515" s="57" t="n">
        <v>-0.604269393817619</v>
      </c>
      <c r="AB515" s="58" t="n">
        <v>0</v>
      </c>
      <c r="AC515" s="59" t="n">
        <v>0</v>
      </c>
      <c r="AD515" s="59" t="n">
        <v>-0.678000405303355</v>
      </c>
      <c r="AE515" s="59" t="n">
        <v>0</v>
      </c>
      <c r="AF515" s="59" t="n">
        <v>0.0737310114857355</v>
      </c>
      <c r="AG515" s="59" t="n">
        <v>-0.604269393817619</v>
      </c>
      <c r="AH515" s="60"/>
      <c r="AV515" s="7"/>
      <c r="AW515" s="7"/>
      <c r="AX515" s="7"/>
      <c r="AY515" s="7"/>
      <c r="AZ515" s="7"/>
      <c r="BA515" s="7"/>
      <c r="BB515" s="7"/>
      <c r="BC515" s="7"/>
      <c r="BD515" s="7"/>
      <c r="BE515" s="7"/>
      <c r="BF515" s="7"/>
      <c r="BG515" s="7"/>
      <c r="BH515" s="7"/>
      <c r="BI515" s="7"/>
      <c r="BJ515" s="7"/>
      <c r="BK515" s="7"/>
      <c r="BL515" s="7"/>
      <c r="BM515" s="7"/>
      <c r="BN515" s="7"/>
      <c r="BO515" s="7"/>
      <c r="BP515" s="7"/>
      <c r="BQ515" s="7"/>
      <c r="BR515" s="8"/>
      <c r="BS515" s="8"/>
      <c r="BT515" s="8"/>
      <c r="BU515" s="8"/>
      <c r="BV515" s="8"/>
      <c r="BW515" s="8"/>
      <c r="BX515" s="8"/>
      <c r="BY515" s="8"/>
      <c r="BZ515" s="8"/>
      <c r="CA515" s="8"/>
      <c r="CB515" s="8"/>
      <c r="CC515" s="8"/>
      <c r="CD515" s="8"/>
      <c r="CE515" s="8"/>
    </row>
    <row r="516" s="6" customFormat="true" ht="12.75" hidden="false" customHeight="false" outlineLevel="0" collapsed="false">
      <c r="A516" s="1" t="n">
        <v>401.931645349608</v>
      </c>
      <c r="B516" s="1" t="n">
        <v>0</v>
      </c>
      <c r="C516" s="1" t="n">
        <v>0</v>
      </c>
      <c r="D516" s="1" t="n">
        <v>0</v>
      </c>
      <c r="E516" s="1" t="n">
        <v>0</v>
      </c>
      <c r="F516" s="1" t="n">
        <v>0</v>
      </c>
      <c r="G516" s="1" t="n">
        <v>0</v>
      </c>
      <c r="H516" s="1" t="n">
        <v>0</v>
      </c>
      <c r="I516" s="1" t="n">
        <v>3360</v>
      </c>
      <c r="J516" s="1" t="n">
        <v>0</v>
      </c>
      <c r="K516" s="1" t="n">
        <v>0</v>
      </c>
      <c r="L516" s="1" t="n">
        <v>8409.39252951769</v>
      </c>
      <c r="M516" s="109"/>
      <c r="N516" s="109"/>
      <c r="O516" s="52" t="n">
        <v>0.11</v>
      </c>
      <c r="P516" s="63" t="n">
        <v>11</v>
      </c>
      <c r="Q516" s="55" t="n">
        <v>5049.39252951769</v>
      </c>
      <c r="R516" s="55" t="n">
        <v>0</v>
      </c>
      <c r="S516" s="55" t="n">
        <v>0</v>
      </c>
      <c r="T516" s="55" t="n">
        <v>0</v>
      </c>
      <c r="U516" s="55" t="n">
        <v>-401.931645349608</v>
      </c>
      <c r="V516" s="55" t="n">
        <v>0</v>
      </c>
      <c r="W516" s="55" t="n">
        <v>3360</v>
      </c>
      <c r="X516" s="55" t="n">
        <v>8409.39252951769</v>
      </c>
      <c r="Y516" s="54" t="n">
        <v>5451.32417486729</v>
      </c>
      <c r="Z516" s="56" t="n">
        <v>-0.665426579605001</v>
      </c>
      <c r="AA516" s="57" t="n">
        <v>-0.542632993335496</v>
      </c>
      <c r="AB516" s="58" t="n">
        <v>0</v>
      </c>
      <c r="AC516" s="59" t="n">
        <v>0</v>
      </c>
      <c r="AD516" s="59" t="n">
        <v>-0.616364004821231</v>
      </c>
      <c r="AE516" s="59" t="n">
        <v>0</v>
      </c>
      <c r="AF516" s="59" t="n">
        <v>0.0737310114857355</v>
      </c>
      <c r="AG516" s="59" t="n">
        <v>-0.542632993335496</v>
      </c>
      <c r="AH516" s="60"/>
      <c r="AV516" s="7"/>
      <c r="AW516" s="7"/>
      <c r="AX516" s="7"/>
      <c r="AY516" s="7"/>
      <c r="AZ516" s="7"/>
      <c r="BA516" s="7"/>
      <c r="BB516" s="7"/>
      <c r="BC516" s="7"/>
      <c r="BD516" s="7"/>
      <c r="BE516" s="7"/>
      <c r="BF516" s="7"/>
      <c r="BG516" s="7"/>
      <c r="BH516" s="7"/>
      <c r="BI516" s="7"/>
      <c r="BJ516" s="7"/>
      <c r="BK516" s="7"/>
      <c r="BL516" s="7"/>
      <c r="BM516" s="7"/>
      <c r="BN516" s="7"/>
      <c r="BO516" s="7"/>
      <c r="BP516" s="7"/>
      <c r="BQ516" s="7"/>
      <c r="BR516" s="8"/>
      <c r="BS516" s="8"/>
      <c r="BT516" s="8"/>
      <c r="BU516" s="8"/>
      <c r="BV516" s="8"/>
      <c r="BW516" s="8"/>
      <c r="BX516" s="8"/>
      <c r="BY516" s="8"/>
      <c r="BZ516" s="8"/>
      <c r="CA516" s="8"/>
      <c r="CB516" s="8"/>
      <c r="CC516" s="8"/>
      <c r="CD516" s="8"/>
      <c r="CE516" s="8"/>
    </row>
    <row r="517" s="6" customFormat="true" ht="12.75" hidden="false" customHeight="false" outlineLevel="0" collapsed="false">
      <c r="A517" s="1" t="n">
        <v>438.470885835936</v>
      </c>
      <c r="B517" s="1" t="n">
        <v>0</v>
      </c>
      <c r="C517" s="1" t="n">
        <v>0</v>
      </c>
      <c r="D517" s="1" t="n">
        <v>0</v>
      </c>
      <c r="E517" s="1" t="n">
        <v>0</v>
      </c>
      <c r="F517" s="1" t="n">
        <v>0</v>
      </c>
      <c r="G517" s="1" t="n">
        <v>0</v>
      </c>
      <c r="H517" s="1" t="n">
        <v>0</v>
      </c>
      <c r="I517" s="1" t="n">
        <v>3360</v>
      </c>
      <c r="J517" s="1" t="n">
        <v>0</v>
      </c>
      <c r="K517" s="1" t="n">
        <v>0</v>
      </c>
      <c r="L517" s="1" t="n">
        <v>8868.42821401929</v>
      </c>
      <c r="M517" s="109"/>
      <c r="N517" s="109"/>
      <c r="O517" s="52" t="n">
        <v>0.12</v>
      </c>
      <c r="P517" s="63" t="n">
        <v>12</v>
      </c>
      <c r="Q517" s="55" t="n">
        <v>5508.42821401929</v>
      </c>
      <c r="R517" s="55" t="n">
        <v>0</v>
      </c>
      <c r="S517" s="55" t="n">
        <v>0</v>
      </c>
      <c r="T517" s="55" t="n">
        <v>0</v>
      </c>
      <c r="U517" s="55" t="n">
        <v>-438.470885835936</v>
      </c>
      <c r="V517" s="55" t="n">
        <v>0</v>
      </c>
      <c r="W517" s="55" t="n">
        <v>3360</v>
      </c>
      <c r="X517" s="55" t="n">
        <v>8868.42821401929</v>
      </c>
      <c r="Y517" s="54" t="n">
        <v>5946.89909985523</v>
      </c>
      <c r="Z517" s="56" t="n">
        <v>-0.609974364637918</v>
      </c>
      <c r="AA517" s="57" t="n">
        <v>-0.49126932626706</v>
      </c>
      <c r="AB517" s="58" t="n">
        <v>0</v>
      </c>
      <c r="AC517" s="59" t="n">
        <v>0</v>
      </c>
      <c r="AD517" s="59" t="n">
        <v>-0.565000337752796</v>
      </c>
      <c r="AE517" s="59" t="n">
        <v>0</v>
      </c>
      <c r="AF517" s="59" t="n">
        <v>0.0737310114857355</v>
      </c>
      <c r="AG517" s="59" t="n">
        <v>-0.49126932626706</v>
      </c>
      <c r="AH517" s="60"/>
      <c r="AV517" s="7"/>
      <c r="AW517" s="7"/>
      <c r="AX517" s="7"/>
      <c r="AY517" s="7"/>
      <c r="AZ517" s="7"/>
      <c r="BA517" s="7"/>
      <c r="BB517" s="7"/>
      <c r="BC517" s="7"/>
      <c r="BD517" s="7"/>
      <c r="BE517" s="7"/>
      <c r="BF517" s="7"/>
      <c r="BG517" s="7"/>
      <c r="BH517" s="7"/>
      <c r="BI517" s="7"/>
      <c r="BJ517" s="7"/>
      <c r="BK517" s="7"/>
      <c r="BL517" s="7"/>
      <c r="BM517" s="7"/>
      <c r="BN517" s="7"/>
      <c r="BO517" s="7"/>
      <c r="BP517" s="7"/>
      <c r="BQ517" s="7"/>
      <c r="BR517" s="8"/>
      <c r="BS517" s="8"/>
      <c r="BT517" s="8"/>
      <c r="BU517" s="8"/>
      <c r="BV517" s="8"/>
      <c r="BW517" s="8"/>
      <c r="BX517" s="8"/>
      <c r="BY517" s="8"/>
      <c r="BZ517" s="8"/>
      <c r="CA517" s="8"/>
      <c r="CB517" s="8"/>
      <c r="CC517" s="8"/>
      <c r="CD517" s="8"/>
      <c r="CE517" s="8"/>
    </row>
    <row r="518" s="6" customFormat="true" ht="12.75" hidden="false" customHeight="false" outlineLevel="0" collapsed="false">
      <c r="A518" s="1" t="n">
        <v>475.010126322264</v>
      </c>
      <c r="B518" s="1" t="n">
        <v>0</v>
      </c>
      <c r="C518" s="1" t="n">
        <v>0</v>
      </c>
      <c r="D518" s="1" t="n">
        <v>0</v>
      </c>
      <c r="E518" s="1" t="n">
        <v>0</v>
      </c>
      <c r="F518" s="1" t="n">
        <v>0</v>
      </c>
      <c r="G518" s="1" t="n">
        <v>0</v>
      </c>
      <c r="H518" s="1" t="n">
        <v>0</v>
      </c>
      <c r="I518" s="1" t="n">
        <v>3360</v>
      </c>
      <c r="J518" s="1" t="n">
        <v>0</v>
      </c>
      <c r="K518" s="1" t="n">
        <v>0</v>
      </c>
      <c r="L518" s="1" t="n">
        <v>9327.4638985209</v>
      </c>
      <c r="M518" s="109"/>
      <c r="N518" s="109"/>
      <c r="O518" s="52" t="n">
        <v>0.13</v>
      </c>
      <c r="P518" s="63" t="n">
        <v>13</v>
      </c>
      <c r="Q518" s="55" t="n">
        <v>5967.4638985209</v>
      </c>
      <c r="R518" s="55" t="n">
        <v>0</v>
      </c>
      <c r="S518" s="55" t="n">
        <v>0</v>
      </c>
      <c r="T518" s="55" t="n">
        <v>0</v>
      </c>
      <c r="U518" s="55" t="n">
        <v>-475.010126322264</v>
      </c>
      <c r="V518" s="55" t="n">
        <v>0</v>
      </c>
      <c r="W518" s="55" t="n">
        <v>3360</v>
      </c>
      <c r="X518" s="55" t="n">
        <v>9327.4638985209</v>
      </c>
      <c r="Y518" s="54" t="n">
        <v>6442.47402484316</v>
      </c>
      <c r="Z518" s="56" t="n">
        <v>-0.563053259665771</v>
      </c>
      <c r="AA518" s="57" t="n">
        <v>-0.447807761824537</v>
      </c>
      <c r="AB518" s="58" t="n">
        <v>0</v>
      </c>
      <c r="AC518" s="59" t="n">
        <v>0</v>
      </c>
      <c r="AD518" s="59" t="n">
        <v>-0.521538773310273</v>
      </c>
      <c r="AE518" s="59" t="n">
        <v>0</v>
      </c>
      <c r="AF518" s="59" t="n">
        <v>0.0737310114857355</v>
      </c>
      <c r="AG518" s="59" t="n">
        <v>-0.447807761824537</v>
      </c>
      <c r="AH518" s="60"/>
      <c r="AV518" s="7"/>
      <c r="AW518" s="7"/>
      <c r="AX518" s="7"/>
      <c r="AY518" s="7"/>
      <c r="AZ518" s="7"/>
      <c r="BA518" s="7"/>
      <c r="BB518" s="7"/>
      <c r="BC518" s="7"/>
      <c r="BD518" s="7"/>
      <c r="BE518" s="7"/>
      <c r="BF518" s="7"/>
      <c r="BG518" s="7"/>
      <c r="BH518" s="7"/>
      <c r="BI518" s="7"/>
      <c r="BJ518" s="7"/>
      <c r="BK518" s="7"/>
      <c r="BL518" s="7"/>
      <c r="BM518" s="7"/>
      <c r="BN518" s="7"/>
      <c r="BO518" s="7"/>
      <c r="BP518" s="7"/>
      <c r="BQ518" s="7"/>
      <c r="BR518" s="8"/>
      <c r="BS518" s="8"/>
      <c r="BT518" s="8"/>
      <c r="BU518" s="8"/>
      <c r="BV518" s="8"/>
      <c r="BW518" s="8"/>
      <c r="BX518" s="8"/>
      <c r="BY518" s="8"/>
      <c r="BZ518" s="8"/>
      <c r="CA518" s="8"/>
      <c r="CB518" s="8"/>
      <c r="CC518" s="8"/>
      <c r="CD518" s="8"/>
      <c r="CE518" s="8"/>
    </row>
    <row r="519" s="6" customFormat="true" ht="12.75" hidden="false" customHeight="false" outlineLevel="0" collapsed="false">
      <c r="A519" s="1" t="n">
        <v>511.549366808592</v>
      </c>
      <c r="B519" s="1" t="n">
        <v>0</v>
      </c>
      <c r="C519" s="1" t="n">
        <v>0</v>
      </c>
      <c r="D519" s="1" t="n">
        <v>0</v>
      </c>
      <c r="E519" s="1" t="n">
        <v>0</v>
      </c>
      <c r="F519" s="1" t="n">
        <v>0</v>
      </c>
      <c r="G519" s="1" t="n">
        <v>0</v>
      </c>
      <c r="H519" s="1" t="n">
        <v>0</v>
      </c>
      <c r="I519" s="1" t="n">
        <v>3360</v>
      </c>
      <c r="J519" s="1" t="n">
        <v>0</v>
      </c>
      <c r="K519" s="1" t="n">
        <v>0</v>
      </c>
      <c r="L519" s="1" t="n">
        <v>9786.49958302251</v>
      </c>
      <c r="M519" s="109"/>
      <c r="N519" s="109"/>
      <c r="O519" s="52" t="n">
        <v>0.14</v>
      </c>
      <c r="P519" s="63" t="n">
        <v>14</v>
      </c>
      <c r="Q519" s="55" t="n">
        <v>6426.49958302251</v>
      </c>
      <c r="R519" s="55" t="n">
        <v>0</v>
      </c>
      <c r="S519" s="55" t="n">
        <v>0</v>
      </c>
      <c r="T519" s="55" t="n">
        <v>0</v>
      </c>
      <c r="U519" s="55" t="n">
        <v>-511.549366808592</v>
      </c>
      <c r="V519" s="55" t="n">
        <v>0</v>
      </c>
      <c r="W519" s="55" t="n">
        <v>3360</v>
      </c>
      <c r="X519" s="55" t="n">
        <v>9786.49958302251</v>
      </c>
      <c r="Y519" s="54" t="n">
        <v>6938.0489498311</v>
      </c>
      <c r="Z519" s="56" t="n">
        <v>-0.522835169689644</v>
      </c>
      <c r="AA519" s="57" t="n">
        <v>-0.410554992302375</v>
      </c>
      <c r="AB519" s="58" t="n">
        <v>0</v>
      </c>
      <c r="AC519" s="59" t="n">
        <v>0</v>
      </c>
      <c r="AD519" s="59" t="n">
        <v>-0.48428600378811</v>
      </c>
      <c r="AE519" s="59" t="n">
        <v>0</v>
      </c>
      <c r="AF519" s="59" t="n">
        <v>0.0737310114857355</v>
      </c>
      <c r="AG519" s="59" t="n">
        <v>-0.410554992302375</v>
      </c>
      <c r="AH519" s="60"/>
      <c r="AV519" s="7"/>
      <c r="AW519" s="7"/>
      <c r="AX519" s="7"/>
      <c r="AY519" s="7"/>
      <c r="AZ519" s="7"/>
      <c r="BA519" s="7"/>
      <c r="BB519" s="7"/>
      <c r="BC519" s="7"/>
      <c r="BD519" s="7"/>
      <c r="BE519" s="7"/>
      <c r="BF519" s="7"/>
      <c r="BG519" s="7"/>
      <c r="BH519" s="7"/>
      <c r="BI519" s="7"/>
      <c r="BJ519" s="7"/>
      <c r="BK519" s="7"/>
      <c r="BL519" s="7"/>
      <c r="BM519" s="7"/>
      <c r="BN519" s="7"/>
      <c r="BO519" s="7"/>
      <c r="BP519" s="7"/>
      <c r="BQ519" s="7"/>
      <c r="BR519" s="8"/>
      <c r="BS519" s="8"/>
      <c r="BT519" s="8"/>
      <c r="BU519" s="8"/>
      <c r="BV519" s="8"/>
      <c r="BW519" s="8"/>
      <c r="BX519" s="8"/>
      <c r="BY519" s="8"/>
      <c r="BZ519" s="8"/>
      <c r="CA519" s="8"/>
      <c r="CB519" s="8"/>
      <c r="CC519" s="8"/>
      <c r="CD519" s="8"/>
      <c r="CE519" s="8"/>
    </row>
    <row r="520" s="6" customFormat="true" ht="12.75" hidden="false" customHeight="false" outlineLevel="0" collapsed="false">
      <c r="A520" s="1" t="n">
        <v>548.08860729492</v>
      </c>
      <c r="B520" s="1" t="n">
        <v>0</v>
      </c>
      <c r="C520" s="1" t="n">
        <v>0</v>
      </c>
      <c r="D520" s="1" t="n">
        <v>0</v>
      </c>
      <c r="E520" s="1" t="n">
        <v>0</v>
      </c>
      <c r="F520" s="1" t="n">
        <v>0</v>
      </c>
      <c r="G520" s="1" t="n">
        <v>0</v>
      </c>
      <c r="H520" s="1" t="n">
        <v>0</v>
      </c>
      <c r="I520" s="1" t="n">
        <v>3360</v>
      </c>
      <c r="J520" s="1" t="n">
        <v>0</v>
      </c>
      <c r="K520" s="1" t="n">
        <v>0</v>
      </c>
      <c r="L520" s="1" t="n">
        <v>10245.5352675241</v>
      </c>
      <c r="M520" s="109"/>
      <c r="N520" s="109"/>
      <c r="O520" s="52" t="n">
        <v>0.15</v>
      </c>
      <c r="P520" s="63" t="n">
        <v>15</v>
      </c>
      <c r="Q520" s="55" t="n">
        <v>6885.53526752412</v>
      </c>
      <c r="R520" s="55" t="n">
        <v>0</v>
      </c>
      <c r="S520" s="55" t="n">
        <v>0</v>
      </c>
      <c r="T520" s="55" t="n">
        <v>0</v>
      </c>
      <c r="U520" s="55" t="n">
        <v>-548.08860729492</v>
      </c>
      <c r="V520" s="55" t="n">
        <v>0</v>
      </c>
      <c r="W520" s="55" t="n">
        <v>3360</v>
      </c>
      <c r="X520" s="55" t="n">
        <v>10245.5352675241</v>
      </c>
      <c r="Y520" s="54" t="n">
        <v>7433.62387481904</v>
      </c>
      <c r="Z520" s="56" t="n">
        <v>-0.487979491710334</v>
      </c>
      <c r="AA520" s="57" t="n">
        <v>-0.378269258716501</v>
      </c>
      <c r="AB520" s="58" t="n">
        <v>0</v>
      </c>
      <c r="AC520" s="59" t="n">
        <v>0</v>
      </c>
      <c r="AD520" s="59" t="n">
        <v>-0.452000270202236</v>
      </c>
      <c r="AE520" s="59" t="n">
        <v>0</v>
      </c>
      <c r="AF520" s="59" t="n">
        <v>0.0737310114857355</v>
      </c>
      <c r="AG520" s="59" t="n">
        <v>-0.378269258716501</v>
      </c>
      <c r="AH520" s="60"/>
      <c r="AV520" s="7"/>
      <c r="AW520" s="7"/>
      <c r="AX520" s="7"/>
      <c r="AY520" s="7"/>
      <c r="AZ520" s="7"/>
      <c r="BA520" s="7"/>
      <c r="BB520" s="7"/>
      <c r="BC520" s="7"/>
      <c r="BD520" s="7"/>
      <c r="BE520" s="7"/>
      <c r="BF520" s="7"/>
      <c r="BG520" s="7"/>
      <c r="BH520" s="7"/>
      <c r="BI520" s="7"/>
      <c r="BJ520" s="7"/>
      <c r="BK520" s="7"/>
      <c r="BL520" s="7"/>
      <c r="BM520" s="7"/>
      <c r="BN520" s="7"/>
      <c r="BO520" s="7"/>
      <c r="BP520" s="7"/>
      <c r="BQ520" s="7"/>
      <c r="BR520" s="8"/>
      <c r="BS520" s="8"/>
      <c r="BT520" s="8"/>
      <c r="BU520" s="8"/>
      <c r="BV520" s="8"/>
      <c r="BW520" s="8"/>
      <c r="BX520" s="8"/>
      <c r="BY520" s="8"/>
      <c r="BZ520" s="8"/>
      <c r="CA520" s="8"/>
      <c r="CB520" s="8"/>
      <c r="CC520" s="8"/>
      <c r="CD520" s="8"/>
      <c r="CE520" s="8"/>
    </row>
    <row r="521" s="6" customFormat="true" ht="12.75" hidden="false" customHeight="false" outlineLevel="0" collapsed="false">
      <c r="A521" s="1" t="n">
        <v>584.627847781248</v>
      </c>
      <c r="B521" s="1" t="n">
        <v>0</v>
      </c>
      <c r="C521" s="1" t="n">
        <v>0</v>
      </c>
      <c r="D521" s="1" t="n">
        <v>0</v>
      </c>
      <c r="E521" s="1" t="n">
        <v>0</v>
      </c>
      <c r="F521" s="1" t="n">
        <v>0</v>
      </c>
      <c r="G521" s="1" t="n">
        <v>0</v>
      </c>
      <c r="H521" s="1" t="n">
        <v>0</v>
      </c>
      <c r="I521" s="1" t="n">
        <v>3360</v>
      </c>
      <c r="J521" s="1" t="n">
        <v>0</v>
      </c>
      <c r="K521" s="1" t="n">
        <v>0</v>
      </c>
      <c r="L521" s="1" t="n">
        <v>10704.5709520257</v>
      </c>
      <c r="M521" s="109"/>
      <c r="N521" s="109"/>
      <c r="O521" s="52" t="n">
        <v>0.16</v>
      </c>
      <c r="P521" s="63" t="n">
        <v>16</v>
      </c>
      <c r="Q521" s="55" t="n">
        <v>7344.57095202573</v>
      </c>
      <c r="R521" s="55" t="n">
        <v>0</v>
      </c>
      <c r="S521" s="55" t="n">
        <v>0</v>
      </c>
      <c r="T521" s="55" t="n">
        <v>0</v>
      </c>
      <c r="U521" s="55" t="n">
        <v>-584.627847781248</v>
      </c>
      <c r="V521" s="55" t="n">
        <v>0</v>
      </c>
      <c r="W521" s="55" t="n">
        <v>3360</v>
      </c>
      <c r="X521" s="55" t="n">
        <v>10704.5709520257</v>
      </c>
      <c r="Y521" s="54" t="n">
        <v>7929.19879980697</v>
      </c>
      <c r="Z521" s="56" t="n">
        <v>-0.457480773478438</v>
      </c>
      <c r="AA521" s="57" t="n">
        <v>-0.350019241828861</v>
      </c>
      <c r="AB521" s="58" t="n">
        <v>0</v>
      </c>
      <c r="AC521" s="59" t="n">
        <v>0</v>
      </c>
      <c r="AD521" s="59" t="n">
        <v>-0.423750253314597</v>
      </c>
      <c r="AE521" s="59" t="n">
        <v>0</v>
      </c>
      <c r="AF521" s="59" t="n">
        <v>0.0737310114857355</v>
      </c>
      <c r="AG521" s="59" t="n">
        <v>-0.350019241828861</v>
      </c>
      <c r="AH521" s="60"/>
      <c r="AV521" s="7"/>
      <c r="AW521" s="7"/>
      <c r="AX521" s="7"/>
      <c r="AY521" s="7"/>
      <c r="AZ521" s="7"/>
      <c r="BA521" s="7"/>
      <c r="BB521" s="7"/>
      <c r="BC521" s="7"/>
      <c r="BD521" s="7"/>
      <c r="BE521" s="7"/>
      <c r="BF521" s="7"/>
      <c r="BG521" s="7"/>
      <c r="BH521" s="7"/>
      <c r="BI521" s="7"/>
      <c r="BJ521" s="7"/>
      <c r="BK521" s="7"/>
      <c r="BL521" s="7"/>
      <c r="BM521" s="7"/>
      <c r="BN521" s="7"/>
      <c r="BO521" s="7"/>
      <c r="BP521" s="7"/>
      <c r="BQ521" s="7"/>
      <c r="BR521" s="8"/>
      <c r="BS521" s="8"/>
      <c r="BT521" s="8"/>
      <c r="BU521" s="8"/>
      <c r="BV521" s="8"/>
      <c r="BW521" s="8"/>
      <c r="BX521" s="8"/>
      <c r="BY521" s="8"/>
      <c r="BZ521" s="8"/>
      <c r="CA521" s="8"/>
      <c r="CB521" s="8"/>
      <c r="CC521" s="8"/>
      <c r="CD521" s="8"/>
      <c r="CE521" s="8"/>
    </row>
    <row r="522" s="6" customFormat="true" ht="12.75" hidden="false" customHeight="false" outlineLevel="0" collapsed="false">
      <c r="A522" s="1" t="n">
        <v>621.167088267576</v>
      </c>
      <c r="B522" s="1" t="n">
        <v>0</v>
      </c>
      <c r="C522" s="1" t="n">
        <v>0</v>
      </c>
      <c r="D522" s="1" t="n">
        <v>0</v>
      </c>
      <c r="E522" s="1" t="n">
        <v>0</v>
      </c>
      <c r="F522" s="1" t="n">
        <v>0</v>
      </c>
      <c r="G522" s="1" t="n">
        <v>0</v>
      </c>
      <c r="H522" s="1" t="n">
        <v>0</v>
      </c>
      <c r="I522" s="1" t="n">
        <v>3360</v>
      </c>
      <c r="J522" s="1" t="n">
        <v>0</v>
      </c>
      <c r="K522" s="1" t="n">
        <v>0</v>
      </c>
      <c r="L522" s="1" t="n">
        <v>11163.6066365273</v>
      </c>
      <c r="M522" s="109"/>
      <c r="N522" s="109"/>
      <c r="O522" s="52" t="n">
        <v>0.17</v>
      </c>
      <c r="P522" s="63" t="n">
        <v>17</v>
      </c>
      <c r="Q522" s="55" t="n">
        <v>7803.60663652733</v>
      </c>
      <c r="R522" s="55" t="n">
        <v>0</v>
      </c>
      <c r="S522" s="55" t="n">
        <v>0</v>
      </c>
      <c r="T522" s="55" t="n">
        <v>0</v>
      </c>
      <c r="U522" s="55" t="n">
        <v>-621.167088267576</v>
      </c>
      <c r="V522" s="55" t="n">
        <v>0</v>
      </c>
      <c r="W522" s="55" t="n">
        <v>3360</v>
      </c>
      <c r="X522" s="55" t="n">
        <v>11163.6066365273</v>
      </c>
      <c r="Y522" s="54" t="n">
        <v>8424.77372479491</v>
      </c>
      <c r="Z522" s="56" t="n">
        <v>-0.430570139744413</v>
      </c>
      <c r="AA522" s="57" t="n">
        <v>-0.325092756339767</v>
      </c>
      <c r="AB522" s="58" t="n">
        <v>0</v>
      </c>
      <c r="AC522" s="59" t="n">
        <v>0</v>
      </c>
      <c r="AD522" s="59" t="n">
        <v>-0.398823767825503</v>
      </c>
      <c r="AE522" s="59" t="n">
        <v>0</v>
      </c>
      <c r="AF522" s="59" t="n">
        <v>0.0737310114857355</v>
      </c>
      <c r="AG522" s="59" t="n">
        <v>-0.325092756339767</v>
      </c>
      <c r="AH522" s="60"/>
      <c r="AV522" s="7"/>
      <c r="AW522" s="7"/>
      <c r="AX522" s="7"/>
      <c r="AY522" s="7"/>
      <c r="AZ522" s="7"/>
      <c r="BA522" s="7"/>
      <c r="BB522" s="7"/>
      <c r="BC522" s="7"/>
      <c r="BD522" s="7"/>
      <c r="BE522" s="7"/>
      <c r="BF522" s="7"/>
      <c r="BG522" s="7"/>
      <c r="BH522" s="7"/>
      <c r="BI522" s="7"/>
      <c r="BJ522" s="7"/>
      <c r="BK522" s="7"/>
      <c r="BL522" s="7"/>
      <c r="BM522" s="7"/>
      <c r="BN522" s="7"/>
      <c r="BO522" s="7"/>
      <c r="BP522" s="7"/>
      <c r="BQ522" s="7"/>
      <c r="BR522" s="8"/>
      <c r="BS522" s="8"/>
      <c r="BT522" s="8"/>
      <c r="BU522" s="8"/>
      <c r="BV522" s="8"/>
      <c r="BW522" s="8"/>
      <c r="BX522" s="8"/>
      <c r="BY522" s="8"/>
      <c r="BZ522" s="8"/>
      <c r="CA522" s="8"/>
      <c r="CB522" s="8"/>
      <c r="CC522" s="8"/>
      <c r="CD522" s="8"/>
      <c r="CE522" s="8"/>
    </row>
    <row r="523" s="6" customFormat="true" ht="12.75" hidden="false" customHeight="false" outlineLevel="0" collapsed="false">
      <c r="A523" s="1" t="n">
        <v>657.706328753904</v>
      </c>
      <c r="B523" s="1" t="n">
        <v>0</v>
      </c>
      <c r="C523" s="1" t="n">
        <v>0</v>
      </c>
      <c r="D523" s="1" t="n">
        <v>0</v>
      </c>
      <c r="E523" s="1" t="n">
        <v>0</v>
      </c>
      <c r="F523" s="1" t="n">
        <v>0</v>
      </c>
      <c r="G523" s="1" t="n">
        <v>0</v>
      </c>
      <c r="H523" s="1" t="n">
        <v>0</v>
      </c>
      <c r="I523" s="1" t="n">
        <v>3360</v>
      </c>
      <c r="J523" s="1" t="n">
        <v>0</v>
      </c>
      <c r="K523" s="1" t="n">
        <v>0</v>
      </c>
      <c r="L523" s="1" t="n">
        <v>11622.6423210289</v>
      </c>
      <c r="M523" s="109"/>
      <c r="N523" s="109"/>
      <c r="O523" s="52" t="n">
        <v>0.18</v>
      </c>
      <c r="P523" s="63" t="n">
        <v>18</v>
      </c>
      <c r="Q523" s="55" t="n">
        <v>8262.64232102894</v>
      </c>
      <c r="R523" s="55" t="n">
        <v>0</v>
      </c>
      <c r="S523" s="55" t="n">
        <v>0</v>
      </c>
      <c r="T523" s="55" t="n">
        <v>0</v>
      </c>
      <c r="U523" s="55" t="n">
        <v>-657.706328753904</v>
      </c>
      <c r="V523" s="55" t="n">
        <v>0</v>
      </c>
      <c r="W523" s="55" t="n">
        <v>3360</v>
      </c>
      <c r="X523" s="55" t="n">
        <v>11622.6423210289</v>
      </c>
      <c r="Y523" s="54" t="n">
        <v>8920.34864978285</v>
      </c>
      <c r="Z523" s="56" t="n">
        <v>-0.406649576425279</v>
      </c>
      <c r="AA523" s="57" t="n">
        <v>-0.302935880349462</v>
      </c>
      <c r="AB523" s="58" t="n">
        <v>0</v>
      </c>
      <c r="AC523" s="59" t="n">
        <v>0</v>
      </c>
      <c r="AD523" s="59" t="n">
        <v>-0.376666891835197</v>
      </c>
      <c r="AE523" s="59" t="n">
        <v>0</v>
      </c>
      <c r="AF523" s="59" t="n">
        <v>0.0737310114857355</v>
      </c>
      <c r="AG523" s="59" t="n">
        <v>-0.302935880349461</v>
      </c>
      <c r="AH523" s="60"/>
      <c r="AV523" s="7"/>
      <c r="AW523" s="7"/>
      <c r="AX523" s="7"/>
      <c r="AY523" s="7"/>
      <c r="AZ523" s="7"/>
      <c r="BA523" s="7"/>
      <c r="BB523" s="7"/>
      <c r="BC523" s="7"/>
      <c r="BD523" s="7"/>
      <c r="BE523" s="7"/>
      <c r="BF523" s="7"/>
      <c r="BG523" s="7"/>
      <c r="BH523" s="7"/>
      <c r="BI523" s="7"/>
      <c r="BJ523" s="7"/>
      <c r="BK523" s="7"/>
      <c r="BL523" s="7"/>
      <c r="BM523" s="7"/>
      <c r="BN523" s="7"/>
      <c r="BO523" s="7"/>
      <c r="BP523" s="7"/>
      <c r="BQ523" s="7"/>
      <c r="BR523" s="8"/>
      <c r="BS523" s="8"/>
      <c r="BT523" s="8"/>
      <c r="BU523" s="8"/>
      <c r="BV523" s="8"/>
      <c r="BW523" s="8"/>
      <c r="BX523" s="8"/>
      <c r="BY523" s="8"/>
      <c r="BZ523" s="8"/>
      <c r="CA523" s="8"/>
      <c r="CB523" s="8"/>
      <c r="CC523" s="8"/>
      <c r="CD523" s="8"/>
      <c r="CE523" s="8"/>
    </row>
    <row r="524" s="6" customFormat="true" ht="12.75" hidden="false" customHeight="false" outlineLevel="0" collapsed="false">
      <c r="A524" s="1" t="n">
        <v>694.245569240232</v>
      </c>
      <c r="B524" s="1" t="n">
        <v>0</v>
      </c>
      <c r="C524" s="1" t="n">
        <v>0</v>
      </c>
      <c r="D524" s="1" t="n">
        <v>0</v>
      </c>
      <c r="E524" s="1" t="n">
        <v>0</v>
      </c>
      <c r="F524" s="1" t="n">
        <v>0</v>
      </c>
      <c r="G524" s="1" t="n">
        <v>0</v>
      </c>
      <c r="H524" s="1" t="n">
        <v>0</v>
      </c>
      <c r="I524" s="1" t="n">
        <v>3360</v>
      </c>
      <c r="J524" s="1" t="n">
        <v>0</v>
      </c>
      <c r="K524" s="1" t="n">
        <v>0</v>
      </c>
      <c r="L524" s="1" t="n">
        <v>12081.6780055306</v>
      </c>
      <c r="M524" s="109"/>
      <c r="N524" s="109"/>
      <c r="O524" s="52" t="n">
        <v>0.19</v>
      </c>
      <c r="P524" s="63" t="n">
        <v>19</v>
      </c>
      <c r="Q524" s="55" t="n">
        <v>8721.67800553055</v>
      </c>
      <c r="R524" s="55" t="n">
        <v>0</v>
      </c>
      <c r="S524" s="55" t="n">
        <v>0</v>
      </c>
      <c r="T524" s="55" t="n">
        <v>0</v>
      </c>
      <c r="U524" s="55" t="n">
        <v>-694.245569240232</v>
      </c>
      <c r="V524" s="55" t="n">
        <v>0</v>
      </c>
      <c r="W524" s="55" t="n">
        <v>3360</v>
      </c>
      <c r="X524" s="55" t="n">
        <v>12081.6780055306</v>
      </c>
      <c r="Y524" s="54" t="n">
        <v>9415.92357477078</v>
      </c>
      <c r="Z524" s="56" t="n">
        <v>-0.385246967139738</v>
      </c>
      <c r="AA524" s="57" t="n">
        <v>-0.283111307094977</v>
      </c>
      <c r="AB524" s="58" t="n">
        <v>0</v>
      </c>
      <c r="AC524" s="59" t="n">
        <v>0</v>
      </c>
      <c r="AD524" s="59" t="n">
        <v>-0.356842318580713</v>
      </c>
      <c r="AE524" s="59" t="n">
        <v>0</v>
      </c>
      <c r="AF524" s="59" t="n">
        <v>0.0737310114857355</v>
      </c>
      <c r="AG524" s="59" t="n">
        <v>-0.283111307094977</v>
      </c>
      <c r="AH524" s="60"/>
      <c r="AV524" s="7"/>
      <c r="AW524" s="7"/>
      <c r="AX524" s="7"/>
      <c r="AY524" s="7"/>
      <c r="AZ524" s="7"/>
      <c r="BA524" s="7"/>
      <c r="BB524" s="7"/>
      <c r="BC524" s="7"/>
      <c r="BD524" s="7"/>
      <c r="BE524" s="7"/>
      <c r="BF524" s="7"/>
      <c r="BG524" s="7"/>
      <c r="BH524" s="7"/>
      <c r="BI524" s="7"/>
      <c r="BJ524" s="7"/>
      <c r="BK524" s="7"/>
      <c r="BL524" s="7"/>
      <c r="BM524" s="7"/>
      <c r="BN524" s="7"/>
      <c r="BO524" s="7"/>
      <c r="BP524" s="7"/>
      <c r="BQ524" s="7"/>
      <c r="BR524" s="8"/>
      <c r="BS524" s="8"/>
      <c r="BT524" s="8"/>
      <c r="BU524" s="8"/>
      <c r="BV524" s="8"/>
      <c r="BW524" s="8"/>
      <c r="BX524" s="8"/>
      <c r="BY524" s="8"/>
      <c r="BZ524" s="8"/>
      <c r="CA524" s="8"/>
      <c r="CB524" s="8"/>
      <c r="CC524" s="8"/>
      <c r="CD524" s="8"/>
      <c r="CE524" s="8"/>
    </row>
    <row r="525" s="6" customFormat="true" ht="12.75" hidden="false" customHeight="false" outlineLevel="0" collapsed="false">
      <c r="A525" s="1" t="n">
        <v>730.78480972656</v>
      </c>
      <c r="B525" s="1" t="n">
        <v>0</v>
      </c>
      <c r="C525" s="1" t="n">
        <v>0</v>
      </c>
      <c r="D525" s="1" t="n">
        <v>0</v>
      </c>
      <c r="E525" s="1" t="n">
        <v>0</v>
      </c>
      <c r="F525" s="1" t="n">
        <v>0</v>
      </c>
      <c r="G525" s="1" t="n">
        <v>0</v>
      </c>
      <c r="H525" s="1" t="n">
        <v>0</v>
      </c>
      <c r="I525" s="1" t="n">
        <v>3360</v>
      </c>
      <c r="J525" s="1" t="n">
        <v>0</v>
      </c>
      <c r="K525" s="1" t="n">
        <v>0</v>
      </c>
      <c r="L525" s="1" t="n">
        <v>12540.7136900322</v>
      </c>
      <c r="M525" s="109"/>
      <c r="N525" s="109"/>
      <c r="O525" s="52" t="n">
        <v>0.2</v>
      </c>
      <c r="P525" s="63" t="n">
        <v>20</v>
      </c>
      <c r="Q525" s="55" t="n">
        <v>9180.71369003216</v>
      </c>
      <c r="R525" s="55" t="n">
        <v>0</v>
      </c>
      <c r="S525" s="55" t="n">
        <v>0</v>
      </c>
      <c r="T525" s="55" t="n">
        <v>0</v>
      </c>
      <c r="U525" s="55" t="n">
        <v>-730.78480972656</v>
      </c>
      <c r="V525" s="55" t="n">
        <v>0</v>
      </c>
      <c r="W525" s="55" t="n">
        <v>3360</v>
      </c>
      <c r="X525" s="55" t="n">
        <v>12540.7136900322</v>
      </c>
      <c r="Y525" s="54" t="n">
        <v>9911.49849975872</v>
      </c>
      <c r="Z525" s="56" t="n">
        <v>-0.365984618782751</v>
      </c>
      <c r="AA525" s="57" t="n">
        <v>-0.265269191165942</v>
      </c>
      <c r="AB525" s="58" t="n">
        <v>0</v>
      </c>
      <c r="AC525" s="59" t="n">
        <v>0</v>
      </c>
      <c r="AD525" s="59" t="n">
        <v>-0.339000202651677</v>
      </c>
      <c r="AE525" s="59" t="n">
        <v>0</v>
      </c>
      <c r="AF525" s="59" t="n">
        <v>0.0737310114857355</v>
      </c>
      <c r="AG525" s="59" t="n">
        <v>-0.265269191165942</v>
      </c>
      <c r="AH525" s="60"/>
      <c r="AV525" s="7"/>
      <c r="AW525" s="7"/>
      <c r="AX525" s="7"/>
      <c r="AY525" s="7"/>
      <c r="AZ525" s="7"/>
      <c r="BA525" s="7"/>
      <c r="BB525" s="7"/>
      <c r="BC525" s="7"/>
      <c r="BD525" s="7"/>
      <c r="BE525" s="7"/>
      <c r="BF525" s="7"/>
      <c r="BG525" s="7"/>
      <c r="BH525" s="7"/>
      <c r="BI525" s="7"/>
      <c r="BJ525" s="7"/>
      <c r="BK525" s="7"/>
      <c r="BL525" s="7"/>
      <c r="BM525" s="7"/>
      <c r="BN525" s="7"/>
      <c r="BO525" s="7"/>
      <c r="BP525" s="7"/>
      <c r="BQ525" s="7"/>
      <c r="BR525" s="8"/>
      <c r="BS525" s="8"/>
      <c r="BT525" s="8"/>
      <c r="BU525" s="8"/>
      <c r="BV525" s="8"/>
      <c r="BW525" s="8"/>
      <c r="BX525" s="8"/>
      <c r="BY525" s="8"/>
      <c r="BZ525" s="8"/>
      <c r="CA525" s="8"/>
      <c r="CB525" s="8"/>
      <c r="CC525" s="8"/>
      <c r="CD525" s="8"/>
      <c r="CE525" s="8"/>
    </row>
    <row r="526" s="6" customFormat="true" ht="12.75" hidden="false" customHeight="false" outlineLevel="0" collapsed="false">
      <c r="A526" s="1" t="n">
        <v>767.324050212888</v>
      </c>
      <c r="B526" s="1" t="n">
        <v>0</v>
      </c>
      <c r="C526" s="1" t="n">
        <v>0</v>
      </c>
      <c r="D526" s="1" t="n">
        <v>0</v>
      </c>
      <c r="E526" s="1" t="n">
        <v>0</v>
      </c>
      <c r="F526" s="1" t="n">
        <v>0</v>
      </c>
      <c r="G526" s="1" t="n">
        <v>0</v>
      </c>
      <c r="H526" s="1" t="n">
        <v>0</v>
      </c>
      <c r="I526" s="1" t="n">
        <v>3360</v>
      </c>
      <c r="J526" s="1" t="n">
        <v>0</v>
      </c>
      <c r="K526" s="1" t="n">
        <v>0</v>
      </c>
      <c r="L526" s="1" t="n">
        <v>12999.7493745338</v>
      </c>
      <c r="M526" s="109"/>
      <c r="N526" s="109"/>
      <c r="O526" s="52" t="n">
        <v>0.21</v>
      </c>
      <c r="P526" s="63" t="n">
        <v>21</v>
      </c>
      <c r="Q526" s="55" t="n">
        <v>9639.74937453377</v>
      </c>
      <c r="R526" s="55" t="n">
        <v>0</v>
      </c>
      <c r="S526" s="55" t="n">
        <v>0</v>
      </c>
      <c r="T526" s="55" t="n">
        <v>0</v>
      </c>
      <c r="U526" s="55" t="n">
        <v>-767.324050212888</v>
      </c>
      <c r="V526" s="55" t="n">
        <v>0</v>
      </c>
      <c r="W526" s="55" t="n">
        <v>3360</v>
      </c>
      <c r="X526" s="55" t="n">
        <v>12999.7493745338</v>
      </c>
      <c r="Y526" s="54" t="n">
        <v>10407.0734247467</v>
      </c>
      <c r="Z526" s="56" t="n">
        <v>-0.348556779793096</v>
      </c>
      <c r="AA526" s="57" t="n">
        <v>-0.249126324373005</v>
      </c>
      <c r="AB526" s="58" t="n">
        <v>0</v>
      </c>
      <c r="AC526" s="59" t="n">
        <v>0</v>
      </c>
      <c r="AD526" s="59" t="n">
        <v>-0.32285733585874</v>
      </c>
      <c r="AE526" s="59" t="n">
        <v>0</v>
      </c>
      <c r="AF526" s="59" t="n">
        <v>0.0737310114857355</v>
      </c>
      <c r="AG526" s="59" t="n">
        <v>-0.249126324373005</v>
      </c>
      <c r="AH526" s="60"/>
      <c r="AV526" s="7"/>
      <c r="AW526" s="7"/>
      <c r="AX526" s="7"/>
      <c r="AY526" s="7"/>
      <c r="AZ526" s="7"/>
      <c r="BA526" s="7"/>
      <c r="BB526" s="7"/>
      <c r="BC526" s="7"/>
      <c r="BD526" s="7"/>
      <c r="BE526" s="7"/>
      <c r="BF526" s="7"/>
      <c r="BG526" s="7"/>
      <c r="BH526" s="7"/>
      <c r="BI526" s="7"/>
      <c r="BJ526" s="7"/>
      <c r="BK526" s="7"/>
      <c r="BL526" s="7"/>
      <c r="BM526" s="7"/>
      <c r="BN526" s="7"/>
      <c r="BO526" s="7"/>
      <c r="BP526" s="7"/>
      <c r="BQ526" s="7"/>
      <c r="BR526" s="8"/>
      <c r="BS526" s="8"/>
      <c r="BT526" s="8"/>
      <c r="BU526" s="8"/>
      <c r="BV526" s="8"/>
      <c r="BW526" s="8"/>
      <c r="BX526" s="8"/>
      <c r="BY526" s="8"/>
      <c r="BZ526" s="8"/>
      <c r="CA526" s="8"/>
      <c r="CB526" s="8"/>
      <c r="CC526" s="8"/>
      <c r="CD526" s="8"/>
      <c r="CE526" s="8"/>
    </row>
    <row r="527" s="6" customFormat="true" ht="12.75" hidden="false" customHeight="false" outlineLevel="0" collapsed="false">
      <c r="A527" s="1" t="n">
        <v>803.863290699216</v>
      </c>
      <c r="B527" s="1" t="n">
        <v>0</v>
      </c>
      <c r="C527" s="1" t="n">
        <v>0</v>
      </c>
      <c r="D527" s="1" t="n">
        <v>0</v>
      </c>
      <c r="E527" s="1" t="n">
        <v>0</v>
      </c>
      <c r="F527" s="1" t="n">
        <v>0</v>
      </c>
      <c r="G527" s="1" t="n">
        <v>0</v>
      </c>
      <c r="H527" s="1" t="n">
        <v>0</v>
      </c>
      <c r="I527" s="1" t="n">
        <v>3360</v>
      </c>
      <c r="J527" s="1" t="n">
        <v>0</v>
      </c>
      <c r="K527" s="1" t="n">
        <v>0</v>
      </c>
      <c r="L527" s="1" t="n">
        <v>13458.7850590354</v>
      </c>
      <c r="M527" s="109"/>
      <c r="N527" s="109"/>
      <c r="O527" s="52" t="n">
        <v>0.22</v>
      </c>
      <c r="P527" s="63" t="n">
        <v>22</v>
      </c>
      <c r="Q527" s="55" t="n">
        <v>10098.7850590354</v>
      </c>
      <c r="R527" s="55" t="n">
        <v>0</v>
      </c>
      <c r="S527" s="55" t="n">
        <v>0</v>
      </c>
      <c r="T527" s="55" t="n">
        <v>0</v>
      </c>
      <c r="U527" s="55" t="n">
        <v>-803.863290699216</v>
      </c>
      <c r="V527" s="55" t="n">
        <v>0</v>
      </c>
      <c r="W527" s="55" t="n">
        <v>3360</v>
      </c>
      <c r="X527" s="55" t="n">
        <v>13458.7850590354</v>
      </c>
      <c r="Y527" s="54" t="n">
        <v>10902.6483497346</v>
      </c>
      <c r="Z527" s="56" t="n">
        <v>-0.332713289802501</v>
      </c>
      <c r="AA527" s="57" t="n">
        <v>-0.23445099092488</v>
      </c>
      <c r="AB527" s="58" t="n">
        <v>0</v>
      </c>
      <c r="AC527" s="59" t="n">
        <v>0</v>
      </c>
      <c r="AD527" s="59" t="n">
        <v>-0.308182002410616</v>
      </c>
      <c r="AE527" s="59" t="n">
        <v>0</v>
      </c>
      <c r="AF527" s="59" t="n">
        <v>0.0737310114857355</v>
      </c>
      <c r="AG527" s="59" t="n">
        <v>-0.23445099092488</v>
      </c>
      <c r="AH527" s="60"/>
      <c r="AV527" s="7"/>
      <c r="AW527" s="7"/>
      <c r="AX527" s="7"/>
      <c r="AY527" s="7"/>
      <c r="AZ527" s="7"/>
      <c r="BA527" s="7"/>
      <c r="BB527" s="7"/>
      <c r="BC527" s="7"/>
      <c r="BD527" s="7"/>
      <c r="BE527" s="7"/>
      <c r="BF527" s="7"/>
      <c r="BG527" s="7"/>
      <c r="BH527" s="7"/>
      <c r="BI527" s="7"/>
      <c r="BJ527" s="7"/>
      <c r="BK527" s="7"/>
      <c r="BL527" s="7"/>
      <c r="BM527" s="7"/>
      <c r="BN527" s="7"/>
      <c r="BO527" s="7"/>
      <c r="BP527" s="7"/>
      <c r="BQ527" s="7"/>
      <c r="BR527" s="8"/>
      <c r="BS527" s="8"/>
      <c r="BT527" s="8"/>
      <c r="BU527" s="8"/>
      <c r="BV527" s="8"/>
      <c r="BW527" s="8"/>
      <c r="BX527" s="8"/>
      <c r="BY527" s="8"/>
      <c r="BZ527" s="8"/>
      <c r="CA527" s="8"/>
      <c r="CB527" s="8"/>
      <c r="CC527" s="8"/>
      <c r="CD527" s="8"/>
      <c r="CE527" s="8"/>
    </row>
    <row r="528" s="6" customFormat="true" ht="12.75" hidden="false" customHeight="false" outlineLevel="0" collapsed="false">
      <c r="A528" s="1" t="n">
        <v>840.402531185544</v>
      </c>
      <c r="B528" s="1" t="n">
        <v>0</v>
      </c>
      <c r="C528" s="1" t="n">
        <v>0</v>
      </c>
      <c r="D528" s="1" t="n">
        <v>0</v>
      </c>
      <c r="E528" s="1" t="n">
        <v>0</v>
      </c>
      <c r="F528" s="1" t="n">
        <v>0</v>
      </c>
      <c r="G528" s="1" t="n">
        <v>0</v>
      </c>
      <c r="H528" s="1" t="n">
        <v>0</v>
      </c>
      <c r="I528" s="1" t="n">
        <v>3360</v>
      </c>
      <c r="J528" s="1" t="n">
        <v>0</v>
      </c>
      <c r="K528" s="1" t="n">
        <v>0</v>
      </c>
      <c r="L528" s="1" t="n">
        <v>13917.820743537</v>
      </c>
      <c r="M528" s="109"/>
      <c r="N528" s="109"/>
      <c r="O528" s="52" t="n">
        <v>0.23</v>
      </c>
      <c r="P528" s="63" t="n">
        <v>23</v>
      </c>
      <c r="Q528" s="55" t="n">
        <v>10557.820743537</v>
      </c>
      <c r="R528" s="55" t="n">
        <v>0</v>
      </c>
      <c r="S528" s="55" t="n">
        <v>0</v>
      </c>
      <c r="T528" s="55" t="n">
        <v>0</v>
      </c>
      <c r="U528" s="55" t="n">
        <v>-840.402531185544</v>
      </c>
      <c r="V528" s="55" t="n">
        <v>0</v>
      </c>
      <c r="W528" s="55" t="n">
        <v>3360</v>
      </c>
      <c r="X528" s="55" t="n">
        <v>13917.820743537</v>
      </c>
      <c r="Y528" s="54" t="n">
        <v>11398.2232747225</v>
      </c>
      <c r="Z528" s="56" t="n">
        <v>-0.318247494593696</v>
      </c>
      <c r="AA528" s="57" t="n">
        <v>-0.221051773428766</v>
      </c>
      <c r="AB528" s="58" t="n">
        <v>0</v>
      </c>
      <c r="AC528" s="59" t="n">
        <v>0</v>
      </c>
      <c r="AD528" s="59" t="n">
        <v>-0.294782784914502</v>
      </c>
      <c r="AE528" s="59" t="n">
        <v>0</v>
      </c>
      <c r="AF528" s="59" t="n">
        <v>0.0737310114857355</v>
      </c>
      <c r="AG528" s="59" t="n">
        <v>-0.221051773428766</v>
      </c>
      <c r="AH528" s="60"/>
      <c r="AV528" s="7"/>
      <c r="AW528" s="7"/>
      <c r="AX528" s="7"/>
      <c r="AY528" s="7"/>
      <c r="AZ528" s="7"/>
      <c r="BA528" s="7"/>
      <c r="BB528" s="7"/>
      <c r="BC528" s="7"/>
      <c r="BD528" s="7"/>
      <c r="BE528" s="7"/>
      <c r="BF528" s="7"/>
      <c r="BG528" s="7"/>
      <c r="BH528" s="7"/>
      <c r="BI528" s="7"/>
      <c r="BJ528" s="7"/>
      <c r="BK528" s="7"/>
      <c r="BL528" s="7"/>
      <c r="BM528" s="7"/>
      <c r="BN528" s="7"/>
      <c r="BO528" s="7"/>
      <c r="BP528" s="7"/>
      <c r="BQ528" s="7"/>
      <c r="BR528" s="8"/>
      <c r="BS528" s="8"/>
      <c r="BT528" s="8"/>
      <c r="BU528" s="8"/>
      <c r="BV528" s="8"/>
      <c r="BW528" s="8"/>
      <c r="BX528" s="8"/>
      <c r="BY528" s="8"/>
      <c r="BZ528" s="8"/>
      <c r="CA528" s="8"/>
      <c r="CB528" s="8"/>
      <c r="CC528" s="8"/>
      <c r="CD528" s="8"/>
      <c r="CE528" s="8"/>
    </row>
    <row r="529" s="6" customFormat="true" ht="12.75" hidden="false" customHeight="false" outlineLevel="0" collapsed="false">
      <c r="A529" s="1" t="n">
        <v>876.941771671872</v>
      </c>
      <c r="B529" s="1" t="n">
        <v>0</v>
      </c>
      <c r="C529" s="1" t="n">
        <v>0</v>
      </c>
      <c r="D529" s="1" t="n">
        <v>0</v>
      </c>
      <c r="E529" s="1" t="n">
        <v>0</v>
      </c>
      <c r="F529" s="1" t="n">
        <v>0</v>
      </c>
      <c r="G529" s="1" t="n">
        <v>0</v>
      </c>
      <c r="H529" s="1" t="n">
        <v>0</v>
      </c>
      <c r="I529" s="1" t="n">
        <v>3360</v>
      </c>
      <c r="J529" s="1" t="n">
        <v>0</v>
      </c>
      <c r="K529" s="1" t="n">
        <v>0</v>
      </c>
      <c r="L529" s="1" t="n">
        <v>14376.8564280386</v>
      </c>
      <c r="M529" s="109"/>
      <c r="N529" s="109"/>
      <c r="O529" s="52" t="n">
        <v>0.24</v>
      </c>
      <c r="P529" s="63" t="n">
        <v>24</v>
      </c>
      <c r="Q529" s="55" t="n">
        <v>11016.8564280386</v>
      </c>
      <c r="R529" s="55" t="n">
        <v>0</v>
      </c>
      <c r="S529" s="55" t="n">
        <v>0</v>
      </c>
      <c r="T529" s="55" t="n">
        <v>0</v>
      </c>
      <c r="U529" s="55" t="n">
        <v>-876.941771671872</v>
      </c>
      <c r="V529" s="55" t="n">
        <v>0</v>
      </c>
      <c r="W529" s="55" t="n">
        <v>3360</v>
      </c>
      <c r="X529" s="55" t="n">
        <v>14376.8564280386</v>
      </c>
      <c r="Y529" s="54" t="n">
        <v>11893.7981997105</v>
      </c>
      <c r="Z529" s="56" t="n">
        <v>-0.304987182318959</v>
      </c>
      <c r="AA529" s="57" t="n">
        <v>-0.208769157390662</v>
      </c>
      <c r="AB529" s="58" t="n">
        <v>0</v>
      </c>
      <c r="AC529" s="59" t="n">
        <v>0</v>
      </c>
      <c r="AD529" s="59" t="n">
        <v>-0.282500168876398</v>
      </c>
      <c r="AE529" s="59" t="n">
        <v>0</v>
      </c>
      <c r="AF529" s="59" t="n">
        <v>0.0737310114857355</v>
      </c>
      <c r="AG529" s="59" t="n">
        <v>-0.208769157390662</v>
      </c>
      <c r="AH529" s="60"/>
      <c r="AV529" s="7"/>
      <c r="AW529" s="7"/>
      <c r="AX529" s="7"/>
      <c r="AY529" s="7"/>
      <c r="AZ529" s="7"/>
      <c r="BA529" s="7"/>
      <c r="BB529" s="7"/>
      <c r="BC529" s="7"/>
      <c r="BD529" s="7"/>
      <c r="BE529" s="7"/>
      <c r="BF529" s="7"/>
      <c r="BG529" s="7"/>
      <c r="BH529" s="7"/>
      <c r="BI529" s="7"/>
      <c r="BJ529" s="7"/>
      <c r="BK529" s="7"/>
      <c r="BL529" s="7"/>
      <c r="BM529" s="7"/>
      <c r="BN529" s="7"/>
      <c r="BO529" s="7"/>
      <c r="BP529" s="7"/>
      <c r="BQ529" s="7"/>
      <c r="BR529" s="8"/>
      <c r="BS529" s="8"/>
      <c r="BT529" s="8"/>
      <c r="BU529" s="8"/>
      <c r="BV529" s="8"/>
      <c r="BW529" s="8"/>
      <c r="BX529" s="8"/>
      <c r="BY529" s="8"/>
      <c r="BZ529" s="8"/>
      <c r="CA529" s="8"/>
      <c r="CB529" s="8"/>
      <c r="CC529" s="8"/>
      <c r="CD529" s="8"/>
      <c r="CE529" s="8"/>
    </row>
    <row r="530" s="6" customFormat="true" ht="12.75" hidden="false" customHeight="false" outlineLevel="0" collapsed="false">
      <c r="A530" s="1" t="n">
        <v>913.4810121582</v>
      </c>
      <c r="B530" s="1" t="n">
        <v>0</v>
      </c>
      <c r="C530" s="1" t="n">
        <v>0</v>
      </c>
      <c r="D530" s="1" t="n">
        <v>0</v>
      </c>
      <c r="E530" s="1" t="n">
        <v>0</v>
      </c>
      <c r="F530" s="1" t="n">
        <v>0</v>
      </c>
      <c r="G530" s="1" t="n">
        <v>0</v>
      </c>
      <c r="H530" s="1" t="n">
        <v>0</v>
      </c>
      <c r="I530" s="1" t="n">
        <v>3360</v>
      </c>
      <c r="J530" s="1" t="n">
        <v>0</v>
      </c>
      <c r="K530" s="1" t="n">
        <v>0</v>
      </c>
      <c r="L530" s="1" t="n">
        <v>14835.8921125402</v>
      </c>
      <c r="M530" s="109"/>
      <c r="N530" s="109"/>
      <c r="O530" s="52" t="n">
        <v>0.25</v>
      </c>
      <c r="P530" s="63" t="n">
        <v>25</v>
      </c>
      <c r="Q530" s="55" t="n">
        <v>11475.8921125402</v>
      </c>
      <c r="R530" s="55" t="n">
        <v>0</v>
      </c>
      <c r="S530" s="55" t="n">
        <v>0</v>
      </c>
      <c r="T530" s="55" t="n">
        <v>0</v>
      </c>
      <c r="U530" s="55" t="n">
        <v>-913.4810121582</v>
      </c>
      <c r="V530" s="55" t="n">
        <v>0</v>
      </c>
      <c r="W530" s="55" t="n">
        <v>3360</v>
      </c>
      <c r="X530" s="55" t="n">
        <v>14835.8921125402</v>
      </c>
      <c r="Y530" s="54" t="n">
        <v>12389.3731246984</v>
      </c>
      <c r="Z530" s="56" t="n">
        <v>-0.292787695026201</v>
      </c>
      <c r="AA530" s="57" t="n">
        <v>-0.197469150635606</v>
      </c>
      <c r="AB530" s="58" t="n">
        <v>0</v>
      </c>
      <c r="AC530" s="59" t="n">
        <v>0</v>
      </c>
      <c r="AD530" s="59" t="n">
        <v>-0.271200162121342</v>
      </c>
      <c r="AE530" s="59" t="n">
        <v>0</v>
      </c>
      <c r="AF530" s="59" t="n">
        <v>0.0737310114857355</v>
      </c>
      <c r="AG530" s="59" t="n">
        <v>-0.197469150635606</v>
      </c>
      <c r="AH530" s="60"/>
      <c r="AV530" s="7"/>
      <c r="AW530" s="7"/>
      <c r="AX530" s="7"/>
      <c r="AY530" s="7"/>
      <c r="AZ530" s="7"/>
      <c r="BA530" s="7"/>
      <c r="BB530" s="7"/>
      <c r="BC530" s="7"/>
      <c r="BD530" s="7"/>
      <c r="BE530" s="7"/>
      <c r="BF530" s="7"/>
      <c r="BG530" s="7"/>
      <c r="BH530" s="7"/>
      <c r="BI530" s="7"/>
      <c r="BJ530" s="7"/>
      <c r="BK530" s="7"/>
      <c r="BL530" s="7"/>
      <c r="BM530" s="7"/>
      <c r="BN530" s="7"/>
      <c r="BO530" s="7"/>
      <c r="BP530" s="7"/>
      <c r="BQ530" s="7"/>
      <c r="BR530" s="8"/>
      <c r="BS530" s="8"/>
      <c r="BT530" s="8"/>
      <c r="BU530" s="8"/>
      <c r="BV530" s="8"/>
      <c r="BW530" s="8"/>
      <c r="BX530" s="8"/>
      <c r="BY530" s="8"/>
      <c r="BZ530" s="8"/>
      <c r="CA530" s="8"/>
      <c r="CB530" s="8"/>
      <c r="CC530" s="8"/>
      <c r="CD530" s="8"/>
      <c r="CE530" s="8"/>
    </row>
    <row r="531" s="6" customFormat="true" ht="12.75" hidden="false" customHeight="false" outlineLevel="0" collapsed="false">
      <c r="A531" s="1" t="n">
        <v>950.020252644528</v>
      </c>
      <c r="B531" s="1" t="n">
        <v>0</v>
      </c>
      <c r="C531" s="1" t="n">
        <v>0</v>
      </c>
      <c r="D531" s="1" t="n">
        <v>65.0911020460346</v>
      </c>
      <c r="E531" s="1" t="n">
        <v>3.64904662985344</v>
      </c>
      <c r="F531" s="1" t="n">
        <v>0</v>
      </c>
      <c r="G531" s="1" t="n">
        <v>0</v>
      </c>
      <c r="H531" s="1" t="n">
        <v>0</v>
      </c>
      <c r="I531" s="1" t="n">
        <v>3360</v>
      </c>
      <c r="J531" s="1" t="n">
        <v>0</v>
      </c>
      <c r="K531" s="1" t="n">
        <v>0</v>
      </c>
      <c r="L531" s="1" t="n">
        <v>15229.8366949958</v>
      </c>
      <c r="M531" s="109"/>
      <c r="N531" s="109"/>
      <c r="O531" s="52" t="n">
        <v>0.26</v>
      </c>
      <c r="P531" s="63" t="n">
        <v>26</v>
      </c>
      <c r="Q531" s="55" t="n">
        <v>11934.9277970418</v>
      </c>
      <c r="R531" s="55" t="n">
        <v>-3.64904662985344</v>
      </c>
      <c r="S531" s="55" t="n">
        <v>0</v>
      </c>
      <c r="T531" s="55" t="n">
        <v>-61.4420554161811</v>
      </c>
      <c r="U531" s="55" t="n">
        <v>-950.020252644528</v>
      </c>
      <c r="V531" s="55" t="n">
        <v>0</v>
      </c>
      <c r="W531" s="55" t="n">
        <v>3360</v>
      </c>
      <c r="X531" s="55" t="n">
        <v>15229.8366949958</v>
      </c>
      <c r="Y531" s="54" t="n">
        <v>12884.9480496863</v>
      </c>
      <c r="Z531" s="56" t="n">
        <v>-0.276072796918859</v>
      </c>
      <c r="AA531" s="57" t="n">
        <v>-0.1819866588726</v>
      </c>
      <c r="AB531" s="58" t="n">
        <v>0.000283202277244903</v>
      </c>
      <c r="AC531" s="59" t="n">
        <v>0</v>
      </c>
      <c r="AD531" s="59" t="n">
        <v>-0.260769386655136</v>
      </c>
      <c r="AE531" s="59" t="n">
        <v>0.00476851401955609</v>
      </c>
      <c r="AF531" s="59" t="n">
        <v>0.0737310114857355</v>
      </c>
      <c r="AG531" s="59" t="n">
        <v>-0.1819866588726</v>
      </c>
      <c r="AH531" s="60"/>
      <c r="AV531" s="7"/>
      <c r="AW531" s="7"/>
      <c r="AX531" s="7"/>
      <c r="AY531" s="7"/>
      <c r="AZ531" s="7"/>
      <c r="BA531" s="7"/>
      <c r="BB531" s="7"/>
      <c r="BC531" s="7"/>
      <c r="BD531" s="7"/>
      <c r="BE531" s="7"/>
      <c r="BF531" s="7"/>
      <c r="BG531" s="7"/>
      <c r="BH531" s="7"/>
      <c r="BI531" s="7"/>
      <c r="BJ531" s="7"/>
      <c r="BK531" s="7"/>
      <c r="BL531" s="7"/>
      <c r="BM531" s="7"/>
      <c r="BN531" s="7"/>
      <c r="BO531" s="7"/>
      <c r="BP531" s="7"/>
      <c r="BQ531" s="7"/>
      <c r="BR531" s="8"/>
      <c r="BS531" s="8"/>
      <c r="BT531" s="8"/>
      <c r="BU531" s="8"/>
      <c r="BV531" s="8"/>
      <c r="BW531" s="8"/>
      <c r="BX531" s="8"/>
      <c r="BY531" s="8"/>
      <c r="BZ531" s="8"/>
      <c r="CA531" s="8"/>
      <c r="CB531" s="8"/>
      <c r="CC531" s="8"/>
      <c r="CD531" s="8"/>
      <c r="CE531" s="8"/>
    </row>
    <row r="532" s="6" customFormat="true" ht="12.75" hidden="false" customHeight="false" outlineLevel="0" collapsed="false">
      <c r="A532" s="1" t="n">
        <v>986.559493130856</v>
      </c>
      <c r="B532" s="1" t="n">
        <v>0</v>
      </c>
      <c r="C532" s="1" t="n">
        <v>0</v>
      </c>
      <c r="D532" s="1" t="n">
        <v>168.205514629679</v>
      </c>
      <c r="E532" s="1" t="n">
        <v>9.42970309287594</v>
      </c>
      <c r="F532" s="1" t="n">
        <v>0</v>
      </c>
      <c r="G532" s="1" t="n">
        <v>0</v>
      </c>
      <c r="H532" s="1" t="n">
        <v>0</v>
      </c>
      <c r="I532" s="1" t="n">
        <v>3360</v>
      </c>
      <c r="J532" s="1" t="n">
        <v>0</v>
      </c>
      <c r="K532" s="1" t="n">
        <v>0</v>
      </c>
      <c r="L532" s="1" t="n">
        <v>15585.7579669137</v>
      </c>
      <c r="M532" s="109"/>
      <c r="N532" s="109"/>
      <c r="O532" s="52" t="n">
        <v>0.27</v>
      </c>
      <c r="P532" s="63" t="n">
        <v>27</v>
      </c>
      <c r="Q532" s="55" t="n">
        <v>12393.9634815434</v>
      </c>
      <c r="R532" s="55" t="n">
        <v>-9.42970309287594</v>
      </c>
      <c r="S532" s="55" t="n">
        <v>0</v>
      </c>
      <c r="T532" s="55" t="n">
        <v>-158.775811536803</v>
      </c>
      <c r="U532" s="55" t="n">
        <v>-986.559493130856</v>
      </c>
      <c r="V532" s="55" t="n">
        <v>0</v>
      </c>
      <c r="W532" s="55" t="n">
        <v>3360</v>
      </c>
      <c r="X532" s="55" t="n">
        <v>15585.7579669137</v>
      </c>
      <c r="Y532" s="54" t="n">
        <v>13380.5229746743</v>
      </c>
      <c r="Z532" s="56" t="n">
        <v>-0.25752814990325</v>
      </c>
      <c r="AA532" s="57" t="n">
        <v>-0.164809327439098</v>
      </c>
      <c r="AB532" s="58" t="n">
        <v>0.000704733522802048</v>
      </c>
      <c r="AC532" s="59" t="n">
        <v>0</v>
      </c>
      <c r="AD532" s="59" t="n">
        <v>-0.251111261223465</v>
      </c>
      <c r="AE532" s="59" t="n">
        <v>0.0118661887758291</v>
      </c>
      <c r="AF532" s="59" t="n">
        <v>0.0737310114857355</v>
      </c>
      <c r="AG532" s="59" t="n">
        <v>-0.164809327439098</v>
      </c>
      <c r="AH532" s="60"/>
      <c r="AV532" s="7"/>
      <c r="AW532" s="7"/>
      <c r="AX532" s="7"/>
      <c r="AY532" s="7"/>
      <c r="AZ532" s="7"/>
      <c r="BA532" s="7"/>
      <c r="BB532" s="7"/>
      <c r="BC532" s="7"/>
      <c r="BD532" s="7"/>
      <c r="BE532" s="7"/>
      <c r="BF532" s="7"/>
      <c r="BG532" s="7"/>
      <c r="BH532" s="7"/>
      <c r="BI532" s="7"/>
      <c r="BJ532" s="7"/>
      <c r="BK532" s="7"/>
      <c r="BL532" s="7"/>
      <c r="BM532" s="7"/>
      <c r="BN532" s="7"/>
      <c r="BO532" s="7"/>
      <c r="BP532" s="7"/>
      <c r="BQ532" s="7"/>
      <c r="BR532" s="8"/>
      <c r="BS532" s="8"/>
      <c r="BT532" s="8"/>
      <c r="BU532" s="8"/>
      <c r="BV532" s="8"/>
      <c r="BW532" s="8"/>
      <c r="BX532" s="8"/>
      <c r="BY532" s="8"/>
      <c r="BZ532" s="8"/>
      <c r="CA532" s="8"/>
      <c r="CB532" s="8"/>
      <c r="CC532" s="8"/>
      <c r="CD532" s="8"/>
      <c r="CE532" s="8"/>
    </row>
    <row r="533" s="6" customFormat="true" ht="12.75" hidden="false" customHeight="false" outlineLevel="0" collapsed="false">
      <c r="A533" s="1" t="n">
        <v>1023.09873361718</v>
      </c>
      <c r="B533" s="1" t="n">
        <v>0</v>
      </c>
      <c r="C533" s="1" t="n">
        <v>0</v>
      </c>
      <c r="D533" s="1" t="n">
        <v>271.319927213324</v>
      </c>
      <c r="E533" s="1" t="n">
        <v>15.2103595558985</v>
      </c>
      <c r="F533" s="1" t="n">
        <v>0</v>
      </c>
      <c r="G533" s="1" t="n">
        <v>0</v>
      </c>
      <c r="H533" s="1" t="n">
        <v>0</v>
      </c>
      <c r="I533" s="1" t="n">
        <v>3360</v>
      </c>
      <c r="J533" s="1" t="n">
        <v>0</v>
      </c>
      <c r="K533" s="1" t="n">
        <v>0</v>
      </c>
      <c r="L533" s="1" t="n">
        <v>15941.6792388317</v>
      </c>
      <c r="M533" s="109"/>
      <c r="N533" s="109"/>
      <c r="O533" s="52" t="n">
        <v>0.28</v>
      </c>
      <c r="P533" s="63" t="n">
        <v>28</v>
      </c>
      <c r="Q533" s="55" t="n">
        <v>12852.999166045</v>
      </c>
      <c r="R533" s="55" t="n">
        <v>-15.2103595558985</v>
      </c>
      <c r="S533" s="55" t="n">
        <v>0</v>
      </c>
      <c r="T533" s="55" t="n">
        <v>-256.109567657426</v>
      </c>
      <c r="U533" s="55" t="n">
        <v>-1023.09873361718</v>
      </c>
      <c r="V533" s="55" t="n">
        <v>0</v>
      </c>
      <c r="W533" s="55" t="n">
        <v>3360</v>
      </c>
      <c r="X533" s="55" t="n">
        <v>15941.6792388317</v>
      </c>
      <c r="Y533" s="54" t="n">
        <v>13876.0978996622</v>
      </c>
      <c r="Z533" s="56" t="n">
        <v>-0.240308120531614</v>
      </c>
      <c r="AA533" s="57" t="n">
        <v>-0.148858948250846</v>
      </c>
      <c r="AB533" s="58" t="n">
        <v>0.00109615539367654</v>
      </c>
      <c r="AC533" s="59" t="n">
        <v>0</v>
      </c>
      <c r="AD533" s="59" t="n">
        <v>-0.242143001894055</v>
      </c>
      <c r="AE533" s="59" t="n">
        <v>0.0184568867637969</v>
      </c>
      <c r="AF533" s="59" t="n">
        <v>0.0737310114857355</v>
      </c>
      <c r="AG533" s="59" t="n">
        <v>-0.148858948250846</v>
      </c>
      <c r="AH533" s="60"/>
      <c r="AV533" s="7"/>
      <c r="AW533" s="7"/>
      <c r="AX533" s="7"/>
      <c r="AY533" s="7"/>
      <c r="AZ533" s="7"/>
      <c r="BA533" s="7"/>
      <c r="BB533" s="7"/>
      <c r="BC533" s="7"/>
      <c r="BD533" s="7"/>
      <c r="BE533" s="7"/>
      <c r="BF533" s="7"/>
      <c r="BG533" s="7"/>
      <c r="BH533" s="7"/>
      <c r="BI533" s="7"/>
      <c r="BJ533" s="7"/>
      <c r="BK533" s="7"/>
      <c r="BL533" s="7"/>
      <c r="BM533" s="7"/>
      <c r="BN533" s="7"/>
      <c r="BO533" s="7"/>
      <c r="BP533" s="7"/>
      <c r="BQ533" s="7"/>
      <c r="BR533" s="8"/>
      <c r="BS533" s="8"/>
      <c r="BT533" s="8"/>
      <c r="BU533" s="8"/>
      <c r="BV533" s="8"/>
      <c r="BW533" s="8"/>
      <c r="BX533" s="8"/>
      <c r="BY533" s="8"/>
      <c r="BZ533" s="8"/>
      <c r="CA533" s="8"/>
      <c r="CB533" s="8"/>
      <c r="CC533" s="8"/>
      <c r="CD533" s="8"/>
      <c r="CE533" s="8"/>
    </row>
    <row r="534" s="6" customFormat="true" ht="12.75" hidden="false" customHeight="false" outlineLevel="0" collapsed="false">
      <c r="A534" s="1" t="n">
        <v>1059.63797410351</v>
      </c>
      <c r="B534" s="1" t="n">
        <v>0</v>
      </c>
      <c r="C534" s="1" t="n">
        <v>0</v>
      </c>
      <c r="D534" s="1" t="n">
        <v>374.43433979697</v>
      </c>
      <c r="E534" s="1" t="n">
        <v>20.991016018921</v>
      </c>
      <c r="F534" s="1" t="n">
        <v>0</v>
      </c>
      <c r="G534" s="1" t="n">
        <v>0</v>
      </c>
      <c r="H534" s="1" t="n">
        <v>0</v>
      </c>
      <c r="I534" s="1" t="n">
        <v>3360</v>
      </c>
      <c r="J534" s="1" t="n">
        <v>0</v>
      </c>
      <c r="K534" s="1" t="n">
        <v>0</v>
      </c>
      <c r="L534" s="1" t="n">
        <v>16297.6005107497</v>
      </c>
      <c r="M534" s="109"/>
      <c r="N534" s="109"/>
      <c r="O534" s="52" t="n">
        <v>0.29</v>
      </c>
      <c r="P534" s="63" t="n">
        <v>29</v>
      </c>
      <c r="Q534" s="55" t="n">
        <v>13312.0348505466</v>
      </c>
      <c r="R534" s="55" t="n">
        <v>-20.991016018921</v>
      </c>
      <c r="S534" s="55" t="n">
        <v>0</v>
      </c>
      <c r="T534" s="55" t="n">
        <v>-353.443323778049</v>
      </c>
      <c r="U534" s="55" t="n">
        <v>-1059.63797410351</v>
      </c>
      <c r="V534" s="55" t="n">
        <v>0</v>
      </c>
      <c r="W534" s="55" t="n">
        <v>3360</v>
      </c>
      <c r="X534" s="55" t="n">
        <v>16297.6005107497</v>
      </c>
      <c r="Y534" s="54" t="n">
        <v>14371.6728246501</v>
      </c>
      <c r="Z534" s="56" t="n">
        <v>-0.224275679392504</v>
      </c>
      <c r="AA534" s="57" t="n">
        <v>-0.134008595213508</v>
      </c>
      <c r="AB534" s="58" t="n">
        <v>0.00146058265276659</v>
      </c>
      <c r="AC534" s="59" t="n">
        <v>0</v>
      </c>
      <c r="AD534" s="59" t="n">
        <v>-0.233793243208053</v>
      </c>
      <c r="AE534" s="59" t="n">
        <v>0.0245930538560429</v>
      </c>
      <c r="AF534" s="59" t="n">
        <v>0.0737310114857355</v>
      </c>
      <c r="AG534" s="59" t="n">
        <v>-0.134008595213508</v>
      </c>
      <c r="AH534" s="60"/>
      <c r="AV534" s="7"/>
      <c r="AW534" s="7"/>
      <c r="AX534" s="7"/>
      <c r="AY534" s="7"/>
      <c r="AZ534" s="7"/>
      <c r="BA534" s="7"/>
      <c r="BB534" s="7"/>
      <c r="BC534" s="7"/>
      <c r="BD534" s="7"/>
      <c r="BE534" s="7"/>
      <c r="BF534" s="7"/>
      <c r="BG534" s="7"/>
      <c r="BH534" s="7"/>
      <c r="BI534" s="7"/>
      <c r="BJ534" s="7"/>
      <c r="BK534" s="7"/>
      <c r="BL534" s="7"/>
      <c r="BM534" s="7"/>
      <c r="BN534" s="7"/>
      <c r="BO534" s="7"/>
      <c r="BP534" s="7"/>
      <c r="BQ534" s="7"/>
      <c r="BR534" s="8"/>
      <c r="BS534" s="8"/>
      <c r="BT534" s="8"/>
      <c r="BU534" s="8"/>
      <c r="BV534" s="8"/>
      <c r="BW534" s="8"/>
      <c r="BX534" s="8"/>
      <c r="BY534" s="8"/>
      <c r="BZ534" s="8"/>
      <c r="CA534" s="8"/>
      <c r="CB534" s="8"/>
      <c r="CC534" s="8"/>
      <c r="CD534" s="8"/>
      <c r="CE534" s="8"/>
    </row>
    <row r="535" s="6" customFormat="true" ht="12.75" hidden="false" customHeight="false" outlineLevel="0" collapsed="false">
      <c r="A535" s="1" t="n">
        <v>1095.61903760928</v>
      </c>
      <c r="B535" s="1" t="n">
        <v>0</v>
      </c>
      <c r="C535" s="1" t="n">
        <v>0</v>
      </c>
      <c r="D535" s="1" t="n">
        <v>475.973566615893</v>
      </c>
      <c r="E535" s="1" t="n">
        <v>26.6833666133152</v>
      </c>
      <c r="F535" s="1" t="n">
        <v>0</v>
      </c>
      <c r="G535" s="1" t="n">
        <v>0</v>
      </c>
      <c r="H535" s="1" t="n">
        <v>0</v>
      </c>
      <c r="I535" s="1" t="n">
        <v>3360</v>
      </c>
      <c r="J535" s="1" t="n">
        <v>0</v>
      </c>
      <c r="K535" s="1" t="n">
        <v>0</v>
      </c>
      <c r="L535" s="1" t="n">
        <v>16655.0969684323</v>
      </c>
      <c r="M535" s="109"/>
      <c r="N535" s="109"/>
      <c r="O535" s="52" t="n">
        <v>0.3</v>
      </c>
      <c r="P535" s="63" t="n">
        <v>30</v>
      </c>
      <c r="Q535" s="55" t="n">
        <v>13771.0705350482</v>
      </c>
      <c r="R535" s="55" t="n">
        <v>-26.6833666133152</v>
      </c>
      <c r="S535" s="55" t="n">
        <v>0</v>
      </c>
      <c r="T535" s="55" t="n">
        <v>-449.290200002578</v>
      </c>
      <c r="U535" s="55" t="n">
        <v>-1095.61903760928</v>
      </c>
      <c r="V535" s="55" t="n">
        <v>0</v>
      </c>
      <c r="W535" s="55" t="n">
        <v>3360</v>
      </c>
      <c r="X535" s="55" t="n">
        <v>16655.0969684323</v>
      </c>
      <c r="Y535" s="54" t="n">
        <v>14866.6895726575</v>
      </c>
      <c r="Z535" s="56" t="n">
        <v>-0.209426451345527</v>
      </c>
      <c r="AA535" s="57" t="n">
        <v>-0.120296276251306</v>
      </c>
      <c r="AB535" s="58" t="n">
        <v>0.00179484252246651</v>
      </c>
      <c r="AC535" s="59" t="n">
        <v>0</v>
      </c>
      <c r="AD535" s="59" t="n">
        <v>-0.226008620384436</v>
      </c>
      <c r="AE535" s="59" t="n">
        <v>0.0302212673377469</v>
      </c>
      <c r="AF535" s="59" t="n">
        <v>0.0736962342729158</v>
      </c>
      <c r="AG535" s="59" t="n">
        <v>-0.120296276251306</v>
      </c>
      <c r="AH535" s="60"/>
      <c r="AV535" s="7"/>
      <c r="AW535" s="7"/>
      <c r="AX535" s="7"/>
      <c r="AY535" s="7"/>
      <c r="AZ535" s="7"/>
      <c r="BA535" s="7"/>
      <c r="BB535" s="7"/>
      <c r="BC535" s="7"/>
      <c r="BD535" s="7"/>
      <c r="BE535" s="7"/>
      <c r="BF535" s="7"/>
      <c r="BG535" s="7"/>
      <c r="BH535" s="7"/>
      <c r="BI535" s="7"/>
      <c r="BJ535" s="7"/>
      <c r="BK535" s="7"/>
      <c r="BL535" s="7"/>
      <c r="BM535" s="7"/>
      <c r="BN535" s="7"/>
      <c r="BO535" s="7"/>
      <c r="BP535" s="7"/>
      <c r="BQ535" s="7"/>
      <c r="BR535" s="8"/>
      <c r="BS535" s="8"/>
      <c r="BT535" s="8"/>
      <c r="BU535" s="8"/>
      <c r="BV535" s="8"/>
      <c r="BW535" s="8"/>
      <c r="BX535" s="8"/>
      <c r="BY535" s="8"/>
      <c r="BZ535" s="8"/>
      <c r="CA535" s="8"/>
      <c r="CB535" s="8"/>
      <c r="CC535" s="8"/>
      <c r="CD535" s="8"/>
      <c r="CE535" s="8"/>
    </row>
    <row r="536" s="6" customFormat="true" ht="12.75" hidden="false" customHeight="false" outlineLevel="0" collapsed="false">
      <c r="A536" s="1" t="n">
        <v>1130.20342872959</v>
      </c>
      <c r="B536" s="1" t="n">
        <v>0</v>
      </c>
      <c r="C536" s="1" t="n">
        <v>0</v>
      </c>
      <c r="D536" s="1" t="n">
        <v>573.571358126313</v>
      </c>
      <c r="E536" s="1" t="n">
        <v>32.154757955566</v>
      </c>
      <c r="F536" s="1" t="n">
        <v>0</v>
      </c>
      <c r="G536" s="1" t="n">
        <v>0</v>
      </c>
      <c r="H536" s="1" t="n">
        <v>0</v>
      </c>
      <c r="I536" s="1" t="n">
        <v>3360</v>
      </c>
      <c r="J536" s="1" t="n">
        <v>0</v>
      </c>
      <c r="K536" s="1" t="n">
        <v>0</v>
      </c>
      <c r="L536" s="1" t="n">
        <v>17016.5348614235</v>
      </c>
      <c r="M536" s="109"/>
      <c r="N536" s="109"/>
      <c r="O536" s="52" t="n">
        <v>0.31</v>
      </c>
      <c r="P536" s="63" t="n">
        <v>31</v>
      </c>
      <c r="Q536" s="55" t="n">
        <v>14230.1062195498</v>
      </c>
      <c r="R536" s="55" t="n">
        <v>-32.154757955566</v>
      </c>
      <c r="S536" s="55" t="n">
        <v>0</v>
      </c>
      <c r="T536" s="55" t="n">
        <v>-541.416600170747</v>
      </c>
      <c r="U536" s="55" t="n">
        <v>-1130.20342872959</v>
      </c>
      <c r="V536" s="55" t="n">
        <v>0</v>
      </c>
      <c r="W536" s="55" t="n">
        <v>3360</v>
      </c>
      <c r="X536" s="55" t="n">
        <v>17016.5348614235</v>
      </c>
      <c r="Y536" s="54" t="n">
        <v>15360.3096482794</v>
      </c>
      <c r="Z536" s="56" t="n">
        <v>-0.195812216640069</v>
      </c>
      <c r="AA536" s="57" t="n">
        <v>-0.107824988627727</v>
      </c>
      <c r="AB536" s="58" t="n">
        <v>0.00209336652006672</v>
      </c>
      <c r="AC536" s="59" t="n">
        <v>0</v>
      </c>
      <c r="AD536" s="59" t="n">
        <v>-0.218745590221638</v>
      </c>
      <c r="AE536" s="59" t="n">
        <v>0.0352477660000424</v>
      </c>
      <c r="AF536" s="59" t="n">
        <v>0.0735794690738016</v>
      </c>
      <c r="AG536" s="59" t="n">
        <v>-0.107824988627727</v>
      </c>
      <c r="AH536" s="60"/>
      <c r="AV536" s="7"/>
      <c r="AW536" s="7"/>
      <c r="AX536" s="7"/>
      <c r="AY536" s="7"/>
      <c r="AZ536" s="7"/>
      <c r="BA536" s="7"/>
      <c r="BB536" s="7"/>
      <c r="BC536" s="7"/>
      <c r="BD536" s="7"/>
      <c r="BE536" s="7"/>
      <c r="BF536" s="7"/>
      <c r="BG536" s="7"/>
      <c r="BH536" s="7"/>
      <c r="BI536" s="7"/>
      <c r="BJ536" s="7"/>
      <c r="BK536" s="7"/>
      <c r="BL536" s="7"/>
      <c r="BM536" s="7"/>
      <c r="BN536" s="7"/>
      <c r="BO536" s="7"/>
      <c r="BP536" s="7"/>
      <c r="BQ536" s="7"/>
      <c r="BR536" s="8"/>
      <c r="BS536" s="8"/>
      <c r="BT536" s="8"/>
      <c r="BU536" s="8"/>
      <c r="BV536" s="8"/>
      <c r="BW536" s="8"/>
      <c r="BX536" s="8"/>
      <c r="BY536" s="8"/>
      <c r="BZ536" s="8"/>
      <c r="CA536" s="8"/>
      <c r="CB536" s="8"/>
      <c r="CC536" s="8"/>
      <c r="CD536" s="8"/>
      <c r="CE536" s="8"/>
    </row>
    <row r="537" s="6" customFormat="true" ht="12.75" hidden="false" customHeight="false" outlineLevel="0" collapsed="false">
      <c r="A537" s="1" t="n">
        <v>1164.7878198499</v>
      </c>
      <c r="B537" s="1" t="n">
        <v>0</v>
      </c>
      <c r="C537" s="1" t="n">
        <v>0</v>
      </c>
      <c r="D537" s="1" t="n">
        <v>671.169149636732</v>
      </c>
      <c r="E537" s="1" t="n">
        <v>37.6261492978168</v>
      </c>
      <c r="F537" s="1" t="n">
        <v>0</v>
      </c>
      <c r="G537" s="1" t="n">
        <v>0</v>
      </c>
      <c r="H537" s="1" t="n">
        <v>0</v>
      </c>
      <c r="I537" s="1" t="n">
        <v>3360</v>
      </c>
      <c r="J537" s="1" t="n">
        <v>0</v>
      </c>
      <c r="K537" s="1" t="n">
        <v>0</v>
      </c>
      <c r="L537" s="1" t="n">
        <v>17377.9727544147</v>
      </c>
      <c r="M537" s="109"/>
      <c r="N537" s="109"/>
      <c r="O537" s="52" t="n">
        <v>0.32</v>
      </c>
      <c r="P537" s="63" t="n">
        <v>32</v>
      </c>
      <c r="Q537" s="55" t="n">
        <v>14689.1419040515</v>
      </c>
      <c r="R537" s="55" t="n">
        <v>-37.6261492978168</v>
      </c>
      <c r="S537" s="55" t="n">
        <v>0</v>
      </c>
      <c r="T537" s="55" t="n">
        <v>-633.543000338915</v>
      </c>
      <c r="U537" s="55" t="n">
        <v>-1164.7878198499</v>
      </c>
      <c r="V537" s="55" t="n">
        <v>0</v>
      </c>
      <c r="W537" s="55" t="n">
        <v>3360</v>
      </c>
      <c r="X537" s="55" t="n">
        <v>17377.9727544147</v>
      </c>
      <c r="Y537" s="54" t="n">
        <v>15853.9297239014</v>
      </c>
      <c r="Z537" s="56" t="n">
        <v>-0.183048871603702</v>
      </c>
      <c r="AA537" s="57" t="n">
        <v>-0.0961303006292327</v>
      </c>
      <c r="AB537" s="58" t="n">
        <v>0.00237330112805355</v>
      </c>
      <c r="AC537" s="59" t="n">
        <v>0</v>
      </c>
      <c r="AD537" s="59" t="n">
        <v>-0.211934836252899</v>
      </c>
      <c r="AE537" s="59" t="n">
        <v>0.0399612595345233</v>
      </c>
      <c r="AF537" s="59" t="n">
        <v>0.0734699749610893</v>
      </c>
      <c r="AG537" s="59" t="n">
        <v>-0.0961303006292327</v>
      </c>
      <c r="AH537" s="60"/>
      <c r="AV537" s="7"/>
      <c r="AW537" s="7"/>
      <c r="AX537" s="7"/>
      <c r="AY537" s="7"/>
      <c r="AZ537" s="7"/>
      <c r="BA537" s="7"/>
      <c r="BB537" s="7"/>
      <c r="BC537" s="7"/>
      <c r="BD537" s="7"/>
      <c r="BE537" s="7"/>
      <c r="BF537" s="7"/>
      <c r="BG537" s="7"/>
      <c r="BH537" s="7"/>
      <c r="BI537" s="7"/>
      <c r="BJ537" s="7"/>
      <c r="BK537" s="7"/>
      <c r="BL537" s="7"/>
      <c r="BM537" s="7"/>
      <c r="BN537" s="7"/>
      <c r="BO537" s="7"/>
      <c r="BP537" s="7"/>
      <c r="BQ537" s="7"/>
      <c r="BR537" s="8"/>
      <c r="BS537" s="8"/>
      <c r="BT537" s="8"/>
      <c r="BU537" s="8"/>
      <c r="BV537" s="8"/>
      <c r="BW537" s="8"/>
      <c r="BX537" s="8"/>
      <c r="BY537" s="8"/>
      <c r="BZ537" s="8"/>
      <c r="CA537" s="8"/>
      <c r="CB537" s="8"/>
      <c r="CC537" s="8"/>
      <c r="CD537" s="8"/>
      <c r="CE537" s="8"/>
    </row>
    <row r="538" s="6" customFormat="true" ht="12.75" hidden="false" customHeight="false" outlineLevel="0" collapsed="false">
      <c r="A538" s="1" t="n">
        <v>1199.37221097021</v>
      </c>
      <c r="B538" s="1" t="n">
        <v>0</v>
      </c>
      <c r="C538" s="1" t="n">
        <v>0</v>
      </c>
      <c r="D538" s="1" t="n">
        <v>768.766941147153</v>
      </c>
      <c r="E538" s="1" t="n">
        <v>43.0975406400676</v>
      </c>
      <c r="F538" s="1" t="n">
        <v>0</v>
      </c>
      <c r="G538" s="1" t="n">
        <v>0</v>
      </c>
      <c r="H538" s="1" t="n">
        <v>0</v>
      </c>
      <c r="I538" s="1" t="n">
        <v>3360</v>
      </c>
      <c r="J538" s="1" t="n">
        <v>0</v>
      </c>
      <c r="K538" s="1" t="n">
        <v>0</v>
      </c>
      <c r="L538" s="1" t="n">
        <v>17739.4106474059</v>
      </c>
      <c r="M538" s="109"/>
      <c r="N538" s="109"/>
      <c r="O538" s="52" t="n">
        <v>0.33</v>
      </c>
      <c r="P538" s="63" t="n">
        <v>33</v>
      </c>
      <c r="Q538" s="55" t="n">
        <v>15148.1775885531</v>
      </c>
      <c r="R538" s="55" t="n">
        <v>-43.0975406400676</v>
      </c>
      <c r="S538" s="55" t="n">
        <v>0</v>
      </c>
      <c r="T538" s="55" t="n">
        <v>-725.669400507085</v>
      </c>
      <c r="U538" s="55" t="n">
        <v>-1199.37221097021</v>
      </c>
      <c r="V538" s="55" t="n">
        <v>0</v>
      </c>
      <c r="W538" s="55" t="n">
        <v>3360</v>
      </c>
      <c r="X538" s="55" t="n">
        <v>17739.4106474059</v>
      </c>
      <c r="Y538" s="54" t="n">
        <v>16347.5497995233</v>
      </c>
      <c r="Z538" s="56" t="n">
        <v>-0.171059062630144</v>
      </c>
      <c r="AA538" s="57" t="n">
        <v>-0.0851418631508451</v>
      </c>
      <c r="AB538" s="58" t="n">
        <v>0.00263633028610345</v>
      </c>
      <c r="AC538" s="59" t="n">
        <v>0</v>
      </c>
      <c r="AD538" s="59" t="n">
        <v>-0.205535388557005</v>
      </c>
      <c r="AE538" s="59" t="n">
        <v>0.0443901018443906</v>
      </c>
      <c r="AF538" s="59" t="n">
        <v>0.0733670932756656</v>
      </c>
      <c r="AG538" s="59" t="n">
        <v>-0.0851418631508451</v>
      </c>
      <c r="AH538" s="60"/>
      <c r="AV538" s="7"/>
      <c r="AW538" s="7"/>
      <c r="AX538" s="7"/>
      <c r="AY538" s="7"/>
      <c r="AZ538" s="7"/>
      <c r="BA538" s="7"/>
      <c r="BB538" s="7"/>
      <c r="BC538" s="7"/>
      <c r="BD538" s="7"/>
      <c r="BE538" s="7"/>
      <c r="BF538" s="7"/>
      <c r="BG538" s="7"/>
      <c r="BH538" s="7"/>
      <c r="BI538" s="7"/>
      <c r="BJ538" s="7"/>
      <c r="BK538" s="7"/>
      <c r="BL538" s="7"/>
      <c r="BM538" s="7"/>
      <c r="BN538" s="7"/>
      <c r="BO538" s="7"/>
      <c r="BP538" s="7"/>
      <c r="BQ538" s="7"/>
      <c r="BR538" s="8"/>
      <c r="BS538" s="8"/>
      <c r="BT538" s="8"/>
      <c r="BU538" s="8"/>
      <c r="BV538" s="8"/>
      <c r="BW538" s="8"/>
      <c r="BX538" s="8"/>
      <c r="BY538" s="8"/>
      <c r="BZ538" s="8"/>
      <c r="CA538" s="8"/>
      <c r="CB538" s="8"/>
      <c r="CC538" s="8"/>
      <c r="CD538" s="8"/>
      <c r="CE538" s="8"/>
    </row>
    <row r="539" s="6" customFormat="true" ht="12.75" hidden="false" customHeight="false" outlineLevel="0" collapsed="false">
      <c r="A539" s="1" t="n">
        <v>1233.95660209052</v>
      </c>
      <c r="B539" s="1" t="n">
        <v>0</v>
      </c>
      <c r="C539" s="1" t="n">
        <v>0</v>
      </c>
      <c r="D539" s="1" t="n">
        <v>866.364732657573</v>
      </c>
      <c r="E539" s="1" t="n">
        <v>48.5689319823184</v>
      </c>
      <c r="F539" s="1" t="n">
        <v>0</v>
      </c>
      <c r="G539" s="1" t="n">
        <v>0</v>
      </c>
      <c r="H539" s="1" t="n">
        <v>0</v>
      </c>
      <c r="I539" s="1" t="n">
        <v>3360</v>
      </c>
      <c r="J539" s="1" t="n">
        <v>0</v>
      </c>
      <c r="K539" s="1" t="n">
        <v>0</v>
      </c>
      <c r="L539" s="1" t="n">
        <v>18100.8485403971</v>
      </c>
      <c r="M539" s="109"/>
      <c r="N539" s="109"/>
      <c r="O539" s="52" t="n">
        <v>0.34</v>
      </c>
      <c r="P539" s="63" t="n">
        <v>34</v>
      </c>
      <c r="Q539" s="55" t="n">
        <v>15607.2132730547</v>
      </c>
      <c r="R539" s="55" t="n">
        <v>-48.5689319823184</v>
      </c>
      <c r="S539" s="55" t="n">
        <v>0</v>
      </c>
      <c r="T539" s="55" t="n">
        <v>-817.795800675254</v>
      </c>
      <c r="U539" s="55" t="n">
        <v>-1233.95660209052</v>
      </c>
      <c r="V539" s="55" t="n">
        <v>0</v>
      </c>
      <c r="W539" s="55" t="n">
        <v>3360</v>
      </c>
      <c r="X539" s="55" t="n">
        <v>18100.8485403971</v>
      </c>
      <c r="Y539" s="54" t="n">
        <v>16841.1698751452</v>
      </c>
      <c r="Z539" s="56" t="n">
        <v>-0.159774536537385</v>
      </c>
      <c r="AA539" s="57" t="n">
        <v>-0.0747975749066569</v>
      </c>
      <c r="AB539" s="58" t="n">
        <v>0.0028839405066508</v>
      </c>
      <c r="AC539" s="59" t="n">
        <v>0</v>
      </c>
      <c r="AD539" s="59" t="n">
        <v>-0.19951108057872</v>
      </c>
      <c r="AE539" s="59" t="n">
        <v>0.0485593225849581</v>
      </c>
      <c r="AF539" s="59" t="n">
        <v>0.0732702425804539</v>
      </c>
      <c r="AG539" s="59" t="n">
        <v>-0.0747975749066569</v>
      </c>
      <c r="AH539" s="60"/>
      <c r="AV539" s="7"/>
      <c r="AW539" s="7"/>
      <c r="AX539" s="7"/>
      <c r="AY539" s="7"/>
      <c r="AZ539" s="7"/>
      <c r="BA539" s="7"/>
      <c r="BB539" s="7"/>
      <c r="BC539" s="7"/>
      <c r="BD539" s="7"/>
      <c r="BE539" s="7"/>
      <c r="BF539" s="7"/>
      <c r="BG539" s="7"/>
      <c r="BH539" s="7"/>
      <c r="BI539" s="7"/>
      <c r="BJ539" s="7"/>
      <c r="BK539" s="7"/>
      <c r="BL539" s="7"/>
      <c r="BM539" s="7"/>
      <c r="BN539" s="7"/>
      <c r="BO539" s="7"/>
      <c r="BP539" s="7"/>
      <c r="BQ539" s="7"/>
      <c r="BR539" s="8"/>
      <c r="BS539" s="8"/>
      <c r="BT539" s="8"/>
      <c r="BU539" s="8"/>
      <c r="BV539" s="8"/>
      <c r="BW539" s="8"/>
      <c r="BX539" s="8"/>
      <c r="BY539" s="8"/>
      <c r="BZ539" s="8"/>
      <c r="CA539" s="8"/>
      <c r="CB539" s="8"/>
      <c r="CC539" s="8"/>
      <c r="CD539" s="8"/>
      <c r="CE539" s="8"/>
    </row>
    <row r="540" s="6" customFormat="true" ht="12.75" hidden="false" customHeight="false" outlineLevel="0" collapsed="false">
      <c r="A540" s="1" t="n">
        <v>1268.54099321083</v>
      </c>
      <c r="B540" s="1" t="n">
        <v>0</v>
      </c>
      <c r="C540" s="1" t="n">
        <v>0</v>
      </c>
      <c r="D540" s="1" t="n">
        <v>963.962524167993</v>
      </c>
      <c r="E540" s="1" t="n">
        <v>54.0403233245693</v>
      </c>
      <c r="F540" s="1" t="n">
        <v>0</v>
      </c>
      <c r="G540" s="1" t="n">
        <v>0</v>
      </c>
      <c r="H540" s="1" t="n">
        <v>0</v>
      </c>
      <c r="I540" s="1" t="n">
        <v>3360</v>
      </c>
      <c r="J540" s="1" t="n">
        <v>0</v>
      </c>
      <c r="K540" s="1" t="n">
        <v>0</v>
      </c>
      <c r="L540" s="1" t="n">
        <v>18462.2864333883</v>
      </c>
      <c r="M540" s="109"/>
      <c r="N540" s="109"/>
      <c r="O540" s="52" t="n">
        <v>0.35</v>
      </c>
      <c r="P540" s="63" t="n">
        <v>35</v>
      </c>
      <c r="Q540" s="55" t="n">
        <v>16066.2489575563</v>
      </c>
      <c r="R540" s="55" t="n">
        <v>-54.0403233245693</v>
      </c>
      <c r="S540" s="55" t="n">
        <v>0</v>
      </c>
      <c r="T540" s="55" t="n">
        <v>-909.922200843424</v>
      </c>
      <c r="U540" s="55" t="n">
        <v>-1268.54099321083</v>
      </c>
      <c r="V540" s="55" t="n">
        <v>0</v>
      </c>
      <c r="W540" s="55" t="n">
        <v>3360</v>
      </c>
      <c r="X540" s="55" t="n">
        <v>18462.2864333883</v>
      </c>
      <c r="Y540" s="54" t="n">
        <v>17334.7899507671</v>
      </c>
      <c r="Z540" s="56" t="n">
        <v>-0.149134840507068</v>
      </c>
      <c r="AA540" s="57" t="n">
        <v>-0.0650424081182063</v>
      </c>
      <c r="AB540" s="58" t="n">
        <v>0.00311744898427095</v>
      </c>
      <c r="AC540" s="59" t="n">
        <v>0</v>
      </c>
      <c r="AD540" s="59" t="n">
        <v>-0.193829865233026</v>
      </c>
      <c r="AE540" s="59" t="n">
        <v>0.0524911004648866</v>
      </c>
      <c r="AF540" s="59" t="n">
        <v>0.0731789076656619</v>
      </c>
      <c r="AG540" s="59" t="n">
        <v>-0.0650424081182063</v>
      </c>
      <c r="AH540" s="60"/>
      <c r="AV540" s="7"/>
      <c r="AW540" s="7"/>
      <c r="AX540" s="7"/>
      <c r="AY540" s="7"/>
      <c r="AZ540" s="7"/>
      <c r="BA540" s="7"/>
      <c r="BB540" s="7"/>
      <c r="BC540" s="7"/>
      <c r="BD540" s="7"/>
      <c r="BE540" s="7"/>
      <c r="BF540" s="7"/>
      <c r="BG540" s="7"/>
      <c r="BH540" s="7"/>
      <c r="BI540" s="7"/>
      <c r="BJ540" s="7"/>
      <c r="BK540" s="7"/>
      <c r="BL540" s="7"/>
      <c r="BM540" s="7"/>
      <c r="BN540" s="7"/>
      <c r="BO540" s="7"/>
      <c r="BP540" s="7"/>
      <c r="BQ540" s="7"/>
      <c r="BR540" s="8"/>
      <c r="BS540" s="8"/>
      <c r="BT540" s="8"/>
      <c r="BU540" s="8"/>
      <c r="BV540" s="8"/>
      <c r="BW540" s="8"/>
      <c r="BX540" s="8"/>
      <c r="BY540" s="8"/>
      <c r="BZ540" s="8"/>
      <c r="CA540" s="8"/>
      <c r="CB540" s="8"/>
      <c r="CC540" s="8"/>
      <c r="CD540" s="8"/>
      <c r="CE540" s="8"/>
    </row>
    <row r="541" s="6" customFormat="true" ht="12.75" hidden="false" customHeight="false" outlineLevel="0" collapsed="false">
      <c r="A541" s="1" t="n">
        <v>1303.12538433114</v>
      </c>
      <c r="B541" s="1" t="n">
        <v>0</v>
      </c>
      <c r="C541" s="1" t="n">
        <v>0</v>
      </c>
      <c r="D541" s="1" t="n">
        <v>1061.56031567841</v>
      </c>
      <c r="E541" s="1" t="n">
        <v>59.5117146668201</v>
      </c>
      <c r="F541" s="1" t="n">
        <v>0</v>
      </c>
      <c r="G541" s="1" t="n">
        <v>0</v>
      </c>
      <c r="H541" s="1" t="n">
        <v>0</v>
      </c>
      <c r="I541" s="1" t="n">
        <v>3360</v>
      </c>
      <c r="J541" s="1" t="n">
        <v>0</v>
      </c>
      <c r="K541" s="1" t="n">
        <v>0</v>
      </c>
      <c r="L541" s="1" t="n">
        <v>18823.7243263795</v>
      </c>
      <c r="M541" s="109"/>
      <c r="N541" s="109"/>
      <c r="O541" s="52" t="n">
        <v>0.36</v>
      </c>
      <c r="P541" s="63" t="n">
        <v>36</v>
      </c>
      <c r="Q541" s="55" t="n">
        <v>16525.2846420579</v>
      </c>
      <c r="R541" s="55" t="n">
        <v>-59.5117146668201</v>
      </c>
      <c r="S541" s="55" t="n">
        <v>0</v>
      </c>
      <c r="T541" s="55" t="n">
        <v>-1002.04860101159</v>
      </c>
      <c r="U541" s="55" t="n">
        <v>-1303.12538433114</v>
      </c>
      <c r="V541" s="55" t="n">
        <v>0</v>
      </c>
      <c r="W541" s="55" t="n">
        <v>3360</v>
      </c>
      <c r="X541" s="55" t="n">
        <v>18823.7243263795</v>
      </c>
      <c r="Y541" s="54" t="n">
        <v>17828.410026389</v>
      </c>
      <c r="Z541" s="56" t="n">
        <v>-0.139086238700658</v>
      </c>
      <c r="AA541" s="57" t="n">
        <v>-0.0558274292837789</v>
      </c>
      <c r="AB541" s="58" t="n">
        <v>0.00333802703543012</v>
      </c>
      <c r="AC541" s="59" t="n">
        <v>0</v>
      </c>
      <c r="AD541" s="59" t="n">
        <v>-0.188463244620616</v>
      </c>
      <c r="AE541" s="59" t="n">
        <v>0.056205157920891</v>
      </c>
      <c r="AF541" s="59" t="n">
        <v>0.0730926303805161</v>
      </c>
      <c r="AG541" s="59" t="n">
        <v>-0.0558274292837789</v>
      </c>
      <c r="AH541" s="60"/>
      <c r="AV541" s="7"/>
      <c r="AW541" s="7"/>
      <c r="AX541" s="7"/>
      <c r="AY541" s="7"/>
      <c r="AZ541" s="7"/>
      <c r="BA541" s="7"/>
      <c r="BB541" s="7"/>
      <c r="BC541" s="7"/>
      <c r="BD541" s="7"/>
      <c r="BE541" s="7"/>
      <c r="BF541" s="7"/>
      <c r="BG541" s="7"/>
      <c r="BH541" s="7"/>
      <c r="BI541" s="7"/>
      <c r="BJ541" s="7"/>
      <c r="BK541" s="7"/>
      <c r="BL541" s="7"/>
      <c r="BM541" s="7"/>
      <c r="BN541" s="7"/>
      <c r="BO541" s="7"/>
      <c r="BP541" s="7"/>
      <c r="BQ541" s="7"/>
      <c r="BR541" s="8"/>
      <c r="BS541" s="8"/>
      <c r="BT541" s="8"/>
      <c r="BU541" s="8"/>
      <c r="BV541" s="8"/>
      <c r="BW541" s="8"/>
      <c r="BX541" s="8"/>
      <c r="BY541" s="8"/>
      <c r="BZ541" s="8"/>
      <c r="CA541" s="8"/>
      <c r="CB541" s="8"/>
      <c r="CC541" s="8"/>
      <c r="CD541" s="8"/>
      <c r="CE541" s="8"/>
    </row>
    <row r="542" s="6" customFormat="true" ht="12.75" hidden="false" customHeight="false" outlineLevel="0" collapsed="false">
      <c r="A542" s="1" t="n">
        <v>1337.70977545145</v>
      </c>
      <c r="B542" s="1" t="n">
        <v>0</v>
      </c>
      <c r="C542" s="1" t="n">
        <v>0</v>
      </c>
      <c r="D542" s="1" t="n">
        <v>1159.15810718883</v>
      </c>
      <c r="E542" s="1" t="n">
        <v>64.9831060090709</v>
      </c>
      <c r="F542" s="1" t="n">
        <v>0</v>
      </c>
      <c r="G542" s="1" t="n">
        <v>0</v>
      </c>
      <c r="H542" s="1" t="n">
        <v>0</v>
      </c>
      <c r="I542" s="1" t="n">
        <v>3360</v>
      </c>
      <c r="J542" s="1" t="n">
        <v>0</v>
      </c>
      <c r="K542" s="1" t="n">
        <v>0</v>
      </c>
      <c r="L542" s="1" t="n">
        <v>19185.1622193707</v>
      </c>
      <c r="M542" s="109"/>
      <c r="N542" s="109"/>
      <c r="O542" s="52" t="n">
        <v>0.37</v>
      </c>
      <c r="P542" s="63" t="n">
        <v>37</v>
      </c>
      <c r="Q542" s="55" t="n">
        <v>16984.3203265595</v>
      </c>
      <c r="R542" s="55" t="n">
        <v>-64.9831060090709</v>
      </c>
      <c r="S542" s="55" t="n">
        <v>0</v>
      </c>
      <c r="T542" s="55" t="n">
        <v>-1094.17500117976</v>
      </c>
      <c r="U542" s="55" t="n">
        <v>-1337.70977545145</v>
      </c>
      <c r="V542" s="55" t="n">
        <v>0</v>
      </c>
      <c r="W542" s="55" t="n">
        <v>3360</v>
      </c>
      <c r="X542" s="55" t="n">
        <v>19185.1622193707</v>
      </c>
      <c r="Y542" s="54" t="n">
        <v>18322.0301020109</v>
      </c>
      <c r="Z542" s="56" t="n">
        <v>-0.12958080455946</v>
      </c>
      <c r="AA542" s="57" t="n">
        <v>-0.0471089782384423</v>
      </c>
      <c r="AB542" s="58" t="n">
        <v>0.0035467197492454</v>
      </c>
      <c r="AC542" s="59" t="n">
        <v>0</v>
      </c>
      <c r="AD542" s="59" t="n">
        <v>-0.183385791928768</v>
      </c>
      <c r="AE542" s="59" t="n">
        <v>0.0597190919940509</v>
      </c>
      <c r="AF542" s="59" t="n">
        <v>0.0730110019470292</v>
      </c>
      <c r="AG542" s="59" t="n">
        <v>-0.0471089782384423</v>
      </c>
      <c r="AH542" s="60"/>
      <c r="AV542" s="7"/>
      <c r="AW542" s="7"/>
      <c r="AX542" s="7"/>
      <c r="AY542" s="7"/>
      <c r="AZ542" s="7"/>
      <c r="BA542" s="7"/>
      <c r="BB542" s="7"/>
      <c r="BC542" s="7"/>
      <c r="BD542" s="7"/>
      <c r="BE542" s="7"/>
      <c r="BF542" s="7"/>
      <c r="BG542" s="7"/>
      <c r="BH542" s="7"/>
      <c r="BI542" s="7"/>
      <c r="BJ542" s="7"/>
      <c r="BK542" s="7"/>
      <c r="BL542" s="7"/>
      <c r="BM542" s="7"/>
      <c r="BN542" s="7"/>
      <c r="BO542" s="7"/>
      <c r="BP542" s="7"/>
      <c r="BQ542" s="7"/>
      <c r="BR542" s="8"/>
      <c r="BS542" s="8"/>
      <c r="BT542" s="8"/>
      <c r="BU542" s="8"/>
      <c r="BV542" s="8"/>
      <c r="BW542" s="8"/>
      <c r="BX542" s="8"/>
      <c r="BY542" s="8"/>
      <c r="BZ542" s="8"/>
      <c r="CA542" s="8"/>
      <c r="CB542" s="8"/>
      <c r="CC542" s="8"/>
      <c r="CD542" s="8"/>
      <c r="CE542" s="8"/>
    </row>
    <row r="543" s="6" customFormat="true" ht="12.75" hidden="false" customHeight="false" outlineLevel="0" collapsed="false">
      <c r="A543" s="1" t="n">
        <v>1383.83897807947</v>
      </c>
      <c r="B543" s="1" t="n">
        <v>0</v>
      </c>
      <c r="C543" s="1" t="n">
        <v>0</v>
      </c>
      <c r="D543" s="1" t="n">
        <v>1256.75589869925</v>
      </c>
      <c r="E543" s="1" t="n">
        <v>70.4544973513217</v>
      </c>
      <c r="F543" s="1" t="n">
        <v>0</v>
      </c>
      <c r="G543" s="1" t="n">
        <v>0</v>
      </c>
      <c r="H543" s="1" t="n">
        <v>0</v>
      </c>
      <c r="I543" s="1" t="n">
        <v>3360</v>
      </c>
      <c r="J543" s="1" t="n">
        <v>0</v>
      </c>
      <c r="K543" s="1" t="n">
        <v>0</v>
      </c>
      <c r="L543" s="1" t="n">
        <v>19546.6001123619</v>
      </c>
      <c r="M543" s="109"/>
      <c r="N543" s="109"/>
      <c r="O543" s="52" t="n">
        <v>0.38</v>
      </c>
      <c r="P543" s="63" t="n">
        <v>38</v>
      </c>
      <c r="Q543" s="55" t="n">
        <v>17443.3560110611</v>
      </c>
      <c r="R543" s="55" t="n">
        <v>-70.4544973513217</v>
      </c>
      <c r="S543" s="55" t="n">
        <v>0</v>
      </c>
      <c r="T543" s="55" t="n">
        <v>-1186.30140134793</v>
      </c>
      <c r="U543" s="55" t="n">
        <v>-1383.83897807947</v>
      </c>
      <c r="V543" s="55" t="n">
        <v>0</v>
      </c>
      <c r="W543" s="55" t="n">
        <v>3360</v>
      </c>
      <c r="X543" s="55" t="n">
        <v>19546.6001123619</v>
      </c>
      <c r="Y543" s="54" t="n">
        <v>18827.1949891406</v>
      </c>
      <c r="Z543" s="56" t="n">
        <v>-0.120575656425693</v>
      </c>
      <c r="AA543" s="57" t="n">
        <v>-0.0382109562064995</v>
      </c>
      <c r="AB543" s="58" t="n">
        <v>0.00374216644550393</v>
      </c>
      <c r="AC543" s="59" t="n">
        <v>0</v>
      </c>
      <c r="AD543" s="59" t="n">
        <v>-0.178465246784666</v>
      </c>
      <c r="AE543" s="59" t="n">
        <v>0.0630099917715933</v>
      </c>
      <c r="AF543" s="59" t="n">
        <v>0.0735021323610693</v>
      </c>
      <c r="AG543" s="59" t="n">
        <v>-0.0382109562064995</v>
      </c>
      <c r="AH543" s="60"/>
      <c r="AV543" s="7"/>
      <c r="AW543" s="7"/>
      <c r="AX543" s="7"/>
      <c r="AY543" s="7"/>
      <c r="AZ543" s="7"/>
      <c r="BA543" s="7"/>
      <c r="BB543" s="7"/>
      <c r="BC543" s="7"/>
      <c r="BD543" s="7"/>
      <c r="BE543" s="7"/>
      <c r="BF543" s="7"/>
      <c r="BG543" s="7"/>
      <c r="BH543" s="7"/>
      <c r="BI543" s="7"/>
      <c r="BJ543" s="7"/>
      <c r="BK543" s="7"/>
      <c r="BL543" s="7"/>
      <c r="BM543" s="7"/>
      <c r="BN543" s="7"/>
      <c r="BO543" s="7"/>
      <c r="BP543" s="7"/>
      <c r="BQ543" s="7"/>
      <c r="BR543" s="8"/>
      <c r="BS543" s="8"/>
      <c r="BT543" s="8"/>
      <c r="BU543" s="8"/>
      <c r="BV543" s="8"/>
      <c r="BW543" s="8"/>
      <c r="BX543" s="8"/>
      <c r="BY543" s="8"/>
      <c r="BZ543" s="8"/>
      <c r="CA543" s="8"/>
      <c r="CB543" s="8"/>
      <c r="CC543" s="8"/>
      <c r="CD543" s="8"/>
      <c r="CE543" s="8"/>
    </row>
    <row r="544" s="6" customFormat="true" ht="12.75" hidden="false" customHeight="false" outlineLevel="0" collapsed="false">
      <c r="A544" s="1" t="n">
        <v>1436.67141476577</v>
      </c>
      <c r="B544" s="1" t="n">
        <v>0</v>
      </c>
      <c r="C544" s="1" t="n">
        <v>0</v>
      </c>
      <c r="D544" s="1" t="n">
        <v>1391.59608605429</v>
      </c>
      <c r="E544" s="1" t="n">
        <v>113.168284538193</v>
      </c>
      <c r="F544" s="1" t="n">
        <v>0</v>
      </c>
      <c r="G544" s="1" t="n">
        <v>0</v>
      </c>
      <c r="H544" s="1" t="n">
        <v>0</v>
      </c>
      <c r="I544" s="1" t="n">
        <v>3360</v>
      </c>
      <c r="J544" s="1" t="n">
        <v>0</v>
      </c>
      <c r="K544" s="1" t="n">
        <v>0</v>
      </c>
      <c r="L544" s="1" t="n">
        <v>19870.7956095084</v>
      </c>
      <c r="M544" s="109"/>
      <c r="N544" s="109"/>
      <c r="O544" s="52" t="n">
        <v>0.39</v>
      </c>
      <c r="P544" s="63" t="n">
        <v>39</v>
      </c>
      <c r="Q544" s="55" t="n">
        <v>17902.3916955627</v>
      </c>
      <c r="R544" s="55" t="n">
        <v>-113.168284538193</v>
      </c>
      <c r="S544" s="55" t="n">
        <v>0</v>
      </c>
      <c r="T544" s="55" t="n">
        <v>-1278.4278015161</v>
      </c>
      <c r="U544" s="55" t="n">
        <v>-1436.67141476577</v>
      </c>
      <c r="V544" s="55" t="n">
        <v>0</v>
      </c>
      <c r="W544" s="55" t="n">
        <v>3360</v>
      </c>
      <c r="X544" s="55" t="n">
        <v>19870.7956095084</v>
      </c>
      <c r="Y544" s="54" t="n">
        <v>19339.0631103285</v>
      </c>
      <c r="Z544" s="56" t="n">
        <v>-0.109952007945039</v>
      </c>
      <c r="AA544" s="57" t="n">
        <v>-0.0274952564220109</v>
      </c>
      <c r="AB544" s="58" t="n">
        <v>0.00585179767461189</v>
      </c>
      <c r="AC544" s="59" t="n">
        <v>0</v>
      </c>
      <c r="AD544" s="59" t="n">
        <v>-0.173741612033186</v>
      </c>
      <c r="AE544" s="59" t="n">
        <v>0.0661059842569791</v>
      </c>
      <c r="AF544" s="59" t="n">
        <v>0.0742885736795846</v>
      </c>
      <c r="AG544" s="59" t="n">
        <v>-0.0274952564220109</v>
      </c>
      <c r="AH544" s="60"/>
      <c r="AV544" s="7"/>
      <c r="AW544" s="7"/>
      <c r="AX544" s="7"/>
      <c r="AY544" s="7"/>
      <c r="AZ544" s="7"/>
      <c r="BA544" s="7"/>
      <c r="BB544" s="7"/>
      <c r="BC544" s="7"/>
      <c r="BD544" s="7"/>
      <c r="BE544" s="7"/>
      <c r="BF544" s="7"/>
      <c r="BG544" s="7"/>
      <c r="BH544" s="7"/>
      <c r="BI544" s="7"/>
      <c r="BJ544" s="7"/>
      <c r="BK544" s="7"/>
      <c r="BL544" s="7"/>
      <c r="BM544" s="7"/>
      <c r="BN544" s="7"/>
      <c r="BO544" s="7"/>
      <c r="BP544" s="7"/>
      <c r="BQ544" s="7"/>
      <c r="BR544" s="8"/>
      <c r="BS544" s="8"/>
      <c r="BT544" s="8"/>
      <c r="BU544" s="8"/>
      <c r="BV544" s="8"/>
      <c r="BW544" s="8"/>
      <c r="BX544" s="8"/>
      <c r="BY544" s="8"/>
      <c r="BZ544" s="8"/>
      <c r="CA544" s="8"/>
      <c r="CB544" s="8"/>
      <c r="CC544" s="8"/>
      <c r="CD544" s="8"/>
      <c r="CE544" s="8"/>
    </row>
    <row r="545" s="6" customFormat="true" ht="12.75" hidden="false" customHeight="false" outlineLevel="0" collapsed="false">
      <c r="A545" s="1" t="n">
        <v>1489.50385145208</v>
      </c>
      <c r="B545" s="1" t="n">
        <v>0</v>
      </c>
      <c r="C545" s="1" t="n">
        <v>0</v>
      </c>
      <c r="D545" s="1" t="n">
        <v>1531.09323671265</v>
      </c>
      <c r="E545" s="1" t="n">
        <v>160.539035028382</v>
      </c>
      <c r="F545" s="1" t="n">
        <v>0</v>
      </c>
      <c r="G545" s="1" t="n">
        <v>0</v>
      </c>
      <c r="H545" s="1" t="n">
        <v>0</v>
      </c>
      <c r="I545" s="1" t="n">
        <v>3360</v>
      </c>
      <c r="J545" s="1" t="n">
        <v>0</v>
      </c>
      <c r="K545" s="1" t="n">
        <v>0</v>
      </c>
      <c r="L545" s="1" t="n">
        <v>20190.3341433517</v>
      </c>
      <c r="M545" s="109"/>
      <c r="N545" s="109"/>
      <c r="O545" s="52" t="n">
        <v>0.4</v>
      </c>
      <c r="P545" s="63" t="n">
        <v>40</v>
      </c>
      <c r="Q545" s="55" t="n">
        <v>18361.4273800643</v>
      </c>
      <c r="R545" s="55" t="n">
        <v>-160.539035028382</v>
      </c>
      <c r="S545" s="55" t="n">
        <v>0</v>
      </c>
      <c r="T545" s="55" t="n">
        <v>-1370.55420168427</v>
      </c>
      <c r="U545" s="55" t="n">
        <v>-1489.50385145208</v>
      </c>
      <c r="V545" s="55" t="n">
        <v>0</v>
      </c>
      <c r="W545" s="55" t="n">
        <v>3360</v>
      </c>
      <c r="X545" s="55" t="n">
        <v>20190.3341433517</v>
      </c>
      <c r="Y545" s="54" t="n">
        <v>19850.9312315164</v>
      </c>
      <c r="Z545" s="56" t="n">
        <v>-0.0996059143676957</v>
      </c>
      <c r="AA545" s="57" t="n">
        <v>-0.0170975813616452</v>
      </c>
      <c r="AB545" s="58" t="n">
        <v>0.00808722941790771</v>
      </c>
      <c r="AC545" s="59" t="n">
        <v>0</v>
      </c>
      <c r="AD545" s="59" t="n">
        <v>-0.169261580769847</v>
      </c>
      <c r="AE545" s="59" t="n">
        <v>0.0690423127106654</v>
      </c>
      <c r="AF545" s="59" t="n">
        <v>0.0750344572796293</v>
      </c>
      <c r="AG545" s="59" t="n">
        <v>-0.0170975813616451</v>
      </c>
      <c r="AH545" s="60"/>
      <c r="AV545" s="7"/>
      <c r="AW545" s="7"/>
      <c r="AX545" s="7"/>
      <c r="AY545" s="7"/>
      <c r="AZ545" s="7"/>
      <c r="BA545" s="7"/>
      <c r="BB545" s="7"/>
      <c r="BC545" s="7"/>
      <c r="BD545" s="7"/>
      <c r="BE545" s="7"/>
      <c r="BF545" s="7"/>
      <c r="BG545" s="7"/>
      <c r="BH545" s="7"/>
      <c r="BI545" s="7"/>
      <c r="BJ545" s="7"/>
      <c r="BK545" s="7"/>
      <c r="BL545" s="7"/>
      <c r="BM545" s="7"/>
      <c r="BN545" s="7"/>
      <c r="BO545" s="7"/>
      <c r="BP545" s="7"/>
      <c r="BQ545" s="7"/>
      <c r="BR545" s="8"/>
      <c r="BS545" s="8"/>
      <c r="BT545" s="8"/>
      <c r="BU545" s="8"/>
      <c r="BV545" s="8"/>
      <c r="BW545" s="8"/>
      <c r="BX545" s="8"/>
      <c r="BY545" s="8"/>
      <c r="BZ545" s="8"/>
      <c r="CA545" s="8"/>
      <c r="CB545" s="8"/>
      <c r="CC545" s="8"/>
      <c r="CD545" s="8"/>
      <c r="CE545" s="8"/>
    </row>
    <row r="546" s="6" customFormat="true" ht="12.75" hidden="false" customHeight="false" outlineLevel="0" collapsed="false">
      <c r="A546" s="1" t="n">
        <v>1542.33628813838</v>
      </c>
      <c r="B546" s="1" t="n">
        <v>0</v>
      </c>
      <c r="C546" s="1" t="n">
        <v>0</v>
      </c>
      <c r="D546" s="1" t="n">
        <v>1670.59038737101</v>
      </c>
      <c r="E546" s="1" t="n">
        <v>207.909785518572</v>
      </c>
      <c r="F546" s="1" t="n">
        <v>0</v>
      </c>
      <c r="G546" s="1" t="n">
        <v>0</v>
      </c>
      <c r="H546" s="1" t="n">
        <v>0</v>
      </c>
      <c r="I546" s="1" t="n">
        <v>3360</v>
      </c>
      <c r="J546" s="1" t="n">
        <v>0</v>
      </c>
      <c r="K546" s="1" t="n">
        <v>0</v>
      </c>
      <c r="L546" s="1" t="n">
        <v>20509.8726771949</v>
      </c>
      <c r="M546" s="109"/>
      <c r="N546" s="109"/>
      <c r="O546" s="52" t="n">
        <v>0.41</v>
      </c>
      <c r="P546" s="63" t="n">
        <v>41</v>
      </c>
      <c r="Q546" s="55" t="n">
        <v>18820.4630645659</v>
      </c>
      <c r="R546" s="55" t="n">
        <v>-207.909785518572</v>
      </c>
      <c r="S546" s="55" t="n">
        <v>0</v>
      </c>
      <c r="T546" s="55" t="n">
        <v>-1462.68060185244</v>
      </c>
      <c r="U546" s="55" t="n">
        <v>-1542.33628813838</v>
      </c>
      <c r="V546" s="55" t="n">
        <v>0</v>
      </c>
      <c r="W546" s="55" t="n">
        <v>3360</v>
      </c>
      <c r="X546" s="55" t="n">
        <v>20509.8726771949</v>
      </c>
      <c r="Y546" s="54" t="n">
        <v>20362.7993527043</v>
      </c>
      <c r="Z546" s="56" t="n">
        <v>-0.0897645082819301</v>
      </c>
      <c r="AA546" s="57" t="n">
        <v>-0.00722264763027676</v>
      </c>
      <c r="AB546" s="58" t="n">
        <v>0.010210275214</v>
      </c>
      <c r="AC546" s="59" t="n">
        <v>0</v>
      </c>
      <c r="AD546" s="59" t="n">
        <v>-0.165006782309318</v>
      </c>
      <c r="AE546" s="59" t="n">
        <v>0.0718310177553356</v>
      </c>
      <c r="AF546" s="59" t="n">
        <v>0.0757428417097056</v>
      </c>
      <c r="AG546" s="59" t="n">
        <v>-0.00722264763027676</v>
      </c>
      <c r="AH546" s="60"/>
      <c r="AV546" s="7"/>
      <c r="AW546" s="7"/>
      <c r="AX546" s="7"/>
      <c r="AY546" s="7"/>
      <c r="AZ546" s="7"/>
      <c r="BA546" s="7"/>
      <c r="BB546" s="7"/>
      <c r="BC546" s="7"/>
      <c r="BD546" s="7"/>
      <c r="BE546" s="7"/>
      <c r="BF546" s="7"/>
      <c r="BG546" s="7"/>
      <c r="BH546" s="7"/>
      <c r="BI546" s="7"/>
      <c r="BJ546" s="7"/>
      <c r="BK546" s="7"/>
      <c r="BL546" s="7"/>
      <c r="BM546" s="7"/>
      <c r="BN546" s="7"/>
      <c r="BO546" s="7"/>
      <c r="BP546" s="7"/>
      <c r="BQ546" s="7"/>
      <c r="BR546" s="8"/>
      <c r="BS546" s="8"/>
      <c r="BT546" s="8"/>
      <c r="BU546" s="8"/>
      <c r="BV546" s="8"/>
      <c r="BW546" s="8"/>
      <c r="BX546" s="8"/>
      <c r="BY546" s="8"/>
      <c r="BZ546" s="8"/>
      <c r="CA546" s="8"/>
      <c r="CB546" s="8"/>
      <c r="CC546" s="8"/>
      <c r="CD546" s="8"/>
      <c r="CE546" s="8"/>
    </row>
    <row r="547" s="6" customFormat="true" ht="12.75" hidden="false" customHeight="false" outlineLevel="0" collapsed="false">
      <c r="A547" s="1" t="n">
        <v>1595.16872482468</v>
      </c>
      <c r="B547" s="1" t="n">
        <v>0</v>
      </c>
      <c r="C547" s="1" t="n">
        <v>0</v>
      </c>
      <c r="D547" s="1" t="n">
        <v>1810.08753802937</v>
      </c>
      <c r="E547" s="1" t="n">
        <v>255.280536008762</v>
      </c>
      <c r="F547" s="1" t="n">
        <v>0</v>
      </c>
      <c r="G547" s="1" t="n">
        <v>0</v>
      </c>
      <c r="H547" s="1" t="n">
        <v>0</v>
      </c>
      <c r="I547" s="1" t="n">
        <v>3360</v>
      </c>
      <c r="J547" s="1" t="n">
        <v>0</v>
      </c>
      <c r="K547" s="1" t="n">
        <v>0</v>
      </c>
      <c r="L547" s="1" t="n">
        <v>20829.4112110382</v>
      </c>
      <c r="M547" s="109"/>
      <c r="N547" s="109"/>
      <c r="O547" s="52" t="n">
        <v>0.42</v>
      </c>
      <c r="P547" s="63" t="n">
        <v>42</v>
      </c>
      <c r="Q547" s="55" t="n">
        <v>19279.4987490675</v>
      </c>
      <c r="R547" s="55" t="n">
        <v>-255.280536008762</v>
      </c>
      <c r="S547" s="55" t="n">
        <v>0</v>
      </c>
      <c r="T547" s="55" t="n">
        <v>-1554.80700202061</v>
      </c>
      <c r="U547" s="55" t="n">
        <v>-1595.16872482468</v>
      </c>
      <c r="V547" s="55" t="n">
        <v>0</v>
      </c>
      <c r="W547" s="55" t="n">
        <v>3360</v>
      </c>
      <c r="X547" s="55" t="n">
        <v>20829.4112110382</v>
      </c>
      <c r="Y547" s="54" t="n">
        <v>20874.6674738922</v>
      </c>
      <c r="Z547" s="56" t="n">
        <v>-0.0803917405812012</v>
      </c>
      <c r="AA547" s="57" t="n">
        <v>0.00216799922253374</v>
      </c>
      <c r="AB547" s="58" t="n">
        <v>0.0122292025167845</v>
      </c>
      <c r="AC547" s="59" t="n">
        <v>0</v>
      </c>
      <c r="AD547" s="59" t="n">
        <v>-0.160960647837975</v>
      </c>
      <c r="AE547" s="59" t="n">
        <v>0.0744829590203146</v>
      </c>
      <c r="AF547" s="59" t="n">
        <v>0.0764164855234099</v>
      </c>
      <c r="AG547" s="59" t="n">
        <v>0.00216799922253373</v>
      </c>
      <c r="AH547" s="60"/>
      <c r="AV547" s="7"/>
      <c r="AW547" s="7"/>
      <c r="AX547" s="7"/>
      <c r="AY547" s="7"/>
      <c r="AZ547" s="7"/>
      <c r="BA547" s="7"/>
      <c r="BB547" s="7"/>
      <c r="BC547" s="7"/>
      <c r="BD547" s="7"/>
      <c r="BE547" s="7"/>
      <c r="BF547" s="7"/>
      <c r="BG547" s="7"/>
      <c r="BH547" s="7"/>
      <c r="BI547" s="7"/>
      <c r="BJ547" s="7"/>
      <c r="BK547" s="7"/>
      <c r="BL547" s="7"/>
      <c r="BM547" s="7"/>
      <c r="BN547" s="7"/>
      <c r="BO547" s="7"/>
      <c r="BP547" s="7"/>
      <c r="BQ547" s="7"/>
      <c r="BR547" s="8"/>
      <c r="BS547" s="8"/>
      <c r="BT547" s="8"/>
      <c r="BU547" s="8"/>
      <c r="BV547" s="8"/>
      <c r="BW547" s="8"/>
      <c r="BX547" s="8"/>
      <c r="BY547" s="8"/>
      <c r="BZ547" s="8"/>
      <c r="CA547" s="8"/>
      <c r="CB547" s="8"/>
      <c r="CC547" s="8"/>
      <c r="CD547" s="8"/>
      <c r="CE547" s="8"/>
    </row>
    <row r="548" s="6" customFormat="true" ht="12.75" hidden="false" customHeight="false" outlineLevel="0" collapsed="false">
      <c r="A548" s="1" t="n">
        <v>1648.00116151098</v>
      </c>
      <c r="B548" s="1" t="n">
        <v>0</v>
      </c>
      <c r="C548" s="1" t="n">
        <v>0</v>
      </c>
      <c r="D548" s="1" t="n">
        <v>1956.35519225765</v>
      </c>
      <c r="E548" s="1" t="n">
        <v>303.030845032417</v>
      </c>
      <c r="F548" s="1" t="n">
        <v>0</v>
      </c>
      <c r="G548" s="1" t="n">
        <v>0</v>
      </c>
      <c r="H548" s="1" t="n">
        <v>0</v>
      </c>
      <c r="I548" s="1" t="n">
        <v>3360</v>
      </c>
      <c r="J548" s="1" t="n">
        <v>0</v>
      </c>
      <c r="K548" s="1" t="n">
        <v>0</v>
      </c>
      <c r="L548" s="1" t="n">
        <v>21142.1792413115</v>
      </c>
      <c r="M548" s="109"/>
      <c r="N548" s="109"/>
      <c r="O548" s="52" t="n">
        <v>0.43</v>
      </c>
      <c r="P548" s="63" t="n">
        <v>43</v>
      </c>
      <c r="Q548" s="55" t="n">
        <v>19738.5344335691</v>
      </c>
      <c r="R548" s="55" t="n">
        <v>-303.030845032417</v>
      </c>
      <c r="S548" s="55" t="n">
        <v>0</v>
      </c>
      <c r="T548" s="55" t="n">
        <v>-1653.32434722523</v>
      </c>
      <c r="U548" s="55" t="n">
        <v>-1648.00116151098</v>
      </c>
      <c r="V548" s="55" t="n">
        <v>0</v>
      </c>
      <c r="W548" s="55" t="n">
        <v>3360</v>
      </c>
      <c r="X548" s="55" t="n">
        <v>21142.1792413115</v>
      </c>
      <c r="Y548" s="54" t="n">
        <v>21386.5355950801</v>
      </c>
      <c r="Z548" s="56" t="n">
        <v>-0.071111906127903</v>
      </c>
      <c r="AA548" s="57" t="n">
        <v>0.0114257100072274</v>
      </c>
      <c r="AB548" s="58" t="n">
        <v>0.0141692348293254</v>
      </c>
      <c r="AC548" s="59" t="n">
        <v>0</v>
      </c>
      <c r="AD548" s="59" t="n">
        <v>-0.157108194782747</v>
      </c>
      <c r="AE548" s="59" t="n">
        <v>0.0773067867806309</v>
      </c>
      <c r="AF548" s="59" t="n">
        <v>0.077057883180018</v>
      </c>
      <c r="AG548" s="59" t="n">
        <v>0.0114257100072274</v>
      </c>
      <c r="AH548" s="60"/>
      <c r="AV548" s="7"/>
      <c r="AW548" s="7"/>
      <c r="AX548" s="7"/>
      <c r="AY548" s="7"/>
      <c r="AZ548" s="7"/>
      <c r="BA548" s="7"/>
      <c r="BB548" s="7"/>
      <c r="BC548" s="7"/>
      <c r="BD548" s="7"/>
      <c r="BE548" s="7"/>
      <c r="BF548" s="7"/>
      <c r="BG548" s="7"/>
      <c r="BH548" s="7"/>
      <c r="BI548" s="7"/>
      <c r="BJ548" s="7"/>
      <c r="BK548" s="7"/>
      <c r="BL548" s="7"/>
      <c r="BM548" s="7"/>
      <c r="BN548" s="7"/>
      <c r="BO548" s="7"/>
      <c r="BP548" s="7"/>
      <c r="BQ548" s="7"/>
      <c r="BR548" s="8"/>
      <c r="BS548" s="8"/>
      <c r="BT548" s="8"/>
      <c r="BU548" s="8"/>
      <c r="BV548" s="8"/>
      <c r="BW548" s="8"/>
      <c r="BX548" s="8"/>
      <c r="BY548" s="8"/>
      <c r="BZ548" s="8"/>
      <c r="CA548" s="8"/>
      <c r="CB548" s="8"/>
      <c r="CC548" s="8"/>
      <c r="CD548" s="8"/>
      <c r="CE548" s="8"/>
    </row>
    <row r="549" s="6" customFormat="true" ht="12.75" hidden="false" customHeight="false" outlineLevel="0" collapsed="false">
      <c r="A549" s="1" t="n">
        <v>1700.83359819728</v>
      </c>
      <c r="B549" s="1" t="n">
        <v>0</v>
      </c>
      <c r="C549" s="1" t="n">
        <v>0</v>
      </c>
      <c r="D549" s="1" t="n">
        <v>2152.74380859911</v>
      </c>
      <c r="E549" s="1" t="n">
        <v>353.590965568478</v>
      </c>
      <c r="F549" s="1" t="n">
        <v>0</v>
      </c>
      <c r="G549" s="1" t="n">
        <v>0</v>
      </c>
      <c r="H549" s="1" t="n">
        <v>0</v>
      </c>
      <c r="I549" s="1" t="n">
        <v>3360</v>
      </c>
      <c r="J549" s="1" t="n">
        <v>0</v>
      </c>
      <c r="K549" s="1" t="n">
        <v>0</v>
      </c>
      <c r="L549" s="1" t="n">
        <v>21404.8263094716</v>
      </c>
      <c r="M549" s="109"/>
      <c r="N549" s="109"/>
      <c r="O549" s="52" t="n">
        <v>0.44</v>
      </c>
      <c r="P549" s="63" t="n">
        <v>44</v>
      </c>
      <c r="Q549" s="55" t="n">
        <v>20197.5701180708</v>
      </c>
      <c r="R549" s="55" t="n">
        <v>-353.590965568478</v>
      </c>
      <c r="S549" s="55" t="n">
        <v>0</v>
      </c>
      <c r="T549" s="55" t="n">
        <v>-1799.15284303063</v>
      </c>
      <c r="U549" s="55" t="n">
        <v>-1700.83359819728</v>
      </c>
      <c r="V549" s="55" t="n">
        <v>0</v>
      </c>
      <c r="W549" s="55" t="n">
        <v>3360</v>
      </c>
      <c r="X549" s="55" t="n">
        <v>21404.8263094716</v>
      </c>
      <c r="Y549" s="54" t="n">
        <v>21898.403716268</v>
      </c>
      <c r="Z549" s="56" t="n">
        <v>-0.0597723480767007</v>
      </c>
      <c r="AA549" s="57" t="n">
        <v>0.022539424023392</v>
      </c>
      <c r="AB549" s="58" t="n">
        <v>0.0161468831312942</v>
      </c>
      <c r="AC549" s="59" t="n">
        <v>0</v>
      </c>
      <c r="AD549" s="59" t="n">
        <v>-0.153435841421806</v>
      </c>
      <c r="AE549" s="59" t="n">
        <v>0.0821590864038214</v>
      </c>
      <c r="AF549" s="59" t="n">
        <v>0.077669295910083</v>
      </c>
      <c r="AG549" s="59" t="n">
        <v>0.0225394240233921</v>
      </c>
      <c r="AH549" s="60"/>
      <c r="AV549" s="7"/>
      <c r="AW549" s="7"/>
      <c r="AX549" s="7"/>
      <c r="AY549" s="7"/>
      <c r="AZ549" s="7"/>
      <c r="BA549" s="7"/>
      <c r="BB549" s="7"/>
      <c r="BC549" s="7"/>
      <c r="BD549" s="7"/>
      <c r="BE549" s="7"/>
      <c r="BF549" s="7"/>
      <c r="BG549" s="7"/>
      <c r="BH549" s="7"/>
      <c r="BI549" s="7"/>
      <c r="BJ549" s="7"/>
      <c r="BK549" s="7"/>
      <c r="BL549" s="7"/>
      <c r="BM549" s="7"/>
      <c r="BN549" s="7"/>
      <c r="BO549" s="7"/>
      <c r="BP549" s="7"/>
      <c r="BQ549" s="7"/>
      <c r="BR549" s="8"/>
      <c r="BS549" s="8"/>
      <c r="BT549" s="8"/>
      <c r="BU549" s="8"/>
      <c r="BV549" s="8"/>
      <c r="BW549" s="8"/>
      <c r="BX549" s="8"/>
      <c r="BY549" s="8"/>
      <c r="BZ549" s="8"/>
      <c r="CA549" s="8"/>
      <c r="CB549" s="8"/>
      <c r="CC549" s="8"/>
      <c r="CD549" s="8"/>
      <c r="CE549" s="8"/>
    </row>
    <row r="550" s="6" customFormat="true" ht="12.75" hidden="false" customHeight="false" outlineLevel="0" collapsed="false">
      <c r="A550" s="1" t="n">
        <v>1753.66603488358</v>
      </c>
      <c r="B550" s="1" t="n">
        <v>0</v>
      </c>
      <c r="C550" s="1" t="n">
        <v>0</v>
      </c>
      <c r="D550" s="1" t="n">
        <v>2349.13242494056</v>
      </c>
      <c r="E550" s="1" t="n">
        <v>404.151086104538</v>
      </c>
      <c r="F550" s="1" t="n">
        <v>0</v>
      </c>
      <c r="G550" s="1" t="n">
        <v>0</v>
      </c>
      <c r="H550" s="1" t="n">
        <v>0</v>
      </c>
      <c r="I550" s="1" t="n">
        <v>3360</v>
      </c>
      <c r="J550" s="1" t="n">
        <v>0</v>
      </c>
      <c r="K550" s="1" t="n">
        <v>0</v>
      </c>
      <c r="L550" s="1" t="n">
        <v>21667.4733776318</v>
      </c>
      <c r="M550" s="109"/>
      <c r="N550" s="109"/>
      <c r="O550" s="52" t="n">
        <v>0.45</v>
      </c>
      <c r="P550" s="63" t="n">
        <v>45</v>
      </c>
      <c r="Q550" s="55" t="n">
        <v>20656.6058025724</v>
      </c>
      <c r="R550" s="55" t="n">
        <v>-404.151086104538</v>
      </c>
      <c r="S550" s="55" t="n">
        <v>0</v>
      </c>
      <c r="T550" s="55" t="n">
        <v>-1944.98133883603</v>
      </c>
      <c r="U550" s="55" t="n">
        <v>-1753.66603488358</v>
      </c>
      <c r="V550" s="55" t="n">
        <v>0</v>
      </c>
      <c r="W550" s="55" t="n">
        <v>3360</v>
      </c>
      <c r="X550" s="55" t="n">
        <v>21667.4733776318</v>
      </c>
      <c r="Y550" s="54" t="n">
        <v>22410.2718374559</v>
      </c>
      <c r="Z550" s="56" t="n">
        <v>-0.0489367703833296</v>
      </c>
      <c r="AA550" s="57" t="n">
        <v>0.0331454462137605</v>
      </c>
      <c r="AB550" s="58" t="n">
        <v>0.0180341893679777</v>
      </c>
      <c r="AC550" s="59" t="n">
        <v>0</v>
      </c>
      <c r="AD550" s="59" t="n">
        <v>-0.149931246901886</v>
      </c>
      <c r="AE550" s="59" t="n">
        <v>0.0867897253966029</v>
      </c>
      <c r="AF550" s="59" t="n">
        <v>0.0782527783510663</v>
      </c>
      <c r="AG550" s="59" t="n">
        <v>0.0331454462137605</v>
      </c>
      <c r="AH550" s="60"/>
      <c r="AV550" s="7"/>
      <c r="AW550" s="7"/>
      <c r="AX550" s="7"/>
      <c r="AY550" s="7"/>
      <c r="AZ550" s="7"/>
      <c r="BA550" s="7"/>
      <c r="BB550" s="7"/>
      <c r="BC550" s="7"/>
      <c r="BD550" s="7"/>
      <c r="BE550" s="7"/>
      <c r="BF550" s="7"/>
      <c r="BG550" s="7"/>
      <c r="BH550" s="7"/>
      <c r="BI550" s="7"/>
      <c r="BJ550" s="7"/>
      <c r="BK550" s="7"/>
      <c r="BL550" s="7"/>
      <c r="BM550" s="7"/>
      <c r="BN550" s="7"/>
      <c r="BO550" s="7"/>
      <c r="BP550" s="7"/>
      <c r="BQ550" s="7"/>
      <c r="BR550" s="8"/>
      <c r="BS550" s="8"/>
      <c r="BT550" s="8"/>
      <c r="BU550" s="8"/>
      <c r="BV550" s="8"/>
      <c r="BW550" s="8"/>
      <c r="BX550" s="8"/>
      <c r="BY550" s="8"/>
      <c r="BZ550" s="8"/>
      <c r="CA550" s="8"/>
      <c r="CB550" s="8"/>
      <c r="CC550" s="8"/>
      <c r="CD550" s="8"/>
      <c r="CE550" s="8"/>
    </row>
    <row r="551" s="6" customFormat="true" ht="12.75" hidden="false" customHeight="false" outlineLevel="0" collapsed="false">
      <c r="A551" s="1" t="n">
        <v>1806.49847156989</v>
      </c>
      <c r="B551" s="1" t="n">
        <v>0</v>
      </c>
      <c r="C551" s="1" t="n">
        <v>0</v>
      </c>
      <c r="D551" s="1" t="n">
        <v>2545.52104128202</v>
      </c>
      <c r="E551" s="1" t="n">
        <v>454.711206640599</v>
      </c>
      <c r="F551" s="1" t="n">
        <v>0</v>
      </c>
      <c r="G551" s="1" t="n">
        <v>0</v>
      </c>
      <c r="H551" s="1" t="n">
        <v>0</v>
      </c>
      <c r="I551" s="1" t="n">
        <v>3360</v>
      </c>
      <c r="J551" s="1" t="n">
        <v>0</v>
      </c>
      <c r="K551" s="1" t="n">
        <v>0</v>
      </c>
      <c r="L551" s="1" t="n">
        <v>21930.120445792</v>
      </c>
      <c r="M551" s="109"/>
      <c r="N551" s="109"/>
      <c r="O551" s="52" t="n">
        <v>0.46</v>
      </c>
      <c r="P551" s="63" t="n">
        <v>46</v>
      </c>
      <c r="Q551" s="55" t="n">
        <v>21115.641487074</v>
      </c>
      <c r="R551" s="55" t="n">
        <v>-454.711206640599</v>
      </c>
      <c r="S551" s="55" t="n">
        <v>0</v>
      </c>
      <c r="T551" s="55" t="n">
        <v>-2090.80983464142</v>
      </c>
      <c r="U551" s="55" t="n">
        <v>-1806.49847156989</v>
      </c>
      <c r="V551" s="55" t="n">
        <v>0</v>
      </c>
      <c r="W551" s="55" t="n">
        <v>3360</v>
      </c>
      <c r="X551" s="55" t="n">
        <v>21930.120445792</v>
      </c>
      <c r="Y551" s="54" t="n">
        <v>22922.1399586439</v>
      </c>
      <c r="Z551" s="56" t="n">
        <v>-0.0385723047635831</v>
      </c>
      <c r="AA551" s="57" t="n">
        <v>0.0432777879657707</v>
      </c>
      <c r="AB551" s="58" t="n">
        <v>0.0198372057522111</v>
      </c>
      <c r="AC551" s="59" t="n">
        <v>0</v>
      </c>
      <c r="AD551" s="59" t="n">
        <v>-0.146583172690775</v>
      </c>
      <c r="AE551" s="59" t="n">
        <v>0.0912135532901232</v>
      </c>
      <c r="AF551" s="59" t="n">
        <v>0.0788102016142111</v>
      </c>
      <c r="AG551" s="59" t="n">
        <v>0.0432777879657708</v>
      </c>
      <c r="AH551" s="60"/>
      <c r="AV551" s="7"/>
      <c r="AW551" s="7"/>
      <c r="AX551" s="7"/>
      <c r="AY551" s="7"/>
      <c r="AZ551" s="7"/>
      <c r="BA551" s="7"/>
      <c r="BB551" s="7"/>
      <c r="BC551" s="7"/>
      <c r="BD551" s="7"/>
      <c r="BE551" s="7"/>
      <c r="BF551" s="7"/>
      <c r="BG551" s="7"/>
      <c r="BH551" s="7"/>
      <c r="BI551" s="7"/>
      <c r="BJ551" s="7"/>
      <c r="BK551" s="7"/>
      <c r="BL551" s="7"/>
      <c r="BM551" s="7"/>
      <c r="BN551" s="7"/>
      <c r="BO551" s="7"/>
      <c r="BP551" s="7"/>
      <c r="BQ551" s="7"/>
      <c r="BR551" s="8"/>
      <c r="BS551" s="8"/>
      <c r="BT551" s="8"/>
      <c r="BU551" s="8"/>
      <c r="BV551" s="8"/>
      <c r="BW551" s="8"/>
      <c r="BX551" s="8"/>
      <c r="BY551" s="8"/>
      <c r="BZ551" s="8"/>
      <c r="CA551" s="8"/>
      <c r="CB551" s="8"/>
      <c r="CC551" s="8"/>
      <c r="CD551" s="8"/>
      <c r="CE551" s="8"/>
    </row>
    <row r="552" s="6" customFormat="true" ht="12.75" hidden="false" customHeight="false" outlineLevel="0" collapsed="false">
      <c r="A552" s="1" t="n">
        <v>1859.33090825619</v>
      </c>
      <c r="B552" s="1" t="n">
        <v>0</v>
      </c>
      <c r="C552" s="1" t="n">
        <v>0</v>
      </c>
      <c r="D552" s="1" t="n">
        <v>2741.90965762348</v>
      </c>
      <c r="E552" s="1" t="n">
        <v>505.271327176659</v>
      </c>
      <c r="F552" s="1" t="n">
        <v>0</v>
      </c>
      <c r="G552" s="1" t="n">
        <v>0</v>
      </c>
      <c r="H552" s="1" t="n">
        <v>0</v>
      </c>
      <c r="I552" s="1" t="n">
        <v>3360</v>
      </c>
      <c r="J552" s="1" t="n">
        <v>0</v>
      </c>
      <c r="K552" s="1" t="n">
        <v>0</v>
      </c>
      <c r="L552" s="1" t="n">
        <v>22192.7675139521</v>
      </c>
      <c r="M552" s="109"/>
      <c r="N552" s="109"/>
      <c r="O552" s="52" t="n">
        <v>0.47</v>
      </c>
      <c r="P552" s="63" t="n">
        <v>47</v>
      </c>
      <c r="Q552" s="55" t="n">
        <v>21574.6771715756</v>
      </c>
      <c r="R552" s="55" t="n">
        <v>-505.271327176659</v>
      </c>
      <c r="S552" s="55" t="n">
        <v>0</v>
      </c>
      <c r="T552" s="55" t="n">
        <v>-2236.63833044682</v>
      </c>
      <c r="U552" s="55" t="n">
        <v>-1859.33090825619</v>
      </c>
      <c r="V552" s="55" t="n">
        <v>0</v>
      </c>
      <c r="W552" s="55" t="n">
        <v>3360</v>
      </c>
      <c r="X552" s="55" t="n">
        <v>22192.7675139521</v>
      </c>
      <c r="Y552" s="54" t="n">
        <v>23434.0080798318</v>
      </c>
      <c r="Z552" s="56" t="n">
        <v>-0.0286488802340389</v>
      </c>
      <c r="AA552" s="57" t="n">
        <v>0.0529674890292424</v>
      </c>
      <c r="AB552" s="58" t="n">
        <v>0.0215614557038373</v>
      </c>
      <c r="AC552" s="59" t="n">
        <v>0</v>
      </c>
      <c r="AD552" s="59" t="n">
        <v>-0.143381362187536</v>
      </c>
      <c r="AE552" s="59" t="n">
        <v>0.0954441221846193</v>
      </c>
      <c r="AF552" s="59" t="n">
        <v>0.0793432733283216</v>
      </c>
      <c r="AG552" s="59" t="n">
        <v>0.0529674890292424</v>
      </c>
      <c r="AH552" s="60"/>
      <c r="AV552" s="7"/>
      <c r="AW552" s="7"/>
      <c r="AX552" s="7"/>
      <c r="AY552" s="7"/>
      <c r="AZ552" s="7"/>
      <c r="BA552" s="7"/>
      <c r="BB552" s="7"/>
      <c r="BC552" s="7"/>
      <c r="BD552" s="7"/>
      <c r="BE552" s="7"/>
      <c r="BF552" s="7"/>
      <c r="BG552" s="7"/>
      <c r="BH552" s="7"/>
      <c r="BI552" s="7"/>
      <c r="BJ552" s="7"/>
      <c r="BK552" s="7"/>
      <c r="BL552" s="7"/>
      <c r="BM552" s="7"/>
      <c r="BN552" s="7"/>
      <c r="BO552" s="7"/>
      <c r="BP552" s="7"/>
      <c r="BQ552" s="7"/>
      <c r="BR552" s="8"/>
      <c r="BS552" s="8"/>
      <c r="BT552" s="8"/>
      <c r="BU552" s="8"/>
      <c r="BV552" s="8"/>
      <c r="BW552" s="8"/>
      <c r="BX552" s="8"/>
      <c r="BY552" s="8"/>
      <c r="BZ552" s="8"/>
      <c r="CA552" s="8"/>
      <c r="CB552" s="8"/>
      <c r="CC552" s="8"/>
      <c r="CD552" s="8"/>
      <c r="CE552" s="8"/>
    </row>
    <row r="553" s="6" customFormat="true" ht="12.75" hidden="false" customHeight="false" outlineLevel="0" collapsed="false">
      <c r="A553" s="1" t="n">
        <v>1912.16334494249</v>
      </c>
      <c r="B553" s="1" t="n">
        <v>0</v>
      </c>
      <c r="C553" s="1" t="n">
        <v>0</v>
      </c>
      <c r="D553" s="1" t="n">
        <v>2938.29827396494</v>
      </c>
      <c r="E553" s="1" t="n">
        <v>555.831447712719</v>
      </c>
      <c r="F553" s="1" t="n">
        <v>0</v>
      </c>
      <c r="G553" s="1" t="n">
        <v>0</v>
      </c>
      <c r="H553" s="1" t="n">
        <v>0</v>
      </c>
      <c r="I553" s="1" t="n">
        <v>3360</v>
      </c>
      <c r="J553" s="1" t="n">
        <v>0</v>
      </c>
      <c r="K553" s="1" t="n">
        <v>0</v>
      </c>
      <c r="L553" s="1" t="n">
        <v>22455.4145821123</v>
      </c>
      <c r="M553" s="109"/>
      <c r="N553" s="109"/>
      <c r="O553" s="52" t="n">
        <v>0.48</v>
      </c>
      <c r="P553" s="63" t="n">
        <v>48</v>
      </c>
      <c r="Q553" s="55" t="n">
        <v>22033.7128560772</v>
      </c>
      <c r="R553" s="55" t="n">
        <v>-555.831447712719</v>
      </c>
      <c r="S553" s="55" t="n">
        <v>0</v>
      </c>
      <c r="T553" s="55" t="n">
        <v>-2382.46682625222</v>
      </c>
      <c r="U553" s="55" t="n">
        <v>-1912.16334494249</v>
      </c>
      <c r="V553" s="55" t="n">
        <v>0</v>
      </c>
      <c r="W553" s="55" t="n">
        <v>3360</v>
      </c>
      <c r="X553" s="55" t="n">
        <v>22455.4145821123</v>
      </c>
      <c r="Y553" s="54" t="n">
        <v>23945.8762010197</v>
      </c>
      <c r="Z553" s="56" t="n">
        <v>-0.0191389317265589</v>
      </c>
      <c r="AA553" s="57" t="n">
        <v>0.0622429351256714</v>
      </c>
      <c r="AB553" s="58" t="n">
        <v>0.0232119903672203</v>
      </c>
      <c r="AC553" s="59" t="n">
        <v>0</v>
      </c>
      <c r="AD553" s="59" t="n">
        <v>-0.140316435773477</v>
      </c>
      <c r="AE553" s="59" t="n">
        <v>0.0994938254191243</v>
      </c>
      <c r="AF553" s="59" t="n">
        <v>0.0798535551128033</v>
      </c>
      <c r="AG553" s="59" t="n">
        <v>0.0622429351256714</v>
      </c>
      <c r="AH553" s="60"/>
      <c r="AV553" s="7"/>
      <c r="AW553" s="7"/>
      <c r="AX553" s="7"/>
      <c r="AY553" s="7"/>
      <c r="AZ553" s="7"/>
      <c r="BA553" s="7"/>
      <c r="BB553" s="7"/>
      <c r="BC553" s="7"/>
      <c r="BD553" s="7"/>
      <c r="BE553" s="7"/>
      <c r="BF553" s="7"/>
      <c r="BG553" s="7"/>
      <c r="BH553" s="7"/>
      <c r="BI553" s="7"/>
      <c r="BJ553" s="7"/>
      <c r="BK553" s="7"/>
      <c r="BL553" s="7"/>
      <c r="BM553" s="7"/>
      <c r="BN553" s="7"/>
      <c r="BO553" s="7"/>
      <c r="BP553" s="7"/>
      <c r="BQ553" s="7"/>
      <c r="BR553" s="8"/>
      <c r="BS553" s="8"/>
      <c r="BT553" s="8"/>
      <c r="BU553" s="8"/>
      <c r="BV553" s="8"/>
      <c r="BW553" s="8"/>
      <c r="BX553" s="8"/>
      <c r="BY553" s="8"/>
      <c r="BZ553" s="8"/>
      <c r="CA553" s="8"/>
      <c r="CB553" s="8"/>
      <c r="CC553" s="8"/>
      <c r="CD553" s="8"/>
      <c r="CE553" s="8"/>
    </row>
    <row r="554" s="6" customFormat="true" ht="12.75" hidden="false" customHeight="false" outlineLevel="0" collapsed="false">
      <c r="A554" s="1" t="n">
        <v>1964.99578162879</v>
      </c>
      <c r="B554" s="1" t="n">
        <v>0</v>
      </c>
      <c r="C554" s="1" t="n">
        <v>0</v>
      </c>
      <c r="D554" s="1" t="n">
        <v>3134.68689030639</v>
      </c>
      <c r="E554" s="1" t="n">
        <v>606.39156824878</v>
      </c>
      <c r="F554" s="1" t="n">
        <v>0</v>
      </c>
      <c r="G554" s="1" t="n">
        <v>0</v>
      </c>
      <c r="H554" s="1" t="n">
        <v>0</v>
      </c>
      <c r="I554" s="1" t="n">
        <v>3360</v>
      </c>
      <c r="J554" s="1" t="n">
        <v>0</v>
      </c>
      <c r="K554" s="1" t="n">
        <v>0</v>
      </c>
      <c r="L554" s="1" t="n">
        <v>22718.0616502724</v>
      </c>
      <c r="M554" s="109"/>
      <c r="N554" s="109"/>
      <c r="O554" s="52" t="n">
        <v>0.49</v>
      </c>
      <c r="P554" s="63" t="n">
        <v>49</v>
      </c>
      <c r="Q554" s="55" t="n">
        <v>22492.7485405788</v>
      </c>
      <c r="R554" s="55" t="n">
        <v>-606.39156824878</v>
      </c>
      <c r="S554" s="55" t="n">
        <v>0</v>
      </c>
      <c r="T554" s="55" t="n">
        <v>-2528.29532205761</v>
      </c>
      <c r="U554" s="55" t="n">
        <v>-1964.99578162879</v>
      </c>
      <c r="V554" s="55" t="n">
        <v>0</v>
      </c>
      <c r="W554" s="55" t="n">
        <v>3360</v>
      </c>
      <c r="X554" s="55" t="n">
        <v>22718.0616502724</v>
      </c>
      <c r="Y554" s="54" t="n">
        <v>24457.7443222076</v>
      </c>
      <c r="Z554" s="56" t="n">
        <v>-0.0100171443826495</v>
      </c>
      <c r="AA554" s="57" t="n">
        <v>0.0711301356746769</v>
      </c>
      <c r="AB554" s="58" t="n">
        <v>0.0247934380317394</v>
      </c>
      <c r="AC554" s="59" t="n">
        <v>0</v>
      </c>
      <c r="AD554" s="59" t="n">
        <v>-0.137379799041775</v>
      </c>
      <c r="AE554" s="59" t="n">
        <v>0.103374018828136</v>
      </c>
      <c r="AF554" s="59" t="n">
        <v>0.0803424778565773</v>
      </c>
      <c r="AG554" s="59" t="n">
        <v>0.0711301356746769</v>
      </c>
      <c r="AH554" s="60"/>
      <c r="AV554" s="7"/>
      <c r="AW554" s="7"/>
      <c r="AX554" s="7"/>
      <c r="AY554" s="7"/>
      <c r="AZ554" s="7"/>
      <c r="BA554" s="7"/>
      <c r="BB554" s="7"/>
      <c r="BC554" s="7"/>
      <c r="BD554" s="7"/>
      <c r="BE554" s="7"/>
      <c r="BF554" s="7"/>
      <c r="BG554" s="7"/>
      <c r="BH554" s="7"/>
      <c r="BI554" s="7"/>
      <c r="BJ554" s="7"/>
      <c r="BK554" s="7"/>
      <c r="BL554" s="7"/>
      <c r="BM554" s="7"/>
      <c r="BN554" s="7"/>
      <c r="BO554" s="7"/>
      <c r="BP554" s="7"/>
      <c r="BQ554" s="7"/>
      <c r="BR554" s="8"/>
      <c r="BS554" s="8"/>
      <c r="BT554" s="8"/>
      <c r="BU554" s="8"/>
      <c r="BV554" s="8"/>
      <c r="BW554" s="8"/>
      <c r="BX554" s="8"/>
      <c r="BY554" s="8"/>
      <c r="BZ554" s="8"/>
      <c r="CA554" s="8"/>
      <c r="CB554" s="8"/>
      <c r="CC554" s="8"/>
      <c r="CD554" s="8"/>
      <c r="CE554" s="8"/>
    </row>
    <row r="555" s="6" customFormat="true" ht="12.75" hidden="false" customHeight="false" outlineLevel="0" collapsed="false">
      <c r="A555" s="1" t="n">
        <v>2017.82821831509</v>
      </c>
      <c r="B555" s="1" t="n">
        <v>0</v>
      </c>
      <c r="C555" s="1" t="n">
        <v>0</v>
      </c>
      <c r="D555" s="1" t="n">
        <v>3331.07550664785</v>
      </c>
      <c r="E555" s="1" t="n">
        <v>656.95168878484</v>
      </c>
      <c r="F555" s="1" t="n">
        <v>0</v>
      </c>
      <c r="G555" s="1" t="n">
        <v>0</v>
      </c>
      <c r="H555" s="1" t="n">
        <v>0</v>
      </c>
      <c r="I555" s="1" t="n">
        <v>3360</v>
      </c>
      <c r="J555" s="1" t="n">
        <v>0</v>
      </c>
      <c r="K555" s="1" t="n">
        <v>0</v>
      </c>
      <c r="L555" s="1" t="n">
        <v>22980.7087184326</v>
      </c>
      <c r="M555" s="109"/>
      <c r="N555" s="109"/>
      <c r="O555" s="52" t="n">
        <v>0.5</v>
      </c>
      <c r="P555" s="63" t="n">
        <v>50</v>
      </c>
      <c r="Q555" s="55" t="n">
        <v>22951.7842250804</v>
      </c>
      <c r="R555" s="55" t="n">
        <v>-656.95168878484</v>
      </c>
      <c r="S555" s="55" t="n">
        <v>0</v>
      </c>
      <c r="T555" s="55" t="n">
        <v>-2674.12381786301</v>
      </c>
      <c r="U555" s="55" t="n">
        <v>-2017.82821831509</v>
      </c>
      <c r="V555" s="55" t="n">
        <v>0</v>
      </c>
      <c r="W555" s="55" t="n">
        <v>3360</v>
      </c>
      <c r="X555" s="55" t="n">
        <v>22980.7087184326</v>
      </c>
      <c r="Y555" s="54" t="n">
        <v>24969.6124433955</v>
      </c>
      <c r="Z555" s="56" t="n">
        <v>-0.0012602285324966</v>
      </c>
      <c r="AA555" s="57" t="n">
        <v>0.0796529673606933</v>
      </c>
      <c r="AB555" s="58" t="n">
        <v>0.0263100474736685</v>
      </c>
      <c r="AC555" s="59" t="n">
        <v>0</v>
      </c>
      <c r="AD555" s="59" t="n">
        <v>-0.13456356231467</v>
      </c>
      <c r="AE555" s="59" t="n">
        <v>0.107095127083974</v>
      </c>
      <c r="AF555" s="59" t="n">
        <v>0.0808113551177208</v>
      </c>
      <c r="AG555" s="59" t="n">
        <v>0.0796529673606933</v>
      </c>
      <c r="AH555" s="60"/>
      <c r="AV555" s="7"/>
      <c r="AW555" s="7"/>
      <c r="AX555" s="7"/>
      <c r="AY555" s="7"/>
      <c r="AZ555" s="7"/>
      <c r="BA555" s="7"/>
      <c r="BB555" s="7"/>
      <c r="BC555" s="7"/>
      <c r="BD555" s="7"/>
      <c r="BE555" s="7"/>
      <c r="BF555" s="7"/>
      <c r="BG555" s="7"/>
      <c r="BH555" s="7"/>
      <c r="BI555" s="7"/>
      <c r="BJ555" s="7"/>
      <c r="BK555" s="7"/>
      <c r="BL555" s="7"/>
      <c r="BM555" s="7"/>
      <c r="BN555" s="7"/>
      <c r="BO555" s="7"/>
      <c r="BP555" s="7"/>
      <c r="BQ555" s="7"/>
      <c r="BR555" s="8"/>
      <c r="BS555" s="8"/>
      <c r="BT555" s="8"/>
      <c r="BU555" s="8"/>
      <c r="BV555" s="8"/>
      <c r="BW555" s="8"/>
      <c r="BX555" s="8"/>
      <c r="BY555" s="8"/>
      <c r="BZ555" s="8"/>
      <c r="CA555" s="8"/>
      <c r="CB555" s="8"/>
      <c r="CC555" s="8"/>
      <c r="CD555" s="8"/>
      <c r="CE555" s="8"/>
    </row>
    <row r="556" s="6" customFormat="true" ht="12.75" hidden="false" customHeight="false" outlineLevel="0" collapsed="false">
      <c r="A556" s="1" t="n">
        <v>2070.6606550014</v>
      </c>
      <c r="B556" s="1" t="n">
        <v>0</v>
      </c>
      <c r="C556" s="1" t="n">
        <v>0</v>
      </c>
      <c r="D556" s="1" t="n">
        <v>3527.4641229893</v>
      </c>
      <c r="E556" s="1" t="n">
        <v>707.5118093209</v>
      </c>
      <c r="F556" s="1" t="n">
        <v>0</v>
      </c>
      <c r="G556" s="1" t="n">
        <v>0</v>
      </c>
      <c r="H556" s="1" t="n">
        <v>0</v>
      </c>
      <c r="I556" s="1" t="n">
        <v>3360</v>
      </c>
      <c r="J556" s="1" t="n">
        <v>0</v>
      </c>
      <c r="K556" s="1" t="n">
        <v>0</v>
      </c>
      <c r="L556" s="1" t="n">
        <v>23243.3557865927</v>
      </c>
      <c r="M556" s="109"/>
      <c r="N556" s="109"/>
      <c r="O556" s="52" t="n">
        <v>0.51</v>
      </c>
      <c r="P556" s="63" t="n">
        <v>51</v>
      </c>
      <c r="Q556" s="55" t="n">
        <v>23410.819909582</v>
      </c>
      <c r="R556" s="55" t="n">
        <v>-707.5118093209</v>
      </c>
      <c r="S556" s="55" t="n">
        <v>0</v>
      </c>
      <c r="T556" s="55" t="n">
        <v>-2819.9523136684</v>
      </c>
      <c r="U556" s="55" t="n">
        <v>-2070.6606550014</v>
      </c>
      <c r="V556" s="55" t="n">
        <v>0</v>
      </c>
      <c r="W556" s="55" t="n">
        <v>3360</v>
      </c>
      <c r="X556" s="55" t="n">
        <v>23243.3557865927</v>
      </c>
      <c r="Y556" s="54" t="n">
        <v>25481.4805645834</v>
      </c>
      <c r="Z556" s="56" t="n">
        <v>0.00715327885294446</v>
      </c>
      <c r="AA556" s="57" t="n">
        <v>0.0878333883432762</v>
      </c>
      <c r="AB556" s="58" t="n">
        <v>0.0277657260741853</v>
      </c>
      <c r="AC556" s="59" t="n">
        <v>0</v>
      </c>
      <c r="AD556" s="59" t="n">
        <v>-0.131860469861004</v>
      </c>
      <c r="AE556" s="59" t="n">
        <v>0.110666737222006</v>
      </c>
      <c r="AF556" s="59" t="n">
        <v>0.0812613949080886</v>
      </c>
      <c r="AG556" s="59" t="n">
        <v>0.0878333883432762</v>
      </c>
      <c r="AH556" s="60"/>
      <c r="AV556" s="7"/>
      <c r="AW556" s="7"/>
      <c r="AX556" s="7"/>
      <c r="AY556" s="7"/>
      <c r="AZ556" s="7"/>
      <c r="BA556" s="7"/>
      <c r="BB556" s="7"/>
      <c r="BC556" s="7"/>
      <c r="BD556" s="7"/>
      <c r="BE556" s="7"/>
      <c r="BF556" s="7"/>
      <c r="BG556" s="7"/>
      <c r="BH556" s="7"/>
      <c r="BI556" s="7"/>
      <c r="BJ556" s="7"/>
      <c r="BK556" s="7"/>
      <c r="BL556" s="7"/>
      <c r="BM556" s="7"/>
      <c r="BN556" s="7"/>
      <c r="BO556" s="7"/>
      <c r="BP556" s="7"/>
      <c r="BQ556" s="7"/>
      <c r="BR556" s="8"/>
      <c r="BS556" s="8"/>
      <c r="BT556" s="8"/>
      <c r="BU556" s="8"/>
      <c r="BV556" s="8"/>
      <c r="BW556" s="8"/>
      <c r="BX556" s="8"/>
      <c r="BY556" s="8"/>
      <c r="BZ556" s="8"/>
      <c r="CA556" s="8"/>
      <c r="CB556" s="8"/>
      <c r="CC556" s="8"/>
      <c r="CD556" s="8"/>
      <c r="CE556" s="8"/>
    </row>
    <row r="557" s="6" customFormat="true" ht="12.75" hidden="false" customHeight="false" outlineLevel="0" collapsed="false">
      <c r="A557" s="1" t="n">
        <v>2123.4930916877</v>
      </c>
      <c r="B557" s="1" t="n">
        <v>0</v>
      </c>
      <c r="C557" s="1" t="n">
        <v>0</v>
      </c>
      <c r="D557" s="1" t="n">
        <v>3723.85273933076</v>
      </c>
      <c r="E557" s="1" t="n">
        <v>758.071929856961</v>
      </c>
      <c r="F557" s="1" t="n">
        <v>0</v>
      </c>
      <c r="G557" s="1" t="n">
        <v>0</v>
      </c>
      <c r="H557" s="1" t="n">
        <v>0</v>
      </c>
      <c r="I557" s="1" t="n">
        <v>3360</v>
      </c>
      <c r="J557" s="1" t="n">
        <v>0</v>
      </c>
      <c r="K557" s="1" t="n">
        <v>0</v>
      </c>
      <c r="L557" s="1" t="n">
        <v>23506.0028547529</v>
      </c>
      <c r="M557" s="109"/>
      <c r="N557" s="109"/>
      <c r="O557" s="52" t="n">
        <v>0.52</v>
      </c>
      <c r="P557" s="63" t="n">
        <v>52</v>
      </c>
      <c r="Q557" s="55" t="n">
        <v>23869.8555940836</v>
      </c>
      <c r="R557" s="55" t="n">
        <v>-758.071929856961</v>
      </c>
      <c r="S557" s="55" t="n">
        <v>0</v>
      </c>
      <c r="T557" s="55" t="n">
        <v>-2965.7808094738</v>
      </c>
      <c r="U557" s="55" t="n">
        <v>-2123.4930916877</v>
      </c>
      <c r="V557" s="55" t="n">
        <v>0</v>
      </c>
      <c r="W557" s="55" t="n">
        <v>3360</v>
      </c>
      <c r="X557" s="55" t="n">
        <v>23506.0028547529</v>
      </c>
      <c r="Y557" s="54" t="n">
        <v>25993.3486857713</v>
      </c>
      <c r="Z557" s="56" t="n">
        <v>0.0152431898004841</v>
      </c>
      <c r="AA557" s="57" t="n">
        <v>0.0956916271576824</v>
      </c>
      <c r="AB557" s="58" t="n">
        <v>0.0291640734335983</v>
      </c>
      <c r="AC557" s="59" t="n">
        <v>0</v>
      </c>
      <c r="AD557" s="59" t="n">
        <v>-0.129263837476979</v>
      </c>
      <c r="AE557" s="59" t="n">
        <v>0.114097681115526</v>
      </c>
      <c r="AF557" s="59" t="n">
        <v>0.0816937100855378</v>
      </c>
      <c r="AG557" s="59" t="n">
        <v>0.0956916271576824</v>
      </c>
      <c r="AH557" s="60"/>
      <c r="AV557" s="7"/>
      <c r="AW557" s="7"/>
      <c r="AX557" s="7"/>
      <c r="AY557" s="7"/>
      <c r="AZ557" s="7"/>
      <c r="BA557" s="7"/>
      <c r="BB557" s="7"/>
      <c r="BC557" s="7"/>
      <c r="BD557" s="7"/>
      <c r="BE557" s="7"/>
      <c r="BF557" s="7"/>
      <c r="BG557" s="7"/>
      <c r="BH557" s="7"/>
      <c r="BI557" s="7"/>
      <c r="BJ557" s="7"/>
      <c r="BK557" s="7"/>
      <c r="BL557" s="7"/>
      <c r="BM557" s="7"/>
      <c r="BN557" s="7"/>
      <c r="BO557" s="7"/>
      <c r="BP557" s="7"/>
      <c r="BQ557" s="7"/>
      <c r="BR557" s="8"/>
      <c r="BS557" s="8"/>
      <c r="BT557" s="8"/>
      <c r="BU557" s="8"/>
      <c r="BV557" s="8"/>
      <c r="BW557" s="8"/>
      <c r="BX557" s="8"/>
      <c r="BY557" s="8"/>
      <c r="BZ557" s="8"/>
      <c r="CA557" s="8"/>
      <c r="CB557" s="8"/>
      <c r="CC557" s="8"/>
      <c r="CD557" s="8"/>
      <c r="CE557" s="8"/>
    </row>
    <row r="558" s="6" customFormat="true" ht="12.75" hidden="false" customHeight="false" outlineLevel="0" collapsed="false">
      <c r="A558" s="1" t="n">
        <v>2176.325528374</v>
      </c>
      <c r="B558" s="1" t="n">
        <v>0</v>
      </c>
      <c r="C558" s="1" t="n">
        <v>0</v>
      </c>
      <c r="D558" s="1" t="n">
        <v>3920.24135567222</v>
      </c>
      <c r="E558" s="1" t="n">
        <v>808.632050393022</v>
      </c>
      <c r="F558" s="1" t="n">
        <v>0</v>
      </c>
      <c r="G558" s="1" t="n">
        <v>0</v>
      </c>
      <c r="H558" s="1" t="n">
        <v>0</v>
      </c>
      <c r="I558" s="1" t="n">
        <v>3360</v>
      </c>
      <c r="J558" s="1" t="n">
        <v>0</v>
      </c>
      <c r="K558" s="1" t="n">
        <v>0</v>
      </c>
      <c r="L558" s="1" t="n">
        <v>23768.649922913</v>
      </c>
      <c r="M558" s="109"/>
      <c r="N558" s="109"/>
      <c r="O558" s="52" t="n">
        <v>0.53</v>
      </c>
      <c r="P558" s="63" t="n">
        <v>53</v>
      </c>
      <c r="Q558" s="55" t="n">
        <v>24328.8912785852</v>
      </c>
      <c r="R558" s="55" t="n">
        <v>-808.632050393022</v>
      </c>
      <c r="S558" s="55" t="n">
        <v>0</v>
      </c>
      <c r="T558" s="55" t="n">
        <v>-3111.6093052792</v>
      </c>
      <c r="U558" s="55" t="n">
        <v>-2176.325528374</v>
      </c>
      <c r="V558" s="55" t="n">
        <v>0</v>
      </c>
      <c r="W558" s="55" t="n">
        <v>3360</v>
      </c>
      <c r="X558" s="55" t="n">
        <v>23768.649922913</v>
      </c>
      <c r="Y558" s="54" t="n">
        <v>26505.2168069592</v>
      </c>
      <c r="Z558" s="56" t="n">
        <v>0.0230278210896259</v>
      </c>
      <c r="AA558" s="57" t="n">
        <v>0.103246349727187</v>
      </c>
      <c r="AB558" s="58" t="n">
        <v>0.0305084110906313</v>
      </c>
      <c r="AC558" s="59" t="n">
        <v>0</v>
      </c>
      <c r="AD558" s="59" t="n">
        <v>-0.126767497299543</v>
      </c>
      <c r="AE558" s="59" t="n">
        <v>0.117396108394111</v>
      </c>
      <c r="AF558" s="59" t="n">
        <v>0.0821093275419872</v>
      </c>
      <c r="AG558" s="59" t="n">
        <v>0.103246349727187</v>
      </c>
      <c r="AH558" s="60"/>
      <c r="AV558" s="7"/>
      <c r="AW558" s="7"/>
      <c r="AX558" s="7"/>
      <c r="AY558" s="7"/>
      <c r="AZ558" s="7"/>
      <c r="BA558" s="7"/>
      <c r="BB558" s="7"/>
      <c r="BC558" s="7"/>
      <c r="BD558" s="7"/>
      <c r="BE558" s="7"/>
      <c r="BF558" s="7"/>
      <c r="BG558" s="7"/>
      <c r="BH558" s="7"/>
      <c r="BI558" s="7"/>
      <c r="BJ558" s="7"/>
      <c r="BK558" s="7"/>
      <c r="BL558" s="7"/>
      <c r="BM558" s="7"/>
      <c r="BN558" s="7"/>
      <c r="BO558" s="7"/>
      <c r="BP558" s="7"/>
      <c r="BQ558" s="7"/>
      <c r="BR558" s="8"/>
      <c r="BS558" s="8"/>
      <c r="BT558" s="8"/>
      <c r="BU558" s="8"/>
      <c r="BV558" s="8"/>
      <c r="BW558" s="8"/>
      <c r="BX558" s="8"/>
      <c r="BY558" s="8"/>
      <c r="BZ558" s="8"/>
      <c r="CA558" s="8"/>
      <c r="CB558" s="8"/>
      <c r="CC558" s="8"/>
      <c r="CD558" s="8"/>
      <c r="CE558" s="8"/>
    </row>
    <row r="559" s="6" customFormat="true" ht="12.75" hidden="false" customHeight="false" outlineLevel="0" collapsed="false">
      <c r="A559" s="1" t="n">
        <v>2229.1579650603</v>
      </c>
      <c r="B559" s="1" t="n">
        <v>0</v>
      </c>
      <c r="C559" s="1" t="n">
        <v>0</v>
      </c>
      <c r="D559" s="1" t="n">
        <v>4116.62997201368</v>
      </c>
      <c r="E559" s="1" t="n">
        <v>859.192170929082</v>
      </c>
      <c r="F559" s="1" t="n">
        <v>0</v>
      </c>
      <c r="G559" s="1" t="n">
        <v>0</v>
      </c>
      <c r="H559" s="1" t="n">
        <v>0</v>
      </c>
      <c r="I559" s="1" t="n">
        <v>3360</v>
      </c>
      <c r="J559" s="1" t="n">
        <v>0</v>
      </c>
      <c r="K559" s="1" t="n">
        <v>0</v>
      </c>
      <c r="L559" s="1" t="n">
        <v>24031.2969910732</v>
      </c>
      <c r="M559" s="109"/>
      <c r="N559" s="109"/>
      <c r="O559" s="52" t="n">
        <v>0.54</v>
      </c>
      <c r="P559" s="63" t="n">
        <v>54</v>
      </c>
      <c r="Q559" s="55" t="n">
        <v>24787.9269630868</v>
      </c>
      <c r="R559" s="55" t="n">
        <v>-859.192170929082</v>
      </c>
      <c r="S559" s="55" t="n">
        <v>0</v>
      </c>
      <c r="T559" s="55" t="n">
        <v>-3257.4378010846</v>
      </c>
      <c r="U559" s="55" t="n">
        <v>-2229.1579650603</v>
      </c>
      <c r="V559" s="55" t="n">
        <v>0</v>
      </c>
      <c r="W559" s="55" t="n">
        <v>3360</v>
      </c>
      <c r="X559" s="55" t="n">
        <v>24031.2969910732</v>
      </c>
      <c r="Y559" s="54" t="n">
        <v>27017.0849281471</v>
      </c>
      <c r="Z559" s="56" t="n">
        <v>0.0305241327013921</v>
      </c>
      <c r="AA559" s="57" t="n">
        <v>0.11051480739002</v>
      </c>
      <c r="AB559" s="58" t="n">
        <v>0.0318018088633223</v>
      </c>
      <c r="AC559" s="59" t="n">
        <v>0</v>
      </c>
      <c r="AD559" s="59" t="n">
        <v>-0.124365748893192</v>
      </c>
      <c r="AE559" s="59" t="n">
        <v>0.120569551072881</v>
      </c>
      <c r="AF559" s="59" t="n">
        <v>0.0825091963470087</v>
      </c>
      <c r="AG559" s="59" t="n">
        <v>0.110514807390019</v>
      </c>
      <c r="AH559" s="60"/>
      <c r="AV559" s="7"/>
      <c r="AW559" s="7"/>
      <c r="AX559" s="7"/>
      <c r="AY559" s="7"/>
      <c r="AZ559" s="7"/>
      <c r="BA559" s="7"/>
      <c r="BB559" s="7"/>
      <c r="BC559" s="7"/>
      <c r="BD559" s="7"/>
      <c r="BE559" s="7"/>
      <c r="BF559" s="7"/>
      <c r="BG559" s="7"/>
      <c r="BH559" s="7"/>
      <c r="BI559" s="7"/>
      <c r="BJ559" s="7"/>
      <c r="BK559" s="7"/>
      <c r="BL559" s="7"/>
      <c r="BM559" s="7"/>
      <c r="BN559" s="7"/>
      <c r="BO559" s="7"/>
      <c r="BP559" s="7"/>
      <c r="BQ559" s="7"/>
      <c r="BR559" s="8"/>
      <c r="BS559" s="8"/>
      <c r="BT559" s="8"/>
      <c r="BU559" s="8"/>
      <c r="BV559" s="8"/>
      <c r="BW559" s="8"/>
      <c r="BX559" s="8"/>
      <c r="BY559" s="8"/>
      <c r="BZ559" s="8"/>
      <c r="CA559" s="8"/>
      <c r="CB559" s="8"/>
      <c r="CC559" s="8"/>
      <c r="CD559" s="8"/>
      <c r="CE559" s="8"/>
    </row>
    <row r="560" s="6" customFormat="true" ht="12.75" hidden="false" customHeight="false" outlineLevel="0" collapsed="false">
      <c r="A560" s="1" t="n">
        <v>2281.9904017466</v>
      </c>
      <c r="B560" s="1" t="n">
        <v>0</v>
      </c>
      <c r="C560" s="1" t="n">
        <v>0</v>
      </c>
      <c r="D560" s="1" t="n">
        <v>4313.01858835514</v>
      </c>
      <c r="E560" s="1" t="n">
        <v>909.752291465142</v>
      </c>
      <c r="F560" s="1" t="n">
        <v>0</v>
      </c>
      <c r="G560" s="1" t="n">
        <v>0</v>
      </c>
      <c r="H560" s="1" t="n">
        <v>0</v>
      </c>
      <c r="I560" s="1" t="n">
        <v>3360</v>
      </c>
      <c r="J560" s="1" t="n">
        <v>0</v>
      </c>
      <c r="K560" s="1" t="n">
        <v>0</v>
      </c>
      <c r="L560" s="1" t="n">
        <v>24293.9440592333</v>
      </c>
      <c r="M560" s="109"/>
      <c r="N560" s="109"/>
      <c r="O560" s="52" t="n">
        <v>0.55</v>
      </c>
      <c r="P560" s="63" t="n">
        <v>55</v>
      </c>
      <c r="Q560" s="55" t="n">
        <v>25246.9626475884</v>
      </c>
      <c r="R560" s="55" t="n">
        <v>-909.752291465142</v>
      </c>
      <c r="S560" s="55" t="n">
        <v>0</v>
      </c>
      <c r="T560" s="55" t="n">
        <v>-3403.26629688999</v>
      </c>
      <c r="U560" s="55" t="n">
        <v>-2281.9904017466</v>
      </c>
      <c r="V560" s="55" t="n">
        <v>0</v>
      </c>
      <c r="W560" s="55" t="n">
        <v>3360</v>
      </c>
      <c r="X560" s="55" t="n">
        <v>24293.9440592333</v>
      </c>
      <c r="Y560" s="54" t="n">
        <v>27528.953049335</v>
      </c>
      <c r="Z560" s="56" t="n">
        <v>0.0377478511636395</v>
      </c>
      <c r="AA560" s="57" t="n">
        <v>0.117512968411993</v>
      </c>
      <c r="AB560" s="58" t="n">
        <v>0.0330471082512568</v>
      </c>
      <c r="AC560" s="59" t="n">
        <v>0</v>
      </c>
      <c r="AD560" s="59" t="n">
        <v>-0.122053315793684</v>
      </c>
      <c r="AE560" s="59" t="n">
        <v>0.123624980971523</v>
      </c>
      <c r="AF560" s="59" t="n">
        <v>0.0828941949828973</v>
      </c>
      <c r="AG560" s="59" t="n">
        <v>0.117512968411993</v>
      </c>
      <c r="AH560" s="60"/>
      <c r="AV560" s="7"/>
      <c r="AW560" s="7"/>
      <c r="AX560" s="7"/>
      <c r="AY560" s="7"/>
      <c r="AZ560" s="7"/>
      <c r="BA560" s="7"/>
      <c r="BB560" s="7"/>
      <c r="BC560" s="7"/>
      <c r="BD560" s="7"/>
      <c r="BE560" s="7"/>
      <c r="BF560" s="7"/>
      <c r="BG560" s="7"/>
      <c r="BH560" s="7"/>
      <c r="BI560" s="7"/>
      <c r="BJ560" s="7"/>
      <c r="BK560" s="7"/>
      <c r="BL560" s="7"/>
      <c r="BM560" s="7"/>
      <c r="BN560" s="7"/>
      <c r="BO560" s="7"/>
      <c r="BP560" s="7"/>
      <c r="BQ560" s="7"/>
      <c r="BR560" s="8"/>
      <c r="BS560" s="8"/>
      <c r="BT560" s="8"/>
      <c r="BU560" s="8"/>
      <c r="BV560" s="8"/>
      <c r="BW560" s="8"/>
      <c r="BX560" s="8"/>
      <c r="BY560" s="8"/>
      <c r="BZ560" s="8"/>
      <c r="CA560" s="8"/>
      <c r="CB560" s="8"/>
      <c r="CC560" s="8"/>
      <c r="CD560" s="8"/>
      <c r="CE560" s="8"/>
    </row>
    <row r="561" s="6" customFormat="true" ht="12.75" hidden="false" customHeight="false" outlineLevel="0" collapsed="false">
      <c r="A561" s="1" t="n">
        <v>2334.82283843291</v>
      </c>
      <c r="B561" s="1" t="n">
        <v>0</v>
      </c>
      <c r="C561" s="1" t="n">
        <v>0</v>
      </c>
      <c r="D561" s="1" t="n">
        <v>4509.40720469659</v>
      </c>
      <c r="E561" s="1" t="n">
        <v>960.312412001203</v>
      </c>
      <c r="F561" s="1" t="n">
        <v>0</v>
      </c>
      <c r="G561" s="1" t="n">
        <v>0</v>
      </c>
      <c r="H561" s="1" t="n">
        <v>0</v>
      </c>
      <c r="I561" s="1" t="n">
        <v>3360</v>
      </c>
      <c r="J561" s="1" t="n">
        <v>0</v>
      </c>
      <c r="K561" s="1" t="n">
        <v>0</v>
      </c>
      <c r="L561" s="1" t="n">
        <v>24556.5911273935</v>
      </c>
      <c r="M561" s="109"/>
      <c r="N561" s="109"/>
      <c r="O561" s="52" t="n">
        <v>0.56</v>
      </c>
      <c r="P561" s="63" t="n">
        <v>56</v>
      </c>
      <c r="Q561" s="55" t="n">
        <v>25705.9983320901</v>
      </c>
      <c r="R561" s="55" t="n">
        <v>-960.312412001203</v>
      </c>
      <c r="S561" s="55" t="n">
        <v>0</v>
      </c>
      <c r="T561" s="55" t="n">
        <v>-3549.09479269539</v>
      </c>
      <c r="U561" s="55" t="n">
        <v>-2334.82283843291</v>
      </c>
      <c r="V561" s="55" t="n">
        <v>0</v>
      </c>
      <c r="W561" s="55" t="n">
        <v>3360</v>
      </c>
      <c r="X561" s="55" t="n">
        <v>24556.5911273935</v>
      </c>
      <c r="Y561" s="54" t="n">
        <v>28040.821170523</v>
      </c>
      <c r="Z561" s="56" t="n">
        <v>0.0447135796808066</v>
      </c>
      <c r="AA561" s="57" t="n">
        <v>0.12425563509503</v>
      </c>
      <c r="AB561" s="58" t="n">
        <v>0.0342469432746392</v>
      </c>
      <c r="AC561" s="59" t="n">
        <v>0</v>
      </c>
      <c r="AD561" s="59" t="n">
        <v>-0.119825306811346</v>
      </c>
      <c r="AE561" s="59" t="n">
        <v>0.126568860844427</v>
      </c>
      <c r="AF561" s="59" t="n">
        <v>0.0832651377873097</v>
      </c>
      <c r="AG561" s="59" t="n">
        <v>0.12425563509503</v>
      </c>
      <c r="AH561" s="60"/>
      <c r="AV561" s="7"/>
      <c r="AW561" s="7"/>
      <c r="AX561" s="7"/>
      <c r="AY561" s="7"/>
      <c r="AZ561" s="7"/>
      <c r="BA561" s="7"/>
      <c r="BB561" s="7"/>
      <c r="BC561" s="7"/>
      <c r="BD561" s="7"/>
      <c r="BE561" s="7"/>
      <c r="BF561" s="7"/>
      <c r="BG561" s="7"/>
      <c r="BH561" s="7"/>
      <c r="BI561" s="7"/>
      <c r="BJ561" s="7"/>
      <c r="BK561" s="7"/>
      <c r="BL561" s="7"/>
      <c r="BM561" s="7"/>
      <c r="BN561" s="7"/>
      <c r="BO561" s="7"/>
      <c r="BP561" s="7"/>
      <c r="BQ561" s="7"/>
      <c r="BR561" s="8"/>
      <c r="BS561" s="8"/>
      <c r="BT561" s="8"/>
      <c r="BU561" s="8"/>
      <c r="BV561" s="8"/>
      <c r="BW561" s="8"/>
      <c r="BX561" s="8"/>
      <c r="BY561" s="8"/>
      <c r="BZ561" s="8"/>
      <c r="CA561" s="8"/>
      <c r="CB561" s="8"/>
      <c r="CC561" s="8"/>
      <c r="CD561" s="8"/>
      <c r="CE561" s="8"/>
    </row>
    <row r="562" s="6" customFormat="true" ht="12.75" hidden="false" customHeight="false" outlineLevel="0" collapsed="false">
      <c r="A562" s="1" t="n">
        <v>2387.65527511921</v>
      </c>
      <c r="B562" s="1" t="n">
        <v>0</v>
      </c>
      <c r="C562" s="1" t="n">
        <v>0</v>
      </c>
      <c r="D562" s="1" t="n">
        <v>4705.79582103805</v>
      </c>
      <c r="E562" s="1" t="n">
        <v>1010.87253253726</v>
      </c>
      <c r="F562" s="1" t="n">
        <v>0</v>
      </c>
      <c r="G562" s="1" t="n">
        <v>0</v>
      </c>
      <c r="H562" s="1" t="n">
        <v>0</v>
      </c>
      <c r="I562" s="1" t="n">
        <v>3360</v>
      </c>
      <c r="J562" s="1" t="n">
        <v>0</v>
      </c>
      <c r="K562" s="1" t="n">
        <v>0</v>
      </c>
      <c r="L562" s="1" t="n">
        <v>24819.2381955536</v>
      </c>
      <c r="M562" s="109"/>
      <c r="N562" s="109"/>
      <c r="O562" s="52" t="n">
        <v>0.57</v>
      </c>
      <c r="P562" s="63" t="n">
        <v>57</v>
      </c>
      <c r="Q562" s="55" t="n">
        <v>26165.0340165917</v>
      </c>
      <c r="R562" s="55" t="n">
        <v>-1010.87253253726</v>
      </c>
      <c r="S562" s="55" t="n">
        <v>0</v>
      </c>
      <c r="T562" s="55" t="n">
        <v>-3694.92328850079</v>
      </c>
      <c r="U562" s="55" t="n">
        <v>-2387.65527511921</v>
      </c>
      <c r="V562" s="55" t="n">
        <v>0</v>
      </c>
      <c r="W562" s="55" t="n">
        <v>3360</v>
      </c>
      <c r="X562" s="55" t="n">
        <v>24819.2381955536</v>
      </c>
      <c r="Y562" s="54" t="n">
        <v>28552.6892917109</v>
      </c>
      <c r="Z562" s="56" t="n">
        <v>0.0514348966710557</v>
      </c>
      <c r="AA562" s="57" t="n">
        <v>0.13075654828917</v>
      </c>
      <c r="AB562" s="58" t="n">
        <v>0.0354037590718549</v>
      </c>
      <c r="AC562" s="59" t="n">
        <v>0</v>
      </c>
      <c r="AD562" s="59" t="n">
        <v>-0.117677181496716</v>
      </c>
      <c r="AE562" s="59" t="n">
        <v>0.129407190011116</v>
      </c>
      <c r="AF562" s="59" t="n">
        <v>0.083622780702915</v>
      </c>
      <c r="AG562" s="59" t="n">
        <v>0.13075654828917</v>
      </c>
      <c r="AH562" s="60"/>
      <c r="AV562" s="7"/>
      <c r="AW562" s="7"/>
      <c r="AX562" s="7"/>
      <c r="AY562" s="7"/>
      <c r="AZ562" s="7"/>
      <c r="BA562" s="7"/>
      <c r="BB562" s="7"/>
      <c r="BC562" s="7"/>
      <c r="BD562" s="7"/>
      <c r="BE562" s="7"/>
      <c r="BF562" s="7"/>
      <c r="BG562" s="7"/>
      <c r="BH562" s="7"/>
      <c r="BI562" s="7"/>
      <c r="BJ562" s="7"/>
      <c r="BK562" s="7"/>
      <c r="BL562" s="7"/>
      <c r="BM562" s="7"/>
      <c r="BN562" s="7"/>
      <c r="BO562" s="7"/>
      <c r="BP562" s="7"/>
      <c r="BQ562" s="7"/>
      <c r="BR562" s="8"/>
      <c r="BS562" s="8"/>
      <c r="BT562" s="8"/>
      <c r="BU562" s="8"/>
      <c r="BV562" s="8"/>
      <c r="BW562" s="8"/>
      <c r="BX562" s="8"/>
      <c r="BY562" s="8"/>
      <c r="BZ562" s="8"/>
      <c r="CA562" s="8"/>
      <c r="CB562" s="8"/>
      <c r="CC562" s="8"/>
      <c r="CD562" s="8"/>
      <c r="CE562" s="8"/>
    </row>
    <row r="563" s="6" customFormat="true" ht="12.75" hidden="false" customHeight="false" outlineLevel="0" collapsed="false">
      <c r="A563" s="1" t="n">
        <v>2440.48771180551</v>
      </c>
      <c r="B563" s="1" t="n">
        <v>0</v>
      </c>
      <c r="C563" s="1" t="n">
        <v>0</v>
      </c>
      <c r="D563" s="1" t="n">
        <v>4902.1844373795</v>
      </c>
      <c r="E563" s="1" t="n">
        <v>1061.43265307332</v>
      </c>
      <c r="F563" s="1" t="n">
        <v>0</v>
      </c>
      <c r="G563" s="1" t="n">
        <v>0</v>
      </c>
      <c r="H563" s="1" t="n">
        <v>0</v>
      </c>
      <c r="I563" s="1" t="n">
        <v>3360</v>
      </c>
      <c r="J563" s="1" t="n">
        <v>0</v>
      </c>
      <c r="K563" s="1" t="n">
        <v>0</v>
      </c>
      <c r="L563" s="1" t="n">
        <v>25081.8852637138</v>
      </c>
      <c r="M563" s="109"/>
      <c r="N563" s="109"/>
      <c r="O563" s="52" t="n">
        <v>0.58</v>
      </c>
      <c r="P563" s="63" t="n">
        <v>58</v>
      </c>
      <c r="Q563" s="55" t="n">
        <v>26624.0697010933</v>
      </c>
      <c r="R563" s="55" t="n">
        <v>-1061.43265307332</v>
      </c>
      <c r="S563" s="55" t="n">
        <v>0</v>
      </c>
      <c r="T563" s="55" t="n">
        <v>-3840.75178430618</v>
      </c>
      <c r="U563" s="55" t="n">
        <v>-2440.48771180551</v>
      </c>
      <c r="V563" s="55" t="n">
        <v>0</v>
      </c>
      <c r="W563" s="55" t="n">
        <v>3360</v>
      </c>
      <c r="X563" s="55" t="n">
        <v>25081.8852637138</v>
      </c>
      <c r="Y563" s="54" t="n">
        <v>29064.5574128988</v>
      </c>
      <c r="Z563" s="56" t="n">
        <v>0.0579244441099167</v>
      </c>
      <c r="AA563" s="57" t="n">
        <v>0.137028480860937</v>
      </c>
      <c r="AB563" s="58" t="n">
        <v>0.0365198285318552</v>
      </c>
      <c r="AC563" s="59" t="n">
        <v>0</v>
      </c>
      <c r="AD563" s="59" t="n">
        <v>-0.115604719255379</v>
      </c>
      <c r="AE563" s="59" t="n">
        <v>0.132145545164974</v>
      </c>
      <c r="AF563" s="59" t="n">
        <v>0.0839678264194874</v>
      </c>
      <c r="AG563" s="59" t="n">
        <v>0.137028480860937</v>
      </c>
      <c r="AH563" s="60"/>
      <c r="AV563" s="7"/>
      <c r="AW563" s="7"/>
      <c r="AX563" s="7"/>
      <c r="AY563" s="7"/>
      <c r="AZ563" s="7"/>
      <c r="BA563" s="7"/>
      <c r="BB563" s="7"/>
      <c r="BC563" s="7"/>
      <c r="BD563" s="7"/>
      <c r="BE563" s="7"/>
      <c r="BF563" s="7"/>
      <c r="BG563" s="7"/>
      <c r="BH563" s="7"/>
      <c r="BI563" s="7"/>
      <c r="BJ563" s="7"/>
      <c r="BK563" s="7"/>
      <c r="BL563" s="7"/>
      <c r="BM563" s="7"/>
      <c r="BN563" s="7"/>
      <c r="BO563" s="7"/>
      <c r="BP563" s="7"/>
      <c r="BQ563" s="7"/>
      <c r="BR563" s="8"/>
      <c r="BS563" s="8"/>
      <c r="BT563" s="8"/>
      <c r="BU563" s="8"/>
      <c r="BV563" s="8"/>
      <c r="BW563" s="8"/>
      <c r="BX563" s="8"/>
      <c r="BY563" s="8"/>
      <c r="BZ563" s="8"/>
      <c r="CA563" s="8"/>
      <c r="CB563" s="8"/>
      <c r="CC563" s="8"/>
      <c r="CD563" s="8"/>
      <c r="CE563" s="8"/>
    </row>
    <row r="564" s="6" customFormat="true" ht="12.75" hidden="false" customHeight="false" outlineLevel="0" collapsed="false">
      <c r="A564" s="1" t="n">
        <v>2493.32014849181</v>
      </c>
      <c r="B564" s="1" t="n">
        <v>0</v>
      </c>
      <c r="C564" s="1" t="n">
        <v>0</v>
      </c>
      <c r="D564" s="1" t="n">
        <v>5098.57305372096</v>
      </c>
      <c r="E564" s="1" t="n">
        <v>1111.99277360938</v>
      </c>
      <c r="F564" s="1" t="n">
        <v>0</v>
      </c>
      <c r="G564" s="1" t="n">
        <v>0</v>
      </c>
      <c r="H564" s="1" t="n">
        <v>0</v>
      </c>
      <c r="I564" s="1" t="n">
        <v>3360</v>
      </c>
      <c r="J564" s="1" t="n">
        <v>0</v>
      </c>
      <c r="K564" s="1" t="n">
        <v>0</v>
      </c>
      <c r="L564" s="1" t="n">
        <v>25344.5323318739</v>
      </c>
      <c r="M564" s="109"/>
      <c r="N564" s="109"/>
      <c r="O564" s="52" t="n">
        <v>0.59</v>
      </c>
      <c r="P564" s="63" t="n">
        <v>59</v>
      </c>
      <c r="Q564" s="55" t="n">
        <v>27083.1053855949</v>
      </c>
      <c r="R564" s="55" t="n">
        <v>-1111.99277360938</v>
      </c>
      <c r="S564" s="55" t="n">
        <v>0</v>
      </c>
      <c r="T564" s="55" t="n">
        <v>-3986.58028011158</v>
      </c>
      <c r="U564" s="55" t="n">
        <v>-2493.32014849181</v>
      </c>
      <c r="V564" s="55" t="n">
        <v>0</v>
      </c>
      <c r="W564" s="55" t="n">
        <v>3360</v>
      </c>
      <c r="X564" s="55" t="n">
        <v>25344.5323318739</v>
      </c>
      <c r="Y564" s="54" t="n">
        <v>29576.4255340867</v>
      </c>
      <c r="Z564" s="56" t="n">
        <v>0.0641940068898335</v>
      </c>
      <c r="AA564" s="57" t="n">
        <v>0.143083321455987</v>
      </c>
      <c r="AB564" s="58" t="n">
        <v>0.0375972671994396</v>
      </c>
      <c r="AC564" s="59" t="n">
        <v>0</v>
      </c>
      <c r="AD564" s="59" t="n">
        <v>-0.113603991669907</v>
      </c>
      <c r="AE564" s="59" t="n">
        <v>0.134789116944408</v>
      </c>
      <c r="AF564" s="59" t="n">
        <v>0.0843009289820459</v>
      </c>
      <c r="AG564" s="59" t="n">
        <v>0.143083321455987</v>
      </c>
      <c r="AH564" s="60"/>
      <c r="AV564" s="7"/>
      <c r="AW564" s="7"/>
      <c r="AX564" s="7"/>
      <c r="AY564" s="7"/>
      <c r="AZ564" s="7"/>
      <c r="BA564" s="7"/>
      <c r="BB564" s="7"/>
      <c r="BC564" s="7"/>
      <c r="BD564" s="7"/>
      <c r="BE564" s="7"/>
      <c r="BF564" s="7"/>
      <c r="BG564" s="7"/>
      <c r="BH564" s="7"/>
      <c r="BI564" s="7"/>
      <c r="BJ564" s="7"/>
      <c r="BK564" s="7"/>
      <c r="BL564" s="7"/>
      <c r="BM564" s="7"/>
      <c r="BN564" s="7"/>
      <c r="BO564" s="7"/>
      <c r="BP564" s="7"/>
      <c r="BQ564" s="7"/>
      <c r="BR564" s="8"/>
      <c r="BS564" s="8"/>
      <c r="BT564" s="8"/>
      <c r="BU564" s="8"/>
      <c r="BV564" s="8"/>
      <c r="BW564" s="8"/>
      <c r="BX564" s="8"/>
      <c r="BY564" s="8"/>
      <c r="BZ564" s="8"/>
      <c r="CA564" s="8"/>
      <c r="CB564" s="8"/>
      <c r="CC564" s="8"/>
      <c r="CD564" s="8"/>
      <c r="CE564" s="8"/>
    </row>
    <row r="565" s="6" customFormat="true" ht="12.75" hidden="false" customHeight="false" outlineLevel="0" collapsed="false">
      <c r="A565" s="1" t="n">
        <v>2546.15258517811</v>
      </c>
      <c r="B565" s="1" t="n">
        <v>0</v>
      </c>
      <c r="C565" s="1" t="n">
        <v>0</v>
      </c>
      <c r="D565" s="1" t="n">
        <v>5294.96167006242</v>
      </c>
      <c r="E565" s="1" t="n">
        <v>1162.55289414544</v>
      </c>
      <c r="F565" s="1" t="n">
        <v>0</v>
      </c>
      <c r="G565" s="1" t="n">
        <v>0</v>
      </c>
      <c r="H565" s="1" t="n">
        <v>0</v>
      </c>
      <c r="I565" s="1" t="n">
        <v>3360</v>
      </c>
      <c r="J565" s="1" t="n">
        <v>0</v>
      </c>
      <c r="K565" s="1" t="n">
        <v>0</v>
      </c>
      <c r="L565" s="1" t="n">
        <v>25607.1794000341</v>
      </c>
      <c r="M565" s="109"/>
      <c r="N565" s="109"/>
      <c r="O565" s="52" t="n">
        <v>0.6</v>
      </c>
      <c r="P565" s="63" t="n">
        <v>60</v>
      </c>
      <c r="Q565" s="55" t="n">
        <v>27542.1410700965</v>
      </c>
      <c r="R565" s="55" t="n">
        <v>-1162.55289414544</v>
      </c>
      <c r="S565" s="55" t="n">
        <v>0</v>
      </c>
      <c r="T565" s="55" t="n">
        <v>-4132.40877591698</v>
      </c>
      <c r="U565" s="55" t="n">
        <v>-2546.15258517811</v>
      </c>
      <c r="V565" s="55" t="n">
        <v>0</v>
      </c>
      <c r="W565" s="55" t="n">
        <v>3360</v>
      </c>
      <c r="X565" s="55" t="n">
        <v>25607.1794000341</v>
      </c>
      <c r="Y565" s="54" t="n">
        <v>30088.2936552746</v>
      </c>
      <c r="Z565" s="56" t="n">
        <v>0.0702545842437529</v>
      </c>
      <c r="AA565" s="57" t="n">
        <v>0.148932149711819</v>
      </c>
      <c r="AB565" s="58" t="n">
        <v>0.0386380466591081</v>
      </c>
      <c r="AC565" s="59" t="n">
        <v>0</v>
      </c>
      <c r="AD565" s="59" t="n">
        <v>-0.111671337646991</v>
      </c>
      <c r="AE565" s="59" t="n">
        <v>0.137342742771076</v>
      </c>
      <c r="AF565" s="59" t="n">
        <v>0.0846226979286266</v>
      </c>
      <c r="AG565" s="59" t="n">
        <v>0.148932149711819</v>
      </c>
      <c r="AH565" s="60"/>
      <c r="AV565" s="7"/>
      <c r="AW565" s="7"/>
      <c r="AX565" s="7"/>
      <c r="AY565" s="7"/>
      <c r="AZ565" s="7"/>
      <c r="BA565" s="7"/>
      <c r="BB565" s="7"/>
      <c r="BC565" s="7"/>
      <c r="BD565" s="7"/>
      <c r="BE565" s="7"/>
      <c r="BF565" s="7"/>
      <c r="BG565" s="7"/>
      <c r="BH565" s="7"/>
      <c r="BI565" s="7"/>
      <c r="BJ565" s="7"/>
      <c r="BK565" s="7"/>
      <c r="BL565" s="7"/>
      <c r="BM565" s="7"/>
      <c r="BN565" s="7"/>
      <c r="BO565" s="7"/>
      <c r="BP565" s="7"/>
      <c r="BQ565" s="7"/>
      <c r="BR565" s="8"/>
      <c r="BS565" s="8"/>
      <c r="BT565" s="8"/>
      <c r="BU565" s="8"/>
      <c r="BV565" s="8"/>
      <c r="BW565" s="8"/>
      <c r="BX565" s="8"/>
      <c r="BY565" s="8"/>
      <c r="BZ565" s="8"/>
      <c r="CA565" s="8"/>
      <c r="CB565" s="8"/>
      <c r="CC565" s="8"/>
      <c r="CD565" s="8"/>
      <c r="CE565" s="8"/>
    </row>
    <row r="566" s="6" customFormat="true" ht="12.75" hidden="false" customHeight="false" outlineLevel="0" collapsed="false">
      <c r="A566" s="1" t="n">
        <v>2598.98502186441</v>
      </c>
      <c r="B566" s="1" t="n">
        <v>0</v>
      </c>
      <c r="C566" s="1" t="n">
        <v>0</v>
      </c>
      <c r="D566" s="1" t="n">
        <v>5491.35028640388</v>
      </c>
      <c r="E566" s="1" t="n">
        <v>1213.1130146815</v>
      </c>
      <c r="F566" s="1" t="n">
        <v>0</v>
      </c>
      <c r="G566" s="1" t="n">
        <v>0</v>
      </c>
      <c r="H566" s="1" t="n">
        <v>0</v>
      </c>
      <c r="I566" s="1" t="n">
        <v>3326.07360246318</v>
      </c>
      <c r="J566" s="1" t="n">
        <v>0</v>
      </c>
      <c r="K566" s="1" t="n">
        <v>0</v>
      </c>
      <c r="L566" s="1" t="n">
        <v>25835.9000706574</v>
      </c>
      <c r="M566" s="109"/>
      <c r="N566" s="109"/>
      <c r="O566" s="52" t="n">
        <v>0.61</v>
      </c>
      <c r="P566" s="63" t="n">
        <v>61</v>
      </c>
      <c r="Q566" s="55" t="n">
        <v>28001.1767545981</v>
      </c>
      <c r="R566" s="55" t="n">
        <v>-1213.1130146815</v>
      </c>
      <c r="S566" s="55" t="n">
        <v>0</v>
      </c>
      <c r="T566" s="55" t="n">
        <v>-4278.23727172237</v>
      </c>
      <c r="U566" s="55" t="n">
        <v>-2598.98502186441</v>
      </c>
      <c r="V566" s="55" t="n">
        <v>0</v>
      </c>
      <c r="W566" s="55" t="n">
        <v>3326.07360246318</v>
      </c>
      <c r="X566" s="55" t="n">
        <v>25835.9000706574</v>
      </c>
      <c r="Y566" s="54" t="n">
        <v>30600.1617764625</v>
      </c>
      <c r="Z566" s="56" t="n">
        <v>0.0773280602782214</v>
      </c>
      <c r="AA566" s="57" t="n">
        <v>0.155694003862089</v>
      </c>
      <c r="AB566" s="58" t="n">
        <v>0.0396440065756327</v>
      </c>
      <c r="AC566" s="59" t="n">
        <v>0</v>
      </c>
      <c r="AD566" s="59" t="n">
        <v>-0.108694641118583</v>
      </c>
      <c r="AE566" s="59" t="n">
        <v>0.139810936392277</v>
      </c>
      <c r="AF566" s="59" t="n">
        <v>0.0849337020127633</v>
      </c>
      <c r="AG566" s="59" t="n">
        <v>0.155694003862089</v>
      </c>
      <c r="AH566" s="60"/>
      <c r="AV566" s="7"/>
      <c r="AW566" s="7"/>
      <c r="AX566" s="7"/>
      <c r="AY566" s="7"/>
      <c r="AZ566" s="7"/>
      <c r="BA566" s="7"/>
      <c r="BB566" s="7"/>
      <c r="BC566" s="7"/>
      <c r="BD566" s="7"/>
      <c r="BE566" s="7"/>
      <c r="BF566" s="7"/>
      <c r="BG566" s="7"/>
      <c r="BH566" s="7"/>
      <c r="BI566" s="7"/>
      <c r="BJ566" s="7"/>
      <c r="BK566" s="7"/>
      <c r="BL566" s="7"/>
      <c r="BM566" s="7"/>
      <c r="BN566" s="7"/>
      <c r="BO566" s="7"/>
      <c r="BP566" s="7"/>
      <c r="BQ566" s="7"/>
      <c r="BR566" s="8"/>
      <c r="BS566" s="8"/>
      <c r="BT566" s="8"/>
      <c r="BU566" s="8"/>
      <c r="BV566" s="8"/>
      <c r="BW566" s="8"/>
      <c r="BX566" s="8"/>
      <c r="BY566" s="8"/>
      <c r="BZ566" s="8"/>
      <c r="CA566" s="8"/>
      <c r="CB566" s="8"/>
      <c r="CC566" s="8"/>
      <c r="CD566" s="8"/>
      <c r="CE566" s="8"/>
    </row>
    <row r="567" s="6" customFormat="true" ht="12.75" hidden="false" customHeight="false" outlineLevel="0" collapsed="false">
      <c r="A567" s="1" t="n">
        <v>2651.81745855072</v>
      </c>
      <c r="B567" s="1" t="n">
        <v>0</v>
      </c>
      <c r="C567" s="1" t="n">
        <v>0</v>
      </c>
      <c r="D567" s="1" t="n">
        <v>5687.73890274533</v>
      </c>
      <c r="E567" s="1" t="n">
        <v>1263.67313521757</v>
      </c>
      <c r="F567" s="1" t="n">
        <v>0</v>
      </c>
      <c r="G567" s="1" t="n">
        <v>0</v>
      </c>
      <c r="H567" s="1" t="n">
        <v>0</v>
      </c>
      <c r="I567" s="1" t="n">
        <v>3290.49425838225</v>
      </c>
      <c r="J567" s="1" t="n">
        <v>0</v>
      </c>
      <c r="K567" s="1" t="n">
        <v>0</v>
      </c>
      <c r="L567" s="1" t="n">
        <v>26062.9677947366</v>
      </c>
      <c r="M567" s="109"/>
      <c r="N567" s="109"/>
      <c r="O567" s="52" t="n">
        <v>0.62</v>
      </c>
      <c r="P567" s="63" t="n">
        <v>62</v>
      </c>
      <c r="Q567" s="55" t="n">
        <v>28460.2124390997</v>
      </c>
      <c r="R567" s="55" t="n">
        <v>-1263.67313521757</v>
      </c>
      <c r="S567" s="55" t="n">
        <v>0</v>
      </c>
      <c r="T567" s="55" t="n">
        <v>-4424.06576752777</v>
      </c>
      <c r="U567" s="55" t="n">
        <v>-2651.81745855072</v>
      </c>
      <c r="V567" s="55" t="n">
        <v>0</v>
      </c>
      <c r="W567" s="55" t="n">
        <v>3290.49425838225</v>
      </c>
      <c r="X567" s="55" t="n">
        <v>26062.9677947366</v>
      </c>
      <c r="Y567" s="54" t="n">
        <v>31112.0298976504</v>
      </c>
      <c r="Z567" s="56" t="n">
        <v>0.0842314388725243</v>
      </c>
      <c r="AA567" s="57" t="n">
        <v>0.162286489165887</v>
      </c>
      <c r="AB567" s="58" t="n">
        <v>0.0406168655460503</v>
      </c>
      <c r="AC567" s="59" t="n">
        <v>0</v>
      </c>
      <c r="AD567" s="59" t="n">
        <v>-0.105762763445748</v>
      </c>
      <c r="AE567" s="59" t="n">
        <v>0.142197914507079</v>
      </c>
      <c r="AF567" s="59" t="n">
        <v>0.0852344725585064</v>
      </c>
      <c r="AG567" s="59" t="n">
        <v>0.162286489165887</v>
      </c>
      <c r="AH567" s="60"/>
      <c r="AV567" s="7"/>
      <c r="AW567" s="7"/>
      <c r="AX567" s="7"/>
      <c r="AY567" s="7"/>
      <c r="AZ567" s="7"/>
      <c r="BA567" s="7"/>
      <c r="BB567" s="7"/>
      <c r="BC567" s="7"/>
      <c r="BD567" s="7"/>
      <c r="BE567" s="7"/>
      <c r="BF567" s="7"/>
      <c r="BG567" s="7"/>
      <c r="BH567" s="7"/>
      <c r="BI567" s="7"/>
      <c r="BJ567" s="7"/>
      <c r="BK567" s="7"/>
      <c r="BL567" s="7"/>
      <c r="BM567" s="7"/>
      <c r="BN567" s="7"/>
      <c r="BO567" s="7"/>
      <c r="BP567" s="7"/>
      <c r="BQ567" s="7"/>
      <c r="BR567" s="8"/>
      <c r="BS567" s="8"/>
      <c r="BT567" s="8"/>
      <c r="BU567" s="8"/>
      <c r="BV567" s="8"/>
      <c r="BW567" s="8"/>
      <c r="BX567" s="8"/>
      <c r="BY567" s="8"/>
      <c r="BZ567" s="8"/>
      <c r="CA567" s="8"/>
      <c r="CB567" s="8"/>
      <c r="CC567" s="8"/>
      <c r="CD567" s="8"/>
      <c r="CE567" s="8"/>
    </row>
    <row r="568" s="6" customFormat="true" ht="12.75" hidden="false" customHeight="false" outlineLevel="0" collapsed="false">
      <c r="A568" s="1" t="n">
        <v>2704.64989523702</v>
      </c>
      <c r="B568" s="1" t="n">
        <v>0</v>
      </c>
      <c r="C568" s="1" t="n">
        <v>0</v>
      </c>
      <c r="D568" s="1" t="n">
        <v>5884.12751908679</v>
      </c>
      <c r="E568" s="1" t="n">
        <v>1314.23325575363</v>
      </c>
      <c r="F568" s="1" t="n">
        <v>0</v>
      </c>
      <c r="G568" s="1" t="n">
        <v>0</v>
      </c>
      <c r="H568" s="1" t="n">
        <v>0</v>
      </c>
      <c r="I568" s="1" t="n">
        <v>3254.91491430132</v>
      </c>
      <c r="J568" s="1" t="n">
        <v>0</v>
      </c>
      <c r="K568" s="1" t="n">
        <v>0</v>
      </c>
      <c r="L568" s="1" t="n">
        <v>26290.0355188158</v>
      </c>
      <c r="M568" s="109"/>
      <c r="N568" s="109"/>
      <c r="O568" s="52" t="n">
        <v>0.63</v>
      </c>
      <c r="P568" s="63" t="n">
        <v>63</v>
      </c>
      <c r="Q568" s="55" t="n">
        <v>28919.2481236013</v>
      </c>
      <c r="R568" s="55" t="n">
        <v>-1314.23325575363</v>
      </c>
      <c r="S568" s="55" t="n">
        <v>0</v>
      </c>
      <c r="T568" s="55" t="n">
        <v>-4569.89426333316</v>
      </c>
      <c r="U568" s="55" t="n">
        <v>-2704.64989523702</v>
      </c>
      <c r="V568" s="55" t="n">
        <v>0</v>
      </c>
      <c r="W568" s="55" t="n">
        <v>3254.91491430132</v>
      </c>
      <c r="X568" s="55" t="n">
        <v>26290.0355188158</v>
      </c>
      <c r="Y568" s="54" t="n">
        <v>31623.8980188383</v>
      </c>
      <c r="Z568" s="56" t="n">
        <v>0.0909156625908175</v>
      </c>
      <c r="AA568" s="57" t="n">
        <v>0.168665560989512</v>
      </c>
      <c r="AB568" s="58" t="n">
        <v>0.0415582308977451</v>
      </c>
      <c r="AC568" s="59" t="n">
        <v>0</v>
      </c>
      <c r="AD568" s="59" t="n">
        <v>-0.102925797204455</v>
      </c>
      <c r="AE568" s="59" t="n">
        <v>0.144507620806609</v>
      </c>
      <c r="AF568" s="59" t="n">
        <v>0.0855255064896131</v>
      </c>
      <c r="AG568" s="59" t="n">
        <v>0.168665560989512</v>
      </c>
      <c r="AH568" s="60"/>
      <c r="AV568" s="7"/>
      <c r="AW568" s="7"/>
      <c r="AX568" s="7"/>
      <c r="AY568" s="7"/>
      <c r="AZ568" s="7"/>
      <c r="BA568" s="7"/>
      <c r="BB568" s="7"/>
      <c r="BC568" s="7"/>
      <c r="BD568" s="7"/>
      <c r="BE568" s="7"/>
      <c r="BF568" s="7"/>
      <c r="BG568" s="7"/>
      <c r="BH568" s="7"/>
      <c r="BI568" s="7"/>
      <c r="BJ568" s="7"/>
      <c r="BK568" s="7"/>
      <c r="BL568" s="7"/>
      <c r="BM568" s="7"/>
      <c r="BN568" s="7"/>
      <c r="BO568" s="7"/>
      <c r="BP568" s="7"/>
      <c r="BQ568" s="7"/>
      <c r="BR568" s="8"/>
      <c r="BS568" s="8"/>
      <c r="BT568" s="8"/>
      <c r="BU568" s="8"/>
      <c r="BV568" s="8"/>
      <c r="BW568" s="8"/>
      <c r="BX568" s="8"/>
      <c r="BY568" s="8"/>
      <c r="BZ568" s="8"/>
      <c r="CA568" s="8"/>
      <c r="CB568" s="8"/>
      <c r="CC568" s="8"/>
      <c r="CD568" s="8"/>
      <c r="CE568" s="8"/>
    </row>
    <row r="569" s="6" customFormat="true" ht="12.75" hidden="false" customHeight="false" outlineLevel="0" collapsed="false">
      <c r="A569" s="1" t="n">
        <v>2757.48233192332</v>
      </c>
      <c r="B569" s="1" t="n">
        <v>0</v>
      </c>
      <c r="C569" s="1" t="n">
        <v>0</v>
      </c>
      <c r="D569" s="1" t="n">
        <v>6080.51613542825</v>
      </c>
      <c r="E569" s="1" t="n">
        <v>1364.79337628969</v>
      </c>
      <c r="F569" s="1" t="n">
        <v>0</v>
      </c>
      <c r="G569" s="1" t="n">
        <v>0</v>
      </c>
      <c r="H569" s="1" t="n">
        <v>0</v>
      </c>
      <c r="I569" s="1" t="n">
        <v>3219.33557022039</v>
      </c>
      <c r="J569" s="1" t="n">
        <v>0</v>
      </c>
      <c r="K569" s="1" t="n">
        <v>0</v>
      </c>
      <c r="L569" s="1" t="n">
        <v>26517.1032428951</v>
      </c>
      <c r="M569" s="109"/>
      <c r="N569" s="109"/>
      <c r="O569" s="52" t="n">
        <v>0.64</v>
      </c>
      <c r="P569" s="63" t="n">
        <v>64</v>
      </c>
      <c r="Q569" s="55" t="n">
        <v>29378.2838081029</v>
      </c>
      <c r="R569" s="55" t="n">
        <v>-1364.79337628969</v>
      </c>
      <c r="S569" s="55" t="n">
        <v>0</v>
      </c>
      <c r="T569" s="55" t="n">
        <v>-4715.72275913856</v>
      </c>
      <c r="U569" s="55" t="n">
        <v>-2757.48233192332</v>
      </c>
      <c r="V569" s="55" t="n">
        <v>0</v>
      </c>
      <c r="W569" s="55" t="n">
        <v>3219.33557022039</v>
      </c>
      <c r="X569" s="55" t="n">
        <v>26517.1032428951</v>
      </c>
      <c r="Y569" s="54" t="n">
        <v>32135.7661400262</v>
      </c>
      <c r="Z569" s="56" t="n">
        <v>0.0973910043179141</v>
      </c>
      <c r="AA569" s="57" t="n">
        <v>0.174841417274721</v>
      </c>
      <c r="AB569" s="58" t="n">
        <v>0.0424696075501305</v>
      </c>
      <c r="AC569" s="59" t="n">
        <v>0</v>
      </c>
      <c r="AD569" s="59" t="n">
        <v>-0.100179207061461</v>
      </c>
      <c r="AE569" s="59" t="n">
        <v>0.146743747716815</v>
      </c>
      <c r="AF569" s="59" t="n">
        <v>0.0858072690692374</v>
      </c>
      <c r="AG569" s="59" t="n">
        <v>0.174841417274721</v>
      </c>
      <c r="AH569" s="60"/>
      <c r="AV569" s="7"/>
      <c r="AW569" s="7"/>
      <c r="AX569" s="7"/>
      <c r="AY569" s="7"/>
      <c r="AZ569" s="7"/>
      <c r="BA569" s="7"/>
      <c r="BB569" s="7"/>
      <c r="BC569" s="7"/>
      <c r="BD569" s="7"/>
      <c r="BE569" s="7"/>
      <c r="BF569" s="7"/>
      <c r="BG569" s="7"/>
      <c r="BH569" s="7"/>
      <c r="BI569" s="7"/>
      <c r="BJ569" s="7"/>
      <c r="BK569" s="7"/>
      <c r="BL569" s="7"/>
      <c r="BM569" s="7"/>
      <c r="BN569" s="7"/>
      <c r="BO569" s="7"/>
      <c r="BP569" s="7"/>
      <c r="BQ569" s="7"/>
      <c r="BR569" s="8"/>
      <c r="BS569" s="8"/>
      <c r="BT569" s="8"/>
      <c r="BU569" s="8"/>
      <c r="BV569" s="8"/>
      <c r="BW569" s="8"/>
      <c r="BX569" s="8"/>
      <c r="BY569" s="8"/>
      <c r="BZ569" s="8"/>
      <c r="CA569" s="8"/>
      <c r="CB569" s="8"/>
      <c r="CC569" s="8"/>
      <c r="CD569" s="8"/>
      <c r="CE569" s="8"/>
    </row>
    <row r="570" s="6" customFormat="true" ht="12.75" hidden="false" customHeight="false" outlineLevel="0" collapsed="false">
      <c r="A570" s="1" t="n">
        <v>2810.31476860962</v>
      </c>
      <c r="B570" s="1" t="n">
        <v>0</v>
      </c>
      <c r="C570" s="1" t="n">
        <v>0</v>
      </c>
      <c r="D570" s="1" t="n">
        <v>6276.90475176971</v>
      </c>
      <c r="E570" s="1" t="n">
        <v>1415.35349682575</v>
      </c>
      <c r="F570" s="1" t="n">
        <v>0</v>
      </c>
      <c r="G570" s="1" t="n">
        <v>0</v>
      </c>
      <c r="H570" s="1" t="n">
        <v>0</v>
      </c>
      <c r="I570" s="1" t="n">
        <v>3183.75622613946</v>
      </c>
      <c r="J570" s="1" t="n">
        <v>0</v>
      </c>
      <c r="K570" s="1" t="n">
        <v>0</v>
      </c>
      <c r="L570" s="1" t="n">
        <v>26744.1709669743</v>
      </c>
      <c r="M570" s="109"/>
      <c r="N570" s="109"/>
      <c r="O570" s="52" t="n">
        <v>0.65</v>
      </c>
      <c r="P570" s="63" t="n">
        <v>65</v>
      </c>
      <c r="Q570" s="55" t="n">
        <v>29837.3194926045</v>
      </c>
      <c r="R570" s="55" t="n">
        <v>-1415.35349682575</v>
      </c>
      <c r="S570" s="55" t="n">
        <v>0</v>
      </c>
      <c r="T570" s="55" t="n">
        <v>-4861.55125494396</v>
      </c>
      <c r="U570" s="55" t="n">
        <v>-2810.31476860962</v>
      </c>
      <c r="V570" s="55" t="n">
        <v>0</v>
      </c>
      <c r="W570" s="55" t="n">
        <v>3183.75622613946</v>
      </c>
      <c r="X570" s="55" t="n">
        <v>26744.1709669743</v>
      </c>
      <c r="Y570" s="54" t="n">
        <v>32647.6342612141</v>
      </c>
      <c r="Z570" s="56" t="n">
        <v>0.1036671047611</v>
      </c>
      <c r="AA570" s="57" t="n">
        <v>0.180823616406818</v>
      </c>
      <c r="AB570" s="58" t="n">
        <v>0.0433524060427008</v>
      </c>
      <c r="AC570" s="59" t="n">
        <v>0</v>
      </c>
      <c r="AD570" s="59" t="n">
        <v>-0.0975187421136301</v>
      </c>
      <c r="AE570" s="59" t="n">
        <v>0.148909756095851</v>
      </c>
      <c r="AF570" s="59" t="n">
        <v>0.0860801963818958</v>
      </c>
      <c r="AG570" s="59" t="n">
        <v>0.180823616406818</v>
      </c>
      <c r="AH570" s="60"/>
      <c r="AV570" s="7"/>
      <c r="AW570" s="7"/>
      <c r="AX570" s="7"/>
      <c r="AY570" s="7"/>
      <c r="AZ570" s="7"/>
      <c r="BA570" s="7"/>
      <c r="BB570" s="7"/>
      <c r="BC570" s="7"/>
      <c r="BD570" s="7"/>
      <c r="BE570" s="7"/>
      <c r="BF570" s="7"/>
      <c r="BG570" s="7"/>
      <c r="BH570" s="7"/>
      <c r="BI570" s="7"/>
      <c r="BJ570" s="7"/>
      <c r="BK570" s="7"/>
      <c r="BL570" s="7"/>
      <c r="BM570" s="7"/>
      <c r="BN570" s="7"/>
      <c r="BO570" s="7"/>
      <c r="BP570" s="7"/>
      <c r="BQ570" s="7"/>
      <c r="BR570" s="8"/>
      <c r="BS570" s="8"/>
      <c r="BT570" s="8"/>
      <c r="BU570" s="8"/>
      <c r="BV570" s="8"/>
      <c r="BW570" s="8"/>
      <c r="BX570" s="8"/>
      <c r="BY570" s="8"/>
      <c r="BZ570" s="8"/>
      <c r="CA570" s="8"/>
      <c r="CB570" s="8"/>
      <c r="CC570" s="8"/>
      <c r="CD570" s="8"/>
      <c r="CE570" s="8"/>
    </row>
    <row r="571" s="6" customFormat="true" ht="12.75" hidden="false" customHeight="false" outlineLevel="0" collapsed="false">
      <c r="A571" s="1" t="n">
        <v>2863.14720529592</v>
      </c>
      <c r="B571" s="1" t="n">
        <v>0</v>
      </c>
      <c r="C571" s="1" t="n">
        <v>0</v>
      </c>
      <c r="D571" s="1" t="n">
        <v>6473.29336811116</v>
      </c>
      <c r="E571" s="1" t="n">
        <v>1465.91361736181</v>
      </c>
      <c r="F571" s="1" t="n">
        <v>0</v>
      </c>
      <c r="G571" s="1" t="n">
        <v>0</v>
      </c>
      <c r="H571" s="1" t="n">
        <v>0</v>
      </c>
      <c r="I571" s="1" t="n">
        <v>3148.17688205853</v>
      </c>
      <c r="J571" s="1" t="n">
        <v>0</v>
      </c>
      <c r="K571" s="1" t="n">
        <v>0</v>
      </c>
      <c r="L571" s="1" t="n">
        <v>26971.2386910535</v>
      </c>
      <c r="M571" s="109"/>
      <c r="N571" s="109"/>
      <c r="O571" s="52" t="n">
        <v>0.66</v>
      </c>
      <c r="P571" s="63" t="n">
        <v>66</v>
      </c>
      <c r="Q571" s="55" t="n">
        <v>30296.3551771061</v>
      </c>
      <c r="R571" s="55" t="n">
        <v>-1465.91361736181</v>
      </c>
      <c r="S571" s="55" t="n">
        <v>0</v>
      </c>
      <c r="T571" s="55" t="n">
        <v>-5007.37975074935</v>
      </c>
      <c r="U571" s="55" t="n">
        <v>-2863.14720529592</v>
      </c>
      <c r="V571" s="55" t="n">
        <v>0</v>
      </c>
      <c r="W571" s="55" t="n">
        <v>3148.17688205853</v>
      </c>
      <c r="X571" s="55" t="n">
        <v>26971.2386910535</v>
      </c>
      <c r="Y571" s="54" t="n">
        <v>33159.5023824021</v>
      </c>
      <c r="Z571" s="56" t="n">
        <v>0.109753020342371</v>
      </c>
      <c r="AA571" s="57" t="n">
        <v>0.186621126577361</v>
      </c>
      <c r="AB571" s="58" t="n">
        <v>0.0442079498195297</v>
      </c>
      <c r="AC571" s="59" t="n">
        <v>0</v>
      </c>
      <c r="AD571" s="59" t="n">
        <v>-0.0949404139348389</v>
      </c>
      <c r="AE571" s="59" t="n">
        <v>0.151008893107117</v>
      </c>
      <c r="AF571" s="59" t="n">
        <v>0.0863446975855528</v>
      </c>
      <c r="AG571" s="59" t="n">
        <v>0.186621126577361</v>
      </c>
      <c r="AH571" s="60"/>
      <c r="AV571" s="7"/>
      <c r="AW571" s="7"/>
      <c r="AX571" s="7"/>
      <c r="AY571" s="7"/>
      <c r="AZ571" s="7"/>
      <c r="BA571" s="7"/>
      <c r="BB571" s="7"/>
      <c r="BC571" s="7"/>
      <c r="BD571" s="7"/>
      <c r="BE571" s="7"/>
      <c r="BF571" s="7"/>
      <c r="BG571" s="7"/>
      <c r="BH571" s="7"/>
      <c r="BI571" s="7"/>
      <c r="BJ571" s="7"/>
      <c r="BK571" s="7"/>
      <c r="BL571" s="7"/>
      <c r="BM571" s="7"/>
      <c r="BN571" s="7"/>
      <c r="BO571" s="7"/>
      <c r="BP571" s="7"/>
      <c r="BQ571" s="7"/>
      <c r="BR571" s="8"/>
      <c r="BS571" s="8"/>
      <c r="BT571" s="8"/>
      <c r="BU571" s="8"/>
      <c r="BV571" s="8"/>
      <c r="BW571" s="8"/>
      <c r="BX571" s="8"/>
      <c r="BY571" s="8"/>
      <c r="BZ571" s="8"/>
      <c r="CA571" s="8"/>
      <c r="CB571" s="8"/>
      <c r="CC571" s="8"/>
      <c r="CD571" s="8"/>
      <c r="CE571" s="8"/>
    </row>
    <row r="572" s="6" customFormat="true" ht="12.75" hidden="false" customHeight="false" outlineLevel="0" collapsed="false">
      <c r="A572" s="1" t="n">
        <v>2915.97964198223</v>
      </c>
      <c r="B572" s="1" t="n">
        <v>0</v>
      </c>
      <c r="C572" s="1" t="n">
        <v>0</v>
      </c>
      <c r="D572" s="1" t="n">
        <v>6669.68198445262</v>
      </c>
      <c r="E572" s="1" t="n">
        <v>1516.47373789787</v>
      </c>
      <c r="F572" s="1" t="n">
        <v>0</v>
      </c>
      <c r="G572" s="1" t="n">
        <v>0</v>
      </c>
      <c r="H572" s="1" t="n">
        <v>0</v>
      </c>
      <c r="I572" s="1" t="n">
        <v>3112.59753797759</v>
      </c>
      <c r="J572" s="1" t="n">
        <v>0</v>
      </c>
      <c r="K572" s="1" t="n">
        <v>0</v>
      </c>
      <c r="L572" s="1" t="n">
        <v>27198.3064151327</v>
      </c>
      <c r="M572" s="109"/>
      <c r="N572" s="109"/>
      <c r="O572" s="52" t="n">
        <v>0.67</v>
      </c>
      <c r="P572" s="63" t="n">
        <v>67</v>
      </c>
      <c r="Q572" s="55" t="n">
        <v>30755.3908616077</v>
      </c>
      <c r="R572" s="55" t="n">
        <v>-1516.47373789787</v>
      </c>
      <c r="S572" s="55" t="n">
        <v>0</v>
      </c>
      <c r="T572" s="55" t="n">
        <v>-5153.20824655475</v>
      </c>
      <c r="U572" s="55" t="n">
        <v>-2915.97964198223</v>
      </c>
      <c r="V572" s="55" t="n">
        <v>0</v>
      </c>
      <c r="W572" s="55" t="n">
        <v>3112.59753797759</v>
      </c>
      <c r="X572" s="55" t="n">
        <v>27198.3064151327</v>
      </c>
      <c r="Y572" s="54" t="n">
        <v>33671.37050359</v>
      </c>
      <c r="Z572" s="56" t="n">
        <v>0.115657266801814</v>
      </c>
      <c r="AA572" s="57" t="n">
        <v>0.192242370644435</v>
      </c>
      <c r="AB572" s="58" t="n">
        <v>0.045037481849341</v>
      </c>
      <c r="AC572" s="59" t="n">
        <v>0</v>
      </c>
      <c r="AD572" s="59" t="n">
        <v>-0.0924404766252605</v>
      </c>
      <c r="AE572" s="59" t="n">
        <v>0.153044208462062</v>
      </c>
      <c r="AF572" s="59" t="n">
        <v>0.0866011569582928</v>
      </c>
      <c r="AG572" s="59" t="n">
        <v>0.192242370644435</v>
      </c>
      <c r="AH572" s="60"/>
      <c r="AV572" s="7"/>
      <c r="AW572" s="7"/>
      <c r="AX572" s="7"/>
      <c r="AY572" s="7"/>
      <c r="AZ572" s="7"/>
      <c r="BA572" s="7"/>
      <c r="BB572" s="7"/>
      <c r="BC572" s="7"/>
      <c r="BD572" s="7"/>
      <c r="BE572" s="7"/>
      <c r="BF572" s="7"/>
      <c r="BG572" s="7"/>
      <c r="BH572" s="7"/>
      <c r="BI572" s="7"/>
      <c r="BJ572" s="7"/>
      <c r="BK572" s="7"/>
      <c r="BL572" s="7"/>
      <c r="BM572" s="7"/>
      <c r="BN572" s="7"/>
      <c r="BO572" s="7"/>
      <c r="BP572" s="7"/>
      <c r="BQ572" s="7"/>
      <c r="BR572" s="8"/>
      <c r="BS572" s="8"/>
      <c r="BT572" s="8"/>
      <c r="BU572" s="8"/>
      <c r="BV572" s="8"/>
      <c r="BW572" s="8"/>
      <c r="BX572" s="8"/>
      <c r="BY572" s="8"/>
      <c r="BZ572" s="8"/>
      <c r="CA572" s="8"/>
      <c r="CB572" s="8"/>
      <c r="CC572" s="8"/>
      <c r="CD572" s="8"/>
      <c r="CE572" s="8"/>
    </row>
    <row r="573" s="6" customFormat="true" ht="12.75" hidden="false" customHeight="false" outlineLevel="0" collapsed="false">
      <c r="A573" s="1" t="n">
        <v>2968.81207866853</v>
      </c>
      <c r="B573" s="1" t="n">
        <v>0</v>
      </c>
      <c r="C573" s="1" t="n">
        <v>0</v>
      </c>
      <c r="D573" s="1" t="n">
        <v>6866.07060079408</v>
      </c>
      <c r="E573" s="1" t="n">
        <v>1567.03385843393</v>
      </c>
      <c r="F573" s="1" t="n">
        <v>0</v>
      </c>
      <c r="G573" s="1" t="n">
        <v>0</v>
      </c>
      <c r="H573" s="1" t="n">
        <v>0</v>
      </c>
      <c r="I573" s="1" t="n">
        <v>3077.01819389666</v>
      </c>
      <c r="J573" s="1" t="n">
        <v>0</v>
      </c>
      <c r="K573" s="1" t="n">
        <v>0</v>
      </c>
      <c r="L573" s="1" t="n">
        <v>27425.3741392119</v>
      </c>
      <c r="M573" s="109"/>
      <c r="N573" s="109"/>
      <c r="O573" s="52" t="n">
        <v>0.68</v>
      </c>
      <c r="P573" s="63" t="n">
        <v>68</v>
      </c>
      <c r="Q573" s="55" t="n">
        <v>31214.4265461094</v>
      </c>
      <c r="R573" s="55" t="n">
        <v>-1567.03385843393</v>
      </c>
      <c r="S573" s="55" t="n">
        <v>0</v>
      </c>
      <c r="T573" s="55" t="n">
        <v>-5299.03674236015</v>
      </c>
      <c r="U573" s="55" t="n">
        <v>-2968.81207866853</v>
      </c>
      <c r="V573" s="55" t="n">
        <v>0</v>
      </c>
      <c r="W573" s="55" t="n">
        <v>3077.01819389666</v>
      </c>
      <c r="X573" s="55" t="n">
        <v>27425.3741392119</v>
      </c>
      <c r="Y573" s="54" t="n">
        <v>34183.2386247779</v>
      </c>
      <c r="Z573" s="56" t="n">
        <v>0.121387858953625</v>
      </c>
      <c r="AA573" s="57" t="n">
        <v>0.197695266962431</v>
      </c>
      <c r="AB573" s="58" t="n">
        <v>0.0458421706507954</v>
      </c>
      <c r="AC573" s="59" t="n">
        <v>0</v>
      </c>
      <c r="AD573" s="59" t="n">
        <v>-0.0900154086531249</v>
      </c>
      <c r="AE573" s="59" t="n">
        <v>0.155018569203654</v>
      </c>
      <c r="AF573" s="59" t="n">
        <v>0.0868499357611063</v>
      </c>
      <c r="AG573" s="59" t="n">
        <v>0.197695266962431</v>
      </c>
      <c r="AH573" s="60"/>
      <c r="AV573" s="7"/>
      <c r="AW573" s="7"/>
      <c r="AX573" s="7"/>
      <c r="AY573" s="7"/>
      <c r="AZ573" s="7"/>
      <c r="BA573" s="7"/>
      <c r="BB573" s="7"/>
      <c r="BC573" s="7"/>
      <c r="BD573" s="7"/>
      <c r="BE573" s="7"/>
      <c r="BF573" s="7"/>
      <c r="BG573" s="7"/>
      <c r="BH573" s="7"/>
      <c r="BI573" s="7"/>
      <c r="BJ573" s="7"/>
      <c r="BK573" s="7"/>
      <c r="BL573" s="7"/>
      <c r="BM573" s="7"/>
      <c r="BN573" s="7"/>
      <c r="BO573" s="7"/>
      <c r="BP573" s="7"/>
      <c r="BQ573" s="7"/>
      <c r="BR573" s="8"/>
      <c r="BS573" s="8"/>
      <c r="BT573" s="8"/>
      <c r="BU573" s="8"/>
      <c r="BV573" s="8"/>
      <c r="BW573" s="8"/>
      <c r="BX573" s="8"/>
      <c r="BY573" s="8"/>
      <c r="BZ573" s="8"/>
      <c r="CA573" s="8"/>
      <c r="CB573" s="8"/>
      <c r="CC573" s="8"/>
      <c r="CD573" s="8"/>
      <c r="CE573" s="8"/>
    </row>
    <row r="574" s="6" customFormat="true" ht="12.75" hidden="false" customHeight="false" outlineLevel="0" collapsed="false">
      <c r="A574" s="1" t="n">
        <v>3021.64451535483</v>
      </c>
      <c r="B574" s="1" t="n">
        <v>0</v>
      </c>
      <c r="C574" s="1" t="n">
        <v>0</v>
      </c>
      <c r="D574" s="1" t="n">
        <v>7062.45921713553</v>
      </c>
      <c r="E574" s="1" t="n">
        <v>1617.59397896999</v>
      </c>
      <c r="F574" s="1" t="n">
        <v>0</v>
      </c>
      <c r="G574" s="1" t="n">
        <v>0</v>
      </c>
      <c r="H574" s="1" t="n">
        <v>0</v>
      </c>
      <c r="I574" s="1" t="n">
        <v>3041.43884981573</v>
      </c>
      <c r="J574" s="1" t="n">
        <v>0</v>
      </c>
      <c r="K574" s="1" t="n">
        <v>0</v>
      </c>
      <c r="L574" s="1" t="n">
        <v>27652.4418632912</v>
      </c>
      <c r="M574" s="109"/>
      <c r="N574" s="109"/>
      <c r="O574" s="52" t="n">
        <v>0.69</v>
      </c>
      <c r="P574" s="63" t="n">
        <v>69</v>
      </c>
      <c r="Q574" s="55" t="n">
        <v>31673.462230611</v>
      </c>
      <c r="R574" s="55" t="n">
        <v>-1617.59397896999</v>
      </c>
      <c r="S574" s="55" t="n">
        <v>0</v>
      </c>
      <c r="T574" s="55" t="n">
        <v>-5444.86523816554</v>
      </c>
      <c r="U574" s="55" t="n">
        <v>-3021.64451535483</v>
      </c>
      <c r="V574" s="55" t="n">
        <v>0</v>
      </c>
      <c r="W574" s="55" t="n">
        <v>3041.43884981573</v>
      </c>
      <c r="X574" s="55" t="n">
        <v>27652.4418632912</v>
      </c>
      <c r="Y574" s="54" t="n">
        <v>34695.1067459658</v>
      </c>
      <c r="Z574" s="56" t="n">
        <v>0.126952346985094</v>
      </c>
      <c r="AA574" s="57" t="n">
        <v>0.202987266597574</v>
      </c>
      <c r="AB574" s="58" t="n">
        <v>0.0466231157844204</v>
      </c>
      <c r="AC574" s="59" t="n">
        <v>0</v>
      </c>
      <c r="AD574" s="59" t="n">
        <v>-0.0876618963038463</v>
      </c>
      <c r="AE574" s="59" t="n">
        <v>0.156934673181216</v>
      </c>
      <c r="AF574" s="59" t="n">
        <v>0.0870913739357835</v>
      </c>
      <c r="AG574" s="59" t="n">
        <v>0.202987266597574</v>
      </c>
      <c r="AH574" s="60"/>
      <c r="AV574" s="7"/>
      <c r="AW574" s="7"/>
      <c r="AX574" s="7"/>
      <c r="AY574" s="7"/>
      <c r="AZ574" s="7"/>
      <c r="BA574" s="7"/>
      <c r="BB574" s="7"/>
      <c r="BC574" s="7"/>
      <c r="BD574" s="7"/>
      <c r="BE574" s="7"/>
      <c r="BF574" s="7"/>
      <c r="BG574" s="7"/>
      <c r="BH574" s="7"/>
      <c r="BI574" s="7"/>
      <c r="BJ574" s="7"/>
      <c r="BK574" s="7"/>
      <c r="BL574" s="7"/>
      <c r="BM574" s="7"/>
      <c r="BN574" s="7"/>
      <c r="BO574" s="7"/>
      <c r="BP574" s="7"/>
      <c r="BQ574" s="7"/>
      <c r="BR574" s="8"/>
      <c r="BS574" s="8"/>
      <c r="BT574" s="8"/>
      <c r="BU574" s="8"/>
      <c r="BV574" s="8"/>
      <c r="BW574" s="8"/>
      <c r="BX574" s="8"/>
      <c r="BY574" s="8"/>
      <c r="BZ574" s="8"/>
      <c r="CA574" s="8"/>
      <c r="CB574" s="8"/>
      <c r="CC574" s="8"/>
      <c r="CD574" s="8"/>
      <c r="CE574" s="8"/>
    </row>
    <row r="575" s="6" customFormat="true" ht="12.75" hidden="false" customHeight="false" outlineLevel="0" collapsed="false">
      <c r="A575" s="1" t="n">
        <v>3074.47695204113</v>
      </c>
      <c r="B575" s="1" t="n">
        <v>0</v>
      </c>
      <c r="C575" s="1" t="n">
        <v>0</v>
      </c>
      <c r="D575" s="1" t="n">
        <v>7258.90820514979</v>
      </c>
      <c r="E575" s="1" t="n">
        <v>1705.82602333161</v>
      </c>
      <c r="F575" s="1" t="n">
        <v>0</v>
      </c>
      <c r="G575" s="1" t="n">
        <v>0</v>
      </c>
      <c r="H575" s="1" t="n">
        <v>0</v>
      </c>
      <c r="I575" s="1" t="n">
        <v>3005.8595057348</v>
      </c>
      <c r="J575" s="1" t="n">
        <v>0</v>
      </c>
      <c r="K575" s="1" t="n">
        <v>0</v>
      </c>
      <c r="L575" s="1" t="n">
        <v>27879.4492156976</v>
      </c>
      <c r="M575" s="109"/>
      <c r="N575" s="109"/>
      <c r="O575" s="52" t="n">
        <v>0.7</v>
      </c>
      <c r="P575" s="63" t="n">
        <v>70</v>
      </c>
      <c r="Q575" s="55" t="n">
        <v>32132.4979151126</v>
      </c>
      <c r="R575" s="55" t="n">
        <v>-1705.82602333161</v>
      </c>
      <c r="S575" s="55" t="n">
        <v>0</v>
      </c>
      <c r="T575" s="55" t="n">
        <v>-5553.08218181818</v>
      </c>
      <c r="U575" s="55" t="n">
        <v>-3074.47695204113</v>
      </c>
      <c r="V575" s="55" t="n">
        <v>0</v>
      </c>
      <c r="W575" s="55" t="n">
        <v>3005.8595057348</v>
      </c>
      <c r="X575" s="55" t="n">
        <v>27879.4492156976</v>
      </c>
      <c r="Y575" s="54" t="n">
        <v>35206.9748671537</v>
      </c>
      <c r="Z575" s="56" t="n">
        <v>0.132359728479581</v>
      </c>
      <c r="AA575" s="57" t="n">
        <v>0.208127102061595</v>
      </c>
      <c r="AB575" s="58" t="n">
        <v>0.0484513659514398</v>
      </c>
      <c r="AC575" s="59" t="n">
        <v>0</v>
      </c>
      <c r="AD575" s="59" t="n">
        <v>-0.0853768185729332</v>
      </c>
      <c r="AE575" s="59" t="n">
        <v>0.157726763028394</v>
      </c>
      <c r="AF575" s="59" t="n">
        <v>0.0873257916546946</v>
      </c>
      <c r="AG575" s="59" t="n">
        <v>0.208127102061595</v>
      </c>
      <c r="AH575" s="60"/>
      <c r="AV575" s="7"/>
      <c r="AW575" s="7"/>
      <c r="AX575" s="7"/>
      <c r="AY575" s="7"/>
      <c r="AZ575" s="7"/>
      <c r="BA575" s="7"/>
      <c r="BB575" s="7"/>
      <c r="BC575" s="7"/>
      <c r="BD575" s="7"/>
      <c r="BE575" s="7"/>
      <c r="BF575" s="7"/>
      <c r="BG575" s="7"/>
      <c r="BH575" s="7"/>
      <c r="BI575" s="7"/>
      <c r="BJ575" s="7"/>
      <c r="BK575" s="7"/>
      <c r="BL575" s="7"/>
      <c r="BM575" s="7"/>
      <c r="BN575" s="7"/>
      <c r="BO575" s="7"/>
      <c r="BP575" s="7"/>
      <c r="BQ575" s="7"/>
      <c r="BR575" s="8"/>
      <c r="BS575" s="8"/>
      <c r="BT575" s="8"/>
      <c r="BU575" s="8"/>
      <c r="BV575" s="8"/>
      <c r="BW575" s="8"/>
      <c r="BX575" s="8"/>
      <c r="BY575" s="8"/>
      <c r="BZ575" s="8"/>
      <c r="CA575" s="8"/>
      <c r="CB575" s="8"/>
      <c r="CC575" s="8"/>
      <c r="CD575" s="8"/>
      <c r="CE575" s="8"/>
    </row>
    <row r="576" s="6" customFormat="true" ht="12.75" hidden="false" customHeight="false" outlineLevel="0" collapsed="false">
      <c r="A576" s="1" t="n">
        <v>3127.30938872743</v>
      </c>
      <c r="B576" s="1" t="n">
        <v>0</v>
      </c>
      <c r="C576" s="1" t="n">
        <v>0</v>
      </c>
      <c r="D576" s="1" t="n">
        <v>7455.53089612336</v>
      </c>
      <c r="E576" s="1" t="n">
        <v>1902.44871430517</v>
      </c>
      <c r="F576" s="1" t="n">
        <v>0</v>
      </c>
      <c r="G576" s="1" t="n">
        <v>0</v>
      </c>
      <c r="H576" s="1" t="n">
        <v>0</v>
      </c>
      <c r="I576" s="1" t="n">
        <v>2970.28016165387</v>
      </c>
      <c r="J576" s="1" t="n">
        <v>0</v>
      </c>
      <c r="K576" s="1" t="n">
        <v>0</v>
      </c>
      <c r="L576" s="1" t="n">
        <v>28106.2828651447</v>
      </c>
      <c r="M576" s="109"/>
      <c r="N576" s="109"/>
      <c r="O576" s="52" t="n">
        <v>0.71</v>
      </c>
      <c r="P576" s="63" t="n">
        <v>71</v>
      </c>
      <c r="Q576" s="55" t="n">
        <v>32591.5335996142</v>
      </c>
      <c r="R576" s="55" t="n">
        <v>-1902.44871430517</v>
      </c>
      <c r="S576" s="55" t="n">
        <v>0</v>
      </c>
      <c r="T576" s="55" t="n">
        <v>-5553.08218181818</v>
      </c>
      <c r="U576" s="55" t="n">
        <v>-3127.30938872743</v>
      </c>
      <c r="V576" s="55" t="n">
        <v>0</v>
      </c>
      <c r="W576" s="55" t="n">
        <v>2970.28016165387</v>
      </c>
      <c r="X576" s="55" t="n">
        <v>28106.2828651447</v>
      </c>
      <c r="Y576" s="54" t="n">
        <v>35718.8429883416</v>
      </c>
      <c r="Z576" s="56" t="n">
        <v>0.137620119064375</v>
      </c>
      <c r="AA576" s="57" t="n">
        <v>0.213124487981921</v>
      </c>
      <c r="AB576" s="58" t="n">
        <v>0.0532617676033381</v>
      </c>
      <c r="AC576" s="59" t="n">
        <v>0</v>
      </c>
      <c r="AD576" s="59" t="n">
        <v>-0.0831572333578484</v>
      </c>
      <c r="AE576" s="59" t="n">
        <v>0.155466462999114</v>
      </c>
      <c r="AF576" s="59" t="n">
        <v>0.0875534907373166</v>
      </c>
      <c r="AG576" s="59" t="n">
        <v>0.213124487981921</v>
      </c>
      <c r="AH576" s="60"/>
      <c r="AV576" s="7"/>
      <c r="AW576" s="7"/>
      <c r="AX576" s="7"/>
      <c r="AY576" s="7"/>
      <c r="AZ576" s="7"/>
      <c r="BA576" s="7"/>
      <c r="BB576" s="7"/>
      <c r="BC576" s="7"/>
      <c r="BD576" s="7"/>
      <c r="BE576" s="7"/>
      <c r="BF576" s="7"/>
      <c r="BG576" s="7"/>
      <c r="BH576" s="7"/>
      <c r="BI576" s="7"/>
      <c r="BJ576" s="7"/>
      <c r="BK576" s="7"/>
      <c r="BL576" s="7"/>
      <c r="BM576" s="7"/>
      <c r="BN576" s="7"/>
      <c r="BO576" s="7"/>
      <c r="BP576" s="7"/>
      <c r="BQ576" s="7"/>
      <c r="BR576" s="8"/>
      <c r="BS576" s="8"/>
      <c r="BT576" s="8"/>
      <c r="BU576" s="8"/>
      <c r="BV576" s="8"/>
      <c r="BW576" s="8"/>
      <c r="BX576" s="8"/>
      <c r="BY576" s="8"/>
      <c r="BZ576" s="8"/>
      <c r="CA576" s="8"/>
      <c r="CB576" s="8"/>
      <c r="CC576" s="8"/>
      <c r="CD576" s="8"/>
      <c r="CE576" s="8"/>
    </row>
    <row r="577" s="6" customFormat="true" ht="12.75" hidden="false" customHeight="false" outlineLevel="0" collapsed="false">
      <c r="A577" s="1" t="n">
        <v>3180.14182541374</v>
      </c>
      <c r="B577" s="1" t="n">
        <v>0</v>
      </c>
      <c r="C577" s="1" t="n">
        <v>0</v>
      </c>
      <c r="D577" s="1" t="n">
        <v>7652.15358709693</v>
      </c>
      <c r="E577" s="1" t="n">
        <v>2099.07140527874</v>
      </c>
      <c r="F577" s="1" t="n">
        <v>0</v>
      </c>
      <c r="G577" s="1" t="n">
        <v>0</v>
      </c>
      <c r="H577" s="1" t="n">
        <v>0</v>
      </c>
      <c r="I577" s="1" t="n">
        <v>2934.70081757294</v>
      </c>
      <c r="J577" s="1" t="n">
        <v>0</v>
      </c>
      <c r="K577" s="1" t="n">
        <v>0</v>
      </c>
      <c r="L577" s="1" t="n">
        <v>28333.1165145918</v>
      </c>
      <c r="M577" s="109"/>
      <c r="N577" s="109"/>
      <c r="O577" s="52" t="n">
        <v>0.72</v>
      </c>
      <c r="P577" s="63" t="n">
        <v>72</v>
      </c>
      <c r="Q577" s="55" t="n">
        <v>33050.5692841158</v>
      </c>
      <c r="R577" s="55" t="n">
        <v>-2099.07140527874</v>
      </c>
      <c r="S577" s="55" t="n">
        <v>0</v>
      </c>
      <c r="T577" s="55" t="n">
        <v>-5553.08218181818</v>
      </c>
      <c r="U577" s="55" t="n">
        <v>-3180.14182541374</v>
      </c>
      <c r="V577" s="55" t="n">
        <v>0</v>
      </c>
      <c r="W577" s="55" t="n">
        <v>2934.70081757294</v>
      </c>
      <c r="X577" s="55" t="n">
        <v>28333.1165145918</v>
      </c>
      <c r="Y577" s="54" t="n">
        <v>36230.7111095295</v>
      </c>
      <c r="Z577" s="56" t="n">
        <v>0.142734387688481</v>
      </c>
      <c r="AA577" s="57" t="n">
        <v>0.217980667590609</v>
      </c>
      <c r="AB577" s="58" t="n">
        <v>0.0579362463776384</v>
      </c>
      <c r="AC577" s="59" t="n">
        <v>0</v>
      </c>
      <c r="AD577" s="59" t="n">
        <v>-0.0810003648203594</v>
      </c>
      <c r="AE577" s="59" t="n">
        <v>0.153270030086646</v>
      </c>
      <c r="AF577" s="59" t="n">
        <v>0.0877747559466832</v>
      </c>
      <c r="AG577" s="59" t="n">
        <v>0.217980667590609</v>
      </c>
      <c r="AH577" s="60"/>
      <c r="AV577" s="7"/>
      <c r="AW577" s="7"/>
      <c r="AX577" s="7"/>
      <c r="AY577" s="7"/>
      <c r="AZ577" s="7"/>
      <c r="BA577" s="7"/>
      <c r="BB577" s="7"/>
      <c r="BC577" s="7"/>
      <c r="BD577" s="7"/>
      <c r="BE577" s="7"/>
      <c r="BF577" s="7"/>
      <c r="BG577" s="7"/>
      <c r="BH577" s="7"/>
      <c r="BI577" s="7"/>
      <c r="BJ577" s="7"/>
      <c r="BK577" s="7"/>
      <c r="BL577" s="7"/>
      <c r="BM577" s="7"/>
      <c r="BN577" s="7"/>
      <c r="BO577" s="7"/>
      <c r="BP577" s="7"/>
      <c r="BQ577" s="7"/>
      <c r="BR577" s="8"/>
      <c r="BS577" s="8"/>
      <c r="BT577" s="8"/>
      <c r="BU577" s="8"/>
      <c r="BV577" s="8"/>
      <c r="BW577" s="8"/>
      <c r="BX577" s="8"/>
      <c r="BY577" s="8"/>
      <c r="BZ577" s="8"/>
      <c r="CA577" s="8"/>
      <c r="CB577" s="8"/>
      <c r="CC577" s="8"/>
      <c r="CD577" s="8"/>
      <c r="CE577" s="8"/>
    </row>
    <row r="578" s="6" customFormat="true" ht="12.75" hidden="false" customHeight="false" outlineLevel="0" collapsed="false">
      <c r="A578" s="1" t="n">
        <v>3232.97426210004</v>
      </c>
      <c r="B578" s="1" t="n">
        <v>0</v>
      </c>
      <c r="C578" s="1" t="n">
        <v>0</v>
      </c>
      <c r="D578" s="1" t="n">
        <v>7848.7762780705</v>
      </c>
      <c r="E578" s="1" t="n">
        <v>2295.69409625231</v>
      </c>
      <c r="F578" s="1" t="n">
        <v>0</v>
      </c>
      <c r="G578" s="1" t="n">
        <v>0</v>
      </c>
      <c r="H578" s="1" t="n">
        <v>0</v>
      </c>
      <c r="I578" s="1" t="n">
        <v>2899.12147349201</v>
      </c>
      <c r="J578" s="1" t="n">
        <v>0</v>
      </c>
      <c r="K578" s="1" t="n">
        <v>0</v>
      </c>
      <c r="L578" s="1" t="n">
        <v>28559.9501640389</v>
      </c>
      <c r="M578" s="109"/>
      <c r="N578" s="109"/>
      <c r="O578" s="52" t="n">
        <v>0.73</v>
      </c>
      <c r="P578" s="63" t="n">
        <v>73</v>
      </c>
      <c r="Q578" s="55" t="n">
        <v>33509.6049686174</v>
      </c>
      <c r="R578" s="55" t="n">
        <v>-2295.69409625231</v>
      </c>
      <c r="S578" s="55" t="n">
        <v>0</v>
      </c>
      <c r="T578" s="55" t="n">
        <v>-5553.08218181818</v>
      </c>
      <c r="U578" s="55" t="n">
        <v>-3232.97426210004</v>
      </c>
      <c r="V578" s="55" t="n">
        <v>0</v>
      </c>
      <c r="W578" s="55" t="n">
        <v>2899.12147349201</v>
      </c>
      <c r="X578" s="55" t="n">
        <v>28559.9501640389</v>
      </c>
      <c r="Y578" s="54" t="n">
        <v>36742.5792307174</v>
      </c>
      <c r="Z578" s="56" t="n">
        <v>0.147708539363981</v>
      </c>
      <c r="AA578" s="57" t="n">
        <v>0.222701542406629</v>
      </c>
      <c r="AB578" s="58" t="n">
        <v>0.0624804829796237</v>
      </c>
      <c r="AC578" s="59" t="n">
        <v>0</v>
      </c>
      <c r="AD578" s="59" t="n">
        <v>-0.0789035918052342</v>
      </c>
      <c r="AE578" s="59" t="n">
        <v>0.151134795054771</v>
      </c>
      <c r="AF578" s="59" t="n">
        <v>0.0879898561774677</v>
      </c>
      <c r="AG578" s="59" t="n">
        <v>0.222701542406629</v>
      </c>
      <c r="AH578" s="60"/>
      <c r="AV578" s="7"/>
      <c r="AW578" s="7"/>
      <c r="AX578" s="7"/>
      <c r="AY578" s="7"/>
      <c r="AZ578" s="7"/>
      <c r="BA578" s="7"/>
      <c r="BB578" s="7"/>
      <c r="BC578" s="7"/>
      <c r="BD578" s="7"/>
      <c r="BE578" s="7"/>
      <c r="BF578" s="7"/>
      <c r="BG578" s="7"/>
      <c r="BH578" s="7"/>
      <c r="BI578" s="7"/>
      <c r="BJ578" s="7"/>
      <c r="BK578" s="7"/>
      <c r="BL578" s="7"/>
      <c r="BM578" s="7"/>
      <c r="BN578" s="7"/>
      <c r="BO578" s="7"/>
      <c r="BP578" s="7"/>
      <c r="BQ578" s="7"/>
      <c r="BR578" s="8"/>
      <c r="BS578" s="8"/>
      <c r="BT578" s="8"/>
      <c r="BU578" s="8"/>
      <c r="BV578" s="8"/>
      <c r="BW578" s="8"/>
      <c r="BX578" s="8"/>
      <c r="BY578" s="8"/>
      <c r="BZ578" s="8"/>
      <c r="CA578" s="8"/>
      <c r="CB578" s="8"/>
      <c r="CC578" s="8"/>
      <c r="CD578" s="8"/>
      <c r="CE578" s="8"/>
    </row>
    <row r="579" s="6" customFormat="true" ht="12.75" hidden="false" customHeight="false" outlineLevel="0" collapsed="false">
      <c r="A579" s="1" t="n">
        <v>3285.80669878634</v>
      </c>
      <c r="B579" s="1" t="n">
        <v>0</v>
      </c>
      <c r="C579" s="1" t="n">
        <v>0</v>
      </c>
      <c r="D579" s="1" t="n">
        <v>8045.39896904406</v>
      </c>
      <c r="E579" s="1" t="n">
        <v>2492.31678722588</v>
      </c>
      <c r="F579" s="1" t="n">
        <v>0</v>
      </c>
      <c r="G579" s="1" t="n">
        <v>0</v>
      </c>
      <c r="H579" s="1" t="n">
        <v>0</v>
      </c>
      <c r="I579" s="1" t="n">
        <v>2863.54212941107</v>
      </c>
      <c r="J579" s="1" t="n">
        <v>0</v>
      </c>
      <c r="K579" s="1" t="n">
        <v>0</v>
      </c>
      <c r="L579" s="1" t="n">
        <v>28786.783813486</v>
      </c>
      <c r="M579" s="109"/>
      <c r="N579" s="109"/>
      <c r="O579" s="52" t="n">
        <v>0.74</v>
      </c>
      <c r="P579" s="63" t="n">
        <v>74</v>
      </c>
      <c r="Q579" s="55" t="n">
        <v>33968.640653119</v>
      </c>
      <c r="R579" s="55" t="n">
        <v>-2492.31678722588</v>
      </c>
      <c r="S579" s="55" t="n">
        <v>0</v>
      </c>
      <c r="T579" s="55" t="n">
        <v>-5553.08218181818</v>
      </c>
      <c r="U579" s="55" t="n">
        <v>-3285.80669878634</v>
      </c>
      <c r="V579" s="55" t="n">
        <v>0</v>
      </c>
      <c r="W579" s="55" t="n">
        <v>2863.54212941107</v>
      </c>
      <c r="X579" s="55" t="n">
        <v>28786.783813486</v>
      </c>
      <c r="Y579" s="54" t="n">
        <v>37254.4473519053</v>
      </c>
      <c r="Z579" s="56" t="n">
        <v>0.152548254507711</v>
      </c>
      <c r="AA579" s="57" t="n">
        <v>0.227292689606527</v>
      </c>
      <c r="AB579" s="58" t="n">
        <v>0.0668998459078849</v>
      </c>
      <c r="AC579" s="59" t="n">
        <v>0</v>
      </c>
      <c r="AD579" s="59" t="n">
        <v>-0.0768644372136854</v>
      </c>
      <c r="AE579" s="59" t="n">
        <v>0.149058235366205</v>
      </c>
      <c r="AF579" s="59" t="n">
        <v>0.088199045546123</v>
      </c>
      <c r="AG579" s="59" t="n">
        <v>0.227292689606527</v>
      </c>
      <c r="AH579" s="60"/>
      <c r="AV579" s="7"/>
      <c r="AW579" s="7"/>
      <c r="AX579" s="7"/>
      <c r="AY579" s="7"/>
      <c r="AZ579" s="7"/>
      <c r="BA579" s="7"/>
      <c r="BB579" s="7"/>
      <c r="BC579" s="7"/>
      <c r="BD579" s="7"/>
      <c r="BE579" s="7"/>
      <c r="BF579" s="7"/>
      <c r="BG579" s="7"/>
      <c r="BH579" s="7"/>
      <c r="BI579" s="7"/>
      <c r="BJ579" s="7"/>
      <c r="BK579" s="7"/>
      <c r="BL579" s="7"/>
      <c r="BM579" s="7"/>
      <c r="BN579" s="7"/>
      <c r="BO579" s="7"/>
      <c r="BP579" s="7"/>
      <c r="BQ579" s="7"/>
      <c r="BR579" s="8"/>
      <c r="BS579" s="8"/>
      <c r="BT579" s="8"/>
      <c r="BU579" s="8"/>
      <c r="BV579" s="8"/>
      <c r="BW579" s="8"/>
      <c r="BX579" s="8"/>
      <c r="BY579" s="8"/>
      <c r="BZ579" s="8"/>
      <c r="CA579" s="8"/>
      <c r="CB579" s="8"/>
      <c r="CC579" s="8"/>
      <c r="CD579" s="8"/>
      <c r="CE579" s="8"/>
    </row>
    <row r="580" s="6" customFormat="true" ht="12.75" hidden="false" customHeight="false" outlineLevel="0" collapsed="false">
      <c r="A580" s="1" t="n">
        <v>3338.63913547264</v>
      </c>
      <c r="B580" s="1" t="n">
        <v>0</v>
      </c>
      <c r="C580" s="1" t="n">
        <v>0</v>
      </c>
      <c r="D580" s="1" t="n">
        <v>8242.02166001763</v>
      </c>
      <c r="E580" s="1" t="n">
        <v>2688.93947819945</v>
      </c>
      <c r="F580" s="1" t="n">
        <v>0</v>
      </c>
      <c r="G580" s="1" t="n">
        <v>0</v>
      </c>
      <c r="H580" s="1" t="n">
        <v>0</v>
      </c>
      <c r="I580" s="1" t="n">
        <v>2827.96278533014</v>
      </c>
      <c r="J580" s="1" t="n">
        <v>0</v>
      </c>
      <c r="K580" s="1" t="n">
        <v>0</v>
      </c>
      <c r="L580" s="1" t="n">
        <v>29013.6174629331</v>
      </c>
      <c r="M580" s="109"/>
      <c r="N580" s="109"/>
      <c r="O580" s="52" t="n">
        <v>0.75</v>
      </c>
      <c r="P580" s="63" t="n">
        <v>75</v>
      </c>
      <c r="Q580" s="55" t="n">
        <v>34427.6763376206</v>
      </c>
      <c r="R580" s="55" t="n">
        <v>-2688.93947819945</v>
      </c>
      <c r="S580" s="55" t="n">
        <v>0</v>
      </c>
      <c r="T580" s="55" t="n">
        <v>-5553.08218181818</v>
      </c>
      <c r="U580" s="55" t="n">
        <v>-3338.63913547264</v>
      </c>
      <c r="V580" s="55" t="n">
        <v>0</v>
      </c>
      <c r="W580" s="55" t="n">
        <v>2827.96278533014</v>
      </c>
      <c r="X580" s="55" t="n">
        <v>29013.6174629331</v>
      </c>
      <c r="Y580" s="54" t="n">
        <v>37766.3154730933</v>
      </c>
      <c r="Z580" s="56" t="n">
        <v>0.157258910580942</v>
      </c>
      <c r="AA580" s="57" t="n">
        <v>0.231759384004405</v>
      </c>
      <c r="AB580" s="58" t="n">
        <v>0.0711994126118867</v>
      </c>
      <c r="AC580" s="59" t="n">
        <v>0</v>
      </c>
      <c r="AD580" s="59" t="n">
        <v>-0.0748805582409789</v>
      </c>
      <c r="AE580" s="59" t="n">
        <v>0.147037965241129</v>
      </c>
      <c r="AF580" s="59" t="n">
        <v>0.0884025643923688</v>
      </c>
      <c r="AG580" s="59" t="n">
        <v>0.231759384004405</v>
      </c>
      <c r="AH580" s="60"/>
      <c r="AV580" s="7"/>
      <c r="AW580" s="7"/>
      <c r="AX580" s="7"/>
      <c r="AY580" s="7"/>
      <c r="AZ580" s="7"/>
      <c r="BA580" s="7"/>
      <c r="BB580" s="7"/>
      <c r="BC580" s="7"/>
      <c r="BD580" s="7"/>
      <c r="BE580" s="7"/>
      <c r="BF580" s="7"/>
      <c r="BG580" s="7"/>
      <c r="BH580" s="7"/>
      <c r="BI580" s="7"/>
      <c r="BJ580" s="7"/>
      <c r="BK580" s="7"/>
      <c r="BL580" s="7"/>
      <c r="BM580" s="7"/>
      <c r="BN580" s="7"/>
      <c r="BO580" s="7"/>
      <c r="BP580" s="7"/>
      <c r="BQ580" s="7"/>
      <c r="BR580" s="8"/>
      <c r="BS580" s="8"/>
      <c r="BT580" s="8"/>
      <c r="BU580" s="8"/>
      <c r="BV580" s="8"/>
      <c r="BW580" s="8"/>
      <c r="BX580" s="8"/>
      <c r="BY580" s="8"/>
      <c r="BZ580" s="8"/>
      <c r="CA580" s="8"/>
      <c r="CB580" s="8"/>
      <c r="CC580" s="8"/>
      <c r="CD580" s="8"/>
      <c r="CE580" s="8"/>
    </row>
    <row r="581" s="6" customFormat="true" ht="12.75" hidden="false" customHeight="false" outlineLevel="0" collapsed="false">
      <c r="A581" s="1" t="n">
        <v>3391.47157215894</v>
      </c>
      <c r="B581" s="1" t="n">
        <v>0</v>
      </c>
      <c r="C581" s="1" t="n">
        <v>0</v>
      </c>
      <c r="D581" s="1" t="n">
        <v>8428.13028015424</v>
      </c>
      <c r="E581" s="1" t="n">
        <v>2875.04809833606</v>
      </c>
      <c r="F581" s="1" t="n">
        <v>0</v>
      </c>
      <c r="G581" s="1" t="n">
        <v>0</v>
      </c>
      <c r="H581" s="1" t="n">
        <v>0</v>
      </c>
      <c r="I581" s="1" t="n">
        <v>2794.28598740066</v>
      </c>
      <c r="J581" s="1" t="n">
        <v>0</v>
      </c>
      <c r="K581" s="1" t="n">
        <v>0</v>
      </c>
      <c r="L581" s="1" t="n">
        <v>29252.8677293686</v>
      </c>
      <c r="M581" s="109"/>
      <c r="N581" s="109"/>
      <c r="O581" s="52" t="n">
        <v>0.760000000000001</v>
      </c>
      <c r="P581" s="63" t="n">
        <v>76</v>
      </c>
      <c r="Q581" s="55" t="n">
        <v>34886.7120221222</v>
      </c>
      <c r="R581" s="55" t="n">
        <v>-2875.04809833606</v>
      </c>
      <c r="S581" s="55" t="n">
        <v>0</v>
      </c>
      <c r="T581" s="55" t="n">
        <v>-5553.08218181818</v>
      </c>
      <c r="U581" s="55" t="n">
        <v>-3391.47157215894</v>
      </c>
      <c r="V581" s="55" t="n">
        <v>0</v>
      </c>
      <c r="W581" s="55" t="n">
        <v>2794.28598740066</v>
      </c>
      <c r="X581" s="55" t="n">
        <v>29252.8677293686</v>
      </c>
      <c r="Y581" s="54" t="n">
        <v>38278.1835942812</v>
      </c>
      <c r="Z581" s="56" t="n">
        <v>0.161489689517919</v>
      </c>
      <c r="AA581" s="57" t="n">
        <v>0.235782239841206</v>
      </c>
      <c r="AB581" s="58" t="n">
        <v>0.0751093136709235</v>
      </c>
      <c r="AC581" s="59" t="n">
        <v>0</v>
      </c>
      <c r="AD581" s="59" t="n">
        <v>-0.0729994405434153</v>
      </c>
      <c r="AE581" s="59" t="n">
        <v>0.145071726513372</v>
      </c>
      <c r="AF581" s="59" t="n">
        <v>0.0886006402003264</v>
      </c>
      <c r="AG581" s="59" t="n">
        <v>0.235782239841206</v>
      </c>
      <c r="AH581" s="60"/>
      <c r="AV581" s="7"/>
      <c r="AW581" s="7"/>
      <c r="AX581" s="7"/>
      <c r="AY581" s="7"/>
      <c r="AZ581" s="7"/>
      <c r="BA581" s="7"/>
      <c r="BB581" s="7"/>
      <c r="BC581" s="7"/>
      <c r="BD581" s="7"/>
      <c r="BE581" s="7"/>
      <c r="BF581" s="7"/>
      <c r="BG581" s="7"/>
      <c r="BH581" s="7"/>
      <c r="BI581" s="7"/>
      <c r="BJ581" s="7"/>
      <c r="BK581" s="7"/>
      <c r="BL581" s="7"/>
      <c r="BM581" s="7"/>
      <c r="BN581" s="7"/>
      <c r="BO581" s="7"/>
      <c r="BP581" s="7"/>
      <c r="BQ581" s="7"/>
      <c r="BR581" s="8"/>
      <c r="BS581" s="8"/>
      <c r="BT581" s="8"/>
      <c r="BU581" s="8"/>
      <c r="BV581" s="8"/>
      <c r="BW581" s="8"/>
      <c r="BX581" s="8"/>
      <c r="BY581" s="8"/>
      <c r="BZ581" s="8"/>
      <c r="CA581" s="8"/>
      <c r="CB581" s="8"/>
      <c r="CC581" s="8"/>
      <c r="CD581" s="8"/>
      <c r="CE581" s="8"/>
    </row>
    <row r="582" s="6" customFormat="true" ht="12.75" hidden="false" customHeight="false" outlineLevel="0" collapsed="false">
      <c r="A582" s="1" t="n">
        <v>3444.30400884524</v>
      </c>
      <c r="B582" s="1" t="n">
        <v>0</v>
      </c>
      <c r="C582" s="1" t="n">
        <v>0</v>
      </c>
      <c r="D582" s="1" t="n">
        <v>8610.61073581417</v>
      </c>
      <c r="E582" s="1" t="n">
        <v>3057.52855399598</v>
      </c>
      <c r="F582" s="1" t="n">
        <v>0</v>
      </c>
      <c r="G582" s="1" t="n">
        <v>0</v>
      </c>
      <c r="H582" s="1" t="n">
        <v>0</v>
      </c>
      <c r="I582" s="1" t="n">
        <v>2761.26571447172</v>
      </c>
      <c r="J582" s="1" t="n">
        <v>0</v>
      </c>
      <c r="K582" s="1" t="n">
        <v>0</v>
      </c>
      <c r="L582" s="1" t="n">
        <v>29496.4026852814</v>
      </c>
      <c r="M582" s="109"/>
      <c r="N582" s="109"/>
      <c r="O582" s="52" t="n">
        <v>0.770000000000001</v>
      </c>
      <c r="P582" s="63" t="n">
        <v>77</v>
      </c>
      <c r="Q582" s="55" t="n">
        <v>35345.7477066238</v>
      </c>
      <c r="R582" s="55" t="n">
        <v>-3057.52855399598</v>
      </c>
      <c r="S582" s="55" t="n">
        <v>0</v>
      </c>
      <c r="T582" s="55" t="n">
        <v>-5553.08218181818</v>
      </c>
      <c r="U582" s="55" t="n">
        <v>-3444.30400884524</v>
      </c>
      <c r="V582" s="55" t="n">
        <v>0</v>
      </c>
      <c r="W582" s="55" t="n">
        <v>2761.26571447172</v>
      </c>
      <c r="X582" s="55" t="n">
        <v>29496.4026852814</v>
      </c>
      <c r="Y582" s="54" t="n">
        <v>38790.0517154691</v>
      </c>
      <c r="Z582" s="56" t="n">
        <v>0.165489355887817</v>
      </c>
      <c r="AA582" s="57" t="n">
        <v>0.239588467124458</v>
      </c>
      <c r="AB582" s="58" t="n">
        <v>0.078822492334463</v>
      </c>
      <c r="AC582" s="59" t="n">
        <v>0</v>
      </c>
      <c r="AD582" s="59" t="n">
        <v>-0.0711848938672737</v>
      </c>
      <c r="AE582" s="59" t="n">
        <v>0.143157380210547</v>
      </c>
      <c r="AF582" s="59" t="n">
        <v>0.0887934884467218</v>
      </c>
      <c r="AG582" s="59" t="n">
        <v>0.239588467124458</v>
      </c>
      <c r="AH582" s="60"/>
      <c r="AV582" s="7"/>
      <c r="AW582" s="7"/>
      <c r="AX582" s="7"/>
      <c r="AY582" s="7"/>
      <c r="AZ582" s="7"/>
      <c r="BA582" s="7"/>
      <c r="BB582" s="7"/>
      <c r="BC582" s="7"/>
      <c r="BD582" s="7"/>
      <c r="BE582" s="7"/>
      <c r="BF582" s="7"/>
      <c r="BG582" s="7"/>
      <c r="BH582" s="7"/>
      <c r="BI582" s="7"/>
      <c r="BJ582" s="7"/>
      <c r="BK582" s="7"/>
      <c r="BL582" s="7"/>
      <c r="BM582" s="7"/>
      <c r="BN582" s="7"/>
      <c r="BO582" s="7"/>
      <c r="BP582" s="7"/>
      <c r="BQ582" s="7"/>
      <c r="BR582" s="8"/>
      <c r="BS582" s="8"/>
      <c r="BT582" s="8"/>
      <c r="BU582" s="8"/>
      <c r="BV582" s="8"/>
      <c r="BW582" s="8"/>
      <c r="BX582" s="8"/>
      <c r="BY582" s="8"/>
      <c r="BZ582" s="8"/>
      <c r="CA582" s="8"/>
      <c r="CB582" s="8"/>
      <c r="CC582" s="8"/>
      <c r="CD582" s="8"/>
      <c r="CE582" s="8"/>
    </row>
    <row r="583" s="6" customFormat="true" ht="12.75" hidden="false" customHeight="false" outlineLevel="0" collapsed="false">
      <c r="A583" s="1" t="n">
        <v>3497.13644553155</v>
      </c>
      <c r="B583" s="1" t="n">
        <v>0</v>
      </c>
      <c r="C583" s="1" t="n">
        <v>0</v>
      </c>
      <c r="D583" s="1" t="n">
        <v>8793.09119147409</v>
      </c>
      <c r="E583" s="1" t="n">
        <v>3240.00900965591</v>
      </c>
      <c r="F583" s="1" t="n">
        <v>0</v>
      </c>
      <c r="G583" s="1" t="n">
        <v>0</v>
      </c>
      <c r="H583" s="1" t="n">
        <v>0</v>
      </c>
      <c r="I583" s="1" t="n">
        <v>2728.24544154278</v>
      </c>
      <c r="J583" s="1" t="n">
        <v>0</v>
      </c>
      <c r="K583" s="1" t="n">
        <v>0</v>
      </c>
      <c r="L583" s="1" t="n">
        <v>29739.9376411941</v>
      </c>
      <c r="M583" s="109"/>
      <c r="N583" s="109"/>
      <c r="O583" s="52" t="n">
        <v>0.780000000000001</v>
      </c>
      <c r="P583" s="63" t="n">
        <v>78</v>
      </c>
      <c r="Q583" s="55" t="n">
        <v>35804.7833911254</v>
      </c>
      <c r="R583" s="55" t="n">
        <v>-3240.00900965591</v>
      </c>
      <c r="S583" s="55" t="n">
        <v>0</v>
      </c>
      <c r="T583" s="55" t="n">
        <v>-5553.08218181818</v>
      </c>
      <c r="U583" s="55" t="n">
        <v>-3497.13644553155</v>
      </c>
      <c r="V583" s="55" t="n">
        <v>0</v>
      </c>
      <c r="W583" s="55" t="n">
        <v>2728.24544154278</v>
      </c>
      <c r="X583" s="55" t="n">
        <v>29739.9376411941</v>
      </c>
      <c r="Y583" s="54" t="n">
        <v>39301.919836657</v>
      </c>
      <c r="Z583" s="56" t="n">
        <v>0.169386466709768</v>
      </c>
      <c r="AA583" s="57" t="n">
        <v>0.243295549815467</v>
      </c>
      <c r="AB583" s="58" t="n">
        <v>0.0824389501358137</v>
      </c>
      <c r="AC583" s="59" t="n">
        <v>0</v>
      </c>
      <c r="AD583" s="59" t="n">
        <v>-0.0694176124953098</v>
      </c>
      <c r="AE583" s="59" t="n">
        <v>0.141292898792155</v>
      </c>
      <c r="AF583" s="59" t="n">
        <v>0.0889813133828073</v>
      </c>
      <c r="AG583" s="59" t="n">
        <v>0.243295549815467</v>
      </c>
      <c r="AH583" s="60"/>
      <c r="AV583" s="7"/>
      <c r="AW583" s="7"/>
      <c r="AX583" s="7"/>
      <c r="AY583" s="7"/>
      <c r="AZ583" s="7"/>
      <c r="BA583" s="7"/>
      <c r="BB583" s="7"/>
      <c r="BC583" s="7"/>
      <c r="BD583" s="7"/>
      <c r="BE583" s="7"/>
      <c r="BF583" s="7"/>
      <c r="BG583" s="7"/>
      <c r="BH583" s="7"/>
      <c r="BI583" s="7"/>
      <c r="BJ583" s="7"/>
      <c r="BK583" s="7"/>
      <c r="BL583" s="7"/>
      <c r="BM583" s="7"/>
      <c r="BN583" s="7"/>
      <c r="BO583" s="7"/>
      <c r="BP583" s="7"/>
      <c r="BQ583" s="7"/>
      <c r="BR583" s="8"/>
      <c r="BS583" s="8"/>
      <c r="BT583" s="8"/>
      <c r="BU583" s="8"/>
      <c r="BV583" s="8"/>
      <c r="BW583" s="8"/>
      <c r="BX583" s="8"/>
      <c r="BY583" s="8"/>
      <c r="BZ583" s="8"/>
      <c r="CA583" s="8"/>
      <c r="CB583" s="8"/>
      <c r="CC583" s="8"/>
      <c r="CD583" s="8"/>
      <c r="CE583" s="8"/>
    </row>
    <row r="584" s="6" customFormat="true" ht="12.75" hidden="false" customHeight="false" outlineLevel="0" collapsed="false">
      <c r="A584" s="1" t="n">
        <v>3549.96888221785</v>
      </c>
      <c r="B584" s="1" t="n">
        <v>0</v>
      </c>
      <c r="C584" s="1" t="n">
        <v>0</v>
      </c>
      <c r="D584" s="1" t="n">
        <v>8975.57164713402</v>
      </c>
      <c r="E584" s="1" t="n">
        <v>3422.48946531584</v>
      </c>
      <c r="F584" s="1" t="n">
        <v>0</v>
      </c>
      <c r="G584" s="1" t="n">
        <v>0</v>
      </c>
      <c r="H584" s="1" t="n">
        <v>0</v>
      </c>
      <c r="I584" s="1" t="n">
        <v>2695.22516861384</v>
      </c>
      <c r="J584" s="1" t="n">
        <v>0</v>
      </c>
      <c r="K584" s="1" t="n">
        <v>0</v>
      </c>
      <c r="L584" s="1" t="n">
        <v>29983.4725971069</v>
      </c>
      <c r="M584" s="109"/>
      <c r="N584" s="109"/>
      <c r="O584" s="52" t="n">
        <v>0.790000000000001</v>
      </c>
      <c r="P584" s="63" t="n">
        <v>79</v>
      </c>
      <c r="Q584" s="55" t="n">
        <v>36263.819075627</v>
      </c>
      <c r="R584" s="55" t="n">
        <v>-3422.48946531584</v>
      </c>
      <c r="S584" s="55" t="n">
        <v>0</v>
      </c>
      <c r="T584" s="55" t="n">
        <v>-5553.08218181818</v>
      </c>
      <c r="U584" s="55" t="n">
        <v>-3549.96888221785</v>
      </c>
      <c r="V584" s="55" t="n">
        <v>0</v>
      </c>
      <c r="W584" s="55" t="n">
        <v>2695.22516861384</v>
      </c>
      <c r="X584" s="55" t="n">
        <v>29983.4725971069</v>
      </c>
      <c r="Y584" s="54" t="n">
        <v>39813.7879578449</v>
      </c>
      <c r="Z584" s="56" t="n">
        <v>0.173184916498252</v>
      </c>
      <c r="AA584" s="57" t="n">
        <v>0.246907311887691</v>
      </c>
      <c r="AB584" s="58" t="n">
        <v>0.0859624175659847</v>
      </c>
      <c r="AC584" s="59" t="n">
        <v>0</v>
      </c>
      <c r="AD584" s="59" t="n">
        <v>-0.0676957734206946</v>
      </c>
      <c r="AE584" s="59" t="n">
        <v>0.139476358986435</v>
      </c>
      <c r="AF584" s="59" t="n">
        <v>0.0891643087559662</v>
      </c>
      <c r="AG584" s="59" t="n">
        <v>0.246907311887691</v>
      </c>
      <c r="AH584" s="60"/>
      <c r="AV584" s="7"/>
      <c r="AW584" s="7"/>
      <c r="AX584" s="7"/>
      <c r="AY584" s="7"/>
      <c r="AZ584" s="7"/>
      <c r="BA584" s="7"/>
      <c r="BB584" s="7"/>
      <c r="BC584" s="7"/>
      <c r="BD584" s="7"/>
      <c r="BE584" s="7"/>
      <c r="BF584" s="7"/>
      <c r="BG584" s="7"/>
      <c r="BH584" s="7"/>
      <c r="BI584" s="7"/>
      <c r="BJ584" s="7"/>
      <c r="BK584" s="7"/>
      <c r="BL584" s="7"/>
      <c r="BM584" s="7"/>
      <c r="BN584" s="7"/>
      <c r="BO584" s="7"/>
      <c r="BP584" s="7"/>
      <c r="BQ584" s="7"/>
      <c r="BR584" s="8"/>
      <c r="BS584" s="8"/>
      <c r="BT584" s="8"/>
      <c r="BU584" s="8"/>
      <c r="BV584" s="8"/>
      <c r="BW584" s="8"/>
      <c r="BX584" s="8"/>
      <c r="BY584" s="8"/>
      <c r="BZ584" s="8"/>
      <c r="CA584" s="8"/>
      <c r="CB584" s="8"/>
      <c r="CC584" s="8"/>
      <c r="CD584" s="8"/>
      <c r="CE584" s="8"/>
    </row>
    <row r="585" s="6" customFormat="true" ht="12.75" hidden="false" customHeight="false" outlineLevel="0" collapsed="false">
      <c r="A585" s="1" t="n">
        <v>3602.80131890415</v>
      </c>
      <c r="B585" s="1" t="n">
        <v>0</v>
      </c>
      <c r="C585" s="1" t="n">
        <v>0</v>
      </c>
      <c r="D585" s="1" t="n">
        <v>9158.05210279394</v>
      </c>
      <c r="E585" s="1" t="n">
        <v>3604.96992097576</v>
      </c>
      <c r="F585" s="1" t="n">
        <v>0</v>
      </c>
      <c r="G585" s="1" t="n">
        <v>0</v>
      </c>
      <c r="H585" s="1" t="n">
        <v>0</v>
      </c>
      <c r="I585" s="1" t="n">
        <v>2662.20489568491</v>
      </c>
      <c r="J585" s="1" t="n">
        <v>0</v>
      </c>
      <c r="K585" s="1" t="n">
        <v>0</v>
      </c>
      <c r="L585" s="1" t="n">
        <v>30227.0075530196</v>
      </c>
      <c r="M585" s="109"/>
      <c r="N585" s="109"/>
      <c r="O585" s="52" t="n">
        <v>0.800000000000001</v>
      </c>
      <c r="P585" s="63" t="n">
        <v>80</v>
      </c>
      <c r="Q585" s="55" t="n">
        <v>36722.8547601287</v>
      </c>
      <c r="R585" s="55" t="n">
        <v>-3604.96992097576</v>
      </c>
      <c r="S585" s="55" t="n">
        <v>0</v>
      </c>
      <c r="T585" s="55" t="n">
        <v>-5553.08218181818</v>
      </c>
      <c r="U585" s="55" t="n">
        <v>-3602.80131890415</v>
      </c>
      <c r="V585" s="55" t="n">
        <v>0</v>
      </c>
      <c r="W585" s="55" t="n">
        <v>2662.20489568491</v>
      </c>
      <c r="X585" s="55" t="n">
        <v>30227.0075530196</v>
      </c>
      <c r="Y585" s="54" t="n">
        <v>40325.6560790328</v>
      </c>
      <c r="Z585" s="56" t="n">
        <v>0.176888405042023</v>
      </c>
      <c r="AA585" s="57" t="n">
        <v>0.250427383158285</v>
      </c>
      <c r="AB585" s="58" t="n">
        <v>0.089396435706105</v>
      </c>
      <c r="AC585" s="59" t="n">
        <v>0</v>
      </c>
      <c r="AD585" s="59" t="n">
        <v>-0.0660176461969359</v>
      </c>
      <c r="AE585" s="59" t="n">
        <v>0.137705935172757</v>
      </c>
      <c r="AF585" s="59" t="n">
        <v>0.0893426584763593</v>
      </c>
      <c r="AG585" s="59" t="n">
        <v>0.250427383158285</v>
      </c>
      <c r="AH585" s="60"/>
      <c r="AV585" s="7"/>
      <c r="AW585" s="7"/>
      <c r="AX585" s="7"/>
      <c r="AY585" s="7"/>
      <c r="AZ585" s="7"/>
      <c r="BA585" s="7"/>
      <c r="BB585" s="7"/>
      <c r="BC585" s="7"/>
      <c r="BD585" s="7"/>
      <c r="BE585" s="7"/>
      <c r="BF585" s="7"/>
      <c r="BG585" s="7"/>
      <c r="BH585" s="7"/>
      <c r="BI585" s="7"/>
      <c r="BJ585" s="7"/>
      <c r="BK585" s="7"/>
      <c r="BL585" s="7"/>
      <c r="BM585" s="7"/>
      <c r="BN585" s="7"/>
      <c r="BO585" s="7"/>
      <c r="BP585" s="7"/>
      <c r="BQ585" s="7"/>
      <c r="BR585" s="8"/>
      <c r="BS585" s="8"/>
      <c r="BT585" s="8"/>
      <c r="BU585" s="8"/>
      <c r="BV585" s="8"/>
      <c r="BW585" s="8"/>
      <c r="BX585" s="8"/>
      <c r="BY585" s="8"/>
      <c r="BZ585" s="8"/>
      <c r="CA585" s="8"/>
      <c r="CB585" s="8"/>
      <c r="CC585" s="8"/>
      <c r="CD585" s="8"/>
      <c r="CE585" s="8"/>
    </row>
    <row r="586" s="6" customFormat="true" ht="12.75" hidden="false" customHeight="false" outlineLevel="0" collapsed="false">
      <c r="A586" s="1" t="n">
        <v>3655.63375559045</v>
      </c>
      <c r="B586" s="1" t="n">
        <v>0</v>
      </c>
      <c r="C586" s="1" t="n">
        <v>0</v>
      </c>
      <c r="D586" s="1" t="n">
        <v>9340.53255845386</v>
      </c>
      <c r="E586" s="1" t="n">
        <v>3787.45037663568</v>
      </c>
      <c r="F586" s="1" t="n">
        <v>0</v>
      </c>
      <c r="G586" s="1" t="n">
        <v>0</v>
      </c>
      <c r="H586" s="1" t="n">
        <v>0</v>
      </c>
      <c r="I586" s="1" t="n">
        <v>2629.18462275597</v>
      </c>
      <c r="J586" s="1" t="n">
        <v>0</v>
      </c>
      <c r="K586" s="1" t="n">
        <v>0</v>
      </c>
      <c r="L586" s="1" t="n">
        <v>30470.5425089324</v>
      </c>
      <c r="M586" s="109"/>
      <c r="N586" s="109"/>
      <c r="O586" s="52" t="n">
        <v>0.810000000000001</v>
      </c>
      <c r="P586" s="63" t="n">
        <v>81.0000000000001</v>
      </c>
      <c r="Q586" s="55" t="n">
        <v>37181.8904446303</v>
      </c>
      <c r="R586" s="55" t="n">
        <v>-3787.45037663568</v>
      </c>
      <c r="S586" s="55" t="n">
        <v>0</v>
      </c>
      <c r="T586" s="55" t="n">
        <v>-5553.08218181818</v>
      </c>
      <c r="U586" s="55" t="n">
        <v>-3655.63375559045</v>
      </c>
      <c r="V586" s="55" t="n">
        <v>0</v>
      </c>
      <c r="W586" s="55" t="n">
        <v>2629.18462275597</v>
      </c>
      <c r="X586" s="55" t="n">
        <v>30470.5425089324</v>
      </c>
      <c r="Y586" s="54" t="n">
        <v>40837.5242002207</v>
      </c>
      <c r="Z586" s="56" t="n">
        <v>0.180500449424221</v>
      </c>
      <c r="AA586" s="57" t="n">
        <v>0.253859211456122</v>
      </c>
      <c r="AB586" s="58" t="n">
        <v>0.092744368097986</v>
      </c>
      <c r="AC586" s="59" t="n">
        <v>0</v>
      </c>
      <c r="AD586" s="59" t="n">
        <v>-0.0643815871370027</v>
      </c>
      <c r="AE586" s="59" t="n">
        <v>0.135979893261702</v>
      </c>
      <c r="AF586" s="59" t="n">
        <v>0.0895165372334373</v>
      </c>
      <c r="AG586" s="59" t="n">
        <v>0.253859211456122</v>
      </c>
      <c r="AH586" s="60"/>
      <c r="AV586" s="7"/>
      <c r="AW586" s="7"/>
      <c r="AX586" s="7"/>
      <c r="AY586" s="7"/>
      <c r="AZ586" s="7"/>
      <c r="BA586" s="7"/>
      <c r="BB586" s="7"/>
      <c r="BC586" s="7"/>
      <c r="BD586" s="7"/>
      <c r="BE586" s="7"/>
      <c r="BF586" s="7"/>
      <c r="BG586" s="7"/>
      <c r="BH586" s="7"/>
      <c r="BI586" s="7"/>
      <c r="BJ586" s="7"/>
      <c r="BK586" s="7"/>
      <c r="BL586" s="7"/>
      <c r="BM586" s="7"/>
      <c r="BN586" s="7"/>
      <c r="BO586" s="7"/>
      <c r="BP586" s="7"/>
      <c r="BQ586" s="7"/>
      <c r="BR586" s="8"/>
      <c r="BS586" s="8"/>
      <c r="BT586" s="8"/>
      <c r="BU586" s="8"/>
      <c r="BV586" s="8"/>
      <c r="BW586" s="8"/>
      <c r="BX586" s="8"/>
      <c r="BY586" s="8"/>
      <c r="BZ586" s="8"/>
      <c r="CA586" s="8"/>
      <c r="CB586" s="8"/>
      <c r="CC586" s="8"/>
      <c r="CD586" s="8"/>
      <c r="CE586" s="8"/>
    </row>
    <row r="587" s="6" customFormat="true" ht="12.75" hidden="false" customHeight="false" outlineLevel="0" collapsed="false">
      <c r="A587" s="1" t="n">
        <v>3708.46619227675</v>
      </c>
      <c r="B587" s="1" t="n">
        <v>0</v>
      </c>
      <c r="C587" s="1" t="n">
        <v>0</v>
      </c>
      <c r="D587" s="1" t="n">
        <v>9523.01301411379</v>
      </c>
      <c r="E587" s="1" t="n">
        <v>3969.93083229561</v>
      </c>
      <c r="F587" s="1" t="n">
        <v>0</v>
      </c>
      <c r="G587" s="1" t="n">
        <v>0</v>
      </c>
      <c r="H587" s="1" t="n">
        <v>0</v>
      </c>
      <c r="I587" s="1" t="n">
        <v>2596.16434982703</v>
      </c>
      <c r="J587" s="1" t="n">
        <v>0</v>
      </c>
      <c r="K587" s="1" t="n">
        <v>0</v>
      </c>
      <c r="L587" s="1" t="n">
        <v>30714.0774648451</v>
      </c>
      <c r="M587" s="109"/>
      <c r="N587" s="109"/>
      <c r="O587" s="52" t="n">
        <v>0.820000000000001</v>
      </c>
      <c r="P587" s="63" t="n">
        <v>82.0000000000001</v>
      </c>
      <c r="Q587" s="55" t="n">
        <v>37640.9261291319</v>
      </c>
      <c r="R587" s="55" t="n">
        <v>-3969.93083229561</v>
      </c>
      <c r="S587" s="55" t="n">
        <v>0</v>
      </c>
      <c r="T587" s="55" t="n">
        <v>-5553.08218181818</v>
      </c>
      <c r="U587" s="55" t="n">
        <v>-3708.46619227675</v>
      </c>
      <c r="V587" s="55" t="n">
        <v>0</v>
      </c>
      <c r="W587" s="55" t="n">
        <v>2596.16434982703</v>
      </c>
      <c r="X587" s="55" t="n">
        <v>30714.0774648451</v>
      </c>
      <c r="Y587" s="54" t="n">
        <v>41349.3923214086</v>
      </c>
      <c r="Z587" s="56" t="n">
        <v>0.18402439516295</v>
      </c>
      <c r="AA587" s="57" t="n">
        <v>0.257206073886051</v>
      </c>
      <c r="AB587" s="58" t="n">
        <v>0.0960094117330034</v>
      </c>
      <c r="AC587" s="59" t="n">
        <v>0</v>
      </c>
      <c r="AD587" s="59" t="n">
        <v>-0.0627860339433058</v>
      </c>
      <c r="AE587" s="59" t="n">
        <v>0.134296585029693</v>
      </c>
      <c r="AF587" s="59" t="n">
        <v>0.0896861110666601</v>
      </c>
      <c r="AG587" s="59" t="n">
        <v>0.257206073886051</v>
      </c>
      <c r="AH587" s="60"/>
      <c r="AV587" s="7"/>
      <c r="AW587" s="7"/>
      <c r="AX587" s="7"/>
      <c r="AY587" s="7"/>
      <c r="AZ587" s="7"/>
      <c r="BA587" s="7"/>
      <c r="BB587" s="7"/>
      <c r="BC587" s="7"/>
      <c r="BD587" s="7"/>
      <c r="BE587" s="7"/>
      <c r="BF587" s="7"/>
      <c r="BG587" s="7"/>
      <c r="BH587" s="7"/>
      <c r="BI587" s="7"/>
      <c r="BJ587" s="7"/>
      <c r="BK587" s="7"/>
      <c r="BL587" s="7"/>
      <c r="BM587" s="7"/>
      <c r="BN587" s="7"/>
      <c r="BO587" s="7"/>
      <c r="BP587" s="7"/>
      <c r="BQ587" s="7"/>
      <c r="BR587" s="8"/>
      <c r="BS587" s="8"/>
      <c r="BT587" s="8"/>
      <c r="BU587" s="8"/>
      <c r="BV587" s="8"/>
      <c r="BW587" s="8"/>
      <c r="BX587" s="8"/>
      <c r="BY587" s="8"/>
      <c r="BZ587" s="8"/>
      <c r="CA587" s="8"/>
      <c r="CB587" s="8"/>
      <c r="CC587" s="8"/>
      <c r="CD587" s="8"/>
      <c r="CE587" s="8"/>
    </row>
    <row r="588" s="6" customFormat="true" ht="12.75" hidden="false" customHeight="false" outlineLevel="0" collapsed="false">
      <c r="A588" s="1" t="n">
        <v>3761.29862896306</v>
      </c>
      <c r="B588" s="1" t="n">
        <v>0</v>
      </c>
      <c r="C588" s="1" t="n">
        <v>0</v>
      </c>
      <c r="D588" s="1" t="n">
        <v>9705.49346977372</v>
      </c>
      <c r="E588" s="1" t="n">
        <v>4152.41128795553</v>
      </c>
      <c r="F588" s="1" t="n">
        <v>0</v>
      </c>
      <c r="G588" s="1" t="n">
        <v>0</v>
      </c>
      <c r="H588" s="1" t="n">
        <v>0</v>
      </c>
      <c r="I588" s="1" t="n">
        <v>2563.14407689809</v>
      </c>
      <c r="J588" s="1" t="n">
        <v>0</v>
      </c>
      <c r="K588" s="1" t="n">
        <v>0</v>
      </c>
      <c r="L588" s="1" t="n">
        <v>30957.6124207579</v>
      </c>
      <c r="M588" s="109"/>
      <c r="N588" s="109"/>
      <c r="O588" s="52" t="n">
        <v>0.830000000000001</v>
      </c>
      <c r="P588" s="63" t="n">
        <v>83.0000000000001</v>
      </c>
      <c r="Q588" s="55" t="n">
        <v>38099.9618136335</v>
      </c>
      <c r="R588" s="55" t="n">
        <v>-4152.41128795553</v>
      </c>
      <c r="S588" s="55" t="n">
        <v>0</v>
      </c>
      <c r="T588" s="55" t="n">
        <v>-5553.08218181818</v>
      </c>
      <c r="U588" s="55" t="n">
        <v>-3761.29862896306</v>
      </c>
      <c r="V588" s="55" t="n">
        <v>0</v>
      </c>
      <c r="W588" s="55" t="n">
        <v>2563.14407689809</v>
      </c>
      <c r="X588" s="55" t="n">
        <v>30957.6124207579</v>
      </c>
      <c r="Y588" s="54" t="n">
        <v>41861.2604425965</v>
      </c>
      <c r="Z588" s="56" t="n">
        <v>0.187463426546529</v>
      </c>
      <c r="AA588" s="57" t="n">
        <v>0.260471087266725</v>
      </c>
      <c r="AB588" s="58" t="n">
        <v>0.0991946072347642</v>
      </c>
      <c r="AC588" s="59" t="n">
        <v>0</v>
      </c>
      <c r="AD588" s="59" t="n">
        <v>-0.061229500731658</v>
      </c>
      <c r="AE588" s="59" t="n">
        <v>0.132654442869273</v>
      </c>
      <c r="AF588" s="59" t="n">
        <v>0.0898515378943462</v>
      </c>
      <c r="AG588" s="59" t="n">
        <v>0.260471087266725</v>
      </c>
      <c r="AH588" s="60"/>
      <c r="AV588" s="7"/>
      <c r="AW588" s="7"/>
      <c r="AX588" s="7"/>
      <c r="AY588" s="7"/>
      <c r="AZ588" s="7"/>
      <c r="BA588" s="7"/>
      <c r="BB588" s="7"/>
      <c r="BC588" s="7"/>
      <c r="BD588" s="7"/>
      <c r="BE588" s="7"/>
      <c r="BF588" s="7"/>
      <c r="BG588" s="7"/>
      <c r="BH588" s="7"/>
      <c r="BI588" s="7"/>
      <c r="BJ588" s="7"/>
      <c r="BK588" s="7"/>
      <c r="BL588" s="7"/>
      <c r="BM588" s="7"/>
      <c r="BN588" s="7"/>
      <c r="BO588" s="7"/>
      <c r="BP588" s="7"/>
      <c r="BQ588" s="7"/>
      <c r="BR588" s="8"/>
      <c r="BS588" s="8"/>
      <c r="BT588" s="8"/>
      <c r="BU588" s="8"/>
      <c r="BV588" s="8"/>
      <c r="BW588" s="8"/>
      <c r="BX588" s="8"/>
      <c r="BY588" s="8"/>
      <c r="BZ588" s="8"/>
      <c r="CA588" s="8"/>
      <c r="CB588" s="8"/>
      <c r="CC588" s="8"/>
      <c r="CD588" s="8"/>
      <c r="CE588" s="8"/>
    </row>
    <row r="589" s="6" customFormat="true" ht="12.75" hidden="false" customHeight="false" outlineLevel="0" collapsed="false">
      <c r="A589" s="1" t="n">
        <v>3814.13106564936</v>
      </c>
      <c r="B589" s="1" t="n">
        <v>0</v>
      </c>
      <c r="C589" s="1" t="n">
        <v>0</v>
      </c>
      <c r="D589" s="1" t="n">
        <v>9887.97392543364</v>
      </c>
      <c r="E589" s="1" t="n">
        <v>4334.89174361546</v>
      </c>
      <c r="F589" s="1" t="n">
        <v>0</v>
      </c>
      <c r="G589" s="1" t="n">
        <v>0</v>
      </c>
      <c r="H589" s="1" t="n">
        <v>0</v>
      </c>
      <c r="I589" s="1" t="n">
        <v>2530.12380396915</v>
      </c>
      <c r="J589" s="1" t="n">
        <v>0</v>
      </c>
      <c r="K589" s="1" t="n">
        <v>0</v>
      </c>
      <c r="L589" s="1" t="n">
        <v>31201.1473766706</v>
      </c>
      <c r="M589" s="109"/>
      <c r="N589" s="109"/>
      <c r="O589" s="52" t="n">
        <v>0.840000000000001</v>
      </c>
      <c r="P589" s="63" t="n">
        <v>84.0000000000001</v>
      </c>
      <c r="Q589" s="55" t="n">
        <v>38558.9974981351</v>
      </c>
      <c r="R589" s="55" t="n">
        <v>-4334.89174361546</v>
      </c>
      <c r="S589" s="55" t="n">
        <v>0</v>
      </c>
      <c r="T589" s="55" t="n">
        <v>-5553.08218181818</v>
      </c>
      <c r="U589" s="55" t="n">
        <v>-3814.13106564936</v>
      </c>
      <c r="V589" s="55" t="n">
        <v>0</v>
      </c>
      <c r="W589" s="55" t="n">
        <v>2530.12380396915</v>
      </c>
      <c r="X589" s="55" t="n">
        <v>31201.1473766706</v>
      </c>
      <c r="Y589" s="54" t="n">
        <v>42373.1285637844</v>
      </c>
      <c r="Z589" s="56" t="n">
        <v>0.190820576230499</v>
      </c>
      <c r="AA589" s="57" t="n">
        <v>0.263657217811912</v>
      </c>
      <c r="AB589" s="58" t="n">
        <v>0.102302848303734</v>
      </c>
      <c r="AC589" s="59" t="n">
        <v>0</v>
      </c>
      <c r="AD589" s="59" t="n">
        <v>-0.0597105734158984</v>
      </c>
      <c r="AE589" s="59" t="n">
        <v>0.131051974919886</v>
      </c>
      <c r="AF589" s="59" t="n">
        <v>0.09001296800419</v>
      </c>
      <c r="AG589" s="59" t="n">
        <v>0.263657217811912</v>
      </c>
      <c r="AH589" s="60"/>
      <c r="AV589" s="7"/>
      <c r="AW589" s="7"/>
      <c r="AX589" s="7"/>
      <c r="AY589" s="7"/>
      <c r="AZ589" s="7"/>
      <c r="BA589" s="7"/>
      <c r="BB589" s="7"/>
      <c r="BC589" s="7"/>
      <c r="BD589" s="7"/>
      <c r="BE589" s="7"/>
      <c r="BF589" s="7"/>
      <c r="BG589" s="7"/>
      <c r="BH589" s="7"/>
      <c r="BI589" s="7"/>
      <c r="BJ589" s="7"/>
      <c r="BK589" s="7"/>
      <c r="BL589" s="7"/>
      <c r="BM589" s="7"/>
      <c r="BN589" s="7"/>
      <c r="BO589" s="7"/>
      <c r="BP589" s="7"/>
      <c r="BQ589" s="7"/>
      <c r="BR589" s="8"/>
      <c r="BS589" s="8"/>
      <c r="BT589" s="8"/>
      <c r="BU589" s="8"/>
      <c r="BV589" s="8"/>
      <c r="BW589" s="8"/>
      <c r="BX589" s="8"/>
      <c r="BY589" s="8"/>
      <c r="BZ589" s="8"/>
      <c r="CA589" s="8"/>
      <c r="CB589" s="8"/>
      <c r="CC589" s="8"/>
      <c r="CD589" s="8"/>
      <c r="CE589" s="8"/>
    </row>
    <row r="590" s="6" customFormat="true" ht="12.75" hidden="false" customHeight="false" outlineLevel="0" collapsed="false">
      <c r="A590" s="1" t="n">
        <v>3866.96350233566</v>
      </c>
      <c r="B590" s="1" t="n">
        <v>0</v>
      </c>
      <c r="C590" s="1" t="n">
        <v>0</v>
      </c>
      <c r="D590" s="1" t="n">
        <v>10070.4543810936</v>
      </c>
      <c r="E590" s="1" t="n">
        <v>4517.37219927538</v>
      </c>
      <c r="F590" s="1" t="n">
        <v>0</v>
      </c>
      <c r="G590" s="1" t="n">
        <v>0</v>
      </c>
      <c r="H590" s="1" t="n">
        <v>0</v>
      </c>
      <c r="I590" s="1" t="n">
        <v>2497.10353104021</v>
      </c>
      <c r="J590" s="1" t="n">
        <v>0</v>
      </c>
      <c r="K590" s="1" t="n">
        <v>0</v>
      </c>
      <c r="L590" s="1" t="n">
        <v>31444.6823325833</v>
      </c>
      <c r="M590" s="109"/>
      <c r="N590" s="109"/>
      <c r="O590" s="52" t="n">
        <v>0.850000000000001</v>
      </c>
      <c r="P590" s="63" t="n">
        <v>85.0000000000001</v>
      </c>
      <c r="Q590" s="55" t="n">
        <v>39018.0331826367</v>
      </c>
      <c r="R590" s="55" t="n">
        <v>-4517.37219927538</v>
      </c>
      <c r="S590" s="55" t="n">
        <v>0</v>
      </c>
      <c r="T590" s="55" t="n">
        <v>-5553.08218181818</v>
      </c>
      <c r="U590" s="55" t="n">
        <v>-3866.96350233566</v>
      </c>
      <c r="V590" s="55" t="n">
        <v>0</v>
      </c>
      <c r="W590" s="55" t="n">
        <v>2497.10353104021</v>
      </c>
      <c r="X590" s="55" t="n">
        <v>31444.6823325833</v>
      </c>
      <c r="Y590" s="54" t="n">
        <v>42884.9966849724</v>
      </c>
      <c r="Z590" s="56" t="n">
        <v>0.194098734157199</v>
      </c>
      <c r="AA590" s="57" t="n">
        <v>0.266767290118455</v>
      </c>
      <c r="AB590" s="58" t="n">
        <v>0.105336890485486</v>
      </c>
      <c r="AC590" s="59" t="n">
        <v>0</v>
      </c>
      <c r="AD590" s="59" t="n">
        <v>-0.058227905423046</v>
      </c>
      <c r="AE590" s="59" t="n">
        <v>0.129487760547364</v>
      </c>
      <c r="AF590" s="59" t="n">
        <v>0.0901705445086513</v>
      </c>
      <c r="AG590" s="59" t="n">
        <v>0.266767290118455</v>
      </c>
      <c r="AH590" s="60"/>
      <c r="AV590" s="7"/>
      <c r="AW590" s="7"/>
      <c r="AX590" s="7"/>
      <c r="AY590" s="7"/>
      <c r="AZ590" s="7"/>
      <c r="BA590" s="7"/>
      <c r="BB590" s="7"/>
      <c r="BC590" s="7"/>
      <c r="BD590" s="7"/>
      <c r="BE590" s="7"/>
      <c r="BF590" s="7"/>
      <c r="BG590" s="7"/>
      <c r="BH590" s="7"/>
      <c r="BI590" s="7"/>
      <c r="BJ590" s="7"/>
      <c r="BK590" s="7"/>
      <c r="BL590" s="7"/>
      <c r="BM590" s="7"/>
      <c r="BN590" s="7"/>
      <c r="BO590" s="7"/>
      <c r="BP590" s="7"/>
      <c r="BQ590" s="7"/>
      <c r="BR590" s="8"/>
      <c r="BS590" s="8"/>
      <c r="BT590" s="8"/>
      <c r="BU590" s="8"/>
      <c r="BV590" s="8"/>
      <c r="BW590" s="8"/>
      <c r="BX590" s="8"/>
      <c r="BY590" s="8"/>
      <c r="BZ590" s="8"/>
      <c r="CA590" s="8"/>
      <c r="CB590" s="8"/>
      <c r="CC590" s="8"/>
      <c r="CD590" s="8"/>
      <c r="CE590" s="8"/>
    </row>
    <row r="591" s="6" customFormat="true" ht="12.75" hidden="false" customHeight="false" outlineLevel="0" collapsed="false">
      <c r="A591" s="1" t="n">
        <v>3919.79593902196</v>
      </c>
      <c r="B591" s="1" t="n">
        <v>0</v>
      </c>
      <c r="C591" s="1" t="n">
        <v>0</v>
      </c>
      <c r="D591" s="1" t="n">
        <v>10252.9348367535</v>
      </c>
      <c r="E591" s="1" t="n">
        <v>4699.85265493531</v>
      </c>
      <c r="F591" s="1" t="n">
        <v>0</v>
      </c>
      <c r="G591" s="1" t="n">
        <v>0</v>
      </c>
      <c r="H591" s="1" t="n">
        <v>0</v>
      </c>
      <c r="I591" s="1" t="n">
        <v>2464.08325811127</v>
      </c>
      <c r="J591" s="1" t="n">
        <v>0</v>
      </c>
      <c r="K591" s="1" t="n">
        <v>0</v>
      </c>
      <c r="L591" s="1" t="n">
        <v>31688.2172884961</v>
      </c>
      <c r="M591" s="109"/>
      <c r="N591" s="109"/>
      <c r="O591" s="52" t="n">
        <v>0.860000000000001</v>
      </c>
      <c r="P591" s="63" t="n">
        <v>86.0000000000001</v>
      </c>
      <c r="Q591" s="55" t="n">
        <v>39477.0688671383</v>
      </c>
      <c r="R591" s="55" t="n">
        <v>-4699.85265493531</v>
      </c>
      <c r="S591" s="55" t="n">
        <v>0</v>
      </c>
      <c r="T591" s="55" t="n">
        <v>-5553.08218181818</v>
      </c>
      <c r="U591" s="55" t="n">
        <v>-3919.79593902196</v>
      </c>
      <c r="V591" s="55" t="n">
        <v>0</v>
      </c>
      <c r="W591" s="55" t="n">
        <v>2464.08325811127</v>
      </c>
      <c r="X591" s="55" t="n">
        <v>31688.2172884961</v>
      </c>
      <c r="Y591" s="54" t="n">
        <v>43396.8648061603</v>
      </c>
      <c r="Z591" s="56" t="n">
        <v>0.197300655853045</v>
      </c>
      <c r="AA591" s="57" t="n">
        <v>0.269803995518177</v>
      </c>
      <c r="AB591" s="58" t="n">
        <v>0.108299359318421</v>
      </c>
      <c r="AC591" s="59" t="n">
        <v>0</v>
      </c>
      <c r="AD591" s="59" t="n">
        <v>-0.0567802137116941</v>
      </c>
      <c r="AE591" s="59" t="n">
        <v>0.127960446143333</v>
      </c>
      <c r="AF591" s="59" t="n">
        <v>0.090324403768116</v>
      </c>
      <c r="AG591" s="59" t="n">
        <v>0.269803995518177</v>
      </c>
      <c r="AH591" s="60"/>
      <c r="AV591" s="7"/>
      <c r="AW591" s="7"/>
      <c r="AX591" s="7"/>
      <c r="AY591" s="7"/>
      <c r="AZ591" s="7"/>
      <c r="BA591" s="7"/>
      <c r="BB591" s="7"/>
      <c r="BC591" s="7"/>
      <c r="BD591" s="7"/>
      <c r="BE591" s="7"/>
      <c r="BF591" s="7"/>
      <c r="BG591" s="7"/>
      <c r="BH591" s="7"/>
      <c r="BI591" s="7"/>
      <c r="BJ591" s="7"/>
      <c r="BK591" s="7"/>
      <c r="BL591" s="7"/>
      <c r="BM591" s="7"/>
      <c r="BN591" s="7"/>
      <c r="BO591" s="7"/>
      <c r="BP591" s="7"/>
      <c r="BQ591" s="7"/>
      <c r="BR591" s="8"/>
      <c r="BS591" s="8"/>
      <c r="BT591" s="8"/>
      <c r="BU591" s="8"/>
      <c r="BV591" s="8"/>
      <c r="BW591" s="8"/>
      <c r="BX591" s="8"/>
      <c r="BY591" s="8"/>
      <c r="BZ591" s="8"/>
      <c r="CA591" s="8"/>
      <c r="CB591" s="8"/>
      <c r="CC591" s="8"/>
      <c r="CD591" s="8"/>
      <c r="CE591" s="8"/>
    </row>
    <row r="592" s="6" customFormat="true" ht="12.75" hidden="false" customHeight="false" outlineLevel="0" collapsed="false">
      <c r="A592" s="1" t="n">
        <v>3972.62837570826</v>
      </c>
      <c r="B592" s="1" t="n">
        <v>0</v>
      </c>
      <c r="C592" s="1" t="n">
        <v>0</v>
      </c>
      <c r="D592" s="1" t="n">
        <v>10435.4152924134</v>
      </c>
      <c r="E592" s="1" t="n">
        <v>4882.33311059523</v>
      </c>
      <c r="F592" s="1" t="n">
        <v>0</v>
      </c>
      <c r="G592" s="1" t="n">
        <v>0</v>
      </c>
      <c r="H592" s="1" t="n">
        <v>0</v>
      </c>
      <c r="I592" s="1" t="n">
        <v>2431.06298518233</v>
      </c>
      <c r="J592" s="1" t="n">
        <v>0</v>
      </c>
      <c r="K592" s="1" t="n">
        <v>0</v>
      </c>
      <c r="L592" s="1" t="n">
        <v>31931.7522444088</v>
      </c>
      <c r="M592" s="109"/>
      <c r="N592" s="109"/>
      <c r="O592" s="52" t="n">
        <v>0.870000000000001</v>
      </c>
      <c r="P592" s="63" t="n">
        <v>87.0000000000001</v>
      </c>
      <c r="Q592" s="55" t="n">
        <v>39936.1045516399</v>
      </c>
      <c r="R592" s="55" t="n">
        <v>-4882.33311059523</v>
      </c>
      <c r="S592" s="55" t="n">
        <v>0</v>
      </c>
      <c r="T592" s="55" t="n">
        <v>-5553.08218181818</v>
      </c>
      <c r="U592" s="55" t="n">
        <v>-3972.62837570826</v>
      </c>
      <c r="V592" s="55" t="n">
        <v>0</v>
      </c>
      <c r="W592" s="55" t="n">
        <v>2431.06298518233</v>
      </c>
      <c r="X592" s="55" t="n">
        <v>31931.7522444088</v>
      </c>
      <c r="Y592" s="54" t="n">
        <v>43908.7329273482</v>
      </c>
      <c r="Z592" s="56" t="n">
        <v>0.200428970153585</v>
      </c>
      <c r="AA592" s="57" t="n">
        <v>0.272769899845586</v>
      </c>
      <c r="AB592" s="58" t="n">
        <v>0.111192757911589</v>
      </c>
      <c r="AC592" s="59" t="n">
        <v>0</v>
      </c>
      <c r="AD592" s="59" t="n">
        <v>-0.0553662750688979</v>
      </c>
      <c r="AE592" s="59" t="n">
        <v>0.126468741218435</v>
      </c>
      <c r="AF592" s="59" t="n">
        <v>0.0904746757844599</v>
      </c>
      <c r="AG592" s="59" t="n">
        <v>0.272769899845586</v>
      </c>
      <c r="AH592" s="60"/>
      <c r="AV592" s="7"/>
      <c r="AW592" s="7"/>
      <c r="AX592" s="7"/>
      <c r="AY592" s="7"/>
      <c r="AZ592" s="7"/>
      <c r="BA592" s="7"/>
      <c r="BB592" s="7"/>
      <c r="BC592" s="7"/>
      <c r="BD592" s="7"/>
      <c r="BE592" s="7"/>
      <c r="BF592" s="7"/>
      <c r="BG592" s="7"/>
      <c r="BH592" s="7"/>
      <c r="BI592" s="7"/>
      <c r="BJ592" s="7"/>
      <c r="BK592" s="7"/>
      <c r="BL592" s="7"/>
      <c r="BM592" s="7"/>
      <c r="BN592" s="7"/>
      <c r="BO592" s="7"/>
      <c r="BP592" s="7"/>
      <c r="BQ592" s="7"/>
      <c r="BR592" s="8"/>
      <c r="BS592" s="8"/>
      <c r="BT592" s="8"/>
      <c r="BU592" s="8"/>
      <c r="BV592" s="8"/>
      <c r="BW592" s="8"/>
      <c r="BX592" s="8"/>
      <c r="BY592" s="8"/>
      <c r="BZ592" s="8"/>
      <c r="CA592" s="8"/>
      <c r="CB592" s="8"/>
      <c r="CC592" s="8"/>
      <c r="CD592" s="8"/>
      <c r="CE592" s="8"/>
    </row>
    <row r="593" s="6" customFormat="true" ht="12.75" hidden="false" customHeight="false" outlineLevel="0" collapsed="false">
      <c r="A593" s="1" t="n">
        <v>4025.46081239457</v>
      </c>
      <c r="B593" s="1" t="n">
        <v>0</v>
      </c>
      <c r="C593" s="1" t="n">
        <v>0</v>
      </c>
      <c r="D593" s="1" t="n">
        <v>10617.8957480733</v>
      </c>
      <c r="E593" s="1" t="n">
        <v>5064.81356625516</v>
      </c>
      <c r="F593" s="1" t="n">
        <v>0</v>
      </c>
      <c r="G593" s="1" t="n">
        <v>0</v>
      </c>
      <c r="H593" s="1" t="n">
        <v>0</v>
      </c>
      <c r="I593" s="1" t="n">
        <v>2398.0427122534</v>
      </c>
      <c r="J593" s="1" t="n">
        <v>0</v>
      </c>
      <c r="K593" s="1" t="n">
        <v>0</v>
      </c>
      <c r="L593" s="1" t="n">
        <v>32175.2872003216</v>
      </c>
      <c r="M593" s="109"/>
      <c r="N593" s="109"/>
      <c r="O593" s="52" t="n">
        <v>0.880000000000001</v>
      </c>
      <c r="P593" s="63" t="n">
        <v>88.0000000000001</v>
      </c>
      <c r="Q593" s="55" t="n">
        <v>40395.1402361415</v>
      </c>
      <c r="R593" s="55" t="n">
        <v>-5064.81356625516</v>
      </c>
      <c r="S593" s="55" t="n">
        <v>0</v>
      </c>
      <c r="T593" s="55" t="n">
        <v>-5553.08218181818</v>
      </c>
      <c r="U593" s="55" t="n">
        <v>-4025.46081239457</v>
      </c>
      <c r="V593" s="55" t="n">
        <v>0</v>
      </c>
      <c r="W593" s="55" t="n">
        <v>2398.0427122534</v>
      </c>
      <c r="X593" s="55" t="n">
        <v>32175.2872003216</v>
      </c>
      <c r="Y593" s="54" t="n">
        <v>44420.6010485361</v>
      </c>
      <c r="Z593" s="56" t="n">
        <v>0.20348618640184</v>
      </c>
      <c r="AA593" s="57" t="n">
        <v>0.275667450668547</v>
      </c>
      <c r="AB593" s="58" t="n">
        <v>0.114019473998587</v>
      </c>
      <c r="AC593" s="59" t="n">
        <v>0</v>
      </c>
      <c r="AD593" s="59" t="n">
        <v>-0.0539849226630945</v>
      </c>
      <c r="AE593" s="59" t="n">
        <v>0.125011414765654</v>
      </c>
      <c r="AF593" s="59" t="n">
        <v>0.0906214845674005</v>
      </c>
      <c r="AG593" s="59" t="n">
        <v>0.275667450668547</v>
      </c>
      <c r="AH593" s="60"/>
      <c r="AV593" s="7"/>
      <c r="AW593" s="7"/>
      <c r="AX593" s="7"/>
      <c r="AY593" s="7"/>
      <c r="AZ593" s="7"/>
      <c r="BA593" s="7"/>
      <c r="BB593" s="7"/>
      <c r="BC593" s="7"/>
      <c r="BD593" s="7"/>
      <c r="BE593" s="7"/>
      <c r="BF593" s="7"/>
      <c r="BG593" s="7"/>
      <c r="BH593" s="7"/>
      <c r="BI593" s="7"/>
      <c r="BJ593" s="7"/>
      <c r="BK593" s="7"/>
      <c r="BL593" s="7"/>
      <c r="BM593" s="7"/>
      <c r="BN593" s="7"/>
      <c r="BO593" s="7"/>
      <c r="BP593" s="7"/>
      <c r="BQ593" s="7"/>
      <c r="BR593" s="8"/>
      <c r="BS593" s="8"/>
      <c r="BT593" s="8"/>
      <c r="BU593" s="8"/>
      <c r="BV593" s="8"/>
      <c r="BW593" s="8"/>
      <c r="BX593" s="8"/>
      <c r="BY593" s="8"/>
      <c r="BZ593" s="8"/>
      <c r="CA593" s="8"/>
      <c r="CB593" s="8"/>
      <c r="CC593" s="8"/>
      <c r="CD593" s="8"/>
      <c r="CE593" s="8"/>
    </row>
    <row r="594" s="6" customFormat="true" ht="12.75" hidden="false" customHeight="false" outlineLevel="0" collapsed="false">
      <c r="A594" s="1" t="n">
        <v>4078.29324908087</v>
      </c>
      <c r="B594" s="1" t="n">
        <v>0</v>
      </c>
      <c r="C594" s="1" t="n">
        <v>0</v>
      </c>
      <c r="D594" s="1" t="n">
        <v>10800.3762037333</v>
      </c>
      <c r="E594" s="1" t="n">
        <v>5247.29402191508</v>
      </c>
      <c r="F594" s="1" t="n">
        <v>0</v>
      </c>
      <c r="G594" s="1" t="n">
        <v>0</v>
      </c>
      <c r="H594" s="1" t="n">
        <v>0</v>
      </c>
      <c r="I594" s="1" t="n">
        <v>2365.02243932446</v>
      </c>
      <c r="J594" s="1" t="n">
        <v>0</v>
      </c>
      <c r="K594" s="1" t="n">
        <v>0</v>
      </c>
      <c r="L594" s="1" t="n">
        <v>32418.8221562343</v>
      </c>
      <c r="M594" s="109"/>
      <c r="N594" s="109"/>
      <c r="O594" s="52" t="n">
        <v>0.890000000000001</v>
      </c>
      <c r="P594" s="63" t="n">
        <v>89.0000000000001</v>
      </c>
      <c r="Q594" s="55" t="n">
        <v>40854.1759206431</v>
      </c>
      <c r="R594" s="55" t="n">
        <v>-5247.29402191508</v>
      </c>
      <c r="S594" s="55" t="n">
        <v>0</v>
      </c>
      <c r="T594" s="55" t="n">
        <v>-5553.08218181818</v>
      </c>
      <c r="U594" s="55" t="n">
        <v>-4078.29324908087</v>
      </c>
      <c r="V594" s="55" t="n">
        <v>0</v>
      </c>
      <c r="W594" s="55" t="n">
        <v>2365.02243932446</v>
      </c>
      <c r="X594" s="55" t="n">
        <v>32418.8221562343</v>
      </c>
      <c r="Y594" s="54" t="n">
        <v>44932.469169724</v>
      </c>
      <c r="Z594" s="56" t="n">
        <v>0.206474701161369</v>
      </c>
      <c r="AA594" s="57" t="n">
        <v>0.278498984024709</v>
      </c>
      <c r="AB594" s="58" t="n">
        <v>0.116781786509315</v>
      </c>
      <c r="AC594" s="59" t="n">
        <v>0</v>
      </c>
      <c r="AD594" s="59" t="n">
        <v>-0.0526350428326346</v>
      </c>
      <c r="AE594" s="59" t="n">
        <v>0.123587291872219</v>
      </c>
      <c r="AF594" s="59" t="n">
        <v>0.0907649484758089</v>
      </c>
      <c r="AG594" s="59" t="n">
        <v>0.278498984024709</v>
      </c>
      <c r="AH594" s="60"/>
      <c r="AV594" s="7"/>
      <c r="AW594" s="7"/>
      <c r="AX594" s="7"/>
      <c r="AY594" s="7"/>
      <c r="AZ594" s="7"/>
      <c r="BA594" s="7"/>
      <c r="BB594" s="7"/>
      <c r="BC594" s="7"/>
      <c r="BD594" s="7"/>
      <c r="BE594" s="7"/>
      <c r="BF594" s="7"/>
      <c r="BG594" s="7"/>
      <c r="BH594" s="7"/>
      <c r="BI594" s="7"/>
      <c r="BJ594" s="7"/>
      <c r="BK594" s="7"/>
      <c r="BL594" s="7"/>
      <c r="BM594" s="7"/>
      <c r="BN594" s="7"/>
      <c r="BO594" s="7"/>
      <c r="BP594" s="7"/>
      <c r="BQ594" s="7"/>
      <c r="BR594" s="8"/>
      <c r="BS594" s="8"/>
      <c r="BT594" s="8"/>
      <c r="BU594" s="8"/>
      <c r="BV594" s="8"/>
      <c r="BW594" s="8"/>
      <c r="BX594" s="8"/>
      <c r="BY594" s="8"/>
      <c r="BZ594" s="8"/>
      <c r="CA594" s="8"/>
      <c r="CB594" s="8"/>
      <c r="CC594" s="8"/>
      <c r="CD594" s="8"/>
      <c r="CE594" s="8"/>
    </row>
    <row r="595" s="6" customFormat="true" ht="12.75" hidden="false" customHeight="false" outlineLevel="0" collapsed="false">
      <c r="A595" s="1" t="n">
        <v>4131.12568576717</v>
      </c>
      <c r="B595" s="1" t="n">
        <v>0</v>
      </c>
      <c r="C595" s="1" t="n">
        <v>0</v>
      </c>
      <c r="D595" s="1" t="n">
        <v>10982.8566593932</v>
      </c>
      <c r="E595" s="1" t="n">
        <v>5429.774477575</v>
      </c>
      <c r="F595" s="1" t="n">
        <v>0</v>
      </c>
      <c r="G595" s="1" t="n">
        <v>0</v>
      </c>
      <c r="H595" s="1" t="n">
        <v>0</v>
      </c>
      <c r="I595" s="1" t="n">
        <v>2332.00216639552</v>
      </c>
      <c r="J595" s="1" t="n">
        <v>0</v>
      </c>
      <c r="K595" s="1" t="n">
        <v>0</v>
      </c>
      <c r="L595" s="1" t="n">
        <v>32662.3571121471</v>
      </c>
      <c r="M595" s="109"/>
      <c r="N595" s="109"/>
      <c r="O595" s="52" t="n">
        <v>0.900000000000001</v>
      </c>
      <c r="P595" s="63" t="n">
        <v>90.0000000000001</v>
      </c>
      <c r="Q595" s="55" t="n">
        <v>41313.2116051447</v>
      </c>
      <c r="R595" s="55" t="n">
        <v>-5429.774477575</v>
      </c>
      <c r="S595" s="55" t="n">
        <v>0</v>
      </c>
      <c r="T595" s="55" t="n">
        <v>-5553.08218181818</v>
      </c>
      <c r="U595" s="55" t="n">
        <v>-4131.12568576717</v>
      </c>
      <c r="V595" s="55" t="n">
        <v>0</v>
      </c>
      <c r="W595" s="55" t="n">
        <v>2332.00216639552</v>
      </c>
      <c r="X595" s="55" t="n">
        <v>32662.3571121471</v>
      </c>
      <c r="Y595" s="54" t="n">
        <v>45444.3372909119</v>
      </c>
      <c r="Z595" s="56" t="n">
        <v>0.209396804481799</v>
      </c>
      <c r="AA595" s="57" t="n">
        <v>0.281266730702683</v>
      </c>
      <c r="AB595" s="58" t="n">
        <v>0.119481871697596</v>
      </c>
      <c r="AC595" s="59" t="n">
        <v>0</v>
      </c>
      <c r="AD595" s="59" t="n">
        <v>-0.0513155720913523</v>
      </c>
      <c r="AE595" s="59" t="n">
        <v>0.122195250560485</v>
      </c>
      <c r="AF595" s="59" t="n">
        <v>0.0909051805359548</v>
      </c>
      <c r="AG595" s="59" t="n">
        <v>0.281266730702684</v>
      </c>
      <c r="AH595" s="60"/>
      <c r="AV595" s="7"/>
      <c r="AW595" s="7"/>
      <c r="AX595" s="7"/>
      <c r="AY595" s="7"/>
      <c r="AZ595" s="7"/>
      <c r="BA595" s="7"/>
      <c r="BB595" s="7"/>
      <c r="BC595" s="7"/>
      <c r="BD595" s="7"/>
      <c r="BE595" s="7"/>
      <c r="BF595" s="7"/>
      <c r="BG595" s="7"/>
      <c r="BH595" s="7"/>
      <c r="BI595" s="7"/>
      <c r="BJ595" s="7"/>
      <c r="BK595" s="7"/>
      <c r="BL595" s="7"/>
      <c r="BM595" s="7"/>
      <c r="BN595" s="7"/>
      <c r="BO595" s="7"/>
      <c r="BP595" s="7"/>
      <c r="BQ595" s="7"/>
      <c r="BR595" s="8"/>
      <c r="BS595" s="8"/>
      <c r="BT595" s="8"/>
      <c r="BU595" s="8"/>
      <c r="BV595" s="8"/>
      <c r="BW595" s="8"/>
      <c r="BX595" s="8"/>
      <c r="BY595" s="8"/>
      <c r="BZ595" s="8"/>
      <c r="CA595" s="8"/>
      <c r="CB595" s="8"/>
      <c r="CC595" s="8"/>
      <c r="CD595" s="8"/>
      <c r="CE595" s="8"/>
    </row>
    <row r="596" s="6" customFormat="true" ht="12.75" hidden="false" customHeight="false" outlineLevel="0" collapsed="false">
      <c r="A596" s="1" t="n">
        <v>4183.95812245347</v>
      </c>
      <c r="B596" s="1" t="n">
        <v>0</v>
      </c>
      <c r="C596" s="1" t="n">
        <v>0</v>
      </c>
      <c r="D596" s="1" t="n">
        <v>11165.3371150531</v>
      </c>
      <c r="E596" s="1" t="n">
        <v>5612.25493323493</v>
      </c>
      <c r="F596" s="1" t="n">
        <v>0</v>
      </c>
      <c r="G596" s="1" t="n">
        <v>0</v>
      </c>
      <c r="H596" s="1" t="n">
        <v>0</v>
      </c>
      <c r="I596" s="1" t="n">
        <v>2298.98189346658</v>
      </c>
      <c r="J596" s="1" t="n">
        <v>0</v>
      </c>
      <c r="K596" s="1" t="n">
        <v>0</v>
      </c>
      <c r="L596" s="1" t="n">
        <v>32905.8920680598</v>
      </c>
      <c r="M596" s="109"/>
      <c r="N596" s="109"/>
      <c r="O596" s="52" t="n">
        <v>0.910000000000001</v>
      </c>
      <c r="P596" s="63" t="n">
        <v>91.0000000000001</v>
      </c>
      <c r="Q596" s="55" t="n">
        <v>41772.2472896463</v>
      </c>
      <c r="R596" s="55" t="n">
        <v>-5612.25493323493</v>
      </c>
      <c r="S596" s="55" t="n">
        <v>0</v>
      </c>
      <c r="T596" s="55" t="n">
        <v>-5553.08218181818</v>
      </c>
      <c r="U596" s="55" t="n">
        <v>-4183.95812245347</v>
      </c>
      <c r="V596" s="55" t="n">
        <v>0</v>
      </c>
      <c r="W596" s="55" t="n">
        <v>2298.98189346658</v>
      </c>
      <c r="X596" s="55" t="n">
        <v>32905.8920680598</v>
      </c>
      <c r="Y596" s="54" t="n">
        <v>45956.2054120998</v>
      </c>
      <c r="Z596" s="56" t="n">
        <v>0.212254685751229</v>
      </c>
      <c r="AA596" s="57" t="n">
        <v>0.283972822103454</v>
      </c>
      <c r="AB596" s="58" t="n">
        <v>0.122121808859294</v>
      </c>
      <c r="AC596" s="59" t="n">
        <v>0</v>
      </c>
      <c r="AD596" s="59" t="n">
        <v>-0.050025494334249</v>
      </c>
      <c r="AE596" s="59" t="n">
        <v>0.120834218839924</v>
      </c>
      <c r="AF596" s="59" t="n">
        <v>0.091042288738484</v>
      </c>
      <c r="AG596" s="59" t="n">
        <v>0.283972822103454</v>
      </c>
      <c r="AH596" s="60"/>
      <c r="AV596" s="7"/>
      <c r="AW596" s="7"/>
      <c r="AX596" s="7"/>
      <c r="AY596" s="7"/>
      <c r="AZ596" s="7"/>
      <c r="BA596" s="7"/>
      <c r="BB596" s="7"/>
      <c r="BC596" s="7"/>
      <c r="BD596" s="7"/>
      <c r="BE596" s="7"/>
      <c r="BF596" s="7"/>
      <c r="BG596" s="7"/>
      <c r="BH596" s="7"/>
      <c r="BI596" s="7"/>
      <c r="BJ596" s="7"/>
      <c r="BK596" s="7"/>
      <c r="BL596" s="7"/>
      <c r="BM596" s="7"/>
      <c r="BN596" s="7"/>
      <c r="BO596" s="7"/>
      <c r="BP596" s="7"/>
      <c r="BQ596" s="7"/>
      <c r="BR596" s="8"/>
      <c r="BS596" s="8"/>
      <c r="BT596" s="8"/>
      <c r="BU596" s="8"/>
      <c r="BV596" s="8"/>
      <c r="BW596" s="8"/>
      <c r="BX596" s="8"/>
      <c r="BY596" s="8"/>
      <c r="BZ596" s="8"/>
      <c r="CA596" s="8"/>
      <c r="CB596" s="8"/>
      <c r="CC596" s="8"/>
      <c r="CD596" s="8"/>
      <c r="CE596" s="8"/>
    </row>
    <row r="597" s="6" customFormat="true" ht="12.75" hidden="false" customHeight="false" outlineLevel="0" collapsed="false">
      <c r="A597" s="1" t="n">
        <v>4236.79055913977</v>
      </c>
      <c r="B597" s="1" t="n">
        <v>0</v>
      </c>
      <c r="C597" s="1" t="n">
        <v>0</v>
      </c>
      <c r="D597" s="1" t="n">
        <v>11347.817570713</v>
      </c>
      <c r="E597" s="1" t="n">
        <v>5794.73538889485</v>
      </c>
      <c r="F597" s="1" t="n">
        <v>0</v>
      </c>
      <c r="G597" s="1" t="n">
        <v>0</v>
      </c>
      <c r="H597" s="1" t="n">
        <v>0</v>
      </c>
      <c r="I597" s="1" t="n">
        <v>2265.96162053764</v>
      </c>
      <c r="J597" s="1" t="n">
        <v>0</v>
      </c>
      <c r="K597" s="1" t="n">
        <v>0</v>
      </c>
      <c r="L597" s="1" t="n">
        <v>33149.4270239726</v>
      </c>
      <c r="M597" s="109"/>
      <c r="N597" s="109"/>
      <c r="O597" s="52" t="n">
        <v>0.920000000000001</v>
      </c>
      <c r="P597" s="63" t="n">
        <v>92.0000000000001</v>
      </c>
      <c r="Q597" s="55" t="n">
        <v>42231.282974148</v>
      </c>
      <c r="R597" s="55" t="n">
        <v>-5794.73538889485</v>
      </c>
      <c r="S597" s="55" t="n">
        <v>0</v>
      </c>
      <c r="T597" s="55" t="n">
        <v>-5553.08218181818</v>
      </c>
      <c r="U597" s="55" t="n">
        <v>-4236.79055913977</v>
      </c>
      <c r="V597" s="55" t="n">
        <v>0</v>
      </c>
      <c r="W597" s="55" t="n">
        <v>2265.96162053764</v>
      </c>
      <c r="X597" s="55" t="n">
        <v>33149.4270239726</v>
      </c>
      <c r="Y597" s="54" t="n">
        <v>46468.0735332877</v>
      </c>
      <c r="Z597" s="56" t="n">
        <v>0.215050439166977</v>
      </c>
      <c r="AA597" s="57" t="n">
        <v>0.286619295714385</v>
      </c>
      <c r="AB597" s="58" t="n">
        <v>0.12470358567251</v>
      </c>
      <c r="AC597" s="59" t="n">
        <v>0</v>
      </c>
      <c r="AD597" s="59" t="n">
        <v>-0.0487638382278621</v>
      </c>
      <c r="AE597" s="59" t="n">
        <v>0.11950317195397</v>
      </c>
      <c r="AF597" s="59" t="n">
        <v>0.091176376315767</v>
      </c>
      <c r="AG597" s="59" t="n">
        <v>0.286619295714385</v>
      </c>
      <c r="AH597" s="60"/>
      <c r="AV597" s="7"/>
      <c r="AW597" s="7"/>
      <c r="AX597" s="7"/>
      <c r="AY597" s="7"/>
      <c r="AZ597" s="7"/>
      <c r="BA597" s="7"/>
      <c r="BB597" s="7"/>
      <c r="BC597" s="7"/>
      <c r="BD597" s="7"/>
      <c r="BE597" s="7"/>
      <c r="BF597" s="7"/>
      <c r="BG597" s="7"/>
      <c r="BH597" s="7"/>
      <c r="BI597" s="7"/>
      <c r="BJ597" s="7"/>
      <c r="BK597" s="7"/>
      <c r="BL597" s="7"/>
      <c r="BM597" s="7"/>
      <c r="BN597" s="7"/>
      <c r="BO597" s="7"/>
      <c r="BP597" s="7"/>
      <c r="BQ597" s="7"/>
      <c r="BR597" s="8"/>
      <c r="BS597" s="8"/>
      <c r="BT597" s="8"/>
      <c r="BU597" s="8"/>
      <c r="BV597" s="8"/>
      <c r="BW597" s="8"/>
      <c r="BX597" s="8"/>
      <c r="BY597" s="8"/>
      <c r="BZ597" s="8"/>
      <c r="CA597" s="8"/>
      <c r="CB597" s="8"/>
      <c r="CC597" s="8"/>
      <c r="CD597" s="8"/>
      <c r="CE597" s="8"/>
    </row>
    <row r="598" s="6" customFormat="true" ht="12.75" hidden="false" customHeight="false" outlineLevel="0" collapsed="false">
      <c r="A598" s="1" t="n">
        <v>4289.62299582608</v>
      </c>
      <c r="B598" s="1" t="n">
        <v>0</v>
      </c>
      <c r="C598" s="1" t="n">
        <v>0</v>
      </c>
      <c r="D598" s="1" t="n">
        <v>11530.298026373</v>
      </c>
      <c r="E598" s="1" t="n">
        <v>5977.21584455478</v>
      </c>
      <c r="F598" s="1" t="n">
        <v>0</v>
      </c>
      <c r="G598" s="1" t="n">
        <v>0</v>
      </c>
      <c r="H598" s="1" t="n">
        <v>0</v>
      </c>
      <c r="I598" s="1" t="n">
        <v>2232.9413476087</v>
      </c>
      <c r="J598" s="1" t="n">
        <v>0</v>
      </c>
      <c r="K598" s="1" t="n">
        <v>0</v>
      </c>
      <c r="L598" s="1" t="n">
        <v>33392.9619798853</v>
      </c>
      <c r="M598" s="109"/>
      <c r="N598" s="109"/>
      <c r="O598" s="52" t="n">
        <v>0.930000000000001</v>
      </c>
      <c r="P598" s="63" t="n">
        <v>93.0000000000001</v>
      </c>
      <c r="Q598" s="55" t="n">
        <v>42690.3186586496</v>
      </c>
      <c r="R598" s="55" t="n">
        <v>-5977.21584455478</v>
      </c>
      <c r="S598" s="55" t="n">
        <v>0</v>
      </c>
      <c r="T598" s="55" t="n">
        <v>-5553.08218181818</v>
      </c>
      <c r="U598" s="55" t="n">
        <v>-4289.62299582608</v>
      </c>
      <c r="V598" s="55" t="n">
        <v>0</v>
      </c>
      <c r="W598" s="55" t="n">
        <v>2232.9413476087</v>
      </c>
      <c r="X598" s="55" t="n">
        <v>33392.9619798853</v>
      </c>
      <c r="Y598" s="54" t="n">
        <v>46979.9416544756</v>
      </c>
      <c r="Z598" s="56" t="n">
        <v>0.217786068853354</v>
      </c>
      <c r="AA598" s="57" t="n">
        <v>0.289208100225385</v>
      </c>
      <c r="AB598" s="58" t="n">
        <v>0.127229103188666</v>
      </c>
      <c r="AC598" s="59" t="n">
        <v>0</v>
      </c>
      <c r="AD598" s="59" t="n">
        <v>-0.0475296747712325</v>
      </c>
      <c r="AE598" s="59" t="n">
        <v>0.118201129806834</v>
      </c>
      <c r="AF598" s="59" t="n">
        <v>0.0913075420011173</v>
      </c>
      <c r="AG598" s="59" t="n">
        <v>0.289208100225385</v>
      </c>
      <c r="AH598" s="60"/>
      <c r="AV598" s="7"/>
      <c r="AW598" s="7"/>
      <c r="AX598" s="7"/>
      <c r="AY598" s="7"/>
      <c r="AZ598" s="7"/>
      <c r="BA598" s="7"/>
      <c r="BB598" s="7"/>
      <c r="BC598" s="7"/>
      <c r="BD598" s="7"/>
      <c r="BE598" s="7"/>
      <c r="BF598" s="7"/>
      <c r="BG598" s="7"/>
      <c r="BH598" s="7"/>
      <c r="BI598" s="7"/>
      <c r="BJ598" s="7"/>
      <c r="BK598" s="7"/>
      <c r="BL598" s="7"/>
      <c r="BM598" s="7"/>
      <c r="BN598" s="7"/>
      <c r="BO598" s="7"/>
      <c r="BP598" s="7"/>
      <c r="BQ598" s="7"/>
      <c r="BR598" s="8"/>
      <c r="BS598" s="8"/>
      <c r="BT598" s="8"/>
      <c r="BU598" s="8"/>
      <c r="BV598" s="8"/>
      <c r="BW598" s="8"/>
      <c r="BX598" s="8"/>
      <c r="BY598" s="8"/>
      <c r="BZ598" s="8"/>
      <c r="CA598" s="8"/>
      <c r="CB598" s="8"/>
      <c r="CC598" s="8"/>
      <c r="CD598" s="8"/>
      <c r="CE598" s="8"/>
    </row>
    <row r="599" s="6" customFormat="true" ht="12.75" hidden="false" customHeight="false" outlineLevel="0" collapsed="false">
      <c r="A599" s="1" t="n">
        <v>4342.45543251238</v>
      </c>
      <c r="B599" s="1" t="n">
        <v>0</v>
      </c>
      <c r="C599" s="1" t="n">
        <v>0</v>
      </c>
      <c r="D599" s="1" t="n">
        <v>11713.2184368553</v>
      </c>
      <c r="E599" s="1" t="n">
        <v>6159.72096434868</v>
      </c>
      <c r="F599" s="1" t="n">
        <v>0</v>
      </c>
      <c r="G599" s="1" t="n">
        <v>0</v>
      </c>
      <c r="H599" s="1" t="n">
        <v>0</v>
      </c>
      <c r="I599" s="1" t="n">
        <v>2199.92107467976</v>
      </c>
      <c r="J599" s="1" t="n">
        <v>0</v>
      </c>
      <c r="K599" s="1" t="n">
        <v>0</v>
      </c>
      <c r="L599" s="1" t="n">
        <v>33636.0569809756</v>
      </c>
      <c r="M599" s="109"/>
      <c r="N599" s="109"/>
      <c r="O599" s="52" t="n">
        <v>0.940000000000001</v>
      </c>
      <c r="P599" s="63" t="n">
        <v>94.0000000000001</v>
      </c>
      <c r="Q599" s="55" t="n">
        <v>43149.3543431512</v>
      </c>
      <c r="R599" s="55" t="n">
        <v>-6159.72096434868</v>
      </c>
      <c r="S599" s="55" t="n">
        <v>0</v>
      </c>
      <c r="T599" s="55" t="n">
        <v>-5553.49747250661</v>
      </c>
      <c r="U599" s="55" t="n">
        <v>-4342.45543251238</v>
      </c>
      <c r="V599" s="55" t="n">
        <v>0</v>
      </c>
      <c r="W599" s="55" t="n">
        <v>2199.92107467976</v>
      </c>
      <c r="X599" s="55" t="n">
        <v>33636.0569809756</v>
      </c>
      <c r="Y599" s="54" t="n">
        <v>47491.8097756635</v>
      </c>
      <c r="Z599" s="56" t="n">
        <v>0.220473689745615</v>
      </c>
      <c r="AA599" s="57" t="n">
        <v>0.291750364118322</v>
      </c>
      <c r="AB599" s="58" t="n">
        <v>0.129700699835304</v>
      </c>
      <c r="AC599" s="59" t="n">
        <v>0</v>
      </c>
      <c r="AD599" s="59" t="n">
        <v>-0.0463221150145994</v>
      </c>
      <c r="AE599" s="59" t="n">
        <v>0.116935899026371</v>
      </c>
      <c r="AF599" s="59" t="n">
        <v>0.0914358802712463</v>
      </c>
      <c r="AG599" s="59" t="n">
        <v>0.291750364118322</v>
      </c>
      <c r="AH599" s="60"/>
      <c r="AV599" s="7"/>
      <c r="AW599" s="7"/>
      <c r="AX599" s="7"/>
      <c r="AY599" s="7"/>
      <c r="AZ599" s="7"/>
      <c r="BA599" s="7"/>
      <c r="BB599" s="7"/>
      <c r="BC599" s="7"/>
      <c r="BD599" s="7"/>
      <c r="BE599" s="7"/>
      <c r="BF599" s="7"/>
      <c r="BG599" s="7"/>
      <c r="BH599" s="7"/>
      <c r="BI599" s="7"/>
      <c r="BJ599" s="7"/>
      <c r="BK599" s="7"/>
      <c r="BL599" s="7"/>
      <c r="BM599" s="7"/>
      <c r="BN599" s="7"/>
      <c r="BO599" s="7"/>
      <c r="BP599" s="7"/>
      <c r="BQ599" s="7"/>
      <c r="BR599" s="8"/>
      <c r="BS599" s="8"/>
      <c r="BT599" s="8"/>
      <c r="BU599" s="8"/>
      <c r="BV599" s="8"/>
      <c r="BW599" s="8"/>
      <c r="BX599" s="8"/>
      <c r="BY599" s="8"/>
      <c r="BZ599" s="8"/>
      <c r="CA599" s="8"/>
      <c r="CB599" s="8"/>
      <c r="CC599" s="8"/>
      <c r="CD599" s="8"/>
      <c r="CE599" s="8"/>
    </row>
    <row r="600" s="6" customFormat="true" ht="12.75" hidden="false" customHeight="false" outlineLevel="0" collapsed="false">
      <c r="A600" s="1" t="n">
        <v>4395.28786919868</v>
      </c>
      <c r="B600" s="1" t="n">
        <v>0</v>
      </c>
      <c r="C600" s="1" t="n">
        <v>0</v>
      </c>
      <c r="D600" s="1" t="n">
        <v>11901.1298584575</v>
      </c>
      <c r="E600" s="1" t="n">
        <v>6342.50588325083</v>
      </c>
      <c r="F600" s="1" t="n">
        <v>0</v>
      </c>
      <c r="G600" s="1" t="n">
        <v>0</v>
      </c>
      <c r="H600" s="1" t="n">
        <v>0</v>
      </c>
      <c r="I600" s="1" t="n">
        <v>2166.90080175083</v>
      </c>
      <c r="J600" s="1" t="n">
        <v>0</v>
      </c>
      <c r="K600" s="1" t="n">
        <v>0</v>
      </c>
      <c r="L600" s="1" t="n">
        <v>33874.1609709461</v>
      </c>
      <c r="M600" s="109"/>
      <c r="N600" s="109"/>
      <c r="O600" s="52" t="n">
        <v>0.950000000000001</v>
      </c>
      <c r="P600" s="63" t="n">
        <v>95.0000000000001</v>
      </c>
      <c r="Q600" s="55" t="n">
        <v>43608.3900276528</v>
      </c>
      <c r="R600" s="55" t="n">
        <v>-6342.50588325083</v>
      </c>
      <c r="S600" s="55" t="n">
        <v>0</v>
      </c>
      <c r="T600" s="55" t="n">
        <v>-5558.62397520665</v>
      </c>
      <c r="U600" s="55" t="n">
        <v>-4395.28786919868</v>
      </c>
      <c r="V600" s="55" t="n">
        <v>0</v>
      </c>
      <c r="W600" s="55" t="n">
        <v>2166.90080175083</v>
      </c>
      <c r="X600" s="55" t="n">
        <v>33874.1609709461</v>
      </c>
      <c r="Y600" s="54" t="n">
        <v>48003.6778968515</v>
      </c>
      <c r="Z600" s="56" t="n">
        <v>0.223219179853556</v>
      </c>
      <c r="AA600" s="57" t="n">
        <v>0.294342382603815</v>
      </c>
      <c r="AB600" s="58" t="n">
        <v>0.132125415408365</v>
      </c>
      <c r="AC600" s="59" t="n">
        <v>0</v>
      </c>
      <c r="AD600" s="59" t="n">
        <v>-0.0451403079240508</v>
      </c>
      <c r="AE600" s="59" t="n">
        <v>0.115795793546295</v>
      </c>
      <c r="AF600" s="59" t="n">
        <v>0.091561481573206</v>
      </c>
      <c r="AG600" s="59" t="n">
        <v>0.294342382603815</v>
      </c>
      <c r="AH600" s="60"/>
      <c r="AV600" s="7"/>
      <c r="AW600" s="7"/>
      <c r="AX600" s="7"/>
      <c r="AY600" s="7"/>
      <c r="AZ600" s="7"/>
      <c r="BA600" s="7"/>
      <c r="BB600" s="7"/>
      <c r="BC600" s="7"/>
      <c r="BD600" s="7"/>
      <c r="BE600" s="7"/>
      <c r="BF600" s="7"/>
      <c r="BG600" s="7"/>
      <c r="BH600" s="7"/>
      <c r="BI600" s="7"/>
      <c r="BJ600" s="7"/>
      <c r="BK600" s="7"/>
      <c r="BL600" s="7"/>
      <c r="BM600" s="7"/>
      <c r="BN600" s="7"/>
      <c r="BO600" s="7"/>
      <c r="BP600" s="7"/>
      <c r="BQ600" s="7"/>
      <c r="BR600" s="8"/>
      <c r="BS600" s="8"/>
      <c r="BT600" s="8"/>
      <c r="BU600" s="8"/>
      <c r="BV600" s="8"/>
      <c r="BW600" s="8"/>
      <c r="BX600" s="8"/>
      <c r="BY600" s="8"/>
      <c r="BZ600" s="8"/>
      <c r="CA600" s="8"/>
      <c r="CB600" s="8"/>
      <c r="CC600" s="8"/>
      <c r="CD600" s="8"/>
      <c r="CE600" s="8"/>
    </row>
    <row r="601" s="6" customFormat="true" ht="12.75" hidden="false" customHeight="false" outlineLevel="0" collapsed="false">
      <c r="A601" s="1" t="n">
        <v>4448.12030588498</v>
      </c>
      <c r="B601" s="1" t="n">
        <v>0</v>
      </c>
      <c r="C601" s="1" t="n">
        <v>0</v>
      </c>
      <c r="D601" s="1" t="n">
        <v>12089.0412800597</v>
      </c>
      <c r="E601" s="1" t="n">
        <v>6525.29080215297</v>
      </c>
      <c r="F601" s="1" t="n">
        <v>0</v>
      </c>
      <c r="G601" s="1" t="n">
        <v>0</v>
      </c>
      <c r="H601" s="1" t="n">
        <v>0</v>
      </c>
      <c r="I601" s="1" t="n">
        <v>2133.88052882189</v>
      </c>
      <c r="J601" s="1" t="n">
        <v>0</v>
      </c>
      <c r="K601" s="1" t="n">
        <v>0</v>
      </c>
      <c r="L601" s="1" t="n">
        <v>34112.2649609166</v>
      </c>
      <c r="M601" s="109"/>
      <c r="N601" s="109"/>
      <c r="O601" s="52" t="n">
        <v>0.960000000000001</v>
      </c>
      <c r="P601" s="63" t="n">
        <v>96.0000000000001</v>
      </c>
      <c r="Q601" s="55" t="n">
        <v>44067.4257121544</v>
      </c>
      <c r="R601" s="55" t="n">
        <v>-6525.29080215297</v>
      </c>
      <c r="S601" s="55" t="n">
        <v>0</v>
      </c>
      <c r="T601" s="55" t="n">
        <v>-5563.75047790669</v>
      </c>
      <c r="U601" s="55" t="n">
        <v>-4448.12030588498</v>
      </c>
      <c r="V601" s="55" t="n">
        <v>0</v>
      </c>
      <c r="W601" s="55" t="n">
        <v>2133.88052882189</v>
      </c>
      <c r="X601" s="55" t="n">
        <v>34112.2649609166</v>
      </c>
      <c r="Y601" s="54" t="n">
        <v>48515.5460180394</v>
      </c>
      <c r="Z601" s="56" t="n">
        <v>0.225907472250915</v>
      </c>
      <c r="AA601" s="57" t="n">
        <v>0.296879706388695</v>
      </c>
      <c r="AB601" s="58" t="n">
        <v>0.134498966573038</v>
      </c>
      <c r="AC601" s="59" t="n">
        <v>0</v>
      </c>
      <c r="AD601" s="59" t="n">
        <v>-0.043983438381348</v>
      </c>
      <c r="AE601" s="59" t="n">
        <v>0.114679745660039</v>
      </c>
      <c r="AF601" s="59" t="n">
        <v>0.0916844325369656</v>
      </c>
      <c r="AG601" s="59" t="n">
        <v>0.296879706388695</v>
      </c>
      <c r="AH601" s="60"/>
      <c r="AV601" s="7"/>
      <c r="AW601" s="7"/>
      <c r="AX601" s="7"/>
      <c r="AY601" s="7"/>
      <c r="AZ601" s="7"/>
      <c r="BA601" s="7"/>
      <c r="BB601" s="7"/>
      <c r="BC601" s="7"/>
      <c r="BD601" s="7"/>
      <c r="BE601" s="7"/>
      <c r="BF601" s="7"/>
      <c r="BG601" s="7"/>
      <c r="BH601" s="7"/>
      <c r="BI601" s="7"/>
      <c r="BJ601" s="7"/>
      <c r="BK601" s="7"/>
      <c r="BL601" s="7"/>
      <c r="BM601" s="7"/>
      <c r="BN601" s="7"/>
      <c r="BO601" s="7"/>
      <c r="BP601" s="7"/>
      <c r="BQ601" s="7"/>
      <c r="BR601" s="8"/>
      <c r="BS601" s="8"/>
      <c r="BT601" s="8"/>
      <c r="BU601" s="8"/>
      <c r="BV601" s="8"/>
      <c r="BW601" s="8"/>
      <c r="BX601" s="8"/>
      <c r="BY601" s="8"/>
      <c r="BZ601" s="8"/>
      <c r="CA601" s="8"/>
      <c r="CB601" s="8"/>
      <c r="CC601" s="8"/>
      <c r="CD601" s="8"/>
      <c r="CE601" s="8"/>
    </row>
    <row r="602" s="6" customFormat="true" ht="12.75" hidden="false" customHeight="false" outlineLevel="0" collapsed="false">
      <c r="A602" s="1" t="n">
        <v>4500.95274257128</v>
      </c>
      <c r="B602" s="1" t="n">
        <v>0</v>
      </c>
      <c r="C602" s="1" t="n">
        <v>0</v>
      </c>
      <c r="D602" s="1" t="n">
        <v>12276.9527016618</v>
      </c>
      <c r="E602" s="1" t="n">
        <v>6708.07572105511</v>
      </c>
      <c r="F602" s="1" t="n">
        <v>0</v>
      </c>
      <c r="G602" s="1" t="n">
        <v>0</v>
      </c>
      <c r="H602" s="1" t="n">
        <v>0</v>
      </c>
      <c r="I602" s="1" t="n">
        <v>2100.86025589295</v>
      </c>
      <c r="J602" s="1" t="n">
        <v>0</v>
      </c>
      <c r="K602" s="1" t="n">
        <v>0</v>
      </c>
      <c r="L602" s="1" t="n">
        <v>34350.3689508871</v>
      </c>
      <c r="M602" s="109"/>
      <c r="N602" s="109"/>
      <c r="O602" s="52" t="n">
        <v>0.970000000000001</v>
      </c>
      <c r="P602" s="63" t="n">
        <v>97.0000000000001</v>
      </c>
      <c r="Q602" s="55" t="n">
        <v>44526.461396656</v>
      </c>
      <c r="R602" s="55" t="n">
        <v>-6708.07572105511</v>
      </c>
      <c r="S602" s="55" t="n">
        <v>0</v>
      </c>
      <c r="T602" s="55" t="n">
        <v>-5568.87698060673</v>
      </c>
      <c r="U602" s="55" t="n">
        <v>-4500.95274257128</v>
      </c>
      <c r="V602" s="55" t="n">
        <v>0</v>
      </c>
      <c r="W602" s="55" t="n">
        <v>2100.86025589295</v>
      </c>
      <c r="X602" s="55" t="n">
        <v>34350.3689508871</v>
      </c>
      <c r="Y602" s="54" t="n">
        <v>49027.4141392273</v>
      </c>
      <c r="Z602" s="56" t="n">
        <v>0.22854033593905</v>
      </c>
      <c r="AA602" s="57" t="n">
        <v>0.29936404858434</v>
      </c>
      <c r="AB602" s="58" t="n">
        <v>0.136822955867214</v>
      </c>
      <c r="AC602" s="59" t="n">
        <v>0</v>
      </c>
      <c r="AD602" s="59" t="n">
        <v>-0.0428507253090477</v>
      </c>
      <c r="AE602" s="59" t="n">
        <v>0.113587001851501</v>
      </c>
      <c r="AF602" s="59" t="n">
        <v>0.0918048161746722</v>
      </c>
      <c r="AG602" s="59" t="n">
        <v>0.29936404858434</v>
      </c>
      <c r="AH602" s="60"/>
      <c r="AV602" s="7"/>
      <c r="AW602" s="7"/>
      <c r="AX602" s="7"/>
      <c r="AY602" s="7"/>
      <c r="AZ602" s="7"/>
      <c r="BA602" s="7"/>
      <c r="BB602" s="7"/>
      <c r="BC602" s="7"/>
      <c r="BD602" s="7"/>
      <c r="BE602" s="7"/>
      <c r="BF602" s="7"/>
      <c r="BG602" s="7"/>
      <c r="BH602" s="7"/>
      <c r="BI602" s="7"/>
      <c r="BJ602" s="7"/>
      <c r="BK602" s="7"/>
      <c r="BL602" s="7"/>
      <c r="BM602" s="7"/>
      <c r="BN602" s="7"/>
      <c r="BO602" s="7"/>
      <c r="BP602" s="7"/>
      <c r="BQ602" s="7"/>
      <c r="BR602" s="8"/>
      <c r="BS602" s="8"/>
      <c r="BT602" s="8"/>
      <c r="BU602" s="8"/>
      <c r="BV602" s="8"/>
      <c r="BW602" s="8"/>
      <c r="BX602" s="8"/>
      <c r="BY602" s="8"/>
      <c r="BZ602" s="8"/>
      <c r="CA602" s="8"/>
      <c r="CB602" s="8"/>
      <c r="CC602" s="8"/>
      <c r="CD602" s="8"/>
      <c r="CE602" s="8"/>
    </row>
    <row r="603" s="6" customFormat="true" ht="12.75" hidden="false" customHeight="false" outlineLevel="0" collapsed="false">
      <c r="A603" s="1" t="n">
        <v>4553.78517925759</v>
      </c>
      <c r="B603" s="1" t="n">
        <v>0</v>
      </c>
      <c r="C603" s="1" t="n">
        <v>0</v>
      </c>
      <c r="D603" s="1" t="n">
        <v>12464.864123264</v>
      </c>
      <c r="E603" s="1" t="n">
        <v>6890.86063995725</v>
      </c>
      <c r="F603" s="1" t="n">
        <v>0</v>
      </c>
      <c r="G603" s="1" t="n">
        <v>0</v>
      </c>
      <c r="H603" s="1" t="n">
        <v>0</v>
      </c>
      <c r="I603" s="1" t="n">
        <v>2067.83998296401</v>
      </c>
      <c r="J603" s="1" t="n">
        <v>0</v>
      </c>
      <c r="K603" s="1" t="n">
        <v>0</v>
      </c>
      <c r="L603" s="1" t="n">
        <v>34588.4729408576</v>
      </c>
      <c r="M603" s="109"/>
      <c r="N603" s="109"/>
      <c r="O603" s="52" t="n">
        <v>0.980000000000001</v>
      </c>
      <c r="P603" s="63" t="n">
        <v>98.0000000000001</v>
      </c>
      <c r="Q603" s="55" t="n">
        <v>44985.4970811576</v>
      </c>
      <c r="R603" s="55" t="n">
        <v>-6890.86063995725</v>
      </c>
      <c r="S603" s="55" t="n">
        <v>0</v>
      </c>
      <c r="T603" s="55" t="n">
        <v>-5574.00348330677</v>
      </c>
      <c r="U603" s="55" t="n">
        <v>-4553.78517925759</v>
      </c>
      <c r="V603" s="55" t="n">
        <v>0</v>
      </c>
      <c r="W603" s="55" t="n">
        <v>2067.83998296401</v>
      </c>
      <c r="X603" s="55" t="n">
        <v>34588.4729408576</v>
      </c>
      <c r="Y603" s="54" t="n">
        <v>49539.2822604152</v>
      </c>
      <c r="Z603" s="56" t="n">
        <v>0.231119467715182</v>
      </c>
      <c r="AA603" s="57" t="n">
        <v>0.301797051498749</v>
      </c>
      <c r="AB603" s="58" t="n">
        <v>0.139098919595439</v>
      </c>
      <c r="AC603" s="59" t="n">
        <v>0</v>
      </c>
      <c r="AD603" s="59" t="n">
        <v>-0.0417414199118572</v>
      </c>
      <c r="AE603" s="59" t="n">
        <v>0.11251683974761</v>
      </c>
      <c r="AF603" s="59" t="n">
        <v>0.0919227120675571</v>
      </c>
      <c r="AG603" s="59" t="n">
        <v>0.301797051498749</v>
      </c>
      <c r="AH603" s="60"/>
      <c r="AV603" s="7"/>
      <c r="AW603" s="7"/>
      <c r="AX603" s="7"/>
      <c r="AY603" s="7"/>
      <c r="AZ603" s="7"/>
      <c r="BA603" s="7"/>
      <c r="BB603" s="7"/>
      <c r="BC603" s="7"/>
      <c r="BD603" s="7"/>
      <c r="BE603" s="7"/>
      <c r="BF603" s="7"/>
      <c r="BG603" s="7"/>
      <c r="BH603" s="7"/>
      <c r="BI603" s="7"/>
      <c r="BJ603" s="7"/>
      <c r="BK603" s="7"/>
      <c r="BL603" s="7"/>
      <c r="BM603" s="7"/>
      <c r="BN603" s="7"/>
      <c r="BO603" s="7"/>
      <c r="BP603" s="7"/>
      <c r="BQ603" s="7"/>
      <c r="BR603" s="8"/>
      <c r="BS603" s="8"/>
      <c r="BT603" s="8"/>
      <c r="BU603" s="8"/>
      <c r="BV603" s="8"/>
      <c r="BW603" s="8"/>
      <c r="BX603" s="8"/>
      <c r="BY603" s="8"/>
      <c r="BZ603" s="8"/>
      <c r="CA603" s="8"/>
      <c r="CB603" s="8"/>
      <c r="CC603" s="8"/>
      <c r="CD603" s="8"/>
      <c r="CE603" s="8"/>
    </row>
    <row r="604" s="6" customFormat="true" ht="12.75" hidden="false" customHeight="false" outlineLevel="0" collapsed="false">
      <c r="A604" s="1" t="n">
        <v>4606.61761594389</v>
      </c>
      <c r="B604" s="1" t="n">
        <v>0</v>
      </c>
      <c r="C604" s="1" t="n">
        <v>0</v>
      </c>
      <c r="D604" s="1" t="n">
        <v>12652.7755448662</v>
      </c>
      <c r="E604" s="1" t="n">
        <v>7073.64555885939</v>
      </c>
      <c r="F604" s="1" t="n">
        <v>0</v>
      </c>
      <c r="G604" s="1" t="n">
        <v>0</v>
      </c>
      <c r="H604" s="1" t="n">
        <v>0</v>
      </c>
      <c r="I604" s="1" t="n">
        <v>2034.81971003507</v>
      </c>
      <c r="J604" s="1" t="n">
        <v>0</v>
      </c>
      <c r="K604" s="1" t="n">
        <v>0</v>
      </c>
      <c r="L604" s="1" t="n">
        <v>34826.5769308281</v>
      </c>
      <c r="M604" s="109"/>
      <c r="N604" s="109"/>
      <c r="O604" s="52" t="n">
        <v>0.990000000000001</v>
      </c>
      <c r="P604" s="63" t="n">
        <v>99.0000000000001</v>
      </c>
      <c r="Q604" s="55" t="n">
        <v>45444.5327656592</v>
      </c>
      <c r="R604" s="55" t="n">
        <v>-7073.64555885939</v>
      </c>
      <c r="S604" s="55" t="n">
        <v>0</v>
      </c>
      <c r="T604" s="55" t="n">
        <v>-5579.12998600682</v>
      </c>
      <c r="U604" s="55" t="n">
        <v>-4606.61761594389</v>
      </c>
      <c r="V604" s="55" t="n">
        <v>0</v>
      </c>
      <c r="W604" s="55" t="n">
        <v>2034.81971003507</v>
      </c>
      <c r="X604" s="55" t="n">
        <v>34826.5769308281</v>
      </c>
      <c r="Y604" s="54" t="n">
        <v>50051.1503816031</v>
      </c>
      <c r="Z604" s="56" t="n">
        <v>0.233646495819069</v>
      </c>
      <c r="AA604" s="57" t="n">
        <v>0.304180290257045</v>
      </c>
      <c r="AB604" s="58" t="n">
        <v>0.141328331215728</v>
      </c>
      <c r="AC604" s="59" t="n">
        <v>0</v>
      </c>
      <c r="AD604" s="59" t="n">
        <v>-0.0406548040259029</v>
      </c>
      <c r="AE604" s="59" t="n">
        <v>0.111468566525845</v>
      </c>
      <c r="AF604" s="59" t="n">
        <v>0.0920381965413747</v>
      </c>
      <c r="AG604" s="59" t="n">
        <v>0.304180290257045</v>
      </c>
      <c r="AH604" s="60"/>
      <c r="AV604" s="7"/>
      <c r="AW604" s="7"/>
      <c r="AX604" s="7"/>
      <c r="AY604" s="7"/>
      <c r="AZ604" s="7"/>
      <c r="BA604" s="7"/>
      <c r="BB604" s="7"/>
      <c r="BC604" s="7"/>
      <c r="BD604" s="7"/>
      <c r="BE604" s="7"/>
      <c r="BF604" s="7"/>
      <c r="BG604" s="7"/>
      <c r="BH604" s="7"/>
      <c r="BI604" s="7"/>
      <c r="BJ604" s="7"/>
      <c r="BK604" s="7"/>
      <c r="BL604" s="7"/>
      <c r="BM604" s="7"/>
      <c r="BN604" s="7"/>
      <c r="BO604" s="7"/>
      <c r="BP604" s="7"/>
      <c r="BQ604" s="7"/>
      <c r="BR604" s="8"/>
      <c r="BS604" s="8"/>
      <c r="BT604" s="8"/>
      <c r="BU604" s="8"/>
      <c r="BV604" s="8"/>
      <c r="BW604" s="8"/>
      <c r="BX604" s="8"/>
      <c r="BY604" s="8"/>
      <c r="BZ604" s="8"/>
      <c r="CA604" s="8"/>
      <c r="CB604" s="8"/>
      <c r="CC604" s="8"/>
      <c r="CD604" s="8"/>
      <c r="CE604" s="8"/>
    </row>
    <row r="605" s="6" customFormat="true" ht="12.75" hidden="false" customHeight="false" outlineLevel="0" collapsed="false">
      <c r="A605" s="1" t="n">
        <v>4659.45005263019</v>
      </c>
      <c r="B605" s="1" t="n">
        <v>0</v>
      </c>
      <c r="C605" s="1" t="n">
        <v>0</v>
      </c>
      <c r="D605" s="1" t="n">
        <v>12840.6869664684</v>
      </c>
      <c r="E605" s="1" t="n">
        <v>7256.43047776153</v>
      </c>
      <c r="F605" s="1" t="n">
        <v>0</v>
      </c>
      <c r="G605" s="1" t="n">
        <v>0</v>
      </c>
      <c r="H605" s="1" t="n">
        <v>0</v>
      </c>
      <c r="I605" s="1" t="n">
        <v>2001.79943710613</v>
      </c>
      <c r="J605" s="1" t="n">
        <v>0</v>
      </c>
      <c r="K605" s="1" t="n">
        <v>0</v>
      </c>
      <c r="L605" s="1" t="n">
        <v>35064.6809207986</v>
      </c>
      <c r="M605" s="109"/>
      <c r="N605" s="109"/>
      <c r="O605" s="52" t="n">
        <v>1</v>
      </c>
      <c r="P605" s="63" t="n">
        <v>100</v>
      </c>
      <c r="Q605" s="55" t="n">
        <v>45903.5684501608</v>
      </c>
      <c r="R605" s="55" t="n">
        <v>-7256.43047776153</v>
      </c>
      <c r="S605" s="55" t="n">
        <v>0</v>
      </c>
      <c r="T605" s="55" t="n">
        <v>-5584.25648870686</v>
      </c>
      <c r="U605" s="55" t="n">
        <v>-4659.45005263019</v>
      </c>
      <c r="V605" s="55" t="n">
        <v>0</v>
      </c>
      <c r="W605" s="55" t="n">
        <v>2001.79943710613</v>
      </c>
      <c r="X605" s="55" t="n">
        <v>35064.6809207986</v>
      </c>
      <c r="Y605" s="54" t="n">
        <v>50563.018502791</v>
      </c>
      <c r="Z605" s="56" t="n">
        <v>0.236122983360878</v>
      </c>
      <c r="AA605" s="57" t="n">
        <v>0.306515276202052</v>
      </c>
      <c r="AB605" s="58" t="n">
        <v>0.143512604520654</v>
      </c>
      <c r="AC605" s="59" t="n">
        <v>0</v>
      </c>
      <c r="AD605" s="59" t="n">
        <v>-0.0395901885682643</v>
      </c>
      <c r="AE605" s="59" t="n">
        <v>0.110441517418479</v>
      </c>
      <c r="AF605" s="59" t="n">
        <v>0.0921513428311839</v>
      </c>
      <c r="AG605" s="59" t="n">
        <v>0.306515276202052</v>
      </c>
      <c r="AH605" s="60"/>
      <c r="AV605" s="7"/>
      <c r="AW605" s="7"/>
      <c r="AX605" s="7"/>
      <c r="AY605" s="7"/>
      <c r="AZ605" s="7"/>
      <c r="BA605" s="7"/>
      <c r="BB605" s="7"/>
      <c r="BC605" s="7"/>
      <c r="BD605" s="7"/>
      <c r="BE605" s="7"/>
      <c r="BF605" s="7"/>
      <c r="BG605" s="7"/>
      <c r="BH605" s="7"/>
      <c r="BI605" s="7"/>
      <c r="BJ605" s="7"/>
      <c r="BK605" s="7"/>
      <c r="BL605" s="7"/>
      <c r="BM605" s="7"/>
      <c r="BN605" s="7"/>
      <c r="BO605" s="7"/>
      <c r="BP605" s="7"/>
      <c r="BQ605" s="7"/>
      <c r="BR605" s="8"/>
      <c r="BS605" s="8"/>
      <c r="BT605" s="8"/>
      <c r="BU605" s="8"/>
      <c r="BV605" s="8"/>
      <c r="BW605" s="8"/>
      <c r="BX605" s="8"/>
      <c r="BY605" s="8"/>
      <c r="BZ605" s="8"/>
      <c r="CA605" s="8"/>
      <c r="CB605" s="8"/>
      <c r="CC605" s="8"/>
      <c r="CD605" s="8"/>
      <c r="CE605" s="8"/>
    </row>
    <row r="606" s="6" customFormat="true" ht="12.75" hidden="false" customHeight="false" outlineLevel="0" collapsed="false">
      <c r="A606" s="1" t="n">
        <v>4712.28248931649</v>
      </c>
      <c r="B606" s="1" t="n">
        <v>0</v>
      </c>
      <c r="C606" s="1" t="n">
        <v>0</v>
      </c>
      <c r="D606" s="1" t="n">
        <v>13028.5983880706</v>
      </c>
      <c r="E606" s="1" t="n">
        <v>7439.21539666368</v>
      </c>
      <c r="F606" s="1" t="n">
        <v>0</v>
      </c>
      <c r="G606" s="1" t="n">
        <v>0</v>
      </c>
      <c r="H606" s="1" t="n">
        <v>0</v>
      </c>
      <c r="I606" s="1" t="n">
        <v>1968.77916417719</v>
      </c>
      <c r="J606" s="1" t="n">
        <v>0</v>
      </c>
      <c r="K606" s="1" t="n">
        <v>0</v>
      </c>
      <c r="L606" s="1" t="n">
        <v>35302.784910769</v>
      </c>
      <c r="M606" s="109"/>
      <c r="N606" s="109"/>
      <c r="O606" s="52" t="n">
        <v>1.01</v>
      </c>
      <c r="P606" s="63" t="n">
        <v>101</v>
      </c>
      <c r="Q606" s="55" t="n">
        <v>46362.6041346624</v>
      </c>
      <c r="R606" s="55" t="n">
        <v>-7439.21539666368</v>
      </c>
      <c r="S606" s="55" t="n">
        <v>0</v>
      </c>
      <c r="T606" s="55" t="n">
        <v>-5589.3829914069</v>
      </c>
      <c r="U606" s="55" t="n">
        <v>-4712.28248931649</v>
      </c>
      <c r="V606" s="55" t="n">
        <v>0</v>
      </c>
      <c r="W606" s="55" t="n">
        <v>1968.77916417719</v>
      </c>
      <c r="X606" s="55" t="n">
        <v>35302.784910769</v>
      </c>
      <c r="Y606" s="54" t="n">
        <v>51074.8866239789</v>
      </c>
      <c r="Z606" s="56" t="n">
        <v>0.238550431545424</v>
      </c>
      <c r="AA606" s="57" t="n">
        <v>0.308803460090406</v>
      </c>
      <c r="AB606" s="58" t="n">
        <v>0.145653096627161</v>
      </c>
      <c r="AC606" s="59" t="n">
        <v>0</v>
      </c>
      <c r="AD606" s="59" t="n">
        <v>-0.0385469120797398</v>
      </c>
      <c r="AE606" s="59" t="n">
        <v>0.109435054306763</v>
      </c>
      <c r="AF606" s="59" t="n">
        <v>0.0922622212362219</v>
      </c>
      <c r="AG606" s="59" t="n">
        <v>0.308803460090406</v>
      </c>
      <c r="AH606" s="60"/>
      <c r="AV606" s="7"/>
      <c r="AW606" s="7"/>
      <c r="AX606" s="7"/>
      <c r="AY606" s="7"/>
      <c r="AZ606" s="7"/>
      <c r="BA606" s="7"/>
      <c r="BB606" s="7"/>
      <c r="BC606" s="7"/>
      <c r="BD606" s="7"/>
      <c r="BE606" s="7"/>
      <c r="BF606" s="7"/>
      <c r="BG606" s="7"/>
      <c r="BH606" s="7"/>
      <c r="BI606" s="7"/>
      <c r="BJ606" s="7"/>
      <c r="BK606" s="7"/>
      <c r="BL606" s="7"/>
      <c r="BM606" s="7"/>
      <c r="BN606" s="7"/>
      <c r="BO606" s="7"/>
      <c r="BP606" s="7"/>
      <c r="BQ606" s="7"/>
      <c r="BR606" s="8"/>
      <c r="BS606" s="8"/>
      <c r="BT606" s="8"/>
      <c r="BU606" s="8"/>
      <c r="BV606" s="8"/>
      <c r="BW606" s="8"/>
      <c r="BX606" s="8"/>
      <c r="BY606" s="8"/>
      <c r="BZ606" s="8"/>
      <c r="CA606" s="8"/>
      <c r="CB606" s="8"/>
      <c r="CC606" s="8"/>
      <c r="CD606" s="8"/>
      <c r="CE606" s="8"/>
    </row>
    <row r="607" s="6" customFormat="true" ht="12.75" hidden="false" customHeight="false" outlineLevel="0" collapsed="false">
      <c r="A607" s="1" t="n">
        <v>4765.11492600279</v>
      </c>
      <c r="B607" s="1" t="n">
        <v>0</v>
      </c>
      <c r="C607" s="1" t="n">
        <v>0</v>
      </c>
      <c r="D607" s="1" t="n">
        <v>13216.5098096728</v>
      </c>
      <c r="E607" s="1" t="n">
        <v>7622.00031556582</v>
      </c>
      <c r="F607" s="1" t="n">
        <v>0</v>
      </c>
      <c r="G607" s="1" t="n">
        <v>0</v>
      </c>
      <c r="H607" s="1" t="n">
        <v>0</v>
      </c>
      <c r="I607" s="1" t="n">
        <v>1935.75889124825</v>
      </c>
      <c r="J607" s="1" t="n">
        <v>0</v>
      </c>
      <c r="K607" s="1" t="n">
        <v>0</v>
      </c>
      <c r="L607" s="1" t="n">
        <v>35540.8889007395</v>
      </c>
      <c r="M607" s="109"/>
      <c r="N607" s="109"/>
      <c r="O607" s="52" t="n">
        <v>1.02</v>
      </c>
      <c r="P607" s="63" t="n">
        <v>102</v>
      </c>
      <c r="Q607" s="55" t="n">
        <v>46821.639819164</v>
      </c>
      <c r="R607" s="55" t="n">
        <v>-7622.00031556582</v>
      </c>
      <c r="S607" s="55" t="n">
        <v>0</v>
      </c>
      <c r="T607" s="55" t="n">
        <v>-5594.50949410694</v>
      </c>
      <c r="U607" s="55" t="n">
        <v>-4765.11492600279</v>
      </c>
      <c r="V607" s="55" t="n">
        <v>0</v>
      </c>
      <c r="W607" s="55" t="n">
        <v>1935.75889124825</v>
      </c>
      <c r="X607" s="55" t="n">
        <v>35540.8889007395</v>
      </c>
      <c r="Y607" s="54" t="n">
        <v>51586.7547451668</v>
      </c>
      <c r="Z607" s="56" t="n">
        <v>0.240930282706744</v>
      </c>
      <c r="AA607" s="57" t="n">
        <v>0.311046235098374</v>
      </c>
      <c r="AB607" s="58" t="n">
        <v>0.147751110788374</v>
      </c>
      <c r="AC607" s="59" t="n">
        <v>0</v>
      </c>
      <c r="AD607" s="59" t="n">
        <v>-0.0375243393543692</v>
      </c>
      <c r="AE607" s="59" t="n">
        <v>0.108448564398812</v>
      </c>
      <c r="AF607" s="59" t="n">
        <v>0.0923708992655569</v>
      </c>
      <c r="AG607" s="59" t="n">
        <v>0.311046235098374</v>
      </c>
      <c r="AH607" s="60"/>
      <c r="AV607" s="7"/>
      <c r="AW607" s="7"/>
      <c r="AX607" s="7"/>
      <c r="AY607" s="7"/>
      <c r="AZ607" s="7"/>
      <c r="BA607" s="7"/>
      <c r="BB607" s="7"/>
      <c r="BC607" s="7"/>
      <c r="BD607" s="7"/>
      <c r="BE607" s="7"/>
      <c r="BF607" s="7"/>
      <c r="BG607" s="7"/>
      <c r="BH607" s="7"/>
      <c r="BI607" s="7"/>
      <c r="BJ607" s="7"/>
      <c r="BK607" s="7"/>
      <c r="BL607" s="7"/>
      <c r="BM607" s="7"/>
      <c r="BN607" s="7"/>
      <c r="BO607" s="7"/>
      <c r="BP607" s="7"/>
      <c r="BQ607" s="7"/>
      <c r="BR607" s="8"/>
      <c r="BS607" s="8"/>
      <c r="BT607" s="8"/>
      <c r="BU607" s="8"/>
      <c r="BV607" s="8"/>
      <c r="BW607" s="8"/>
      <c r="BX607" s="8"/>
      <c r="BY607" s="8"/>
      <c r="BZ607" s="8"/>
      <c r="CA607" s="8"/>
      <c r="CB607" s="8"/>
      <c r="CC607" s="8"/>
      <c r="CD607" s="8"/>
      <c r="CE607" s="8"/>
    </row>
    <row r="608" s="6" customFormat="true" ht="12.75" hidden="false" customHeight="false" outlineLevel="0" collapsed="false">
      <c r="A608" s="1" t="n">
        <v>4817.9473626891</v>
      </c>
      <c r="B608" s="1" t="n">
        <v>0</v>
      </c>
      <c r="C608" s="1" t="n">
        <v>0</v>
      </c>
      <c r="D608" s="1" t="n">
        <v>13404.4212312749</v>
      </c>
      <c r="E608" s="1" t="n">
        <v>7804.78523446796</v>
      </c>
      <c r="F608" s="1" t="n">
        <v>0</v>
      </c>
      <c r="G608" s="1" t="n">
        <v>0</v>
      </c>
      <c r="H608" s="1" t="n">
        <v>0</v>
      </c>
      <c r="I608" s="1" t="n">
        <v>1902.73861831932</v>
      </c>
      <c r="J608" s="1" t="n">
        <v>0</v>
      </c>
      <c r="K608" s="1" t="n">
        <v>0</v>
      </c>
      <c r="L608" s="1" t="n">
        <v>35778.99289071</v>
      </c>
      <c r="M608" s="109"/>
      <c r="N608" s="109"/>
      <c r="O608" s="52" t="n">
        <v>1.03</v>
      </c>
      <c r="P608" s="63" t="n">
        <v>103</v>
      </c>
      <c r="Q608" s="55" t="n">
        <v>47280.6755036656</v>
      </c>
      <c r="R608" s="55" t="n">
        <v>-7804.78523446796</v>
      </c>
      <c r="S608" s="55" t="n">
        <v>0</v>
      </c>
      <c r="T608" s="55" t="n">
        <v>-5599.63599680699</v>
      </c>
      <c r="U608" s="55" t="n">
        <v>-4817.9473626891</v>
      </c>
      <c r="V608" s="55" t="n">
        <v>0</v>
      </c>
      <c r="W608" s="55" t="n">
        <v>1902.73861831932</v>
      </c>
      <c r="X608" s="55" t="n">
        <v>35778.99289071</v>
      </c>
      <c r="Y608" s="54" t="n">
        <v>52098.6228663547</v>
      </c>
      <c r="Z608" s="56" t="n">
        <v>0.243263923165901</v>
      </c>
      <c r="AA608" s="57" t="n">
        <v>0.313244939650486</v>
      </c>
      <c r="AB608" s="58" t="n">
        <v>0.149807899039656</v>
      </c>
      <c r="AC608" s="59" t="n">
        <v>0</v>
      </c>
      <c r="AD608" s="59" t="n">
        <v>-0.036521860149745</v>
      </c>
      <c r="AE608" s="59" t="n">
        <v>0.10748145898542</v>
      </c>
      <c r="AF608" s="59" t="n">
        <v>0.0924774417751553</v>
      </c>
      <c r="AG608" s="59" t="n">
        <v>0.313244939650486</v>
      </c>
      <c r="AH608" s="60"/>
      <c r="AV608" s="7"/>
      <c r="AW608" s="7"/>
      <c r="AX608" s="7"/>
      <c r="AY608" s="7"/>
      <c r="AZ608" s="7"/>
      <c r="BA608" s="7"/>
      <c r="BB608" s="7"/>
      <c r="BC608" s="7"/>
      <c r="BD608" s="7"/>
      <c r="BE608" s="7"/>
      <c r="BF608" s="7"/>
      <c r="BG608" s="7"/>
      <c r="BH608" s="7"/>
      <c r="BI608" s="7"/>
      <c r="BJ608" s="7"/>
      <c r="BK608" s="7"/>
      <c r="BL608" s="7"/>
      <c r="BM608" s="7"/>
      <c r="BN608" s="7"/>
      <c r="BO608" s="7"/>
      <c r="BP608" s="7"/>
      <c r="BQ608" s="7"/>
      <c r="BR608" s="8"/>
      <c r="BS608" s="8"/>
      <c r="BT608" s="8"/>
      <c r="BU608" s="8"/>
      <c r="BV608" s="8"/>
      <c r="BW608" s="8"/>
      <c r="BX608" s="8"/>
      <c r="BY608" s="8"/>
      <c r="BZ608" s="8"/>
      <c r="CA608" s="8"/>
      <c r="CB608" s="8"/>
      <c r="CC608" s="8"/>
      <c r="CD608" s="8"/>
      <c r="CE608" s="8"/>
    </row>
    <row r="609" s="6" customFormat="true" ht="12.75" hidden="false" customHeight="false" outlineLevel="0" collapsed="false">
      <c r="A609" s="1" t="n">
        <v>4870.7797993754</v>
      </c>
      <c r="B609" s="1" t="n">
        <v>0</v>
      </c>
      <c r="C609" s="1" t="n">
        <v>0</v>
      </c>
      <c r="D609" s="1" t="n">
        <v>13592.3326528771</v>
      </c>
      <c r="E609" s="1" t="n">
        <v>7987.5701533701</v>
      </c>
      <c r="F609" s="1" t="n">
        <v>0</v>
      </c>
      <c r="G609" s="1" t="n">
        <v>0</v>
      </c>
      <c r="H609" s="1" t="n">
        <v>0</v>
      </c>
      <c r="I609" s="1" t="n">
        <v>1894</v>
      </c>
      <c r="J609" s="1" t="n">
        <v>0</v>
      </c>
      <c r="K609" s="1" t="n">
        <v>0</v>
      </c>
      <c r="L609" s="1" t="n">
        <v>36041.3785352901</v>
      </c>
      <c r="M609" s="109"/>
      <c r="N609" s="109"/>
      <c r="O609" s="52" t="n">
        <v>1.04</v>
      </c>
      <c r="P609" s="63" t="n">
        <v>104</v>
      </c>
      <c r="Q609" s="55" t="n">
        <v>47739.7111881672</v>
      </c>
      <c r="R609" s="55" t="n">
        <v>-7987.5701533701</v>
      </c>
      <c r="S609" s="55" t="n">
        <v>0</v>
      </c>
      <c r="T609" s="55" t="n">
        <v>-5604.76249950703</v>
      </c>
      <c r="U609" s="55" t="n">
        <v>-4870.7797993754</v>
      </c>
      <c r="V609" s="55" t="n">
        <v>0</v>
      </c>
      <c r="W609" s="55" t="n">
        <v>1894</v>
      </c>
      <c r="X609" s="55" t="n">
        <v>36041.3785352901</v>
      </c>
      <c r="Y609" s="54" t="n">
        <v>52610.4909875426</v>
      </c>
      <c r="Z609" s="56" t="n">
        <v>0.24504406000212</v>
      </c>
      <c r="AA609" s="57" t="n">
        <v>0.314939323721116</v>
      </c>
      <c r="AB609" s="58" t="n">
        <v>0.151824664690193</v>
      </c>
      <c r="AC609" s="59" t="n">
        <v>0</v>
      </c>
      <c r="AD609" s="59" t="n">
        <v>-0.0360004243345395</v>
      </c>
      <c r="AE609" s="59" t="n">
        <v>0.106533172268515</v>
      </c>
      <c r="AF609" s="59" t="n">
        <v>0.0925819110969468</v>
      </c>
      <c r="AG609" s="59" t="n">
        <v>0.314939323721116</v>
      </c>
      <c r="AH609" s="60"/>
      <c r="AV609" s="7"/>
      <c r="AW609" s="7"/>
      <c r="AX609" s="7"/>
      <c r="AY609" s="7"/>
      <c r="AZ609" s="7"/>
      <c r="BA609" s="7"/>
      <c r="BB609" s="7"/>
      <c r="BC609" s="7"/>
      <c r="BD609" s="7"/>
      <c r="BE609" s="7"/>
      <c r="BF609" s="7"/>
      <c r="BG609" s="7"/>
      <c r="BH609" s="7"/>
      <c r="BI609" s="7"/>
      <c r="BJ609" s="7"/>
      <c r="BK609" s="7"/>
      <c r="BL609" s="7"/>
      <c r="BM609" s="7"/>
      <c r="BN609" s="7"/>
      <c r="BO609" s="7"/>
      <c r="BP609" s="7"/>
      <c r="BQ609" s="7"/>
      <c r="BR609" s="8"/>
      <c r="BS609" s="8"/>
      <c r="BT609" s="8"/>
      <c r="BU609" s="8"/>
      <c r="BV609" s="8"/>
      <c r="BW609" s="8"/>
      <c r="BX609" s="8"/>
      <c r="BY609" s="8"/>
      <c r="BZ609" s="8"/>
      <c r="CA609" s="8"/>
      <c r="CB609" s="8"/>
      <c r="CC609" s="8"/>
      <c r="CD609" s="8"/>
      <c r="CE609" s="8"/>
    </row>
    <row r="610" s="6" customFormat="true" ht="12.75" hidden="false" customHeight="false" outlineLevel="0" collapsed="false">
      <c r="A610" s="1" t="n">
        <v>4923.6122360617</v>
      </c>
      <c r="B610" s="1" t="n">
        <v>0</v>
      </c>
      <c r="C610" s="1" t="n">
        <v>0</v>
      </c>
      <c r="D610" s="1" t="n">
        <v>13780.2440744793</v>
      </c>
      <c r="E610" s="1" t="n">
        <v>8170.35507227224</v>
      </c>
      <c r="F610" s="1" t="n">
        <v>0</v>
      </c>
      <c r="G610" s="1" t="n">
        <v>0</v>
      </c>
      <c r="H610" s="1" t="n">
        <v>0</v>
      </c>
      <c r="I610" s="1" t="n">
        <v>1894</v>
      </c>
      <c r="J610" s="1" t="n">
        <v>0</v>
      </c>
      <c r="K610" s="1" t="n">
        <v>0</v>
      </c>
      <c r="L610" s="1" t="n">
        <v>36312.5027981895</v>
      </c>
      <c r="M610" s="109"/>
      <c r="N610" s="109"/>
      <c r="O610" s="52" t="n">
        <v>1.05</v>
      </c>
      <c r="P610" s="63" t="n">
        <v>105</v>
      </c>
      <c r="Q610" s="55" t="n">
        <v>48198.7468726689</v>
      </c>
      <c r="R610" s="55" t="n">
        <v>-8170.35507227224</v>
      </c>
      <c r="S610" s="55" t="n">
        <v>0</v>
      </c>
      <c r="T610" s="55" t="n">
        <v>-5609.88900220707</v>
      </c>
      <c r="U610" s="55" t="n">
        <v>-4923.6122360617</v>
      </c>
      <c r="V610" s="55" t="n">
        <v>0</v>
      </c>
      <c r="W610" s="55" t="n">
        <v>1894</v>
      </c>
      <c r="X610" s="55" t="n">
        <v>36312.5027981895</v>
      </c>
      <c r="Y610" s="54" t="n">
        <v>53122.3591087306</v>
      </c>
      <c r="Z610" s="56" t="n">
        <v>0.246608985621147</v>
      </c>
      <c r="AA610" s="57" t="n">
        <v>0.316436555013204</v>
      </c>
      <c r="AB610" s="58" t="n">
        <v>0.153802564670541</v>
      </c>
      <c r="AC610" s="59" t="n">
        <v>0</v>
      </c>
      <c r="AD610" s="59" t="n">
        <v>-0.0356535370751019</v>
      </c>
      <c r="AE610" s="59" t="n">
        <v>0.105603160257337</v>
      </c>
      <c r="AF610" s="59" t="n">
        <v>0.0926843671604282</v>
      </c>
      <c r="AG610" s="59" t="n">
        <v>0.316436555013204</v>
      </c>
      <c r="AH610" s="60"/>
      <c r="AV610" s="7"/>
      <c r="AW610" s="7"/>
      <c r="AX610" s="7"/>
      <c r="AY610" s="7"/>
      <c r="AZ610" s="7"/>
      <c r="BA610" s="7"/>
      <c r="BB610" s="7"/>
      <c r="BC610" s="7"/>
      <c r="BD610" s="7"/>
      <c r="BE610" s="7"/>
      <c r="BF610" s="7"/>
      <c r="BG610" s="7"/>
      <c r="BH610" s="7"/>
      <c r="BI610" s="7"/>
      <c r="BJ610" s="7"/>
      <c r="BK610" s="7"/>
      <c r="BL610" s="7"/>
      <c r="BM610" s="7"/>
      <c r="BN610" s="7"/>
      <c r="BO610" s="7"/>
      <c r="BP610" s="7"/>
      <c r="BQ610" s="7"/>
      <c r="BR610" s="8"/>
      <c r="BS610" s="8"/>
      <c r="BT610" s="8"/>
      <c r="BU610" s="8"/>
      <c r="BV610" s="8"/>
      <c r="BW610" s="8"/>
      <c r="BX610" s="8"/>
      <c r="BY610" s="8"/>
      <c r="BZ610" s="8"/>
      <c r="CA610" s="8"/>
      <c r="CB610" s="8"/>
      <c r="CC610" s="8"/>
      <c r="CD610" s="8"/>
      <c r="CE610" s="8"/>
    </row>
    <row r="611" s="6" customFormat="true" ht="12.75" hidden="false" customHeight="false" outlineLevel="0" collapsed="false">
      <c r="A611" s="1" t="n">
        <v>4976.444672748</v>
      </c>
      <c r="B611" s="1" t="n">
        <v>0</v>
      </c>
      <c r="C611" s="1" t="n">
        <v>0</v>
      </c>
      <c r="D611" s="1" t="n">
        <v>13968.1554960815</v>
      </c>
      <c r="E611" s="1" t="n">
        <v>8353.13999117439</v>
      </c>
      <c r="F611" s="1" t="n">
        <v>0</v>
      </c>
      <c r="G611" s="1" t="n">
        <v>0</v>
      </c>
      <c r="H611" s="1" t="n">
        <v>0</v>
      </c>
      <c r="I611" s="1" t="n">
        <v>1894</v>
      </c>
      <c r="J611" s="1" t="n">
        <v>0</v>
      </c>
      <c r="K611" s="1" t="n">
        <v>0</v>
      </c>
      <c r="L611" s="1" t="n">
        <v>36583.627061089</v>
      </c>
      <c r="M611" s="109"/>
      <c r="N611" s="109"/>
      <c r="O611" s="52" t="n">
        <v>1.06</v>
      </c>
      <c r="P611" s="63" t="n">
        <v>106</v>
      </c>
      <c r="Q611" s="55" t="n">
        <v>48657.7825571705</v>
      </c>
      <c r="R611" s="55" t="n">
        <v>-8353.13999117439</v>
      </c>
      <c r="S611" s="55" t="n">
        <v>0</v>
      </c>
      <c r="T611" s="55" t="n">
        <v>-5615.01550490711</v>
      </c>
      <c r="U611" s="55" t="n">
        <v>-4976.444672748</v>
      </c>
      <c r="V611" s="55" t="n">
        <v>0</v>
      </c>
      <c r="W611" s="55" t="n">
        <v>1894</v>
      </c>
      <c r="X611" s="55" t="n">
        <v>36583.627061089</v>
      </c>
      <c r="Y611" s="54" t="n">
        <v>53634.2272299185</v>
      </c>
      <c r="Z611" s="56" t="n">
        <v>0.248144384341703</v>
      </c>
      <c r="AA611" s="57" t="n">
        <v>0.317905208100365</v>
      </c>
      <c r="AB611" s="58" t="n">
        <v>0.155742711745734</v>
      </c>
      <c r="AC611" s="59" t="n">
        <v>0</v>
      </c>
      <c r="AD611" s="59" t="n">
        <v>-0.0353132709805033</v>
      </c>
      <c r="AE611" s="59" t="n">
        <v>0.104690899727831</v>
      </c>
      <c r="AF611" s="59" t="n">
        <v>0.0927848676073032</v>
      </c>
      <c r="AG611" s="59" t="n">
        <v>0.317905208100365</v>
      </c>
      <c r="AH611" s="60"/>
      <c r="AV611" s="7"/>
      <c r="AW611" s="7"/>
      <c r="AX611" s="7"/>
      <c r="AY611" s="7"/>
      <c r="AZ611" s="7"/>
      <c r="BA611" s="7"/>
      <c r="BB611" s="7"/>
      <c r="BC611" s="7"/>
      <c r="BD611" s="7"/>
      <c r="BE611" s="7"/>
      <c r="BF611" s="7"/>
      <c r="BG611" s="7"/>
      <c r="BH611" s="7"/>
      <c r="BI611" s="7"/>
      <c r="BJ611" s="7"/>
      <c r="BK611" s="7"/>
      <c r="BL611" s="7"/>
      <c r="BM611" s="7"/>
      <c r="BN611" s="7"/>
      <c r="BO611" s="7"/>
      <c r="BP611" s="7"/>
      <c r="BQ611" s="7"/>
      <c r="BR611" s="8"/>
      <c r="BS611" s="8"/>
      <c r="BT611" s="8"/>
      <c r="BU611" s="8"/>
      <c r="BV611" s="8"/>
      <c r="BW611" s="8"/>
      <c r="BX611" s="8"/>
      <c r="BY611" s="8"/>
      <c r="BZ611" s="8"/>
      <c r="CA611" s="8"/>
      <c r="CB611" s="8"/>
      <c r="CC611" s="8"/>
      <c r="CD611" s="8"/>
      <c r="CE611" s="8"/>
    </row>
    <row r="612" s="6" customFormat="true" ht="12.75" hidden="false" customHeight="false" outlineLevel="0" collapsed="false">
      <c r="A612" s="1" t="n">
        <v>5029.2771094343</v>
      </c>
      <c r="B612" s="1" t="n">
        <v>0</v>
      </c>
      <c r="C612" s="1" t="n">
        <v>0</v>
      </c>
      <c r="D612" s="1" t="n">
        <v>14156.0669176837</v>
      </c>
      <c r="E612" s="1" t="n">
        <v>8535.92491007653</v>
      </c>
      <c r="F612" s="1" t="n">
        <v>0</v>
      </c>
      <c r="G612" s="1" t="n">
        <v>0</v>
      </c>
      <c r="H612" s="1" t="n">
        <v>0</v>
      </c>
      <c r="I612" s="1" t="n">
        <v>1894</v>
      </c>
      <c r="J612" s="1" t="n">
        <v>0</v>
      </c>
      <c r="K612" s="1" t="n">
        <v>0</v>
      </c>
      <c r="L612" s="1" t="n">
        <v>36854.7513239884</v>
      </c>
      <c r="M612" s="109"/>
      <c r="N612" s="109"/>
      <c r="O612" s="52" t="n">
        <v>1.07</v>
      </c>
      <c r="P612" s="63" t="n">
        <v>107</v>
      </c>
      <c r="Q612" s="55" t="n">
        <v>49116.8182416721</v>
      </c>
      <c r="R612" s="55" t="n">
        <v>-8535.92491007653</v>
      </c>
      <c r="S612" s="55" t="n">
        <v>0</v>
      </c>
      <c r="T612" s="55" t="n">
        <v>-5620.14200760715</v>
      </c>
      <c r="U612" s="55" t="n">
        <v>-5029.2771094343</v>
      </c>
      <c r="V612" s="55" t="n">
        <v>0</v>
      </c>
      <c r="W612" s="55" t="n">
        <v>1894</v>
      </c>
      <c r="X612" s="55" t="n">
        <v>36854.7513239884</v>
      </c>
      <c r="Y612" s="54" t="n">
        <v>54146.0953511064</v>
      </c>
      <c r="Z612" s="56" t="n">
        <v>0.249651084020752</v>
      </c>
      <c r="AA612" s="57" t="n">
        <v>0.319346093471626</v>
      </c>
      <c r="AB612" s="58" t="n">
        <v>0.157646176602873</v>
      </c>
      <c r="AC612" s="59" t="n">
        <v>0</v>
      </c>
      <c r="AD612" s="59" t="n">
        <v>-0.0349794382719289</v>
      </c>
      <c r="AE612" s="59" t="n">
        <v>0.103795887241061</v>
      </c>
      <c r="AF612" s="59" t="n">
        <v>0.0928834678996209</v>
      </c>
      <c r="AG612" s="59" t="n">
        <v>0.319346093471626</v>
      </c>
      <c r="AH612" s="60"/>
      <c r="AV612" s="7"/>
      <c r="AW612" s="7"/>
      <c r="AX612" s="7"/>
      <c r="AY612" s="7"/>
      <c r="AZ612" s="7"/>
      <c r="BA612" s="7"/>
      <c r="BB612" s="7"/>
      <c r="BC612" s="7"/>
      <c r="BD612" s="7"/>
      <c r="BE612" s="7"/>
      <c r="BF612" s="7"/>
      <c r="BG612" s="7"/>
      <c r="BH612" s="7"/>
      <c r="BI612" s="7"/>
      <c r="BJ612" s="7"/>
      <c r="BK612" s="7"/>
      <c r="BL612" s="7"/>
      <c r="BM612" s="7"/>
      <c r="BN612" s="7"/>
      <c r="BO612" s="7"/>
      <c r="BP612" s="7"/>
      <c r="BQ612" s="7"/>
      <c r="BR612" s="8"/>
      <c r="BS612" s="8"/>
      <c r="BT612" s="8"/>
      <c r="BU612" s="8"/>
      <c r="BV612" s="8"/>
      <c r="BW612" s="8"/>
      <c r="BX612" s="8"/>
      <c r="BY612" s="8"/>
      <c r="BZ612" s="8"/>
      <c r="CA612" s="8"/>
      <c r="CB612" s="8"/>
      <c r="CC612" s="8"/>
      <c r="CD612" s="8"/>
      <c r="CE612" s="8"/>
    </row>
    <row r="613" s="6" customFormat="true" ht="12.75" hidden="false" customHeight="false" outlineLevel="0" collapsed="false">
      <c r="A613" s="1" t="n">
        <v>5082.1095461206</v>
      </c>
      <c r="B613" s="1" t="n">
        <v>0</v>
      </c>
      <c r="C613" s="1" t="n">
        <v>0</v>
      </c>
      <c r="D613" s="1" t="n">
        <v>14343.9783392859</v>
      </c>
      <c r="E613" s="1" t="n">
        <v>8718.70982897867</v>
      </c>
      <c r="F613" s="1" t="n">
        <v>0</v>
      </c>
      <c r="G613" s="1" t="n">
        <v>0</v>
      </c>
      <c r="H613" s="1" t="n">
        <v>0</v>
      </c>
      <c r="I613" s="1" t="n">
        <v>1894</v>
      </c>
      <c r="J613" s="1" t="n">
        <v>0</v>
      </c>
      <c r="K613" s="1" t="n">
        <v>0</v>
      </c>
      <c r="L613" s="1" t="n">
        <v>37125.8755868878</v>
      </c>
      <c r="M613" s="109"/>
      <c r="N613" s="109"/>
      <c r="O613" s="52" t="n">
        <v>1.08</v>
      </c>
      <c r="P613" s="63" t="n">
        <v>108</v>
      </c>
      <c r="Q613" s="55" t="n">
        <v>49575.8539261737</v>
      </c>
      <c r="R613" s="55" t="n">
        <v>-8718.70982897867</v>
      </c>
      <c r="S613" s="55" t="n">
        <v>0</v>
      </c>
      <c r="T613" s="55" t="n">
        <v>-5625.2685103072</v>
      </c>
      <c r="U613" s="55" t="n">
        <v>-5082.1095461206</v>
      </c>
      <c r="V613" s="55" t="n">
        <v>0</v>
      </c>
      <c r="W613" s="55" t="n">
        <v>1894</v>
      </c>
      <c r="X613" s="55" t="n">
        <v>37125.8755868878</v>
      </c>
      <c r="Y613" s="54" t="n">
        <v>54657.9634722943</v>
      </c>
      <c r="Z613" s="56" t="n">
        <v>0.251129881853893</v>
      </c>
      <c r="AA613" s="57" t="n">
        <v>0.320759991255316</v>
      </c>
      <c r="AB613" s="58" t="n">
        <v>0.159513989821412</v>
      </c>
      <c r="AC613" s="59" t="n">
        <v>0</v>
      </c>
      <c r="AD613" s="59" t="n">
        <v>-0.0346518582047071</v>
      </c>
      <c r="AE613" s="59" t="n">
        <v>0.102917638216773</v>
      </c>
      <c r="AF613" s="59" t="n">
        <v>0.0929802214218371</v>
      </c>
      <c r="AG613" s="59" t="n">
        <v>0.320759991255316</v>
      </c>
      <c r="AH613" s="60"/>
      <c r="AV613" s="7"/>
      <c r="AW613" s="7"/>
      <c r="AX613" s="7"/>
      <c r="AY613" s="7"/>
      <c r="AZ613" s="7"/>
      <c r="BA613" s="7"/>
      <c r="BB613" s="7"/>
      <c r="BC613" s="7"/>
      <c r="BD613" s="7"/>
      <c r="BE613" s="7"/>
      <c r="BF613" s="7"/>
      <c r="BG613" s="7"/>
      <c r="BH613" s="7"/>
      <c r="BI613" s="7"/>
      <c r="BJ613" s="7"/>
      <c r="BK613" s="7"/>
      <c r="BL613" s="7"/>
      <c r="BM613" s="7"/>
      <c r="BN613" s="7"/>
      <c r="BO613" s="7"/>
      <c r="BP613" s="7"/>
      <c r="BQ613" s="7"/>
      <c r="BR613" s="8"/>
      <c r="BS613" s="8"/>
      <c r="BT613" s="8"/>
      <c r="BU613" s="8"/>
      <c r="BV613" s="8"/>
      <c r="BW613" s="8"/>
      <c r="BX613" s="8"/>
      <c r="BY613" s="8"/>
      <c r="BZ613" s="8"/>
      <c r="CA613" s="8"/>
      <c r="CB613" s="8"/>
      <c r="CC613" s="8"/>
      <c r="CD613" s="8"/>
      <c r="CE613" s="8"/>
    </row>
    <row r="614" s="6" customFormat="true" ht="12.75" hidden="false" customHeight="false" outlineLevel="0" collapsed="false">
      <c r="A614" s="1" t="n">
        <v>5134.94198280691</v>
      </c>
      <c r="B614" s="1" t="n">
        <v>0</v>
      </c>
      <c r="C614" s="1" t="n">
        <v>0</v>
      </c>
      <c r="D614" s="1" t="n">
        <v>14526.9853169317</v>
      </c>
      <c r="E614" s="1" t="n">
        <v>8901.21980178023</v>
      </c>
      <c r="F614" s="1" t="n">
        <v>0</v>
      </c>
      <c r="G614" s="1" t="n">
        <v>0</v>
      </c>
      <c r="H614" s="1" t="n">
        <v>0</v>
      </c>
      <c r="I614" s="1" t="n">
        <v>1894</v>
      </c>
      <c r="J614" s="1" t="n">
        <v>0</v>
      </c>
      <c r="K614" s="1" t="n">
        <v>0</v>
      </c>
      <c r="L614" s="1" t="n">
        <v>37401.9042937435</v>
      </c>
      <c r="M614" s="109"/>
      <c r="N614" s="109"/>
      <c r="O614" s="52" t="n">
        <v>1.09</v>
      </c>
      <c r="P614" s="63" t="n">
        <v>109</v>
      </c>
      <c r="Q614" s="55" t="n">
        <v>50034.8896106753</v>
      </c>
      <c r="R614" s="55" t="n">
        <v>-8901.21980178023</v>
      </c>
      <c r="S614" s="55" t="n">
        <v>0</v>
      </c>
      <c r="T614" s="55" t="n">
        <v>-5625.76551515152</v>
      </c>
      <c r="U614" s="55" t="n">
        <v>-5134.94198280691</v>
      </c>
      <c r="V614" s="55" t="n">
        <v>0</v>
      </c>
      <c r="W614" s="55" t="n">
        <v>1894</v>
      </c>
      <c r="X614" s="55" t="n">
        <v>37401.9042937435</v>
      </c>
      <c r="Y614" s="54" t="n">
        <v>55169.8315934822</v>
      </c>
      <c r="Z614" s="56" t="n">
        <v>0.252483525300642</v>
      </c>
      <c r="AA614" s="57" t="n">
        <v>0.322058755420195</v>
      </c>
      <c r="AB614" s="58" t="n">
        <v>0.16134216010244</v>
      </c>
      <c r="AC614" s="59" t="n">
        <v>0</v>
      </c>
      <c r="AD614" s="59" t="n">
        <v>-0.0343303567419945</v>
      </c>
      <c r="AE614" s="59" t="n">
        <v>0.101971772482556</v>
      </c>
      <c r="AF614" s="59" t="n">
        <v>0.093075179577194</v>
      </c>
      <c r="AG614" s="59" t="n">
        <v>0.322058755420195</v>
      </c>
      <c r="AH614" s="60"/>
      <c r="AV614" s="7"/>
      <c r="AW614" s="7"/>
      <c r="AX614" s="7"/>
      <c r="AY614" s="7"/>
      <c r="AZ614" s="7"/>
      <c r="BA614" s="7"/>
      <c r="BB614" s="7"/>
      <c r="BC614" s="7"/>
      <c r="BD614" s="7"/>
      <c r="BE614" s="7"/>
      <c r="BF614" s="7"/>
      <c r="BG614" s="7"/>
      <c r="BH614" s="7"/>
      <c r="BI614" s="7"/>
      <c r="BJ614" s="7"/>
      <c r="BK614" s="7"/>
      <c r="BL614" s="7"/>
      <c r="BM614" s="7"/>
      <c r="BN614" s="7"/>
      <c r="BO614" s="7"/>
      <c r="BP614" s="7"/>
      <c r="BQ614" s="7"/>
      <c r="BR614" s="8"/>
      <c r="BS614" s="8"/>
      <c r="BT614" s="8"/>
      <c r="BU614" s="8"/>
      <c r="BV614" s="8"/>
      <c r="BW614" s="8"/>
      <c r="BX614" s="8"/>
      <c r="BY614" s="8"/>
      <c r="BZ614" s="8"/>
      <c r="CA614" s="8"/>
      <c r="CB614" s="8"/>
      <c r="CC614" s="8"/>
      <c r="CD614" s="8"/>
      <c r="CE614" s="8"/>
    </row>
    <row r="615" s="6" customFormat="true" ht="12.75" hidden="false" customHeight="false" outlineLevel="0" collapsed="false">
      <c r="A615" s="1" t="n">
        <v>5187.77441949321</v>
      </c>
      <c r="B615" s="1" t="n">
        <v>0</v>
      </c>
      <c r="C615" s="1" t="n">
        <v>0</v>
      </c>
      <c r="D615" s="1" t="n">
        <v>14709.4657725917</v>
      </c>
      <c r="E615" s="1" t="n">
        <v>9083.70025744016</v>
      </c>
      <c r="F615" s="1" t="n">
        <v>0</v>
      </c>
      <c r="G615" s="1" t="n">
        <v>0</v>
      </c>
      <c r="H615" s="1" t="n">
        <v>0</v>
      </c>
      <c r="I615" s="1" t="n">
        <v>1894</v>
      </c>
      <c r="J615" s="1" t="n">
        <v>0</v>
      </c>
      <c r="K615" s="1" t="n">
        <v>0</v>
      </c>
      <c r="L615" s="1" t="n">
        <v>37678.4595225852</v>
      </c>
      <c r="M615" s="109"/>
      <c r="N615" s="109"/>
      <c r="O615" s="52" t="n">
        <v>1.1</v>
      </c>
      <c r="P615" s="63" t="n">
        <v>110</v>
      </c>
      <c r="Q615" s="55" t="n">
        <v>50493.9252951769</v>
      </c>
      <c r="R615" s="55" t="n">
        <v>-9083.70025744016</v>
      </c>
      <c r="S615" s="55" t="n">
        <v>0</v>
      </c>
      <c r="T615" s="55" t="n">
        <v>-5625.76551515152</v>
      </c>
      <c r="U615" s="55" t="n">
        <v>-5187.77441949321</v>
      </c>
      <c r="V615" s="55" t="n">
        <v>0</v>
      </c>
      <c r="W615" s="55" t="n">
        <v>1894</v>
      </c>
      <c r="X615" s="55" t="n">
        <v>37678.4595225852</v>
      </c>
      <c r="Y615" s="54" t="n">
        <v>55681.6997146701</v>
      </c>
      <c r="Z615" s="56" t="n">
        <v>0.25380212961609</v>
      </c>
      <c r="AA615" s="57" t="n">
        <v>0.323324185223133</v>
      </c>
      <c r="AB615" s="58" t="n">
        <v>0.163136188442303</v>
      </c>
      <c r="AC615" s="59" t="n">
        <v>0</v>
      </c>
      <c r="AD615" s="59" t="n">
        <v>-0.0340147662464585</v>
      </c>
      <c r="AE615" s="59" t="n">
        <v>0.101034371148504</v>
      </c>
      <c r="AF615" s="59" t="n">
        <v>0.0931683918787849</v>
      </c>
      <c r="AG615" s="59" t="n">
        <v>0.323324185223133</v>
      </c>
      <c r="AH615" s="60"/>
      <c r="AV615" s="7"/>
      <c r="AW615" s="7"/>
      <c r="AX615" s="7"/>
      <c r="AY615" s="7"/>
      <c r="AZ615" s="7"/>
      <c r="BA615" s="7"/>
      <c r="BB615" s="7"/>
      <c r="BC615" s="7"/>
      <c r="BD615" s="7"/>
      <c r="BE615" s="7"/>
      <c r="BF615" s="7"/>
      <c r="BG615" s="7"/>
      <c r="BH615" s="7"/>
      <c r="BI615" s="7"/>
      <c r="BJ615" s="7"/>
      <c r="BK615" s="7"/>
      <c r="BL615" s="7"/>
      <c r="BM615" s="7"/>
      <c r="BN615" s="7"/>
      <c r="BO615" s="7"/>
      <c r="BP615" s="7"/>
      <c r="BQ615" s="7"/>
      <c r="BR615" s="8"/>
      <c r="BS615" s="8"/>
      <c r="BT615" s="8"/>
      <c r="BU615" s="8"/>
      <c r="BV615" s="8"/>
      <c r="BW615" s="8"/>
      <c r="BX615" s="8"/>
      <c r="BY615" s="8"/>
      <c r="BZ615" s="8"/>
      <c r="CA615" s="8"/>
      <c r="CB615" s="8"/>
      <c r="CC615" s="8"/>
      <c r="CD615" s="8"/>
      <c r="CE615" s="8"/>
    </row>
    <row r="616" s="6" customFormat="true" ht="12.75" hidden="false" customHeight="false" outlineLevel="0" collapsed="false">
      <c r="A616" s="1" t="n">
        <v>5240.60685617951</v>
      </c>
      <c r="B616" s="1" t="n">
        <v>0</v>
      </c>
      <c r="C616" s="1" t="n">
        <v>0</v>
      </c>
      <c r="D616" s="1" t="n">
        <v>14891.9462282516</v>
      </c>
      <c r="E616" s="1" t="n">
        <v>9266.18071310008</v>
      </c>
      <c r="F616" s="1" t="n">
        <v>0</v>
      </c>
      <c r="G616" s="1" t="n">
        <v>0</v>
      </c>
      <c r="H616" s="1" t="n">
        <v>0</v>
      </c>
      <c r="I616" s="1" t="n">
        <v>1894</v>
      </c>
      <c r="J616" s="1" t="n">
        <v>0</v>
      </c>
      <c r="K616" s="1" t="n">
        <v>0</v>
      </c>
      <c r="L616" s="1" t="n">
        <v>37955.0147514269</v>
      </c>
      <c r="M616" s="109"/>
      <c r="N616" s="109"/>
      <c r="O616" s="52" t="n">
        <v>1.11</v>
      </c>
      <c r="P616" s="63" t="n">
        <v>111</v>
      </c>
      <c r="Q616" s="55" t="n">
        <v>50952.9609796785</v>
      </c>
      <c r="R616" s="55" t="n">
        <v>-9266.18071310008</v>
      </c>
      <c r="S616" s="55" t="n">
        <v>0</v>
      </c>
      <c r="T616" s="55" t="n">
        <v>-5625.76551515152</v>
      </c>
      <c r="U616" s="55" t="n">
        <v>-5240.60685617951</v>
      </c>
      <c r="V616" s="55" t="n">
        <v>0</v>
      </c>
      <c r="W616" s="55" t="n">
        <v>1894</v>
      </c>
      <c r="X616" s="55" t="n">
        <v>37955.0147514269</v>
      </c>
      <c r="Y616" s="54" t="n">
        <v>56193.567835858</v>
      </c>
      <c r="Z616" s="56" t="n">
        <v>0.255096975295225</v>
      </c>
      <c r="AA616" s="57" t="n">
        <v>0.324566561384856</v>
      </c>
      <c r="AB616" s="58" t="n">
        <v>0.164897533115653</v>
      </c>
      <c r="AC616" s="59" t="n">
        <v>0</v>
      </c>
      <c r="AD616" s="59" t="n">
        <v>-0.0337049251888115</v>
      </c>
      <c r="AE616" s="59" t="n">
        <v>0.100114047422375</v>
      </c>
      <c r="AF616" s="59" t="n">
        <v>0.0932599060356405</v>
      </c>
      <c r="AG616" s="59" t="n">
        <v>0.324566561384856</v>
      </c>
      <c r="AH616" s="60"/>
      <c r="AV616" s="7"/>
      <c r="AW616" s="7"/>
      <c r="AX616" s="7"/>
      <c r="AY616" s="7"/>
      <c r="AZ616" s="7"/>
      <c r="BA616" s="7"/>
      <c r="BB616" s="7"/>
      <c r="BC616" s="7"/>
      <c r="BD616" s="7"/>
      <c r="BE616" s="7"/>
      <c r="BF616" s="7"/>
      <c r="BG616" s="7"/>
      <c r="BH616" s="7"/>
      <c r="BI616" s="7"/>
      <c r="BJ616" s="7"/>
      <c r="BK616" s="7"/>
      <c r="BL616" s="7"/>
      <c r="BM616" s="7"/>
      <c r="BN616" s="7"/>
      <c r="BO616" s="7"/>
      <c r="BP616" s="7"/>
      <c r="BQ616" s="7"/>
      <c r="BR616" s="8"/>
      <c r="BS616" s="8"/>
      <c r="BT616" s="8"/>
      <c r="BU616" s="8"/>
      <c r="BV616" s="8"/>
      <c r="BW616" s="8"/>
      <c r="BX616" s="8"/>
      <c r="BY616" s="8"/>
      <c r="BZ616" s="8"/>
      <c r="CA616" s="8"/>
      <c r="CB616" s="8"/>
      <c r="CC616" s="8"/>
      <c r="CD616" s="8"/>
      <c r="CE616" s="8"/>
    </row>
    <row r="617" s="6" customFormat="true" ht="12.75" hidden="false" customHeight="false" outlineLevel="0" collapsed="false">
      <c r="A617" s="1" t="n">
        <v>5281.9852</v>
      </c>
      <c r="B617" s="1" t="n">
        <v>0</v>
      </c>
      <c r="C617" s="1" t="n">
        <v>0</v>
      </c>
      <c r="D617" s="1" t="n">
        <v>15074.4266839115</v>
      </c>
      <c r="E617" s="1" t="n">
        <v>9448.66116876001</v>
      </c>
      <c r="F617" s="1" t="n">
        <v>0</v>
      </c>
      <c r="G617" s="1" t="n">
        <v>0</v>
      </c>
      <c r="H617" s="1" t="n">
        <v>0</v>
      </c>
      <c r="I617" s="1" t="n">
        <v>1894</v>
      </c>
      <c r="J617" s="1" t="n">
        <v>0</v>
      </c>
      <c r="K617" s="1" t="n">
        <v>0</v>
      </c>
      <c r="L617" s="1" t="n">
        <v>38231.5699802686</v>
      </c>
      <c r="M617" s="109"/>
      <c r="N617" s="109"/>
      <c r="O617" s="52" t="n">
        <v>1.12</v>
      </c>
      <c r="P617" s="63" t="n">
        <v>112</v>
      </c>
      <c r="Q617" s="55" t="n">
        <v>51411.9966641801</v>
      </c>
      <c r="R617" s="55" t="n">
        <v>-9448.66116876001</v>
      </c>
      <c r="S617" s="55" t="n">
        <v>0</v>
      </c>
      <c r="T617" s="55" t="n">
        <v>-5625.76551515152</v>
      </c>
      <c r="U617" s="55" t="n">
        <v>-5281.9852</v>
      </c>
      <c r="V617" s="55" t="n">
        <v>0</v>
      </c>
      <c r="W617" s="55" t="n">
        <v>1894</v>
      </c>
      <c r="X617" s="55" t="n">
        <v>38231.5699802686</v>
      </c>
      <c r="Y617" s="54" t="n">
        <v>56693.9818641801</v>
      </c>
      <c r="Z617" s="56" t="n">
        <v>0.256368698730089</v>
      </c>
      <c r="AA617" s="57" t="n">
        <v>0.325650294384708</v>
      </c>
      <c r="AB617" s="58" t="n">
        <v>0.166660743487657</v>
      </c>
      <c r="AC617" s="59" t="n">
        <v>0</v>
      </c>
      <c r="AD617" s="59" t="n">
        <v>-0.0334074259334508</v>
      </c>
      <c r="AE617" s="59" t="n">
        <v>0.0992303826644065</v>
      </c>
      <c r="AF617" s="59" t="n">
        <v>0.0931665941660947</v>
      </c>
      <c r="AG617" s="59" t="n">
        <v>0.325650294384708</v>
      </c>
      <c r="AH617" s="60"/>
      <c r="AV617" s="7"/>
      <c r="AW617" s="7"/>
      <c r="AX617" s="7"/>
      <c r="AY617" s="7"/>
      <c r="AZ617" s="7"/>
      <c r="BA617" s="7"/>
      <c r="BB617" s="7"/>
      <c r="BC617" s="7"/>
      <c r="BD617" s="7"/>
      <c r="BE617" s="7"/>
      <c r="BF617" s="7"/>
      <c r="BG617" s="7"/>
      <c r="BH617" s="7"/>
      <c r="BI617" s="7"/>
      <c r="BJ617" s="7"/>
      <c r="BK617" s="7"/>
      <c r="BL617" s="7"/>
      <c r="BM617" s="7"/>
      <c r="BN617" s="7"/>
      <c r="BO617" s="7"/>
      <c r="BP617" s="7"/>
      <c r="BQ617" s="7"/>
      <c r="BR617" s="8"/>
      <c r="BS617" s="8"/>
      <c r="BT617" s="8"/>
      <c r="BU617" s="8"/>
      <c r="BV617" s="8"/>
      <c r="BW617" s="8"/>
      <c r="BX617" s="8"/>
      <c r="BY617" s="8"/>
      <c r="BZ617" s="8"/>
      <c r="CA617" s="8"/>
      <c r="CB617" s="8"/>
      <c r="CC617" s="8"/>
      <c r="CD617" s="8"/>
      <c r="CE617" s="8"/>
    </row>
    <row r="618" s="6" customFormat="true" ht="12.75" hidden="false" customHeight="false" outlineLevel="0" collapsed="false">
      <c r="A618" s="1" t="n">
        <v>5281.9852</v>
      </c>
      <c r="B618" s="1" t="n">
        <v>0</v>
      </c>
      <c r="C618" s="1" t="n">
        <v>0</v>
      </c>
      <c r="D618" s="1" t="n">
        <v>15256.9071395714</v>
      </c>
      <c r="E618" s="1" t="n">
        <v>9631.14162441993</v>
      </c>
      <c r="F618" s="1" t="n">
        <v>0</v>
      </c>
      <c r="G618" s="1" t="n">
        <v>0</v>
      </c>
      <c r="H618" s="1" t="n">
        <v>0</v>
      </c>
      <c r="I618" s="1" t="n">
        <v>1894</v>
      </c>
      <c r="J618" s="1" t="n">
        <v>0</v>
      </c>
      <c r="K618" s="1" t="n">
        <v>0</v>
      </c>
      <c r="L618" s="1" t="n">
        <v>38508.1252091103</v>
      </c>
      <c r="M618" s="109"/>
      <c r="N618" s="109"/>
      <c r="O618" s="52" t="n">
        <v>1.13</v>
      </c>
      <c r="P618" s="63" t="n">
        <v>113</v>
      </c>
      <c r="Q618" s="55" t="n">
        <v>51871.0323486817</v>
      </c>
      <c r="R618" s="55" t="n">
        <v>-9631.14162441993</v>
      </c>
      <c r="S618" s="55" t="n">
        <v>0</v>
      </c>
      <c r="T618" s="55" t="n">
        <v>-5625.76551515152</v>
      </c>
      <c r="U618" s="55" t="n">
        <v>-5281.9852</v>
      </c>
      <c r="V618" s="55" t="n">
        <v>0</v>
      </c>
      <c r="W618" s="55" t="n">
        <v>1894</v>
      </c>
      <c r="X618" s="55" t="n">
        <v>38508.1252091103</v>
      </c>
      <c r="Y618" s="54" t="n">
        <v>57153.0175486817</v>
      </c>
      <c r="Z618" s="56" t="n">
        <v>0.257617913785575</v>
      </c>
      <c r="AA618" s="57" t="n">
        <v>0.326227610356533</v>
      </c>
      <c r="AB618" s="58" t="n">
        <v>0.168515015260854</v>
      </c>
      <c r="AC618" s="59" t="n">
        <v>0</v>
      </c>
      <c r="AD618" s="59" t="n">
        <v>-0.0331391076313115</v>
      </c>
      <c r="AE618" s="59" t="n">
        <v>0.0984333943585675</v>
      </c>
      <c r="AF618" s="59" t="n">
        <v>0.0924183083684237</v>
      </c>
      <c r="AG618" s="59" t="n">
        <v>0.326227610356533</v>
      </c>
      <c r="AH618" s="60"/>
      <c r="AV618" s="7"/>
      <c r="AW618" s="7"/>
      <c r="AX618" s="7"/>
      <c r="AY618" s="7"/>
      <c r="AZ618" s="7"/>
      <c r="BA618" s="7"/>
      <c r="BB618" s="7"/>
      <c r="BC618" s="7"/>
      <c r="BD618" s="7"/>
      <c r="BE618" s="7"/>
      <c r="BF618" s="7"/>
      <c r="BG618" s="7"/>
      <c r="BH618" s="7"/>
      <c r="BI618" s="7"/>
      <c r="BJ618" s="7"/>
      <c r="BK618" s="7"/>
      <c r="BL618" s="7"/>
      <c r="BM618" s="7"/>
      <c r="BN618" s="7"/>
      <c r="BO618" s="7"/>
      <c r="BP618" s="7"/>
      <c r="BQ618" s="7"/>
      <c r="BR618" s="8"/>
      <c r="BS618" s="8"/>
      <c r="BT618" s="8"/>
      <c r="BU618" s="8"/>
      <c r="BV618" s="8"/>
      <c r="BW618" s="8"/>
      <c r="BX618" s="8"/>
      <c r="BY618" s="8"/>
      <c r="BZ618" s="8"/>
      <c r="CA618" s="8"/>
      <c r="CB618" s="8"/>
      <c r="CC618" s="8"/>
      <c r="CD618" s="8"/>
      <c r="CE618" s="8"/>
    </row>
    <row r="619" s="6" customFormat="true" ht="12.75" hidden="false" customHeight="false" outlineLevel="0" collapsed="false">
      <c r="A619" s="1" t="n">
        <v>5281.9852</v>
      </c>
      <c r="B619" s="1" t="n">
        <v>0</v>
      </c>
      <c r="C619" s="1" t="n">
        <v>0</v>
      </c>
      <c r="D619" s="1" t="n">
        <v>15439.3875952314</v>
      </c>
      <c r="E619" s="1" t="n">
        <v>9813.62208007985</v>
      </c>
      <c r="F619" s="1" t="n">
        <v>0</v>
      </c>
      <c r="G619" s="1" t="n">
        <v>0</v>
      </c>
      <c r="H619" s="1" t="n">
        <v>0</v>
      </c>
      <c r="I619" s="1" t="n">
        <v>1894</v>
      </c>
      <c r="J619" s="1" t="n">
        <v>0</v>
      </c>
      <c r="K619" s="1" t="n">
        <v>0</v>
      </c>
      <c r="L619" s="1" t="n">
        <v>38784.680437952</v>
      </c>
      <c r="M619" s="109"/>
      <c r="N619" s="109"/>
      <c r="O619" s="52" t="n">
        <v>1.14</v>
      </c>
      <c r="P619" s="63" t="n">
        <v>114</v>
      </c>
      <c r="Q619" s="55" t="n">
        <v>52330.0680331833</v>
      </c>
      <c r="R619" s="55" t="n">
        <v>-9813.62208007985</v>
      </c>
      <c r="S619" s="55" t="n">
        <v>0</v>
      </c>
      <c r="T619" s="55" t="n">
        <v>-5625.76551515152</v>
      </c>
      <c r="U619" s="55" t="n">
        <v>-5281.9852</v>
      </c>
      <c r="V619" s="55" t="n">
        <v>0</v>
      </c>
      <c r="W619" s="55" t="n">
        <v>1894</v>
      </c>
      <c r="X619" s="55" t="n">
        <v>38784.680437952</v>
      </c>
      <c r="Y619" s="54" t="n">
        <v>57612.0532331833</v>
      </c>
      <c r="Z619" s="56" t="n">
        <v>0.258845212787456</v>
      </c>
      <c r="AA619" s="57" t="n">
        <v>0.326795726564857</v>
      </c>
      <c r="AB619" s="58" t="n">
        <v>0.170339738463399</v>
      </c>
      <c r="AC619" s="59" t="n">
        <v>0</v>
      </c>
      <c r="AD619" s="59" t="n">
        <v>-0.032875065089836</v>
      </c>
      <c r="AE619" s="59" t="n">
        <v>0.0976491063837175</v>
      </c>
      <c r="AF619" s="59" t="n">
        <v>0.0916819468075769</v>
      </c>
      <c r="AG619" s="59" t="n">
        <v>0.326795726564857</v>
      </c>
      <c r="AH619" s="60"/>
      <c r="AV619" s="7"/>
      <c r="AW619" s="7"/>
      <c r="AX619" s="7"/>
      <c r="AY619" s="7"/>
      <c r="AZ619" s="7"/>
      <c r="BA619" s="7"/>
      <c r="BB619" s="7"/>
      <c r="BC619" s="7"/>
      <c r="BD619" s="7"/>
      <c r="BE619" s="7"/>
      <c r="BF619" s="7"/>
      <c r="BG619" s="7"/>
      <c r="BH619" s="7"/>
      <c r="BI619" s="7"/>
      <c r="BJ619" s="7"/>
      <c r="BK619" s="7"/>
      <c r="BL619" s="7"/>
      <c r="BM619" s="7"/>
      <c r="BN619" s="7"/>
      <c r="BO619" s="7"/>
      <c r="BP619" s="7"/>
      <c r="BQ619" s="7"/>
      <c r="BR619" s="8"/>
      <c r="BS619" s="8"/>
      <c r="BT619" s="8"/>
      <c r="BU619" s="8"/>
      <c r="BV619" s="8"/>
      <c r="BW619" s="8"/>
      <c r="BX619" s="8"/>
      <c r="BY619" s="8"/>
      <c r="BZ619" s="8"/>
      <c r="CA619" s="8"/>
      <c r="CB619" s="8"/>
      <c r="CC619" s="8"/>
      <c r="CD619" s="8"/>
      <c r="CE619" s="8"/>
    </row>
    <row r="620" s="6" customFormat="true" ht="12.75" hidden="false" customHeight="false" outlineLevel="0" collapsed="false">
      <c r="A620" s="1" t="n">
        <v>5281.9852</v>
      </c>
      <c r="B620" s="1" t="n">
        <v>0</v>
      </c>
      <c r="C620" s="1" t="n">
        <v>0</v>
      </c>
      <c r="D620" s="1" t="n">
        <v>15621.8680508913</v>
      </c>
      <c r="E620" s="1" t="n">
        <v>9996.10253573978</v>
      </c>
      <c r="F620" s="1" t="n">
        <v>0</v>
      </c>
      <c r="G620" s="1" t="n">
        <v>0</v>
      </c>
      <c r="H620" s="1" t="n">
        <v>0</v>
      </c>
      <c r="I620" s="1" t="n">
        <v>1894</v>
      </c>
      <c r="J620" s="1" t="n">
        <v>0</v>
      </c>
      <c r="K620" s="1" t="n">
        <v>0</v>
      </c>
      <c r="L620" s="1" t="n">
        <v>39061.2356667936</v>
      </c>
      <c r="M620" s="109"/>
      <c r="N620" s="109"/>
      <c r="O620" s="52" t="n">
        <v>1.15</v>
      </c>
      <c r="P620" s="63" t="n">
        <v>115</v>
      </c>
      <c r="Q620" s="55" t="n">
        <v>52789.1037176849</v>
      </c>
      <c r="R620" s="55" t="n">
        <v>-9996.10253573978</v>
      </c>
      <c r="S620" s="55" t="n">
        <v>0</v>
      </c>
      <c r="T620" s="55" t="n">
        <v>-5625.76551515152</v>
      </c>
      <c r="U620" s="55" t="n">
        <v>-5281.9852</v>
      </c>
      <c r="V620" s="55" t="n">
        <v>0</v>
      </c>
      <c r="W620" s="55" t="n">
        <v>1894</v>
      </c>
      <c r="X620" s="55" t="n">
        <v>39061.2356667936</v>
      </c>
      <c r="Y620" s="54" t="n">
        <v>58071.0889176849</v>
      </c>
      <c r="Z620" s="56" t="n">
        <v>0.260051167458869</v>
      </c>
      <c r="AA620" s="57" t="n">
        <v>0.327354861174336</v>
      </c>
      <c r="AB620" s="58" t="n">
        <v>0.172135613814804</v>
      </c>
      <c r="AC620" s="59" t="n">
        <v>0</v>
      </c>
      <c r="AD620" s="59" t="n">
        <v>-0.0326151969129548</v>
      </c>
      <c r="AE620" s="59" t="n">
        <v>0.0968772175621843</v>
      </c>
      <c r="AF620" s="59" t="n">
        <v>0.0909572267103024</v>
      </c>
      <c r="AG620" s="59" t="n">
        <v>0.327354861174336</v>
      </c>
      <c r="AH620" s="60"/>
      <c r="AV620" s="7"/>
      <c r="AW620" s="7"/>
      <c r="AX620" s="7"/>
      <c r="AY620" s="7"/>
      <c r="AZ620" s="7"/>
      <c r="BA620" s="7"/>
      <c r="BB620" s="7"/>
      <c r="BC620" s="7"/>
      <c r="BD620" s="7"/>
      <c r="BE620" s="7"/>
      <c r="BF620" s="7"/>
      <c r="BG620" s="7"/>
      <c r="BH620" s="7"/>
      <c r="BI620" s="7"/>
      <c r="BJ620" s="7"/>
      <c r="BK620" s="7"/>
      <c r="BL620" s="7"/>
      <c r="BM620" s="7"/>
      <c r="BN620" s="7"/>
      <c r="BO620" s="7"/>
      <c r="BP620" s="7"/>
      <c r="BQ620" s="7"/>
      <c r="BR620" s="8"/>
      <c r="BS620" s="8"/>
      <c r="BT620" s="8"/>
      <c r="BU620" s="8"/>
      <c r="BV620" s="8"/>
      <c r="BW620" s="8"/>
      <c r="BX620" s="8"/>
      <c r="BY620" s="8"/>
      <c r="BZ620" s="8"/>
      <c r="CA620" s="8"/>
      <c r="CB620" s="8"/>
      <c r="CC620" s="8"/>
      <c r="CD620" s="8"/>
      <c r="CE620" s="8"/>
    </row>
    <row r="621" s="6" customFormat="true" ht="12.75" hidden="false" customHeight="false" outlineLevel="0" collapsed="false">
      <c r="A621" s="1" t="n">
        <v>5281.9852</v>
      </c>
      <c r="B621" s="1" t="n">
        <v>0</v>
      </c>
      <c r="C621" s="1" t="n">
        <v>0</v>
      </c>
      <c r="D621" s="1" t="n">
        <v>15804.3485065512</v>
      </c>
      <c r="E621" s="1" t="n">
        <v>10178.5829913997</v>
      </c>
      <c r="F621" s="1" t="n">
        <v>0</v>
      </c>
      <c r="G621" s="1" t="n">
        <v>0</v>
      </c>
      <c r="H621" s="1" t="n">
        <v>0</v>
      </c>
      <c r="I621" s="1" t="n">
        <v>1894</v>
      </c>
      <c r="J621" s="1" t="n">
        <v>0</v>
      </c>
      <c r="K621" s="1" t="n">
        <v>0</v>
      </c>
      <c r="L621" s="1" t="n">
        <v>39337.7908956353</v>
      </c>
      <c r="M621" s="109"/>
      <c r="N621" s="109"/>
      <c r="O621" s="52" t="n">
        <v>1.16</v>
      </c>
      <c r="P621" s="63" t="n">
        <v>116</v>
      </c>
      <c r="Q621" s="55" t="n">
        <v>53248.1394021865</v>
      </c>
      <c r="R621" s="55" t="n">
        <v>-10178.5829913997</v>
      </c>
      <c r="S621" s="55" t="n">
        <v>0</v>
      </c>
      <c r="T621" s="55" t="n">
        <v>-5625.76551515152</v>
      </c>
      <c r="U621" s="55" t="n">
        <v>-5281.9852</v>
      </c>
      <c r="V621" s="55" t="n">
        <v>0</v>
      </c>
      <c r="W621" s="55" t="n">
        <v>1894</v>
      </c>
      <c r="X621" s="55" t="n">
        <v>39337.7908956353</v>
      </c>
      <c r="Y621" s="54" t="n">
        <v>58530.1246021865</v>
      </c>
      <c r="Z621" s="56" t="n">
        <v>0.261236329808362</v>
      </c>
      <c r="AA621" s="57" t="n">
        <v>0.327905225505606</v>
      </c>
      <c r="AB621" s="58" t="n">
        <v>0.17390332005238</v>
      </c>
      <c r="AC621" s="59" t="n">
        <v>0</v>
      </c>
      <c r="AD621" s="59" t="n">
        <v>-0.0323594048854843</v>
      </c>
      <c r="AE621" s="59" t="n">
        <v>0.0961174361645106</v>
      </c>
      <c r="AF621" s="59" t="n">
        <v>0.0902438741742005</v>
      </c>
      <c r="AG621" s="59" t="n">
        <v>0.327905225505606</v>
      </c>
      <c r="AH621" s="60"/>
      <c r="AV621" s="7"/>
      <c r="AW621" s="7"/>
      <c r="AX621" s="7"/>
      <c r="AY621" s="7"/>
      <c r="AZ621" s="7"/>
      <c r="BA621" s="7"/>
      <c r="BB621" s="7"/>
      <c r="BC621" s="7"/>
      <c r="BD621" s="7"/>
      <c r="BE621" s="7"/>
      <c r="BF621" s="7"/>
      <c r="BG621" s="7"/>
      <c r="BH621" s="7"/>
      <c r="BI621" s="7"/>
      <c r="BJ621" s="7"/>
      <c r="BK621" s="7"/>
      <c r="BL621" s="7"/>
      <c r="BM621" s="7"/>
      <c r="BN621" s="7"/>
      <c r="BO621" s="7"/>
      <c r="BP621" s="7"/>
      <c r="BQ621" s="7"/>
      <c r="BR621" s="8"/>
      <c r="BS621" s="8"/>
      <c r="BT621" s="8"/>
      <c r="BU621" s="8"/>
      <c r="BV621" s="8"/>
      <c r="BW621" s="8"/>
      <c r="BX621" s="8"/>
      <c r="BY621" s="8"/>
      <c r="BZ621" s="8"/>
      <c r="CA621" s="8"/>
      <c r="CB621" s="8"/>
      <c r="CC621" s="8"/>
      <c r="CD621" s="8"/>
      <c r="CE621" s="8"/>
    </row>
    <row r="622" s="6" customFormat="true" ht="12.75" hidden="false" customHeight="false" outlineLevel="0" collapsed="false">
      <c r="A622" s="1" t="n">
        <v>5281.9852</v>
      </c>
      <c r="B622" s="1" t="n">
        <v>0</v>
      </c>
      <c r="C622" s="1" t="n">
        <v>0</v>
      </c>
      <c r="D622" s="1" t="n">
        <v>15986.8289622111</v>
      </c>
      <c r="E622" s="1" t="n">
        <v>10361.0634470596</v>
      </c>
      <c r="F622" s="1" t="n">
        <v>0</v>
      </c>
      <c r="G622" s="1" t="n">
        <v>0</v>
      </c>
      <c r="H622" s="1" t="n">
        <v>0</v>
      </c>
      <c r="I622" s="1" t="n">
        <v>1894</v>
      </c>
      <c r="J622" s="1" t="n">
        <v>0</v>
      </c>
      <c r="K622" s="1" t="n">
        <v>0</v>
      </c>
      <c r="L622" s="1" t="n">
        <v>39614.346124477</v>
      </c>
      <c r="M622" s="109"/>
      <c r="N622" s="109"/>
      <c r="O622" s="52" t="n">
        <v>1.17</v>
      </c>
      <c r="P622" s="63" t="n">
        <v>117</v>
      </c>
      <c r="Q622" s="55" t="n">
        <v>53707.1750866882</v>
      </c>
      <c r="R622" s="55" t="n">
        <v>-10361.0634470596</v>
      </c>
      <c r="S622" s="55" t="n">
        <v>0</v>
      </c>
      <c r="T622" s="55" t="n">
        <v>-5625.76551515152</v>
      </c>
      <c r="U622" s="55" t="n">
        <v>-5281.9852</v>
      </c>
      <c r="V622" s="55" t="n">
        <v>0</v>
      </c>
      <c r="W622" s="55" t="n">
        <v>1894</v>
      </c>
      <c r="X622" s="55" t="n">
        <v>39614.346124477</v>
      </c>
      <c r="Y622" s="54" t="n">
        <v>58989.1602866882</v>
      </c>
      <c r="Z622" s="56" t="n">
        <v>0.262401232972393</v>
      </c>
      <c r="AA622" s="57" t="n">
        <v>0.328447024301571</v>
      </c>
      <c r="AB622" s="58" t="n">
        <v>0.175643514786525</v>
      </c>
      <c r="AC622" s="59" t="n">
        <v>0</v>
      </c>
      <c r="AD622" s="59" t="n">
        <v>-0.0321075938493637</v>
      </c>
      <c r="AE622" s="59" t="n">
        <v>0.0953694795418381</v>
      </c>
      <c r="AF622" s="59" t="n">
        <v>0.0895416238225714</v>
      </c>
      <c r="AG622" s="59" t="n">
        <v>0.328447024301571</v>
      </c>
      <c r="AH622" s="60"/>
      <c r="AV622" s="7"/>
      <c r="AW622" s="7"/>
      <c r="AX622" s="7"/>
      <c r="AY622" s="7"/>
      <c r="AZ622" s="7"/>
      <c r="BA622" s="7"/>
      <c r="BB622" s="7"/>
      <c r="BC622" s="7"/>
      <c r="BD622" s="7"/>
      <c r="BE622" s="7"/>
      <c r="BF622" s="7"/>
      <c r="BG622" s="7"/>
      <c r="BH622" s="7"/>
      <c r="BI622" s="7"/>
      <c r="BJ622" s="7"/>
      <c r="BK622" s="7"/>
      <c r="BL622" s="7"/>
      <c r="BM622" s="7"/>
      <c r="BN622" s="7"/>
      <c r="BO622" s="7"/>
      <c r="BP622" s="7"/>
      <c r="BQ622" s="7"/>
      <c r="BR622" s="8"/>
      <c r="BS622" s="8"/>
      <c r="BT622" s="8"/>
      <c r="BU622" s="8"/>
      <c r="BV622" s="8"/>
      <c r="BW622" s="8"/>
      <c r="BX622" s="8"/>
      <c r="BY622" s="8"/>
      <c r="BZ622" s="8"/>
      <c r="CA622" s="8"/>
      <c r="CB622" s="8"/>
      <c r="CC622" s="8"/>
      <c r="CD622" s="8"/>
      <c r="CE622" s="8"/>
    </row>
    <row r="623" s="6" customFormat="true" ht="12.75" hidden="false" customHeight="false" outlineLevel="0" collapsed="false">
      <c r="A623" s="1" t="n">
        <v>5281.9852</v>
      </c>
      <c r="B623" s="1" t="n">
        <v>0</v>
      </c>
      <c r="C623" s="1" t="n">
        <v>0</v>
      </c>
      <c r="D623" s="1" t="n">
        <v>16169.3094178711</v>
      </c>
      <c r="E623" s="1" t="n">
        <v>10543.5439027196</v>
      </c>
      <c r="F623" s="1" t="n">
        <v>0</v>
      </c>
      <c r="G623" s="1" t="n">
        <v>0</v>
      </c>
      <c r="H623" s="1" t="n">
        <v>0</v>
      </c>
      <c r="I623" s="1" t="n">
        <v>1894</v>
      </c>
      <c r="J623" s="1" t="n">
        <v>0</v>
      </c>
      <c r="K623" s="1" t="n">
        <v>0</v>
      </c>
      <c r="L623" s="1" t="n">
        <v>39890.9013533187</v>
      </c>
      <c r="M623" s="109"/>
      <c r="N623" s="109"/>
      <c r="O623" s="52" t="n">
        <v>1.18</v>
      </c>
      <c r="P623" s="63" t="n">
        <v>118</v>
      </c>
      <c r="Q623" s="55" t="n">
        <v>54166.2107711898</v>
      </c>
      <c r="R623" s="55" t="n">
        <v>-10543.5439027196</v>
      </c>
      <c r="S623" s="55" t="n">
        <v>0</v>
      </c>
      <c r="T623" s="55" t="n">
        <v>-5625.76551515152</v>
      </c>
      <c r="U623" s="55" t="n">
        <v>-5281.9852</v>
      </c>
      <c r="V623" s="55" t="n">
        <v>0</v>
      </c>
      <c r="W623" s="55" t="n">
        <v>1894</v>
      </c>
      <c r="X623" s="55" t="n">
        <v>39890.9013533187</v>
      </c>
      <c r="Y623" s="54" t="n">
        <v>59448.1959711898</v>
      </c>
      <c r="Z623" s="56" t="n">
        <v>0.263546392015</v>
      </c>
      <c r="AA623" s="57" t="n">
        <v>0.328980455981357</v>
      </c>
      <c r="AB623" s="58" t="n">
        <v>0.177356835316403</v>
      </c>
      <c r="AC623" s="59" t="n">
        <v>0</v>
      </c>
      <c r="AD623" s="59" t="n">
        <v>-0.0318596715856253</v>
      </c>
      <c r="AE623" s="59" t="n">
        <v>0.0946330737753239</v>
      </c>
      <c r="AF623" s="59" t="n">
        <v>0.0888502184752553</v>
      </c>
      <c r="AG623" s="59" t="n">
        <v>0.328980455981357</v>
      </c>
      <c r="AH623" s="60"/>
      <c r="AV623" s="7"/>
      <c r="AW623" s="7"/>
      <c r="AX623" s="7"/>
      <c r="AY623" s="7"/>
      <c r="AZ623" s="7"/>
      <c r="BA623" s="7"/>
      <c r="BB623" s="7"/>
      <c r="BC623" s="7"/>
      <c r="BD623" s="7"/>
      <c r="BE623" s="7"/>
      <c r="BF623" s="7"/>
      <c r="BG623" s="7"/>
      <c r="BH623" s="7"/>
      <c r="BI623" s="7"/>
      <c r="BJ623" s="7"/>
      <c r="BK623" s="7"/>
      <c r="BL623" s="7"/>
      <c r="BM623" s="7"/>
      <c r="BN623" s="7"/>
      <c r="BO623" s="7"/>
      <c r="BP623" s="7"/>
      <c r="BQ623" s="7"/>
      <c r="BR623" s="8"/>
      <c r="BS623" s="8"/>
      <c r="BT623" s="8"/>
      <c r="BU623" s="8"/>
      <c r="BV623" s="8"/>
      <c r="BW623" s="8"/>
      <c r="BX623" s="8"/>
      <c r="BY623" s="8"/>
      <c r="BZ623" s="8"/>
      <c r="CA623" s="8"/>
      <c r="CB623" s="8"/>
      <c r="CC623" s="8"/>
      <c r="CD623" s="8"/>
      <c r="CE623" s="8"/>
    </row>
    <row r="624" s="6" customFormat="true" ht="12.75" hidden="false" customHeight="false" outlineLevel="0" collapsed="false">
      <c r="A624" s="1" t="n">
        <v>5281.9852</v>
      </c>
      <c r="B624" s="1" t="n">
        <v>0</v>
      </c>
      <c r="C624" s="1" t="n">
        <v>0</v>
      </c>
      <c r="D624" s="1" t="n">
        <v>16351.789873531</v>
      </c>
      <c r="E624" s="1" t="n">
        <v>10726.0243583795</v>
      </c>
      <c r="F624" s="1" t="n">
        <v>0</v>
      </c>
      <c r="G624" s="1" t="n">
        <v>0</v>
      </c>
      <c r="H624" s="1" t="n">
        <v>0</v>
      </c>
      <c r="I624" s="1" t="n">
        <v>1894</v>
      </c>
      <c r="J624" s="1" t="n">
        <v>0</v>
      </c>
      <c r="K624" s="1" t="n">
        <v>0</v>
      </c>
      <c r="L624" s="1" t="n">
        <v>40167.4565821604</v>
      </c>
      <c r="M624" s="109"/>
      <c r="N624" s="109"/>
      <c r="O624" s="52" t="n">
        <v>1.19</v>
      </c>
      <c r="P624" s="63" t="n">
        <v>119</v>
      </c>
      <c r="Q624" s="55" t="n">
        <v>54625.2464556914</v>
      </c>
      <c r="R624" s="55" t="n">
        <v>-10726.0243583795</v>
      </c>
      <c r="S624" s="55" t="n">
        <v>0</v>
      </c>
      <c r="T624" s="55" t="n">
        <v>-5625.76551515152</v>
      </c>
      <c r="U624" s="55" t="n">
        <v>-5281.9852</v>
      </c>
      <c r="V624" s="55" t="n">
        <v>0</v>
      </c>
      <c r="W624" s="55" t="n">
        <v>1894</v>
      </c>
      <c r="X624" s="55" t="n">
        <v>40167.4565821604</v>
      </c>
      <c r="Y624" s="54" t="n">
        <v>59907.2316556914</v>
      </c>
      <c r="Z624" s="56" t="n">
        <v>0.264672304687142</v>
      </c>
      <c r="AA624" s="57" t="n">
        <v>0.329505712882589</v>
      </c>
      <c r="AB624" s="58" t="n">
        <v>0.179043899408102</v>
      </c>
      <c r="AC624" s="59" t="n">
        <v>0</v>
      </c>
      <c r="AD624" s="59" t="n">
        <v>-0.0316155487017912</v>
      </c>
      <c r="AE624" s="59" t="n">
        <v>0.0939079533416739</v>
      </c>
      <c r="AF624" s="59" t="n">
        <v>0.0881694088346043</v>
      </c>
      <c r="AG624" s="59" t="n">
        <v>0.329505712882589</v>
      </c>
      <c r="AH624" s="60"/>
      <c r="AV624" s="7"/>
      <c r="AW624" s="7"/>
      <c r="AX624" s="7"/>
      <c r="AY624" s="7"/>
      <c r="AZ624" s="7"/>
      <c r="BA624" s="7"/>
      <c r="BB624" s="7"/>
      <c r="BC624" s="7"/>
      <c r="BD624" s="7"/>
      <c r="BE624" s="7"/>
      <c r="BF624" s="7"/>
      <c r="BG624" s="7"/>
      <c r="BH624" s="7"/>
      <c r="BI624" s="7"/>
      <c r="BJ624" s="7"/>
      <c r="BK624" s="7"/>
      <c r="BL624" s="7"/>
      <c r="BM624" s="7"/>
      <c r="BN624" s="7"/>
      <c r="BO624" s="7"/>
      <c r="BP624" s="7"/>
      <c r="BQ624" s="7"/>
      <c r="BR624" s="8"/>
      <c r="BS624" s="8"/>
      <c r="BT624" s="8"/>
      <c r="BU624" s="8"/>
      <c r="BV624" s="8"/>
      <c r="BW624" s="8"/>
      <c r="BX624" s="8"/>
      <c r="BY624" s="8"/>
      <c r="BZ624" s="8"/>
      <c r="CA624" s="8"/>
      <c r="CB624" s="8"/>
      <c r="CC624" s="8"/>
      <c r="CD624" s="8"/>
      <c r="CE624" s="8"/>
    </row>
    <row r="625" s="6" customFormat="true" ht="12.75" hidden="false" customHeight="false" outlineLevel="0" collapsed="false">
      <c r="A625" s="1" t="n">
        <v>5281.9852</v>
      </c>
      <c r="B625" s="1" t="n">
        <v>0</v>
      </c>
      <c r="C625" s="1" t="n">
        <v>0</v>
      </c>
      <c r="D625" s="1" t="n">
        <v>16534.2703291909</v>
      </c>
      <c r="E625" s="1" t="n">
        <v>10908.5048140394</v>
      </c>
      <c r="F625" s="1" t="n">
        <v>0</v>
      </c>
      <c r="G625" s="1" t="n">
        <v>0</v>
      </c>
      <c r="H625" s="1" t="n">
        <v>0</v>
      </c>
      <c r="I625" s="1" t="n">
        <v>1894</v>
      </c>
      <c r="J625" s="1" t="n">
        <v>0</v>
      </c>
      <c r="K625" s="1" t="n">
        <v>0</v>
      </c>
      <c r="L625" s="1" t="n">
        <v>40444.0118110021</v>
      </c>
      <c r="M625" s="109"/>
      <c r="N625" s="109"/>
      <c r="O625" s="52" t="n">
        <v>1.2</v>
      </c>
      <c r="P625" s="63" t="n">
        <v>120</v>
      </c>
      <c r="Q625" s="55" t="n">
        <v>55084.282140193</v>
      </c>
      <c r="R625" s="55" t="n">
        <v>-10908.5048140394</v>
      </c>
      <c r="S625" s="55" t="n">
        <v>0</v>
      </c>
      <c r="T625" s="55" t="n">
        <v>-5625.76551515152</v>
      </c>
      <c r="U625" s="55" t="n">
        <v>-5281.9852</v>
      </c>
      <c r="V625" s="55" t="n">
        <v>0</v>
      </c>
      <c r="W625" s="55" t="n">
        <v>1894</v>
      </c>
      <c r="X625" s="55" t="n">
        <v>40444.0118110021</v>
      </c>
      <c r="Y625" s="54" t="n">
        <v>60366.267340193</v>
      </c>
      <c r="Z625" s="56" t="n">
        <v>0.265779452148083</v>
      </c>
      <c r="AA625" s="57" t="n">
        <v>0.330022981492618</v>
      </c>
      <c r="AB625" s="58" t="n">
        <v>0.180705306037306</v>
      </c>
      <c r="AC625" s="59" t="n">
        <v>0</v>
      </c>
      <c r="AD625" s="59" t="n">
        <v>-0.031375138524408</v>
      </c>
      <c r="AE625" s="59" t="n">
        <v>0.0931938607939368</v>
      </c>
      <c r="AF625" s="59" t="n">
        <v>0.0874989531857829</v>
      </c>
      <c r="AG625" s="59" t="n">
        <v>0.330022981492618</v>
      </c>
      <c r="AH625" s="60"/>
      <c r="AV625" s="7"/>
      <c r="AW625" s="7"/>
      <c r="AX625" s="7"/>
      <c r="AY625" s="7"/>
      <c r="AZ625" s="7"/>
      <c r="BA625" s="7"/>
      <c r="BB625" s="7"/>
      <c r="BC625" s="7"/>
      <c r="BD625" s="7"/>
      <c r="BE625" s="7"/>
      <c r="BF625" s="7"/>
      <c r="BG625" s="7"/>
      <c r="BH625" s="7"/>
      <c r="BI625" s="7"/>
      <c r="BJ625" s="7"/>
      <c r="BK625" s="7"/>
      <c r="BL625" s="7"/>
      <c r="BM625" s="7"/>
      <c r="BN625" s="7"/>
      <c r="BO625" s="7"/>
      <c r="BP625" s="7"/>
      <c r="BQ625" s="7"/>
      <c r="BR625" s="8"/>
      <c r="BS625" s="8"/>
      <c r="BT625" s="8"/>
      <c r="BU625" s="8"/>
      <c r="BV625" s="8"/>
      <c r="BW625" s="8"/>
      <c r="BX625" s="8"/>
      <c r="BY625" s="8"/>
      <c r="BZ625" s="8"/>
      <c r="CA625" s="8"/>
      <c r="CB625" s="8"/>
      <c r="CC625" s="8"/>
      <c r="CD625" s="8"/>
      <c r="CE625" s="8"/>
    </row>
    <row r="626" s="6" customFormat="true" ht="12.75" hidden="false" customHeight="false" outlineLevel="0" collapsed="false">
      <c r="A626" s="1" t="n">
        <v>5281.9852</v>
      </c>
      <c r="B626" s="1" t="n">
        <v>0</v>
      </c>
      <c r="C626" s="1" t="n">
        <v>0</v>
      </c>
      <c r="D626" s="1" t="n">
        <v>16736.5590669582</v>
      </c>
      <c r="E626" s="1" t="n">
        <v>11110.7935518067</v>
      </c>
      <c r="F626" s="1" t="n">
        <v>0</v>
      </c>
      <c r="G626" s="1" t="n">
        <v>0</v>
      </c>
      <c r="H626" s="1" t="n">
        <v>0</v>
      </c>
      <c r="I626" s="1" t="n">
        <v>1894</v>
      </c>
      <c r="J626" s="1" t="n">
        <v>0</v>
      </c>
      <c r="K626" s="1" t="n">
        <v>0</v>
      </c>
      <c r="L626" s="1" t="n">
        <v>40700.7587577364</v>
      </c>
      <c r="M626" s="109"/>
      <c r="N626" s="109"/>
      <c r="O626" s="52" t="n">
        <v>1.21</v>
      </c>
      <c r="P626" s="63" t="n">
        <v>121</v>
      </c>
      <c r="Q626" s="55" t="n">
        <v>55543.3178246946</v>
      </c>
      <c r="R626" s="55" t="n">
        <v>-11110.7935518067</v>
      </c>
      <c r="S626" s="55" t="n">
        <v>0</v>
      </c>
      <c r="T626" s="55" t="n">
        <v>-5625.76551515152</v>
      </c>
      <c r="U626" s="55" t="n">
        <v>-5281.9852</v>
      </c>
      <c r="V626" s="55" t="n">
        <v>0</v>
      </c>
      <c r="W626" s="55" t="n">
        <v>1894</v>
      </c>
      <c r="X626" s="55" t="n">
        <v>40700.7587577364</v>
      </c>
      <c r="Y626" s="54" t="n">
        <v>60825.3030246946</v>
      </c>
      <c r="Z626" s="56" t="n">
        <v>0.267224927286558</v>
      </c>
      <c r="AA626" s="57" t="n">
        <v>0.33085810125414</v>
      </c>
      <c r="AB626" s="58" t="n">
        <v>0.182667294683197</v>
      </c>
      <c r="AC626" s="59" t="n">
        <v>0</v>
      </c>
      <c r="AD626" s="59" t="n">
        <v>-0.0311383569964469</v>
      </c>
      <c r="AE626" s="59" t="n">
        <v>0.0924905464567517</v>
      </c>
      <c r="AF626" s="59" t="n">
        <v>0.0868386171106382</v>
      </c>
      <c r="AG626" s="59" t="n">
        <v>0.33085810125414</v>
      </c>
      <c r="AH626" s="60"/>
      <c r="AV626" s="7"/>
      <c r="AW626" s="7"/>
      <c r="AX626" s="7"/>
      <c r="AY626" s="7"/>
      <c r="AZ626" s="7"/>
      <c r="BA626" s="7"/>
      <c r="BB626" s="7"/>
      <c r="BC626" s="7"/>
      <c r="BD626" s="7"/>
      <c r="BE626" s="7"/>
      <c r="BF626" s="7"/>
      <c r="BG626" s="7"/>
      <c r="BH626" s="7"/>
      <c r="BI626" s="7"/>
      <c r="BJ626" s="7"/>
      <c r="BK626" s="7"/>
      <c r="BL626" s="7"/>
      <c r="BM626" s="7"/>
      <c r="BN626" s="7"/>
      <c r="BO626" s="7"/>
      <c r="BP626" s="7"/>
      <c r="BQ626" s="7"/>
      <c r="BR626" s="8"/>
      <c r="BS626" s="8"/>
      <c r="BT626" s="8"/>
      <c r="BU626" s="8"/>
      <c r="BV626" s="8"/>
      <c r="BW626" s="8"/>
      <c r="BX626" s="8"/>
      <c r="BY626" s="8"/>
      <c r="BZ626" s="8"/>
      <c r="CA626" s="8"/>
      <c r="CB626" s="8"/>
      <c r="CC626" s="8"/>
      <c r="CD626" s="8"/>
      <c r="CE626" s="8"/>
    </row>
    <row r="627" s="6" customFormat="true" ht="12.75" hidden="false" customHeight="false" outlineLevel="0" collapsed="false">
      <c r="A627" s="1" t="n">
        <v>5281.9852</v>
      </c>
      <c r="B627" s="1" t="n">
        <v>0</v>
      </c>
      <c r="C627" s="1" t="n">
        <v>0</v>
      </c>
      <c r="D627" s="1" t="n">
        <v>16962.4872501562</v>
      </c>
      <c r="E627" s="1" t="n">
        <v>11336.7217350047</v>
      </c>
      <c r="F627" s="1" t="n">
        <v>0</v>
      </c>
      <c r="G627" s="1" t="n">
        <v>0</v>
      </c>
      <c r="H627" s="1" t="n">
        <v>0</v>
      </c>
      <c r="I627" s="1" t="n">
        <v>1894</v>
      </c>
      <c r="J627" s="1" t="n">
        <v>0</v>
      </c>
      <c r="K627" s="1" t="n">
        <v>0</v>
      </c>
      <c r="L627" s="1" t="n">
        <v>40933.86625904</v>
      </c>
      <c r="M627" s="109"/>
      <c r="N627" s="109"/>
      <c r="O627" s="52" t="n">
        <v>1.22</v>
      </c>
      <c r="P627" s="63" t="n">
        <v>122</v>
      </c>
      <c r="Q627" s="55" t="n">
        <v>56002.3535091962</v>
      </c>
      <c r="R627" s="55" t="n">
        <v>-11336.7217350047</v>
      </c>
      <c r="S627" s="55" t="n">
        <v>0</v>
      </c>
      <c r="T627" s="55" t="n">
        <v>-5625.76551515152</v>
      </c>
      <c r="U627" s="55" t="n">
        <v>-5281.9852</v>
      </c>
      <c r="V627" s="55" t="n">
        <v>0</v>
      </c>
      <c r="W627" s="55" t="n">
        <v>1894</v>
      </c>
      <c r="X627" s="55" t="n">
        <v>40933.86625904</v>
      </c>
      <c r="Y627" s="54" t="n">
        <v>61284.3387091962</v>
      </c>
      <c r="Z627" s="56" t="n">
        <v>0.269068821325193</v>
      </c>
      <c r="AA627" s="57" t="n">
        <v>0.332066444360644</v>
      </c>
      <c r="AB627" s="58" t="n">
        <v>0.184985625590237</v>
      </c>
      <c r="AC627" s="59" t="n">
        <v>0</v>
      </c>
      <c r="AD627" s="59" t="n">
        <v>-0.0309051225793155</v>
      </c>
      <c r="AE627" s="59" t="n">
        <v>0.0917977681352924</v>
      </c>
      <c r="AF627" s="59" t="n">
        <v>0.08618817321443</v>
      </c>
      <c r="AG627" s="59" t="n">
        <v>0.332066444360644</v>
      </c>
      <c r="AH627" s="60"/>
      <c r="AV627" s="7"/>
      <c r="AW627" s="7"/>
      <c r="AX627" s="7"/>
      <c r="AY627" s="7"/>
      <c r="AZ627" s="7"/>
      <c r="BA627" s="7"/>
      <c r="BB627" s="7"/>
      <c r="BC627" s="7"/>
      <c r="BD627" s="7"/>
      <c r="BE627" s="7"/>
      <c r="BF627" s="7"/>
      <c r="BG627" s="7"/>
      <c r="BH627" s="7"/>
      <c r="BI627" s="7"/>
      <c r="BJ627" s="7"/>
      <c r="BK627" s="7"/>
      <c r="BL627" s="7"/>
      <c r="BM627" s="7"/>
      <c r="BN627" s="7"/>
      <c r="BO627" s="7"/>
      <c r="BP627" s="7"/>
      <c r="BQ627" s="7"/>
      <c r="BR627" s="8"/>
      <c r="BS627" s="8"/>
      <c r="BT627" s="8"/>
      <c r="BU627" s="8"/>
      <c r="BV627" s="8"/>
      <c r="BW627" s="8"/>
      <c r="BX627" s="8"/>
      <c r="BY627" s="8"/>
      <c r="BZ627" s="8"/>
      <c r="CA627" s="8"/>
      <c r="CB627" s="8"/>
      <c r="CC627" s="8"/>
      <c r="CD627" s="8"/>
      <c r="CE627" s="8"/>
    </row>
    <row r="628" s="6" customFormat="true" ht="12.75" hidden="false" customHeight="false" outlineLevel="0" collapsed="false">
      <c r="A628" s="1" t="n">
        <v>5281.9852</v>
      </c>
      <c r="B628" s="1" t="n">
        <v>0</v>
      </c>
      <c r="C628" s="1" t="n">
        <v>0</v>
      </c>
      <c r="D628" s="1" t="n">
        <v>17188.4154333542</v>
      </c>
      <c r="E628" s="1" t="n">
        <v>11562.6499182027</v>
      </c>
      <c r="F628" s="1" t="n">
        <v>0</v>
      </c>
      <c r="G628" s="1" t="n">
        <v>0</v>
      </c>
      <c r="H628" s="1" t="n">
        <v>0</v>
      </c>
      <c r="I628" s="1" t="n">
        <v>1894</v>
      </c>
      <c r="J628" s="1" t="n">
        <v>0</v>
      </c>
      <c r="K628" s="1" t="n">
        <v>0</v>
      </c>
      <c r="L628" s="1" t="n">
        <v>41166.9737603436</v>
      </c>
      <c r="M628" s="109"/>
      <c r="N628" s="109"/>
      <c r="O628" s="52" t="n">
        <v>1.23</v>
      </c>
      <c r="P628" s="63" t="n">
        <v>123</v>
      </c>
      <c r="Q628" s="55" t="n">
        <v>56461.3891936978</v>
      </c>
      <c r="R628" s="55" t="n">
        <v>-11562.6499182027</v>
      </c>
      <c r="S628" s="55" t="n">
        <v>0</v>
      </c>
      <c r="T628" s="55" t="n">
        <v>-5625.76551515152</v>
      </c>
      <c r="U628" s="55" t="n">
        <v>-5281.9852</v>
      </c>
      <c r="V628" s="55" t="n">
        <v>0</v>
      </c>
      <c r="W628" s="55" t="n">
        <v>1894</v>
      </c>
      <c r="X628" s="55" t="n">
        <v>41166.9737603436</v>
      </c>
      <c r="Y628" s="54" t="n">
        <v>61743.3743936978</v>
      </c>
      <c r="Z628" s="56" t="n">
        <v>0.270882733346939</v>
      </c>
      <c r="AA628" s="57" t="n">
        <v>0.333256820434719</v>
      </c>
      <c r="AB628" s="58" t="n">
        <v>0.187269484892016</v>
      </c>
      <c r="AC628" s="59" t="n">
        <v>0</v>
      </c>
      <c r="AD628" s="59" t="n">
        <v>-0.0306753561592403</v>
      </c>
      <c r="AE628" s="59" t="n">
        <v>0.0911152908371938</v>
      </c>
      <c r="AF628" s="59" t="n">
        <v>0.0855474008647499</v>
      </c>
      <c r="AG628" s="59" t="n">
        <v>0.333256820434719</v>
      </c>
      <c r="AH628" s="60"/>
      <c r="AV628" s="7"/>
      <c r="AW628" s="7"/>
      <c r="AX628" s="7"/>
      <c r="AY628" s="7"/>
      <c r="AZ628" s="7"/>
      <c r="BA628" s="7"/>
      <c r="BB628" s="7"/>
      <c r="BC628" s="7"/>
      <c r="BD628" s="7"/>
      <c r="BE628" s="7"/>
      <c r="BF628" s="7"/>
      <c r="BG628" s="7"/>
      <c r="BH628" s="7"/>
      <c r="BI628" s="7"/>
      <c r="BJ628" s="7"/>
      <c r="BK628" s="7"/>
      <c r="BL628" s="7"/>
      <c r="BM628" s="7"/>
      <c r="BN628" s="7"/>
      <c r="BO628" s="7"/>
      <c r="BP628" s="7"/>
      <c r="BQ628" s="7"/>
      <c r="BR628" s="8"/>
      <c r="BS628" s="8"/>
      <c r="BT628" s="8"/>
      <c r="BU628" s="8"/>
      <c r="BV628" s="8"/>
      <c r="BW628" s="8"/>
      <c r="BX628" s="8"/>
      <c r="BY628" s="8"/>
      <c r="BZ628" s="8"/>
      <c r="CA628" s="8"/>
      <c r="CB628" s="8"/>
      <c r="CC628" s="8"/>
      <c r="CD628" s="8"/>
      <c r="CE628" s="8"/>
    </row>
    <row r="629" s="6" customFormat="true" ht="12.75" hidden="false" customHeight="false" outlineLevel="0" collapsed="false">
      <c r="A629" s="1" t="n">
        <v>5281.9852</v>
      </c>
      <c r="B629" s="1" t="n">
        <v>0</v>
      </c>
      <c r="C629" s="1" t="n">
        <v>0</v>
      </c>
      <c r="D629" s="1" t="n">
        <v>17414.3436165522</v>
      </c>
      <c r="E629" s="1" t="n">
        <v>11788.5781014007</v>
      </c>
      <c r="F629" s="1" t="n">
        <v>0</v>
      </c>
      <c r="G629" s="1" t="n">
        <v>0</v>
      </c>
      <c r="H629" s="1" t="n">
        <v>0</v>
      </c>
      <c r="I629" s="1" t="n">
        <v>1894</v>
      </c>
      <c r="J629" s="1" t="n">
        <v>0</v>
      </c>
      <c r="K629" s="1" t="n">
        <v>0</v>
      </c>
      <c r="L629" s="1" t="n">
        <v>41400.0812616472</v>
      </c>
      <c r="M629" s="109"/>
      <c r="N629" s="109"/>
      <c r="O629" s="52" t="n">
        <v>1.24</v>
      </c>
      <c r="P629" s="63" t="n">
        <v>124</v>
      </c>
      <c r="Q629" s="55" t="n">
        <v>56920.4248781994</v>
      </c>
      <c r="R629" s="55" t="n">
        <v>-11788.5781014007</v>
      </c>
      <c r="S629" s="55" t="n">
        <v>0</v>
      </c>
      <c r="T629" s="55" t="n">
        <v>-5625.76551515151</v>
      </c>
      <c r="U629" s="55" t="n">
        <v>-5281.9852</v>
      </c>
      <c r="V629" s="55" t="n">
        <v>0</v>
      </c>
      <c r="W629" s="55" t="n">
        <v>1894</v>
      </c>
      <c r="X629" s="55" t="n">
        <v>41400.0812616472</v>
      </c>
      <c r="Y629" s="54" t="n">
        <v>62202.4100781994</v>
      </c>
      <c r="Z629" s="56" t="n">
        <v>0.272667388723173</v>
      </c>
      <c r="AA629" s="57" t="n">
        <v>0.334429627250777</v>
      </c>
      <c r="AB629" s="58" t="n">
        <v>0.189519635759778</v>
      </c>
      <c r="AC629" s="59" t="n">
        <v>0</v>
      </c>
      <c r="AD629" s="59" t="n">
        <v>-0.0304489809577942</v>
      </c>
      <c r="AE629" s="59" t="n">
        <v>0.0904428865067918</v>
      </c>
      <c r="AF629" s="59" t="n">
        <v>0.0849160859420015</v>
      </c>
      <c r="AG629" s="59" t="n">
        <v>0.334429627250777</v>
      </c>
      <c r="AH629" s="60"/>
      <c r="AV629" s="7"/>
      <c r="AW629" s="7"/>
      <c r="AX629" s="7"/>
      <c r="AY629" s="7"/>
      <c r="AZ629" s="7"/>
      <c r="BA629" s="7"/>
      <c r="BB629" s="7"/>
      <c r="BC629" s="7"/>
      <c r="BD629" s="7"/>
      <c r="BE629" s="7"/>
      <c r="BF629" s="7"/>
      <c r="BG629" s="7"/>
      <c r="BH629" s="7"/>
      <c r="BI629" s="7"/>
      <c r="BJ629" s="7"/>
      <c r="BK629" s="7"/>
      <c r="BL629" s="7"/>
      <c r="BM629" s="7"/>
      <c r="BN629" s="7"/>
      <c r="BO629" s="7"/>
      <c r="BP629" s="7"/>
      <c r="BQ629" s="7"/>
      <c r="BR629" s="8"/>
      <c r="BS629" s="8"/>
      <c r="BT629" s="8"/>
      <c r="BU629" s="8"/>
      <c r="BV629" s="8"/>
      <c r="BW629" s="8"/>
      <c r="BX629" s="8"/>
      <c r="BY629" s="8"/>
      <c r="BZ629" s="8"/>
      <c r="CA629" s="8"/>
      <c r="CB629" s="8"/>
      <c r="CC629" s="8"/>
      <c r="CD629" s="8"/>
      <c r="CE629" s="8"/>
    </row>
    <row r="630" s="6" customFormat="true" ht="12.75" hidden="false" customHeight="false" outlineLevel="0" collapsed="false">
      <c r="A630" s="1" t="n">
        <v>5281.9852</v>
      </c>
      <c r="B630" s="1" t="n">
        <v>0</v>
      </c>
      <c r="C630" s="1" t="n">
        <v>0</v>
      </c>
      <c r="D630" s="1" t="n">
        <v>17640.2717997502</v>
      </c>
      <c r="E630" s="1" t="n">
        <v>12014.5062845987</v>
      </c>
      <c r="F630" s="1" t="n">
        <v>0</v>
      </c>
      <c r="G630" s="1" t="n">
        <v>0</v>
      </c>
      <c r="H630" s="1" t="n">
        <v>0</v>
      </c>
      <c r="I630" s="1" t="n">
        <v>1894</v>
      </c>
      <c r="J630" s="1" t="n">
        <v>0</v>
      </c>
      <c r="K630" s="1" t="n">
        <v>0</v>
      </c>
      <c r="L630" s="1" t="n">
        <v>41633.1887629508</v>
      </c>
      <c r="M630" s="109"/>
      <c r="N630" s="109"/>
      <c r="O630" s="52" t="n">
        <v>1.25</v>
      </c>
      <c r="P630" s="63" t="n">
        <v>125</v>
      </c>
      <c r="Q630" s="55" t="n">
        <v>57379.460562701</v>
      </c>
      <c r="R630" s="55" t="n">
        <v>-12014.5062845987</v>
      </c>
      <c r="S630" s="55" t="n">
        <v>0</v>
      </c>
      <c r="T630" s="55" t="n">
        <v>-5625.76551515152</v>
      </c>
      <c r="U630" s="55" t="n">
        <v>-5281.9852</v>
      </c>
      <c r="V630" s="55" t="n">
        <v>0</v>
      </c>
      <c r="W630" s="55" t="n">
        <v>1894</v>
      </c>
      <c r="X630" s="55" t="n">
        <v>41633.1887629508</v>
      </c>
      <c r="Y630" s="54" t="n">
        <v>62661.445762701</v>
      </c>
      <c r="Z630" s="56" t="n">
        <v>0.274423489613388</v>
      </c>
      <c r="AA630" s="57" t="n">
        <v>0.335585250927408</v>
      </c>
      <c r="AB630" s="58" t="n">
        <v>0.191736819001873</v>
      </c>
      <c r="AC630" s="59" t="n">
        <v>0</v>
      </c>
      <c r="AD630" s="59" t="n">
        <v>-0.0302259224463569</v>
      </c>
      <c r="AE630" s="59" t="n">
        <v>0.0897803337710448</v>
      </c>
      <c r="AF630" s="59" t="n">
        <v>0.0842940206008474</v>
      </c>
      <c r="AG630" s="59" t="n">
        <v>0.335585250927408</v>
      </c>
      <c r="AH630" s="60"/>
      <c r="AV630" s="7"/>
      <c r="AW630" s="7"/>
      <c r="AX630" s="7"/>
      <c r="AY630" s="7"/>
      <c r="AZ630" s="7"/>
      <c r="BA630" s="7"/>
      <c r="BB630" s="7"/>
      <c r="BC630" s="7"/>
      <c r="BD630" s="7"/>
      <c r="BE630" s="7"/>
      <c r="BF630" s="7"/>
      <c r="BG630" s="7"/>
      <c r="BH630" s="7"/>
      <c r="BI630" s="7"/>
      <c r="BJ630" s="7"/>
      <c r="BK630" s="7"/>
      <c r="BL630" s="7"/>
      <c r="BM630" s="7"/>
      <c r="BN630" s="7"/>
      <c r="BO630" s="7"/>
      <c r="BP630" s="7"/>
      <c r="BQ630" s="7"/>
      <c r="BR630" s="8"/>
      <c r="BS630" s="8"/>
      <c r="BT630" s="8"/>
      <c r="BU630" s="8"/>
      <c r="BV630" s="8"/>
      <c r="BW630" s="8"/>
      <c r="BX630" s="8"/>
      <c r="BY630" s="8"/>
      <c r="BZ630" s="8"/>
      <c r="CA630" s="8"/>
      <c r="CB630" s="8"/>
      <c r="CC630" s="8"/>
      <c r="CD630" s="8"/>
      <c r="CE630" s="8"/>
    </row>
    <row r="631" s="6" customFormat="true" ht="12.75" hidden="false" customHeight="false" outlineLevel="0" collapsed="false">
      <c r="A631" s="1" t="n">
        <v>5281.9852</v>
      </c>
      <c r="B631" s="1" t="n">
        <v>0</v>
      </c>
      <c r="C631" s="1" t="n">
        <v>0</v>
      </c>
      <c r="D631" s="1" t="n">
        <v>17866.1999829482</v>
      </c>
      <c r="E631" s="1" t="n">
        <v>12240.4344677967</v>
      </c>
      <c r="F631" s="1" t="n">
        <v>0</v>
      </c>
      <c r="G631" s="1" t="n">
        <v>0</v>
      </c>
      <c r="H631" s="1" t="n">
        <v>0</v>
      </c>
      <c r="I631" s="1" t="n">
        <v>1894</v>
      </c>
      <c r="J631" s="1" t="n">
        <v>0</v>
      </c>
      <c r="K631" s="1" t="n">
        <v>0</v>
      </c>
      <c r="L631" s="1" t="n">
        <v>41866.2962642544</v>
      </c>
      <c r="M631" s="109"/>
      <c r="N631" s="109"/>
      <c r="O631" s="52" t="n">
        <v>1.26</v>
      </c>
      <c r="P631" s="63" t="n">
        <v>126</v>
      </c>
      <c r="Q631" s="55" t="n">
        <v>57838.4962472026</v>
      </c>
      <c r="R631" s="55" t="n">
        <v>-12240.4344677967</v>
      </c>
      <c r="S631" s="55" t="n">
        <v>0</v>
      </c>
      <c r="T631" s="55" t="n">
        <v>-5625.76551515152</v>
      </c>
      <c r="U631" s="55" t="n">
        <v>-5281.9852</v>
      </c>
      <c r="V631" s="55" t="n">
        <v>0</v>
      </c>
      <c r="W631" s="55" t="n">
        <v>1894</v>
      </c>
      <c r="X631" s="55" t="n">
        <v>41866.2962642544</v>
      </c>
      <c r="Y631" s="54" t="n">
        <v>63120.4814472026</v>
      </c>
      <c r="Z631" s="56" t="n">
        <v>0.276151715886298</v>
      </c>
      <c r="AA631" s="57" t="n">
        <v>0.33672406635121</v>
      </c>
      <c r="AB631" s="58" t="n">
        <v>0.193921753876913</v>
      </c>
      <c r="AC631" s="59" t="n">
        <v>0</v>
      </c>
      <c r="AD631" s="59" t="n">
        <v>-0.0300061082643079</v>
      </c>
      <c r="AE631" s="59" t="n">
        <v>0.0891274176965398</v>
      </c>
      <c r="AF631" s="59" t="n">
        <v>0.0836810030420655</v>
      </c>
      <c r="AG631" s="59" t="n">
        <v>0.33672406635121</v>
      </c>
      <c r="AH631" s="60"/>
      <c r="AV631" s="7"/>
      <c r="AW631" s="7"/>
      <c r="AX631" s="7"/>
      <c r="AY631" s="7"/>
      <c r="AZ631" s="7"/>
      <c r="BA631" s="7"/>
      <c r="BB631" s="7"/>
      <c r="BC631" s="7"/>
      <c r="BD631" s="7"/>
      <c r="BE631" s="7"/>
      <c r="BF631" s="7"/>
      <c r="BG631" s="7"/>
      <c r="BH631" s="7"/>
      <c r="BI631" s="7"/>
      <c r="BJ631" s="7"/>
      <c r="BK631" s="7"/>
      <c r="BL631" s="7"/>
      <c r="BM631" s="7"/>
      <c r="BN631" s="7"/>
      <c r="BO631" s="7"/>
      <c r="BP631" s="7"/>
      <c r="BQ631" s="7"/>
      <c r="BR631" s="8"/>
      <c r="BS631" s="8"/>
      <c r="BT631" s="8"/>
      <c r="BU631" s="8"/>
      <c r="BV631" s="8"/>
      <c r="BW631" s="8"/>
      <c r="BX631" s="8"/>
      <c r="BY631" s="8"/>
      <c r="BZ631" s="8"/>
      <c r="CA631" s="8"/>
      <c r="CB631" s="8"/>
      <c r="CC631" s="8"/>
      <c r="CD631" s="8"/>
      <c r="CE631" s="8"/>
    </row>
    <row r="632" s="6" customFormat="true" ht="12.75" hidden="false" customHeight="false" outlineLevel="0" collapsed="false">
      <c r="A632" s="1" t="n">
        <v>5281.9852</v>
      </c>
      <c r="B632" s="1" t="n">
        <v>0</v>
      </c>
      <c r="C632" s="1" t="n">
        <v>0</v>
      </c>
      <c r="D632" s="1" t="n">
        <v>18092.1281661462</v>
      </c>
      <c r="E632" s="1" t="n">
        <v>12466.3626509947</v>
      </c>
      <c r="F632" s="1" t="n">
        <v>0</v>
      </c>
      <c r="G632" s="1" t="n">
        <v>0</v>
      </c>
      <c r="H632" s="1" t="n">
        <v>0</v>
      </c>
      <c r="I632" s="1" t="n">
        <v>1894</v>
      </c>
      <c r="J632" s="1" t="n">
        <v>0</v>
      </c>
      <c r="K632" s="1" t="n">
        <v>0</v>
      </c>
      <c r="L632" s="1" t="n">
        <v>42099.4037655581</v>
      </c>
      <c r="M632" s="109"/>
      <c r="N632" s="109"/>
      <c r="O632" s="52" t="n">
        <v>1.27</v>
      </c>
      <c r="P632" s="63" t="n">
        <v>127</v>
      </c>
      <c r="Q632" s="55" t="n">
        <v>58297.5319317042</v>
      </c>
      <c r="R632" s="55" t="n">
        <v>-12466.3626509947</v>
      </c>
      <c r="S632" s="55" t="n">
        <v>0</v>
      </c>
      <c r="T632" s="55" t="n">
        <v>-5625.76551515151</v>
      </c>
      <c r="U632" s="55" t="n">
        <v>-5281.9852</v>
      </c>
      <c r="V632" s="55" t="n">
        <v>0</v>
      </c>
      <c r="W632" s="55" t="n">
        <v>1894</v>
      </c>
      <c r="X632" s="55" t="n">
        <v>42099.4037655581</v>
      </c>
      <c r="Y632" s="54" t="n">
        <v>63579.5171317042</v>
      </c>
      <c r="Z632" s="56" t="n">
        <v>0.277852725997429</v>
      </c>
      <c r="AA632" s="57" t="n">
        <v>0.337846437582254</v>
      </c>
      <c r="AB632" s="58" t="n">
        <v>0.196075138871702</v>
      </c>
      <c r="AC632" s="59" t="n">
        <v>0</v>
      </c>
      <c r="AD632" s="59" t="n">
        <v>-0.029789468140763</v>
      </c>
      <c r="AE632" s="59" t="n">
        <v>0.0884839295570271</v>
      </c>
      <c r="AF632" s="59" t="n">
        <v>0.0830768372942882</v>
      </c>
      <c r="AG632" s="59" t="n">
        <v>0.337846437582254</v>
      </c>
      <c r="AH632" s="60"/>
      <c r="AV632" s="7"/>
      <c r="AW632" s="7"/>
      <c r="AX632" s="7"/>
      <c r="AY632" s="7"/>
      <c r="AZ632" s="7"/>
      <c r="BA632" s="7"/>
      <c r="BB632" s="7"/>
      <c r="BC632" s="7"/>
      <c r="BD632" s="7"/>
      <c r="BE632" s="7"/>
      <c r="BF632" s="7"/>
      <c r="BG632" s="7"/>
      <c r="BH632" s="7"/>
      <c r="BI632" s="7"/>
      <c r="BJ632" s="7"/>
      <c r="BK632" s="7"/>
      <c r="BL632" s="7"/>
      <c r="BM632" s="7"/>
      <c r="BN632" s="7"/>
      <c r="BO632" s="7"/>
      <c r="BP632" s="7"/>
      <c r="BQ632" s="7"/>
      <c r="BR632" s="8"/>
      <c r="BS632" s="8"/>
      <c r="BT632" s="8"/>
      <c r="BU632" s="8"/>
      <c r="BV632" s="8"/>
      <c r="BW632" s="8"/>
      <c r="BX632" s="8"/>
      <c r="BY632" s="8"/>
      <c r="BZ632" s="8"/>
      <c r="CA632" s="8"/>
      <c r="CB632" s="8"/>
      <c r="CC632" s="8"/>
      <c r="CD632" s="8"/>
      <c r="CE632" s="8"/>
    </row>
    <row r="633" s="6" customFormat="true" ht="12.75" hidden="false" customHeight="false" outlineLevel="0" collapsed="false">
      <c r="A633" s="1" t="n">
        <v>5281.9852</v>
      </c>
      <c r="B633" s="1" t="n">
        <v>0</v>
      </c>
      <c r="C633" s="1" t="n">
        <v>0</v>
      </c>
      <c r="D633" s="1" t="n">
        <v>18318.0563493442</v>
      </c>
      <c r="E633" s="1" t="n">
        <v>12692.2908341927</v>
      </c>
      <c r="F633" s="1" t="n">
        <v>0</v>
      </c>
      <c r="G633" s="1" t="n">
        <v>0</v>
      </c>
      <c r="H633" s="1" t="n">
        <v>0</v>
      </c>
      <c r="I633" s="1" t="n">
        <v>1894</v>
      </c>
      <c r="J633" s="1" t="n">
        <v>0</v>
      </c>
      <c r="K633" s="1" t="n">
        <v>0</v>
      </c>
      <c r="L633" s="1" t="n">
        <v>42332.5112668617</v>
      </c>
      <c r="M633" s="109"/>
      <c r="N633" s="109"/>
      <c r="O633" s="52" t="n">
        <v>1.28</v>
      </c>
      <c r="P633" s="63" t="n">
        <v>128</v>
      </c>
      <c r="Q633" s="55" t="n">
        <v>58756.5676162058</v>
      </c>
      <c r="R633" s="55" t="n">
        <v>-12692.2908341927</v>
      </c>
      <c r="S633" s="55" t="n">
        <v>0</v>
      </c>
      <c r="T633" s="55" t="n">
        <v>-5625.76551515152</v>
      </c>
      <c r="U633" s="55" t="n">
        <v>-5281.9852</v>
      </c>
      <c r="V633" s="55" t="n">
        <v>0</v>
      </c>
      <c r="W633" s="55" t="n">
        <v>1894</v>
      </c>
      <c r="X633" s="55" t="n">
        <v>42332.5112668617</v>
      </c>
      <c r="Y633" s="54" t="n">
        <v>64038.5528162059</v>
      </c>
      <c r="Z633" s="56" t="n">
        <v>0.279527157825574</v>
      </c>
      <c r="AA633" s="57" t="n">
        <v>0.338952718242115</v>
      </c>
      <c r="AB633" s="58" t="n">
        <v>0.198197652445711</v>
      </c>
      <c r="AC633" s="59" t="n">
        <v>0</v>
      </c>
      <c r="AD633" s="59" t="n">
        <v>-0.0295759338196771</v>
      </c>
      <c r="AE633" s="59" t="n">
        <v>0.0878496666109519</v>
      </c>
      <c r="AF633" s="59" t="n">
        <v>0.0824813330051288</v>
      </c>
      <c r="AG633" s="59" t="n">
        <v>0.338952718242115</v>
      </c>
      <c r="AH633" s="60"/>
      <c r="AV633" s="7"/>
      <c r="AW633" s="7"/>
      <c r="AX633" s="7"/>
      <c r="AY633" s="7"/>
      <c r="AZ633" s="7"/>
      <c r="BA633" s="7"/>
      <c r="BB633" s="7"/>
      <c r="BC633" s="7"/>
      <c r="BD633" s="7"/>
      <c r="BE633" s="7"/>
      <c r="BF633" s="7"/>
      <c r="BG633" s="7"/>
      <c r="BH633" s="7"/>
      <c r="BI633" s="7"/>
      <c r="BJ633" s="7"/>
      <c r="BK633" s="7"/>
      <c r="BL633" s="7"/>
      <c r="BM633" s="7"/>
      <c r="BN633" s="7"/>
      <c r="BO633" s="7"/>
      <c r="BP633" s="7"/>
      <c r="BQ633" s="7"/>
      <c r="BR633" s="8"/>
      <c r="BS633" s="8"/>
      <c r="BT633" s="8"/>
      <c r="BU633" s="8"/>
      <c r="BV633" s="8"/>
      <c r="BW633" s="8"/>
      <c r="BX633" s="8"/>
      <c r="BY633" s="8"/>
      <c r="BZ633" s="8"/>
      <c r="CA633" s="8"/>
      <c r="CB633" s="8"/>
      <c r="CC633" s="8"/>
      <c r="CD633" s="8"/>
      <c r="CE633" s="8"/>
    </row>
    <row r="634" s="6" customFormat="true" ht="12.75" hidden="false" customHeight="false" outlineLevel="0" collapsed="false">
      <c r="A634" s="1" t="n">
        <v>5281.9852</v>
      </c>
      <c r="B634" s="1" t="n">
        <v>0</v>
      </c>
      <c r="C634" s="1" t="n">
        <v>0</v>
      </c>
      <c r="D634" s="1" t="n">
        <v>18543.9845325422</v>
      </c>
      <c r="E634" s="1" t="n">
        <v>12918.2190173907</v>
      </c>
      <c r="F634" s="1" t="n">
        <v>0</v>
      </c>
      <c r="G634" s="1" t="n">
        <v>0</v>
      </c>
      <c r="H634" s="1" t="n">
        <v>0</v>
      </c>
      <c r="I634" s="1" t="n">
        <v>1894</v>
      </c>
      <c r="J634" s="1" t="n">
        <v>0</v>
      </c>
      <c r="K634" s="1" t="n">
        <v>0</v>
      </c>
      <c r="L634" s="1" t="n">
        <v>42565.6187681653</v>
      </c>
      <c r="M634" s="109"/>
      <c r="N634" s="109"/>
      <c r="O634" s="52" t="n">
        <v>1.29</v>
      </c>
      <c r="P634" s="63" t="n">
        <v>129</v>
      </c>
      <c r="Q634" s="55" t="n">
        <v>59215.6033007075</v>
      </c>
      <c r="R634" s="55" t="n">
        <v>-12918.2190173907</v>
      </c>
      <c r="S634" s="55" t="n">
        <v>0</v>
      </c>
      <c r="T634" s="55" t="n">
        <v>-5625.76551515151</v>
      </c>
      <c r="U634" s="55" t="n">
        <v>-5281.9852</v>
      </c>
      <c r="V634" s="55" t="n">
        <v>0</v>
      </c>
      <c r="W634" s="55" t="n">
        <v>1894</v>
      </c>
      <c r="X634" s="55" t="n">
        <v>42565.6187681653</v>
      </c>
      <c r="Y634" s="54" t="n">
        <v>64497.5885007075</v>
      </c>
      <c r="Z634" s="56" t="n">
        <v>0.281175629470337</v>
      </c>
      <c r="AA634" s="57" t="n">
        <v>0.340043251885326</v>
      </c>
      <c r="AB634" s="58" t="n">
        <v>0.200289953743759</v>
      </c>
      <c r="AC634" s="59" t="n">
        <v>0</v>
      </c>
      <c r="AD634" s="59" t="n">
        <v>-0.0293654389881449</v>
      </c>
      <c r="AE634" s="59" t="n">
        <v>0.0872244318884854</v>
      </c>
      <c r="AF634" s="59" t="n">
        <v>0.0818943052412272</v>
      </c>
      <c r="AG634" s="59" t="n">
        <v>0.340043251885326</v>
      </c>
      <c r="AH634" s="60"/>
      <c r="AV634" s="7"/>
      <c r="AW634" s="7"/>
      <c r="AX634" s="7"/>
      <c r="AY634" s="7"/>
      <c r="AZ634" s="7"/>
      <c r="BA634" s="7"/>
      <c r="BB634" s="7"/>
      <c r="BC634" s="7"/>
      <c r="BD634" s="7"/>
      <c r="BE634" s="7"/>
      <c r="BF634" s="7"/>
      <c r="BG634" s="7"/>
      <c r="BH634" s="7"/>
      <c r="BI634" s="7"/>
      <c r="BJ634" s="7"/>
      <c r="BK634" s="7"/>
      <c r="BL634" s="7"/>
      <c r="BM634" s="7"/>
      <c r="BN634" s="7"/>
      <c r="BO634" s="7"/>
      <c r="BP634" s="7"/>
      <c r="BQ634" s="7"/>
      <c r="BR634" s="8"/>
      <c r="BS634" s="8"/>
      <c r="BT634" s="8"/>
      <c r="BU634" s="8"/>
      <c r="BV634" s="8"/>
      <c r="BW634" s="8"/>
      <c r="BX634" s="8"/>
      <c r="BY634" s="8"/>
      <c r="BZ634" s="8"/>
      <c r="CA634" s="8"/>
      <c r="CB634" s="8"/>
      <c r="CC634" s="8"/>
      <c r="CD634" s="8"/>
      <c r="CE634" s="8"/>
    </row>
    <row r="635" s="6" customFormat="true" ht="12.75" hidden="false" customHeight="false" outlineLevel="0" collapsed="false">
      <c r="A635" s="1" t="n">
        <v>5281.9852</v>
      </c>
      <c r="B635" s="1" t="n">
        <v>0</v>
      </c>
      <c r="C635" s="1" t="n">
        <v>0</v>
      </c>
      <c r="D635" s="1" t="n">
        <v>18769.9127157402</v>
      </c>
      <c r="E635" s="1" t="n">
        <v>13144.1472005887</v>
      </c>
      <c r="F635" s="1" t="n">
        <v>0</v>
      </c>
      <c r="G635" s="1" t="n">
        <v>0</v>
      </c>
      <c r="H635" s="1" t="n">
        <v>0</v>
      </c>
      <c r="I635" s="1" t="n">
        <v>1894</v>
      </c>
      <c r="J635" s="1" t="n">
        <v>0</v>
      </c>
      <c r="K635" s="1" t="n">
        <v>0</v>
      </c>
      <c r="L635" s="1" t="n">
        <v>42798.7262694689</v>
      </c>
      <c r="M635" s="109"/>
      <c r="N635" s="109"/>
      <c r="O635" s="52" t="n">
        <v>1.3</v>
      </c>
      <c r="P635" s="63" t="n">
        <v>130</v>
      </c>
      <c r="Q635" s="55" t="n">
        <v>59674.6389852091</v>
      </c>
      <c r="R635" s="55" t="n">
        <v>-13144.1472005887</v>
      </c>
      <c r="S635" s="55" t="n">
        <v>0</v>
      </c>
      <c r="T635" s="55" t="n">
        <v>-5625.76551515152</v>
      </c>
      <c r="U635" s="55" t="n">
        <v>-5281.9852</v>
      </c>
      <c r="V635" s="55" t="n">
        <v>0</v>
      </c>
      <c r="W635" s="55" t="n">
        <v>1894</v>
      </c>
      <c r="X635" s="55" t="n">
        <v>42798.7262694689</v>
      </c>
      <c r="Y635" s="54" t="n">
        <v>64956.6241852091</v>
      </c>
      <c r="Z635" s="56" t="n">
        <v>0.282798740012873</v>
      </c>
      <c r="AA635" s="57" t="n">
        <v>0.341118372355096</v>
      </c>
      <c r="AB635" s="58" t="n">
        <v>0.202352683278477</v>
      </c>
      <c r="AC635" s="59" t="n">
        <v>0</v>
      </c>
      <c r="AD635" s="59" t="n">
        <v>-0.0291579192077422</v>
      </c>
      <c r="AE635" s="59" t="n">
        <v>0.0866080339875872</v>
      </c>
      <c r="AF635" s="59" t="n">
        <v>0.0813155742967741</v>
      </c>
      <c r="AG635" s="59" t="n">
        <v>0.341118372355096</v>
      </c>
      <c r="AH635" s="60"/>
      <c r="AV635" s="7"/>
      <c r="AW635" s="7"/>
      <c r="AX635" s="7"/>
      <c r="AY635" s="7"/>
      <c r="AZ635" s="7"/>
      <c r="BA635" s="7"/>
      <c r="BB635" s="7"/>
      <c r="BC635" s="7"/>
      <c r="BD635" s="7"/>
      <c r="BE635" s="7"/>
      <c r="BF635" s="7"/>
      <c r="BG635" s="7"/>
      <c r="BH635" s="7"/>
      <c r="BI635" s="7"/>
      <c r="BJ635" s="7"/>
      <c r="BK635" s="7"/>
      <c r="BL635" s="7"/>
      <c r="BM635" s="7"/>
      <c r="BN635" s="7"/>
      <c r="BO635" s="7"/>
      <c r="BP635" s="7"/>
      <c r="BQ635" s="7"/>
      <c r="BR635" s="8"/>
      <c r="BS635" s="8"/>
      <c r="BT635" s="8"/>
      <c r="BU635" s="8"/>
      <c r="BV635" s="8"/>
      <c r="BW635" s="8"/>
      <c r="BX635" s="8"/>
      <c r="BY635" s="8"/>
      <c r="BZ635" s="8"/>
      <c r="CA635" s="8"/>
      <c r="CB635" s="8"/>
      <c r="CC635" s="8"/>
      <c r="CD635" s="8"/>
      <c r="CE635" s="8"/>
    </row>
    <row r="636" s="6" customFormat="true" ht="12.75" hidden="false" customHeight="false" outlineLevel="0" collapsed="false">
      <c r="A636" s="1" t="n">
        <v>5281.9852</v>
      </c>
      <c r="B636" s="1" t="n">
        <v>0</v>
      </c>
      <c r="C636" s="1" t="n">
        <v>0</v>
      </c>
      <c r="D636" s="1" t="n">
        <v>18995.8408989382</v>
      </c>
      <c r="E636" s="1" t="n">
        <v>13370.0753837867</v>
      </c>
      <c r="F636" s="1" t="n">
        <v>0</v>
      </c>
      <c r="G636" s="1" t="n">
        <v>0</v>
      </c>
      <c r="H636" s="1" t="n">
        <v>0</v>
      </c>
      <c r="I636" s="1" t="n">
        <v>1894</v>
      </c>
      <c r="J636" s="1" t="n">
        <v>0</v>
      </c>
      <c r="K636" s="1" t="n">
        <v>0</v>
      </c>
      <c r="L636" s="1" t="n">
        <v>43031.8337707725</v>
      </c>
      <c r="M636" s="109"/>
      <c r="N636" s="109"/>
      <c r="O636" s="52" t="n">
        <v>1.31</v>
      </c>
      <c r="P636" s="63" t="n">
        <v>131</v>
      </c>
      <c r="Q636" s="55" t="n">
        <v>60133.6746697107</v>
      </c>
      <c r="R636" s="55" t="n">
        <v>-13370.0753837867</v>
      </c>
      <c r="S636" s="55" t="n">
        <v>0</v>
      </c>
      <c r="T636" s="55" t="n">
        <v>-5625.76551515152</v>
      </c>
      <c r="U636" s="55" t="n">
        <v>-5281.9852</v>
      </c>
      <c r="V636" s="55" t="n">
        <v>0</v>
      </c>
      <c r="W636" s="55" t="n">
        <v>1894</v>
      </c>
      <c r="X636" s="55" t="n">
        <v>43031.8337707725</v>
      </c>
      <c r="Y636" s="54" t="n">
        <v>65415.6598697107</v>
      </c>
      <c r="Z636" s="56" t="n">
        <v>0.284397070241782</v>
      </c>
      <c r="AA636" s="57" t="n">
        <v>0.342178404124034</v>
      </c>
      <c r="AB636" s="58" t="n">
        <v>0.204386463584042</v>
      </c>
      <c r="AC636" s="59" t="n">
        <v>0</v>
      </c>
      <c r="AD636" s="59" t="n">
        <v>-0.0289533118487577</v>
      </c>
      <c r="AE636" s="59" t="n">
        <v>0.0860002868786531</v>
      </c>
      <c r="AF636" s="59" t="n">
        <v>0.0807449655100966</v>
      </c>
      <c r="AG636" s="59" t="n">
        <v>0.342178404124034</v>
      </c>
      <c r="AH636" s="60"/>
      <c r="AV636" s="7"/>
      <c r="AW636" s="7"/>
      <c r="AX636" s="7"/>
      <c r="AY636" s="7"/>
      <c r="AZ636" s="7"/>
      <c r="BA636" s="7"/>
      <c r="BB636" s="7"/>
      <c r="BC636" s="7"/>
      <c r="BD636" s="7"/>
      <c r="BE636" s="7"/>
      <c r="BF636" s="7"/>
      <c r="BG636" s="7"/>
      <c r="BH636" s="7"/>
      <c r="BI636" s="7"/>
      <c r="BJ636" s="7"/>
      <c r="BK636" s="7"/>
      <c r="BL636" s="7"/>
      <c r="BM636" s="7"/>
      <c r="BN636" s="7"/>
      <c r="BO636" s="7"/>
      <c r="BP636" s="7"/>
      <c r="BQ636" s="7"/>
      <c r="BR636" s="8"/>
      <c r="BS636" s="8"/>
      <c r="BT636" s="8"/>
      <c r="BU636" s="8"/>
      <c r="BV636" s="8"/>
      <c r="BW636" s="8"/>
      <c r="BX636" s="8"/>
      <c r="BY636" s="8"/>
      <c r="BZ636" s="8"/>
      <c r="CA636" s="8"/>
      <c r="CB636" s="8"/>
      <c r="CC636" s="8"/>
      <c r="CD636" s="8"/>
      <c r="CE636" s="8"/>
    </row>
    <row r="637" s="6" customFormat="true" ht="12.75" hidden="false" customHeight="false" outlineLevel="0" collapsed="false">
      <c r="A637" s="1" t="n">
        <v>5281.9852</v>
      </c>
      <c r="B637" s="1" t="n">
        <v>0</v>
      </c>
      <c r="C637" s="1" t="n">
        <v>0</v>
      </c>
      <c r="D637" s="1" t="n">
        <v>19221.7690821362</v>
      </c>
      <c r="E637" s="1" t="n">
        <v>13596.0035669847</v>
      </c>
      <c r="F637" s="1" t="n">
        <v>0</v>
      </c>
      <c r="G637" s="1" t="n">
        <v>0</v>
      </c>
      <c r="H637" s="1" t="n">
        <v>0</v>
      </c>
      <c r="I637" s="1" t="n">
        <v>1894</v>
      </c>
      <c r="J637" s="1" t="n">
        <v>0</v>
      </c>
      <c r="K637" s="1" t="n">
        <v>0</v>
      </c>
      <c r="L637" s="1" t="n">
        <v>43264.9412720761</v>
      </c>
      <c r="M637" s="109"/>
      <c r="N637" s="109"/>
      <c r="O637" s="52" t="n">
        <v>1.32</v>
      </c>
      <c r="P637" s="63" t="n">
        <v>132</v>
      </c>
      <c r="Q637" s="55" t="n">
        <v>60592.7103542123</v>
      </c>
      <c r="R637" s="55" t="n">
        <v>-13596.0035669847</v>
      </c>
      <c r="S637" s="55" t="n">
        <v>0</v>
      </c>
      <c r="T637" s="55" t="n">
        <v>-5625.76551515152</v>
      </c>
      <c r="U637" s="55" t="n">
        <v>-5281.9852</v>
      </c>
      <c r="V637" s="55" t="n">
        <v>0</v>
      </c>
      <c r="W637" s="55" t="n">
        <v>1894</v>
      </c>
      <c r="X637" s="55" t="n">
        <v>43264.9412720761</v>
      </c>
      <c r="Y637" s="54" t="n">
        <v>65874.6955542123</v>
      </c>
      <c r="Z637" s="56" t="n">
        <v>0.285971183346011</v>
      </c>
      <c r="AA637" s="57" t="n">
        <v>0.343223662620638</v>
      </c>
      <c r="AB637" s="58" t="n">
        <v>0.206391899842569</v>
      </c>
      <c r="AC637" s="59" t="n">
        <v>0</v>
      </c>
      <c r="AD637" s="59" t="n">
        <v>-0.0287515560271745</v>
      </c>
      <c r="AE637" s="59" t="n">
        <v>0.0854010097173312</v>
      </c>
      <c r="AF637" s="59" t="n">
        <v>0.0801823090879127</v>
      </c>
      <c r="AG637" s="59" t="n">
        <v>0.343223662620638</v>
      </c>
      <c r="AH637" s="60"/>
      <c r="AV637" s="7"/>
      <c r="AW637" s="7"/>
      <c r="AX637" s="7"/>
      <c r="AY637" s="7"/>
      <c r="AZ637" s="7"/>
      <c r="BA637" s="7"/>
      <c r="BB637" s="7"/>
      <c r="BC637" s="7"/>
      <c r="BD637" s="7"/>
      <c r="BE637" s="7"/>
      <c r="BF637" s="7"/>
      <c r="BG637" s="7"/>
      <c r="BH637" s="7"/>
      <c r="BI637" s="7"/>
      <c r="BJ637" s="7"/>
      <c r="BK637" s="7"/>
      <c r="BL637" s="7"/>
      <c r="BM637" s="7"/>
      <c r="BN637" s="7"/>
      <c r="BO637" s="7"/>
      <c r="BP637" s="7"/>
      <c r="BQ637" s="7"/>
      <c r="BR637" s="8"/>
      <c r="BS637" s="8"/>
      <c r="BT637" s="8"/>
      <c r="BU637" s="8"/>
      <c r="BV637" s="8"/>
      <c r="BW637" s="8"/>
      <c r="BX637" s="8"/>
      <c r="BY637" s="8"/>
      <c r="BZ637" s="8"/>
      <c r="CA637" s="8"/>
      <c r="CB637" s="8"/>
      <c r="CC637" s="8"/>
      <c r="CD637" s="8"/>
      <c r="CE637" s="8"/>
    </row>
    <row r="638" s="6" customFormat="true" ht="12.75" hidden="false" customHeight="false" outlineLevel="0" collapsed="false">
      <c r="A638" s="1" t="n">
        <v>5281.9852</v>
      </c>
      <c r="B638" s="1" t="n">
        <v>0</v>
      </c>
      <c r="C638" s="1" t="n">
        <v>0</v>
      </c>
      <c r="D638" s="1" t="n">
        <v>19447.6972653342</v>
      </c>
      <c r="E638" s="1" t="n">
        <v>13821.9317501827</v>
      </c>
      <c r="F638" s="1" t="n">
        <v>0</v>
      </c>
      <c r="G638" s="1" t="n">
        <v>0</v>
      </c>
      <c r="H638" s="1" t="n">
        <v>0</v>
      </c>
      <c r="I638" s="1" t="n">
        <v>1894</v>
      </c>
      <c r="J638" s="1" t="n">
        <v>0</v>
      </c>
      <c r="K638" s="1" t="n">
        <v>0</v>
      </c>
      <c r="L638" s="1" t="n">
        <v>43498.0487733797</v>
      </c>
      <c r="M638" s="109"/>
      <c r="N638" s="109"/>
      <c r="O638" s="52" t="n">
        <v>1.33</v>
      </c>
      <c r="P638" s="63" t="n">
        <v>133</v>
      </c>
      <c r="Q638" s="55" t="n">
        <v>61051.7460387139</v>
      </c>
      <c r="R638" s="55" t="n">
        <v>-13821.9317501827</v>
      </c>
      <c r="S638" s="55" t="n">
        <v>0</v>
      </c>
      <c r="T638" s="55" t="n">
        <v>-5625.76551515152</v>
      </c>
      <c r="U638" s="55" t="n">
        <v>-5281.9852</v>
      </c>
      <c r="V638" s="55" t="n">
        <v>0</v>
      </c>
      <c r="W638" s="55" t="n">
        <v>1894</v>
      </c>
      <c r="X638" s="55" t="n">
        <v>43498.0487733797</v>
      </c>
      <c r="Y638" s="54" t="n">
        <v>66333.7312387139</v>
      </c>
      <c r="Z638" s="56" t="n">
        <v>0.287521625576492</v>
      </c>
      <c r="AA638" s="57" t="n">
        <v>0.344254454542228</v>
      </c>
      <c r="AB638" s="58" t="n">
        <v>0.208369580484505</v>
      </c>
      <c r="AC638" s="59" t="n">
        <v>0</v>
      </c>
      <c r="AD638" s="59" t="n">
        <v>-0.0285525925442683</v>
      </c>
      <c r="AE638" s="59" t="n">
        <v>0.0848100266651093</v>
      </c>
      <c r="AF638" s="59" t="n">
        <v>0.0796274399368826</v>
      </c>
      <c r="AG638" s="59" t="n">
        <v>0.344254454542228</v>
      </c>
      <c r="AH638" s="60"/>
      <c r="AV638" s="7"/>
      <c r="AW638" s="7"/>
      <c r="AX638" s="7"/>
      <c r="AY638" s="7"/>
      <c r="AZ638" s="7"/>
      <c r="BA638" s="7"/>
      <c r="BB638" s="7"/>
      <c r="BC638" s="7"/>
      <c r="BD638" s="7"/>
      <c r="BE638" s="7"/>
      <c r="BF638" s="7"/>
      <c r="BG638" s="7"/>
      <c r="BH638" s="7"/>
      <c r="BI638" s="7"/>
      <c r="BJ638" s="7"/>
      <c r="BK638" s="7"/>
      <c r="BL638" s="7"/>
      <c r="BM638" s="7"/>
      <c r="BN638" s="7"/>
      <c r="BO638" s="7"/>
      <c r="BP638" s="7"/>
      <c r="BQ638" s="7"/>
      <c r="BR638" s="8"/>
      <c r="BS638" s="8"/>
      <c r="BT638" s="8"/>
      <c r="BU638" s="8"/>
      <c r="BV638" s="8"/>
      <c r="BW638" s="8"/>
      <c r="BX638" s="8"/>
      <c r="BY638" s="8"/>
      <c r="BZ638" s="8"/>
      <c r="CA638" s="8"/>
      <c r="CB638" s="8"/>
      <c r="CC638" s="8"/>
      <c r="CD638" s="8"/>
      <c r="CE638" s="8"/>
    </row>
    <row r="639" s="6" customFormat="true" ht="12.75" hidden="false" customHeight="false" outlineLevel="0" collapsed="false">
      <c r="A639" s="1" t="n">
        <v>5281.9852</v>
      </c>
      <c r="B639" s="1" t="n">
        <v>0</v>
      </c>
      <c r="C639" s="1" t="n">
        <v>0</v>
      </c>
      <c r="D639" s="1" t="n">
        <v>19673.6254485322</v>
      </c>
      <c r="E639" s="1" t="n">
        <v>14047.8599333807</v>
      </c>
      <c r="F639" s="1" t="n">
        <v>0</v>
      </c>
      <c r="G639" s="1" t="n">
        <v>0</v>
      </c>
      <c r="H639" s="1" t="n">
        <v>0</v>
      </c>
      <c r="I639" s="1" t="n">
        <v>1894</v>
      </c>
      <c r="J639" s="1" t="n">
        <v>0</v>
      </c>
      <c r="K639" s="1" t="n">
        <v>0</v>
      </c>
      <c r="L639" s="1" t="n">
        <v>43731.1562746833</v>
      </c>
      <c r="M639" s="109"/>
      <c r="N639" s="109"/>
      <c r="O639" s="52" t="n">
        <v>1.34</v>
      </c>
      <c r="P639" s="63" t="n">
        <v>134</v>
      </c>
      <c r="Q639" s="55" t="n">
        <v>61510.7817232155</v>
      </c>
      <c r="R639" s="55" t="n">
        <v>-14047.8599333807</v>
      </c>
      <c r="S639" s="55" t="n">
        <v>0</v>
      </c>
      <c r="T639" s="55" t="n">
        <v>-5625.76551515152</v>
      </c>
      <c r="U639" s="55" t="n">
        <v>-5281.9852</v>
      </c>
      <c r="V639" s="55" t="n">
        <v>0</v>
      </c>
      <c r="W639" s="55" t="n">
        <v>1894</v>
      </c>
      <c r="X639" s="55" t="n">
        <v>43731.1562746833</v>
      </c>
      <c r="Y639" s="54" t="n">
        <v>66792.7669232155</v>
      </c>
      <c r="Z639" s="56" t="n">
        <v>0.28904892687816</v>
      </c>
      <c r="AA639" s="57" t="n">
        <v>0.34527107815497</v>
      </c>
      <c r="AB639" s="58" t="n">
        <v>0.210320077764259</v>
      </c>
      <c r="AC639" s="59" t="n">
        <v>0</v>
      </c>
      <c r="AD639" s="59" t="n">
        <v>-0.0283563638286961</v>
      </c>
      <c r="AE639" s="59" t="n">
        <v>0.0842271667173013</v>
      </c>
      <c r="AF639" s="59" t="n">
        <v>0.0790801975021058</v>
      </c>
      <c r="AG639" s="59" t="n">
        <v>0.34527107815497</v>
      </c>
      <c r="AH639" s="60"/>
      <c r="AV639" s="7"/>
      <c r="AW639" s="7"/>
      <c r="AX639" s="7"/>
      <c r="AY639" s="7"/>
      <c r="AZ639" s="7"/>
      <c r="BA639" s="7"/>
      <c r="BB639" s="7"/>
      <c r="BC639" s="7"/>
      <c r="BD639" s="7"/>
      <c r="BE639" s="7"/>
      <c r="BF639" s="7"/>
      <c r="BG639" s="7"/>
      <c r="BH639" s="7"/>
      <c r="BI639" s="7"/>
      <c r="BJ639" s="7"/>
      <c r="BK639" s="7"/>
      <c r="BL639" s="7"/>
      <c r="BM639" s="7"/>
      <c r="BN639" s="7"/>
      <c r="BO639" s="7"/>
      <c r="BP639" s="7"/>
      <c r="BQ639" s="7"/>
      <c r="BR639" s="8"/>
      <c r="BS639" s="8"/>
      <c r="BT639" s="8"/>
      <c r="BU639" s="8"/>
      <c r="BV639" s="8"/>
      <c r="BW639" s="8"/>
      <c r="BX639" s="8"/>
      <c r="BY639" s="8"/>
      <c r="BZ639" s="8"/>
      <c r="CA639" s="8"/>
      <c r="CB639" s="8"/>
      <c r="CC639" s="8"/>
      <c r="CD639" s="8"/>
      <c r="CE639" s="8"/>
    </row>
    <row r="640" s="6" customFormat="true" ht="12.75" hidden="false" customHeight="false" outlineLevel="0" collapsed="false">
      <c r="A640" s="1" t="n">
        <v>5281.9852</v>
      </c>
      <c r="B640" s="1" t="n">
        <v>0</v>
      </c>
      <c r="C640" s="1" t="n">
        <v>0</v>
      </c>
      <c r="D640" s="1" t="n">
        <v>19899.5536317302</v>
      </c>
      <c r="E640" s="1" t="n">
        <v>14273.7881165787</v>
      </c>
      <c r="F640" s="1" t="n">
        <v>0</v>
      </c>
      <c r="G640" s="1" t="n">
        <v>0</v>
      </c>
      <c r="H640" s="1" t="n">
        <v>0</v>
      </c>
      <c r="I640" s="1" t="n">
        <v>1894</v>
      </c>
      <c r="J640" s="1" t="n">
        <v>0</v>
      </c>
      <c r="K640" s="1" t="n">
        <v>0</v>
      </c>
      <c r="L640" s="1" t="n">
        <v>43964.2637759869</v>
      </c>
      <c r="M640" s="109"/>
      <c r="N640" s="109"/>
      <c r="O640" s="52" t="n">
        <v>1.35</v>
      </c>
      <c r="P640" s="63" t="n">
        <v>135</v>
      </c>
      <c r="Q640" s="55" t="n">
        <v>61969.8174077171</v>
      </c>
      <c r="R640" s="55" t="n">
        <v>-14273.7881165787</v>
      </c>
      <c r="S640" s="55" t="n">
        <v>0</v>
      </c>
      <c r="T640" s="55" t="n">
        <v>-5625.76551515152</v>
      </c>
      <c r="U640" s="55" t="n">
        <v>-5281.9852</v>
      </c>
      <c r="V640" s="55" t="n">
        <v>0</v>
      </c>
      <c r="W640" s="55" t="n">
        <v>1894</v>
      </c>
      <c r="X640" s="55" t="n">
        <v>43964.2637759869</v>
      </c>
      <c r="Y640" s="54" t="n">
        <v>67251.8026077171</v>
      </c>
      <c r="Z640" s="56" t="n">
        <v>0.290553601493878</v>
      </c>
      <c r="AA640" s="57" t="n">
        <v>0.346273823581615</v>
      </c>
      <c r="AB640" s="58" t="n">
        <v>0.212243948312261</v>
      </c>
      <c r="AC640" s="59" t="n">
        <v>0</v>
      </c>
      <c r="AD640" s="59" t="n">
        <v>-0.0281628138809571</v>
      </c>
      <c r="AE640" s="59" t="n">
        <v>0.0836522635380775</v>
      </c>
      <c r="AF640" s="59" t="n">
        <v>0.0785404256122333</v>
      </c>
      <c r="AG640" s="59" t="n">
        <v>0.346273823581615</v>
      </c>
      <c r="AH640" s="60"/>
      <c r="AV640" s="7"/>
      <c r="AW640" s="7"/>
      <c r="AX640" s="7"/>
      <c r="AY640" s="7"/>
      <c r="AZ640" s="7"/>
      <c r="BA640" s="7"/>
      <c r="BB640" s="7"/>
      <c r="BC640" s="7"/>
      <c r="BD640" s="7"/>
      <c r="BE640" s="7"/>
      <c r="BF640" s="7"/>
      <c r="BG640" s="7"/>
      <c r="BH640" s="7"/>
      <c r="BI640" s="7"/>
      <c r="BJ640" s="7"/>
      <c r="BK640" s="7"/>
      <c r="BL640" s="7"/>
      <c r="BM640" s="7"/>
      <c r="BN640" s="7"/>
      <c r="BO640" s="7"/>
      <c r="BP640" s="7"/>
      <c r="BQ640" s="7"/>
      <c r="BR640" s="8"/>
      <c r="BS640" s="8"/>
      <c r="BT640" s="8"/>
      <c r="BU640" s="8"/>
      <c r="BV640" s="8"/>
      <c r="BW640" s="8"/>
      <c r="BX640" s="8"/>
      <c r="BY640" s="8"/>
      <c r="BZ640" s="8"/>
      <c r="CA640" s="8"/>
      <c r="CB640" s="8"/>
      <c r="CC640" s="8"/>
      <c r="CD640" s="8"/>
      <c r="CE640" s="8"/>
    </row>
    <row r="641" s="6" customFormat="true" ht="12.75" hidden="false" customHeight="false" outlineLevel="0" collapsed="false">
      <c r="A641" s="1" t="n">
        <v>5281.9852</v>
      </c>
      <c r="B641" s="1" t="n">
        <v>0</v>
      </c>
      <c r="C641" s="1" t="n">
        <v>0</v>
      </c>
      <c r="D641" s="1" t="n">
        <v>20125.4818149282</v>
      </c>
      <c r="E641" s="1" t="n">
        <v>14499.7162997767</v>
      </c>
      <c r="F641" s="1" t="n">
        <v>0</v>
      </c>
      <c r="G641" s="1" t="n">
        <v>0</v>
      </c>
      <c r="H641" s="1" t="n">
        <v>0</v>
      </c>
      <c r="I641" s="1" t="n">
        <v>1894</v>
      </c>
      <c r="J641" s="1" t="n">
        <v>0</v>
      </c>
      <c r="K641" s="1" t="n">
        <v>0</v>
      </c>
      <c r="L641" s="1" t="n">
        <v>44197.3712772905</v>
      </c>
      <c r="M641" s="109"/>
      <c r="N641" s="109"/>
      <c r="O641" s="52" t="n">
        <v>1.36</v>
      </c>
      <c r="P641" s="63" t="n">
        <v>136</v>
      </c>
      <c r="Q641" s="55" t="n">
        <v>62428.8530922187</v>
      </c>
      <c r="R641" s="55" t="n">
        <v>-14499.7162997767</v>
      </c>
      <c r="S641" s="55" t="n">
        <v>0</v>
      </c>
      <c r="T641" s="55" t="n">
        <v>-5625.76551515152</v>
      </c>
      <c r="U641" s="55" t="n">
        <v>-5281.9852</v>
      </c>
      <c r="V641" s="55" t="n">
        <v>0</v>
      </c>
      <c r="W641" s="55" t="n">
        <v>1894</v>
      </c>
      <c r="X641" s="55" t="n">
        <v>44197.3712772905</v>
      </c>
      <c r="Y641" s="54" t="n">
        <v>67710.8382922187</v>
      </c>
      <c r="Z641" s="56" t="n">
        <v>0.292036148541717</v>
      </c>
      <c r="AA641" s="57" t="n">
        <v>0.347262973077537</v>
      </c>
      <c r="AB641" s="58" t="n">
        <v>0.214141733664564</v>
      </c>
      <c r="AC641" s="59" t="n">
        <v>0</v>
      </c>
      <c r="AD641" s="59" t="n">
        <v>-0.0279718882201117</v>
      </c>
      <c r="AE641" s="59" t="n">
        <v>0.0830851553022055</v>
      </c>
      <c r="AF641" s="59" t="n">
        <v>0.0780079723308787</v>
      </c>
      <c r="AG641" s="59" t="n">
        <v>0.347262973077537</v>
      </c>
      <c r="AH641" s="60"/>
      <c r="AV641" s="7"/>
      <c r="AW641" s="7"/>
      <c r="AX641" s="7"/>
      <c r="AY641" s="7"/>
      <c r="AZ641" s="7"/>
      <c r="BA641" s="7"/>
      <c r="BB641" s="7"/>
      <c r="BC641" s="7"/>
      <c r="BD641" s="7"/>
      <c r="BE641" s="7"/>
      <c r="BF641" s="7"/>
      <c r="BG641" s="7"/>
      <c r="BH641" s="7"/>
      <c r="BI641" s="7"/>
      <c r="BJ641" s="7"/>
      <c r="BK641" s="7"/>
      <c r="BL641" s="7"/>
      <c r="BM641" s="7"/>
      <c r="BN641" s="7"/>
      <c r="BO641" s="7"/>
      <c r="BP641" s="7"/>
      <c r="BQ641" s="7"/>
      <c r="BR641" s="8"/>
      <c r="BS641" s="8"/>
      <c r="BT641" s="8"/>
      <c r="BU641" s="8"/>
      <c r="BV641" s="8"/>
      <c r="BW641" s="8"/>
      <c r="BX641" s="8"/>
      <c r="BY641" s="8"/>
      <c r="BZ641" s="8"/>
      <c r="CA641" s="8"/>
      <c r="CB641" s="8"/>
      <c r="CC641" s="8"/>
      <c r="CD641" s="8"/>
      <c r="CE641" s="8"/>
    </row>
    <row r="642" s="6" customFormat="true" ht="12.75" hidden="false" customHeight="false" outlineLevel="0" collapsed="false">
      <c r="A642" s="1" t="n">
        <v>5281.9852</v>
      </c>
      <c r="B642" s="1" t="n">
        <v>0</v>
      </c>
      <c r="C642" s="1" t="n">
        <v>0</v>
      </c>
      <c r="D642" s="1" t="n">
        <v>20351.4099981262</v>
      </c>
      <c r="E642" s="1" t="n">
        <v>14725.6444829747</v>
      </c>
      <c r="F642" s="1" t="n">
        <v>0</v>
      </c>
      <c r="G642" s="1" t="n">
        <v>0</v>
      </c>
      <c r="H642" s="1" t="n">
        <v>0</v>
      </c>
      <c r="I642" s="1" t="n">
        <v>1894</v>
      </c>
      <c r="J642" s="1" t="n">
        <v>0</v>
      </c>
      <c r="K642" s="1" t="n">
        <v>0</v>
      </c>
      <c r="L642" s="1" t="n">
        <v>44430.4787785941</v>
      </c>
      <c r="M642" s="109"/>
      <c r="N642" s="109"/>
      <c r="O642" s="52" t="n">
        <v>1.37</v>
      </c>
      <c r="P642" s="63" t="n">
        <v>137</v>
      </c>
      <c r="Q642" s="55" t="n">
        <v>62887.8887767203</v>
      </c>
      <c r="R642" s="55" t="n">
        <v>-14725.6444829747</v>
      </c>
      <c r="S642" s="55" t="n">
        <v>0</v>
      </c>
      <c r="T642" s="55" t="n">
        <v>-5625.76551515152</v>
      </c>
      <c r="U642" s="55" t="n">
        <v>-5281.9852</v>
      </c>
      <c r="V642" s="55" t="n">
        <v>0</v>
      </c>
      <c r="W642" s="55" t="n">
        <v>1894</v>
      </c>
      <c r="X642" s="55" t="n">
        <v>44430.4787785941</v>
      </c>
      <c r="Y642" s="54" t="n">
        <v>68169.8739767203</v>
      </c>
      <c r="Z642" s="56" t="n">
        <v>0.29349705256696</v>
      </c>
      <c r="AA642" s="57" t="n">
        <v>0.348238801295615</v>
      </c>
      <c r="AB642" s="58" t="n">
        <v>0.21601396077105</v>
      </c>
      <c r="AC642" s="59" t="n">
        <v>0</v>
      </c>
      <c r="AD642" s="59" t="n">
        <v>-0.0277835338326545</v>
      </c>
      <c r="AE642" s="59" t="n">
        <v>0.0825256845431853</v>
      </c>
      <c r="AF642" s="59" t="n">
        <v>0.0774826898140339</v>
      </c>
      <c r="AG642" s="59" t="n">
        <v>0.348238801295615</v>
      </c>
      <c r="AH642" s="60"/>
      <c r="AV642" s="7"/>
      <c r="AW642" s="7"/>
      <c r="AX642" s="7"/>
      <c r="AY642" s="7"/>
      <c r="AZ642" s="7"/>
      <c r="BA642" s="7"/>
      <c r="BB642" s="7"/>
      <c r="BC642" s="7"/>
      <c r="BD642" s="7"/>
      <c r="BE642" s="7"/>
      <c r="BF642" s="7"/>
      <c r="BG642" s="7"/>
      <c r="BH642" s="7"/>
      <c r="BI642" s="7"/>
      <c r="BJ642" s="7"/>
      <c r="BK642" s="7"/>
      <c r="BL642" s="7"/>
      <c r="BM642" s="7"/>
      <c r="BN642" s="7"/>
      <c r="BO642" s="7"/>
      <c r="BP642" s="7"/>
      <c r="BQ642" s="7"/>
      <c r="BR642" s="8"/>
      <c r="BS642" s="8"/>
      <c r="BT642" s="8"/>
      <c r="BU642" s="8"/>
      <c r="BV642" s="8"/>
      <c r="BW642" s="8"/>
      <c r="BX642" s="8"/>
      <c r="BY642" s="8"/>
      <c r="BZ642" s="8"/>
      <c r="CA642" s="8"/>
      <c r="CB642" s="8"/>
      <c r="CC642" s="8"/>
      <c r="CD642" s="8"/>
      <c r="CE642" s="8"/>
    </row>
    <row r="643" s="6" customFormat="true" ht="12.75" hidden="false" customHeight="false" outlineLevel="0" collapsed="false">
      <c r="A643" s="1" t="n">
        <v>5281.9852</v>
      </c>
      <c r="B643" s="1" t="n">
        <v>0</v>
      </c>
      <c r="C643" s="1" t="n">
        <v>0</v>
      </c>
      <c r="D643" s="1" t="n">
        <v>20577.3381813242</v>
      </c>
      <c r="E643" s="1" t="n">
        <v>14951.5726661727</v>
      </c>
      <c r="F643" s="1" t="n">
        <v>0</v>
      </c>
      <c r="G643" s="1" t="n">
        <v>0</v>
      </c>
      <c r="H643" s="1" t="n">
        <v>0</v>
      </c>
      <c r="I643" s="1" t="n">
        <v>1894</v>
      </c>
      <c r="J643" s="1" t="n">
        <v>0</v>
      </c>
      <c r="K643" s="1" t="n">
        <v>0</v>
      </c>
      <c r="L643" s="1" t="n">
        <v>44663.5862798977</v>
      </c>
      <c r="M643" s="109"/>
      <c r="N643" s="109"/>
      <c r="O643" s="52" t="n">
        <v>1.38</v>
      </c>
      <c r="P643" s="63" t="n">
        <v>138</v>
      </c>
      <c r="Q643" s="55" t="n">
        <v>63346.9244612219</v>
      </c>
      <c r="R643" s="55" t="n">
        <v>-14951.5726661727</v>
      </c>
      <c r="S643" s="55" t="n">
        <v>0</v>
      </c>
      <c r="T643" s="55" t="n">
        <v>-5625.76551515151</v>
      </c>
      <c r="U643" s="55" t="n">
        <v>-5281.9852</v>
      </c>
      <c r="V643" s="55" t="n">
        <v>0</v>
      </c>
      <c r="W643" s="55" t="n">
        <v>1894</v>
      </c>
      <c r="X643" s="55" t="n">
        <v>44663.5862798977</v>
      </c>
      <c r="Y643" s="54" t="n">
        <v>68628.9096612219</v>
      </c>
      <c r="Z643" s="56" t="n">
        <v>0.294936784070098</v>
      </c>
      <c r="AA643" s="57" t="n">
        <v>0.349201575540484</v>
      </c>
      <c r="AB643" s="58" t="n">
        <v>0.217861142483237</v>
      </c>
      <c r="AC643" s="59" t="n">
        <v>0</v>
      </c>
      <c r="AD643" s="59" t="n">
        <v>-0.0275976991234379</v>
      </c>
      <c r="AE643" s="59" t="n">
        <v>0.0819736980074783</v>
      </c>
      <c r="AF643" s="59" t="n">
        <v>0.0769644341732058</v>
      </c>
      <c r="AG643" s="59" t="n">
        <v>0.349201575540484</v>
      </c>
      <c r="AH643" s="60"/>
      <c r="AV643" s="7"/>
      <c r="AW643" s="7"/>
      <c r="AX643" s="7"/>
      <c r="AY643" s="7"/>
      <c r="AZ643" s="7"/>
      <c r="BA643" s="7"/>
      <c r="BB643" s="7"/>
      <c r="BC643" s="7"/>
      <c r="BD643" s="7"/>
      <c r="BE643" s="7"/>
      <c r="BF643" s="7"/>
      <c r="BG643" s="7"/>
      <c r="BH643" s="7"/>
      <c r="BI643" s="7"/>
      <c r="BJ643" s="7"/>
      <c r="BK643" s="7"/>
      <c r="BL643" s="7"/>
      <c r="BM643" s="7"/>
      <c r="BN643" s="7"/>
      <c r="BO643" s="7"/>
      <c r="BP643" s="7"/>
      <c r="BQ643" s="7"/>
      <c r="BR643" s="8"/>
      <c r="BS643" s="8"/>
      <c r="BT643" s="8"/>
      <c r="BU643" s="8"/>
      <c r="BV643" s="8"/>
      <c r="BW643" s="8"/>
      <c r="BX643" s="8"/>
      <c r="BY643" s="8"/>
      <c r="BZ643" s="8"/>
      <c r="CA643" s="8"/>
      <c r="CB643" s="8"/>
      <c r="CC643" s="8"/>
      <c r="CD643" s="8"/>
      <c r="CE643" s="8"/>
    </row>
    <row r="644" s="6" customFormat="true" ht="12.75" hidden="false" customHeight="false" outlineLevel="0" collapsed="false">
      <c r="A644" s="1" t="n">
        <v>5281.9852</v>
      </c>
      <c r="B644" s="1" t="n">
        <v>0</v>
      </c>
      <c r="C644" s="1" t="n">
        <v>0</v>
      </c>
      <c r="D644" s="1" t="n">
        <v>20803.2663645222</v>
      </c>
      <c r="E644" s="1" t="n">
        <v>15177.5008493707</v>
      </c>
      <c r="F644" s="1" t="n">
        <v>0</v>
      </c>
      <c r="G644" s="1" t="n">
        <v>0</v>
      </c>
      <c r="H644" s="1" t="n">
        <v>0</v>
      </c>
      <c r="I644" s="1" t="n">
        <v>1894</v>
      </c>
      <c r="J644" s="1" t="n">
        <v>0</v>
      </c>
      <c r="K644" s="1" t="n">
        <v>0</v>
      </c>
      <c r="L644" s="1" t="n">
        <v>44896.6937812013</v>
      </c>
      <c r="M644" s="109"/>
      <c r="N644" s="109"/>
      <c r="O644" s="52" t="n">
        <v>1.39</v>
      </c>
      <c r="P644" s="63" t="n">
        <v>139</v>
      </c>
      <c r="Q644" s="55" t="n">
        <v>63805.9601457235</v>
      </c>
      <c r="R644" s="55" t="n">
        <v>-15177.5008493707</v>
      </c>
      <c r="S644" s="55" t="n">
        <v>0</v>
      </c>
      <c r="T644" s="55" t="n">
        <v>-5625.76551515152</v>
      </c>
      <c r="U644" s="55" t="n">
        <v>-5281.9852</v>
      </c>
      <c r="V644" s="55" t="n">
        <v>0</v>
      </c>
      <c r="W644" s="55" t="n">
        <v>1894</v>
      </c>
      <c r="X644" s="55" t="n">
        <v>44896.6937812013</v>
      </c>
      <c r="Y644" s="54" t="n">
        <v>69087.9453457235</v>
      </c>
      <c r="Z644" s="56" t="n">
        <v>0.29635580001204</v>
      </c>
      <c r="AA644" s="57" t="n">
        <v>0.350151556012653</v>
      </c>
      <c r="AB644" s="58" t="n">
        <v>0.219683778022647</v>
      </c>
      <c r="AC644" s="59" t="n">
        <v>0</v>
      </c>
      <c r="AD644" s="59" t="n">
        <v>-0.0274143338685529</v>
      </c>
      <c r="AE644" s="59" t="n">
        <v>0.0814290465145486</v>
      </c>
      <c r="AF644" s="59" t="n">
        <v>0.0764530653440101</v>
      </c>
      <c r="AG644" s="59" t="n">
        <v>0.350151556012653</v>
      </c>
      <c r="AH644" s="60"/>
      <c r="AV644" s="7"/>
      <c r="AW644" s="7"/>
      <c r="AX644" s="7"/>
      <c r="AY644" s="7"/>
      <c r="AZ644" s="7"/>
      <c r="BA644" s="7"/>
      <c r="BB644" s="7"/>
      <c r="BC644" s="7"/>
      <c r="BD644" s="7"/>
      <c r="BE644" s="7"/>
      <c r="BF644" s="7"/>
      <c r="BG644" s="7"/>
      <c r="BH644" s="7"/>
      <c r="BI644" s="7"/>
      <c r="BJ644" s="7"/>
      <c r="BK644" s="7"/>
      <c r="BL644" s="7"/>
      <c r="BM644" s="7"/>
      <c r="BN644" s="7"/>
      <c r="BO644" s="7"/>
      <c r="BP644" s="7"/>
      <c r="BQ644" s="7"/>
      <c r="BR644" s="8"/>
      <c r="BS644" s="8"/>
      <c r="BT644" s="8"/>
      <c r="BU644" s="8"/>
      <c r="BV644" s="8"/>
      <c r="BW644" s="8"/>
      <c r="BX644" s="8"/>
      <c r="BY644" s="8"/>
      <c r="BZ644" s="8"/>
      <c r="CA644" s="8"/>
      <c r="CB644" s="8"/>
      <c r="CC644" s="8"/>
      <c r="CD644" s="8"/>
      <c r="CE644" s="8"/>
    </row>
    <row r="645" s="6" customFormat="true" ht="12.75" hidden="false" customHeight="false" outlineLevel="0" collapsed="false">
      <c r="A645" s="1" t="n">
        <v>5281.9852</v>
      </c>
      <c r="B645" s="1" t="n">
        <v>0</v>
      </c>
      <c r="C645" s="1" t="n">
        <v>0</v>
      </c>
      <c r="D645" s="1" t="n">
        <v>21029.1945477202</v>
      </c>
      <c r="E645" s="1" t="n">
        <v>15403.4290325687</v>
      </c>
      <c r="F645" s="1" t="n">
        <v>0</v>
      </c>
      <c r="G645" s="1" t="n">
        <v>0</v>
      </c>
      <c r="H645" s="1" t="n">
        <v>0</v>
      </c>
      <c r="I645" s="1" t="n">
        <v>1894</v>
      </c>
      <c r="J645" s="1" t="n">
        <v>0</v>
      </c>
      <c r="K645" s="1" t="n">
        <v>0</v>
      </c>
      <c r="L645" s="1" t="n">
        <v>45129.8012825049</v>
      </c>
      <c r="M645" s="109"/>
      <c r="N645" s="109"/>
      <c r="O645" s="52" t="n">
        <v>1.4</v>
      </c>
      <c r="P645" s="63" t="n">
        <v>140</v>
      </c>
      <c r="Q645" s="55" t="n">
        <v>64264.9958302251</v>
      </c>
      <c r="R645" s="55" t="n">
        <v>-15403.4290325687</v>
      </c>
      <c r="S645" s="55" t="n">
        <v>0</v>
      </c>
      <c r="T645" s="55" t="n">
        <v>-5625.76551515152</v>
      </c>
      <c r="U645" s="55" t="n">
        <v>-5281.9852</v>
      </c>
      <c r="V645" s="55" t="n">
        <v>0</v>
      </c>
      <c r="W645" s="55" t="n">
        <v>1894</v>
      </c>
      <c r="X645" s="55" t="n">
        <v>45129.8012825049</v>
      </c>
      <c r="Y645" s="54" t="n">
        <v>69546.9810302251</v>
      </c>
      <c r="Z645" s="56" t="n">
        <v>0.297754544297668</v>
      </c>
      <c r="AA645" s="57" t="n">
        <v>0.351088996042955</v>
      </c>
      <c r="AB645" s="58" t="n">
        <v>0.221482353430616</v>
      </c>
      <c r="AC645" s="59" t="n">
        <v>0</v>
      </c>
      <c r="AD645" s="59" t="n">
        <v>-0.0272333891700758</v>
      </c>
      <c r="AE645" s="59" t="n">
        <v>0.0808915848224462</v>
      </c>
      <c r="AF645" s="59" t="n">
        <v>0.0759484469599687</v>
      </c>
      <c r="AG645" s="59" t="n">
        <v>0.351088996042955</v>
      </c>
      <c r="AH645" s="60"/>
      <c r="AV645" s="7"/>
      <c r="AW645" s="7"/>
      <c r="AX645" s="7"/>
      <c r="AY645" s="7"/>
      <c r="AZ645" s="7"/>
      <c r="BA645" s="7"/>
      <c r="BB645" s="7"/>
      <c r="BC645" s="7"/>
      <c r="BD645" s="7"/>
      <c r="BE645" s="7"/>
      <c r="BF645" s="7"/>
      <c r="BG645" s="7"/>
      <c r="BH645" s="7"/>
      <c r="BI645" s="7"/>
      <c r="BJ645" s="7"/>
      <c r="BK645" s="7"/>
      <c r="BL645" s="7"/>
      <c r="BM645" s="7"/>
      <c r="BN645" s="7"/>
      <c r="BO645" s="7"/>
      <c r="BP645" s="7"/>
      <c r="BQ645" s="7"/>
      <c r="BR645" s="8"/>
      <c r="BS645" s="8"/>
      <c r="BT645" s="8"/>
      <c r="BU645" s="8"/>
      <c r="BV645" s="8"/>
      <c r="BW645" s="8"/>
      <c r="BX645" s="8"/>
      <c r="BY645" s="8"/>
      <c r="BZ645" s="8"/>
      <c r="CA645" s="8"/>
      <c r="CB645" s="8"/>
      <c r="CC645" s="8"/>
      <c r="CD645" s="8"/>
      <c r="CE645" s="8"/>
    </row>
    <row r="646" s="6" customFormat="true" ht="12.75" hidden="false" customHeight="false" outlineLevel="0" collapsed="false">
      <c r="A646" s="1" t="n">
        <v>5281.9852</v>
      </c>
      <c r="B646" s="1" t="n">
        <v>0</v>
      </c>
      <c r="C646" s="1" t="n">
        <v>0</v>
      </c>
      <c r="D646" s="1" t="n">
        <v>21255.1227309182</v>
      </c>
      <c r="E646" s="1" t="n">
        <v>15629.3572157667</v>
      </c>
      <c r="F646" s="1" t="n">
        <v>0</v>
      </c>
      <c r="G646" s="1" t="n">
        <v>0</v>
      </c>
      <c r="H646" s="1" t="n">
        <v>0</v>
      </c>
      <c r="I646" s="1" t="n">
        <v>1894</v>
      </c>
      <c r="J646" s="1" t="n">
        <v>0</v>
      </c>
      <c r="K646" s="1" t="n">
        <v>0</v>
      </c>
      <c r="L646" s="1" t="n">
        <v>45362.9087838085</v>
      </c>
      <c r="M646" s="109"/>
      <c r="N646" s="109"/>
      <c r="O646" s="52" t="n">
        <v>1.41</v>
      </c>
      <c r="P646" s="63" t="n">
        <v>141</v>
      </c>
      <c r="Q646" s="55" t="n">
        <v>64724.0315147268</v>
      </c>
      <c r="R646" s="55" t="n">
        <v>-15629.3572157667</v>
      </c>
      <c r="S646" s="55" t="n">
        <v>0</v>
      </c>
      <c r="T646" s="55" t="n">
        <v>-5625.76551515151</v>
      </c>
      <c r="U646" s="55" t="n">
        <v>-5281.9852</v>
      </c>
      <c r="V646" s="55" t="n">
        <v>0</v>
      </c>
      <c r="W646" s="55" t="n">
        <v>1894</v>
      </c>
      <c r="X646" s="55" t="n">
        <v>45362.9087838085</v>
      </c>
      <c r="Y646" s="54" t="n">
        <v>70006.0167147268</v>
      </c>
      <c r="Z646" s="56" t="n">
        <v>0.299133448238819</v>
      </c>
      <c r="AA646" s="57" t="n">
        <v>0.352014142317773</v>
      </c>
      <c r="AB646" s="58" t="n">
        <v>0.223257342000418</v>
      </c>
      <c r="AC646" s="59" t="n">
        <v>0</v>
      </c>
      <c r="AD646" s="59" t="n">
        <v>-0.0270548174125949</v>
      </c>
      <c r="AE646" s="59" t="n">
        <v>0.0803611714986786</v>
      </c>
      <c r="AF646" s="59" t="n">
        <v>0.0754504462312717</v>
      </c>
      <c r="AG646" s="59" t="n">
        <v>0.352014142317773</v>
      </c>
      <c r="AH646" s="60"/>
      <c r="AV646" s="7"/>
      <c r="AW646" s="7"/>
      <c r="AX646" s="7"/>
      <c r="AY646" s="7"/>
      <c r="AZ646" s="7"/>
      <c r="BA646" s="7"/>
      <c r="BB646" s="7"/>
      <c r="BC646" s="7"/>
      <c r="BD646" s="7"/>
      <c r="BE646" s="7"/>
      <c r="BF646" s="7"/>
      <c r="BG646" s="7"/>
      <c r="BH646" s="7"/>
      <c r="BI646" s="7"/>
      <c r="BJ646" s="7"/>
      <c r="BK646" s="7"/>
      <c r="BL646" s="7"/>
      <c r="BM646" s="7"/>
      <c r="BN646" s="7"/>
      <c r="BO646" s="7"/>
      <c r="BP646" s="7"/>
      <c r="BQ646" s="7"/>
      <c r="BR646" s="8"/>
      <c r="BS646" s="8"/>
      <c r="BT646" s="8"/>
      <c r="BU646" s="8"/>
      <c r="BV646" s="8"/>
      <c r="BW646" s="8"/>
      <c r="BX646" s="8"/>
      <c r="BY646" s="8"/>
      <c r="BZ646" s="8"/>
      <c r="CA646" s="8"/>
      <c r="CB646" s="8"/>
      <c r="CC646" s="8"/>
      <c r="CD646" s="8"/>
      <c r="CE646" s="8"/>
    </row>
    <row r="647" s="6" customFormat="true" ht="12.75" hidden="false" customHeight="false" outlineLevel="0" collapsed="false">
      <c r="A647" s="1" t="n">
        <v>5281.9852</v>
      </c>
      <c r="B647" s="1" t="n">
        <v>0</v>
      </c>
      <c r="C647" s="1" t="n">
        <v>0</v>
      </c>
      <c r="D647" s="1" t="n">
        <v>21481.0509141162</v>
      </c>
      <c r="E647" s="1" t="n">
        <v>15855.2853989647</v>
      </c>
      <c r="F647" s="1" t="n">
        <v>0</v>
      </c>
      <c r="G647" s="1" t="n">
        <v>0</v>
      </c>
      <c r="H647" s="1" t="n">
        <v>0</v>
      </c>
      <c r="I647" s="1" t="n">
        <v>1894</v>
      </c>
      <c r="J647" s="1" t="n">
        <v>0</v>
      </c>
      <c r="K647" s="1" t="n">
        <v>0</v>
      </c>
      <c r="L647" s="1" t="n">
        <v>45596.0162851122</v>
      </c>
      <c r="M647" s="109"/>
      <c r="N647" s="109"/>
      <c r="O647" s="52" t="n">
        <v>1.42</v>
      </c>
      <c r="P647" s="63" t="n">
        <v>142</v>
      </c>
      <c r="Q647" s="55" t="n">
        <v>65183.0671992284</v>
      </c>
      <c r="R647" s="55" t="n">
        <v>-15855.2853989647</v>
      </c>
      <c r="S647" s="55" t="n">
        <v>0</v>
      </c>
      <c r="T647" s="55" t="n">
        <v>-5625.76551515151</v>
      </c>
      <c r="U647" s="55" t="n">
        <v>-5281.9852</v>
      </c>
      <c r="V647" s="55" t="n">
        <v>0</v>
      </c>
      <c r="W647" s="55" t="n">
        <v>1894</v>
      </c>
      <c r="X647" s="55" t="n">
        <v>45596.0162851122</v>
      </c>
      <c r="Y647" s="54" t="n">
        <v>70465.0523992284</v>
      </c>
      <c r="Z647" s="56" t="n">
        <v>0.300492930997701</v>
      </c>
      <c r="AA647" s="57" t="n">
        <v>0.352927235095458</v>
      </c>
      <c r="AB647" s="58" t="n">
        <v>0.225009204692486</v>
      </c>
      <c r="AC647" s="59" t="n">
        <v>0</v>
      </c>
      <c r="AD647" s="59" t="n">
        <v>-0.026878572221437</v>
      </c>
      <c r="AE647" s="59" t="n">
        <v>0.0798376687961296</v>
      </c>
      <c r="AF647" s="59" t="n">
        <v>0.0749589338282794</v>
      </c>
      <c r="AG647" s="59" t="n">
        <v>0.352927235095458</v>
      </c>
      <c r="AH647" s="60"/>
      <c r="AV647" s="7"/>
      <c r="AW647" s="7"/>
      <c r="AX647" s="7"/>
      <c r="AY647" s="7"/>
      <c r="AZ647" s="7"/>
      <c r="BA647" s="7"/>
      <c r="BB647" s="7"/>
      <c r="BC647" s="7"/>
      <c r="BD647" s="7"/>
      <c r="BE647" s="7"/>
      <c r="BF647" s="7"/>
      <c r="BG647" s="7"/>
      <c r="BH647" s="7"/>
      <c r="BI647" s="7"/>
      <c r="BJ647" s="7"/>
      <c r="BK647" s="7"/>
      <c r="BL647" s="7"/>
      <c r="BM647" s="7"/>
      <c r="BN647" s="7"/>
      <c r="BO647" s="7"/>
      <c r="BP647" s="7"/>
      <c r="BQ647" s="7"/>
      <c r="BR647" s="8"/>
      <c r="BS647" s="8"/>
      <c r="BT647" s="8"/>
      <c r="BU647" s="8"/>
      <c r="BV647" s="8"/>
      <c r="BW647" s="8"/>
      <c r="BX647" s="8"/>
      <c r="BY647" s="8"/>
      <c r="BZ647" s="8"/>
      <c r="CA647" s="8"/>
      <c r="CB647" s="8"/>
      <c r="CC647" s="8"/>
      <c r="CD647" s="8"/>
      <c r="CE647" s="8"/>
    </row>
    <row r="648" s="6" customFormat="true" ht="12.75" hidden="false" customHeight="false" outlineLevel="0" collapsed="false">
      <c r="A648" s="1" t="n">
        <v>5281.9852</v>
      </c>
      <c r="B648" s="1" t="n">
        <v>0</v>
      </c>
      <c r="C648" s="1" t="n">
        <v>0</v>
      </c>
      <c r="D648" s="1" t="n">
        <v>21706.9790973142</v>
      </c>
      <c r="E648" s="1" t="n">
        <v>16081.2135821627</v>
      </c>
      <c r="F648" s="1" t="n">
        <v>0</v>
      </c>
      <c r="G648" s="1" t="n">
        <v>0</v>
      </c>
      <c r="H648" s="1" t="n">
        <v>0</v>
      </c>
      <c r="I648" s="1" t="n">
        <v>1894</v>
      </c>
      <c r="J648" s="1" t="n">
        <v>0</v>
      </c>
      <c r="K648" s="1" t="n">
        <v>0</v>
      </c>
      <c r="L648" s="1" t="n">
        <v>45829.1237864158</v>
      </c>
      <c r="M648" s="109"/>
      <c r="N648" s="109"/>
      <c r="O648" s="52" t="n">
        <v>1.43</v>
      </c>
      <c r="P648" s="63" t="n">
        <v>143</v>
      </c>
      <c r="Q648" s="55" t="n">
        <v>65642.10288373</v>
      </c>
      <c r="R648" s="55" t="n">
        <v>-16081.2135821627</v>
      </c>
      <c r="S648" s="55" t="n">
        <v>0</v>
      </c>
      <c r="T648" s="55" t="n">
        <v>-5625.76551515152</v>
      </c>
      <c r="U648" s="55" t="n">
        <v>-5281.9852</v>
      </c>
      <c r="V648" s="55" t="n">
        <v>0</v>
      </c>
      <c r="W648" s="55" t="n">
        <v>1894</v>
      </c>
      <c r="X648" s="55" t="n">
        <v>45829.1237864158</v>
      </c>
      <c r="Y648" s="54" t="n">
        <v>70924.08808373</v>
      </c>
      <c r="Z648" s="56" t="n">
        <v>0.301833400011703</v>
      </c>
      <c r="AA648" s="57" t="n">
        <v>0.353828508414351</v>
      </c>
      <c r="AB648" s="58" t="n">
        <v>0.226738390533522</v>
      </c>
      <c r="AC648" s="59" t="n">
        <v>0</v>
      </c>
      <c r="AD648" s="59" t="n">
        <v>-0.0267046084225154</v>
      </c>
      <c r="AE648" s="59" t="n">
        <v>0.0793209425337972</v>
      </c>
      <c r="AF648" s="59" t="n">
        <v>0.0744737837695469</v>
      </c>
      <c r="AG648" s="59" t="n">
        <v>0.353828508414351</v>
      </c>
      <c r="AH648" s="60"/>
      <c r="AV648" s="7"/>
      <c r="AW648" s="7"/>
      <c r="AX648" s="7"/>
      <c r="AY648" s="7"/>
      <c r="AZ648" s="7"/>
      <c r="BA648" s="7"/>
      <c r="BB648" s="7"/>
      <c r="BC648" s="7"/>
      <c r="BD648" s="7"/>
      <c r="BE648" s="7"/>
      <c r="BF648" s="7"/>
      <c r="BG648" s="7"/>
      <c r="BH648" s="7"/>
      <c r="BI648" s="7"/>
      <c r="BJ648" s="7"/>
      <c r="BK648" s="7"/>
      <c r="BL648" s="7"/>
      <c r="BM648" s="7"/>
      <c r="BN648" s="7"/>
      <c r="BO648" s="7"/>
      <c r="BP648" s="7"/>
      <c r="BQ648" s="7"/>
      <c r="BR648" s="8"/>
      <c r="BS648" s="8"/>
      <c r="BT648" s="8"/>
      <c r="BU648" s="8"/>
      <c r="BV648" s="8"/>
      <c r="BW648" s="8"/>
      <c r="BX648" s="8"/>
      <c r="BY648" s="8"/>
      <c r="BZ648" s="8"/>
      <c r="CA648" s="8"/>
      <c r="CB648" s="8"/>
      <c r="CC648" s="8"/>
      <c r="CD648" s="8"/>
      <c r="CE648" s="8"/>
    </row>
    <row r="649" s="6" customFormat="true" ht="12.75" hidden="false" customHeight="false" outlineLevel="0" collapsed="false">
      <c r="A649" s="1" t="n">
        <v>5281.9852</v>
      </c>
      <c r="B649" s="1" t="n">
        <v>0</v>
      </c>
      <c r="C649" s="1" t="n">
        <v>0</v>
      </c>
      <c r="D649" s="1" t="n">
        <v>21932.9072805122</v>
      </c>
      <c r="E649" s="1" t="n">
        <v>16307.1417653607</v>
      </c>
      <c r="F649" s="1" t="n">
        <v>0</v>
      </c>
      <c r="G649" s="1" t="n">
        <v>0</v>
      </c>
      <c r="H649" s="1" t="n">
        <v>0</v>
      </c>
      <c r="I649" s="1" t="n">
        <v>1894</v>
      </c>
      <c r="J649" s="1" t="n">
        <v>0</v>
      </c>
      <c r="K649" s="1" t="n">
        <v>0</v>
      </c>
      <c r="L649" s="1" t="n">
        <v>46062.2312877194</v>
      </c>
      <c r="M649" s="109"/>
      <c r="N649" s="109"/>
      <c r="O649" s="52" t="n">
        <v>1.44</v>
      </c>
      <c r="P649" s="63" t="n">
        <v>144</v>
      </c>
      <c r="Q649" s="55" t="n">
        <v>66101.1385682316</v>
      </c>
      <c r="R649" s="55" t="n">
        <v>-16307.1417653607</v>
      </c>
      <c r="S649" s="55" t="n">
        <v>0</v>
      </c>
      <c r="T649" s="55" t="n">
        <v>-5625.76551515151</v>
      </c>
      <c r="U649" s="55" t="n">
        <v>-5281.9852</v>
      </c>
      <c r="V649" s="55" t="n">
        <v>0</v>
      </c>
      <c r="W649" s="55" t="n">
        <v>1894</v>
      </c>
      <c r="X649" s="55" t="n">
        <v>46062.2312877194</v>
      </c>
      <c r="Y649" s="54" t="n">
        <v>71383.1237682316</v>
      </c>
      <c r="Z649" s="56" t="n">
        <v>0.30315525140051</v>
      </c>
      <c r="AA649" s="57" t="n">
        <v>0.354718190292774</v>
      </c>
      <c r="AB649" s="58" t="n">
        <v>0.228445337000201</v>
      </c>
      <c r="AC649" s="59" t="n">
        <v>0</v>
      </c>
      <c r="AD649" s="59" t="n">
        <v>-0.026532882003728</v>
      </c>
      <c r="AE649" s="59" t="n">
        <v>0.0788108619821316</v>
      </c>
      <c r="AF649" s="59" t="n">
        <v>0.0739948733141698</v>
      </c>
      <c r="AG649" s="59" t="n">
        <v>0.354718190292774</v>
      </c>
      <c r="AH649" s="60"/>
      <c r="AV649" s="7"/>
      <c r="AW649" s="7"/>
      <c r="AX649" s="7"/>
      <c r="AY649" s="7"/>
      <c r="AZ649" s="7"/>
      <c r="BA649" s="7"/>
      <c r="BB649" s="7"/>
      <c r="BC649" s="7"/>
      <c r="BD649" s="7"/>
      <c r="BE649" s="7"/>
      <c r="BF649" s="7"/>
      <c r="BG649" s="7"/>
      <c r="BH649" s="7"/>
      <c r="BI649" s="7"/>
      <c r="BJ649" s="7"/>
      <c r="BK649" s="7"/>
      <c r="BL649" s="7"/>
      <c r="BM649" s="7"/>
      <c r="BN649" s="7"/>
      <c r="BO649" s="7"/>
      <c r="BP649" s="7"/>
      <c r="BQ649" s="7"/>
      <c r="BR649" s="8"/>
      <c r="BS649" s="8"/>
      <c r="BT649" s="8"/>
      <c r="BU649" s="8"/>
      <c r="BV649" s="8"/>
      <c r="BW649" s="8"/>
      <c r="BX649" s="8"/>
      <c r="BY649" s="8"/>
      <c r="BZ649" s="8"/>
      <c r="CA649" s="8"/>
      <c r="CB649" s="8"/>
      <c r="CC649" s="8"/>
      <c r="CD649" s="8"/>
      <c r="CE649" s="8"/>
    </row>
    <row r="650" s="6" customFormat="true" ht="12.75" hidden="false" customHeight="false" outlineLevel="0" collapsed="false">
      <c r="A650" s="1" t="n">
        <v>5281.9852</v>
      </c>
      <c r="B650" s="1" t="n">
        <v>0</v>
      </c>
      <c r="C650" s="1" t="n">
        <v>0</v>
      </c>
      <c r="D650" s="1" t="n">
        <v>22158.8354637102</v>
      </c>
      <c r="E650" s="1" t="n">
        <v>16533.0699485587</v>
      </c>
      <c r="F650" s="1" t="n">
        <v>0</v>
      </c>
      <c r="G650" s="1" t="n">
        <v>0</v>
      </c>
      <c r="H650" s="1" t="n">
        <v>0</v>
      </c>
      <c r="I650" s="1" t="n">
        <v>1894</v>
      </c>
      <c r="J650" s="1" t="n">
        <v>0</v>
      </c>
      <c r="K650" s="1" t="n">
        <v>0</v>
      </c>
      <c r="L650" s="1" t="n">
        <v>46295.338789023</v>
      </c>
      <c r="M650" s="109"/>
      <c r="N650" s="109"/>
      <c r="O650" s="52" t="n">
        <v>1.45</v>
      </c>
      <c r="P650" s="63" t="n">
        <v>145</v>
      </c>
      <c r="Q650" s="55" t="n">
        <v>66560.1742527332</v>
      </c>
      <c r="R650" s="55" t="n">
        <v>-16533.0699485587</v>
      </c>
      <c r="S650" s="55" t="n">
        <v>0</v>
      </c>
      <c r="T650" s="55" t="n">
        <v>-5625.76551515151</v>
      </c>
      <c r="U650" s="55" t="n">
        <v>-5281.9852</v>
      </c>
      <c r="V650" s="55" t="n">
        <v>0</v>
      </c>
      <c r="W650" s="55" t="n">
        <v>1894</v>
      </c>
      <c r="X650" s="55" t="n">
        <v>46295.338789023</v>
      </c>
      <c r="Y650" s="54" t="n">
        <v>71842.1594527332</v>
      </c>
      <c r="Z650" s="56" t="n">
        <v>0.304458870356369</v>
      </c>
      <c r="AA650" s="57" t="n">
        <v>0.355596502921354</v>
      </c>
      <c r="AB650" s="58" t="n">
        <v>0.23013047038816</v>
      </c>
      <c r="AC650" s="59" t="n">
        <v>0</v>
      </c>
      <c r="AD650" s="59" t="n">
        <v>-0.0263633500778343</v>
      </c>
      <c r="AE650" s="59" t="n">
        <v>0.0783072997527705</v>
      </c>
      <c r="AF650" s="59" t="n">
        <v>0.0735220828582576</v>
      </c>
      <c r="AG650" s="59" t="n">
        <v>0.355596502921354</v>
      </c>
      <c r="AH650" s="60"/>
      <c r="AV650" s="7"/>
      <c r="AW650" s="7"/>
      <c r="AX650" s="7"/>
      <c r="AY650" s="7"/>
      <c r="AZ650" s="7"/>
      <c r="BA650" s="7"/>
      <c r="BB650" s="7"/>
      <c r="BC650" s="7"/>
      <c r="BD650" s="7"/>
      <c r="BE650" s="7"/>
      <c r="BF650" s="7"/>
      <c r="BG650" s="7"/>
      <c r="BH650" s="7"/>
      <c r="BI650" s="7"/>
      <c r="BJ650" s="7"/>
      <c r="BK650" s="7"/>
      <c r="BL650" s="7"/>
      <c r="BM650" s="7"/>
      <c r="BN650" s="7"/>
      <c r="BO650" s="7"/>
      <c r="BP650" s="7"/>
      <c r="BQ650" s="7"/>
      <c r="BR650" s="8"/>
      <c r="BS650" s="8"/>
      <c r="BT650" s="8"/>
      <c r="BU650" s="8"/>
      <c r="BV650" s="8"/>
      <c r="BW650" s="8"/>
      <c r="BX650" s="8"/>
      <c r="BY650" s="8"/>
      <c r="BZ650" s="8"/>
      <c r="CA650" s="8"/>
      <c r="CB650" s="8"/>
      <c r="CC650" s="8"/>
      <c r="CD650" s="8"/>
      <c r="CE650" s="8"/>
    </row>
    <row r="651" s="6" customFormat="true" ht="12.75" hidden="false" customHeight="false" outlineLevel="0" collapsed="false">
      <c r="A651" s="1" t="n">
        <v>5281.9852</v>
      </c>
      <c r="B651" s="1" t="n">
        <v>0</v>
      </c>
      <c r="C651" s="1" t="n">
        <v>0</v>
      </c>
      <c r="D651" s="1" t="n">
        <v>22384.7636469082</v>
      </c>
      <c r="E651" s="1" t="n">
        <v>16758.9981317567</v>
      </c>
      <c r="F651" s="1" t="n">
        <v>0</v>
      </c>
      <c r="G651" s="1" t="n">
        <v>0</v>
      </c>
      <c r="H651" s="1" t="n">
        <v>0</v>
      </c>
      <c r="I651" s="1" t="n">
        <v>1894</v>
      </c>
      <c r="J651" s="1" t="n">
        <v>0</v>
      </c>
      <c r="K651" s="1" t="n">
        <v>0</v>
      </c>
      <c r="L651" s="1" t="n">
        <v>46528.4462903266</v>
      </c>
      <c r="M651" s="109"/>
      <c r="N651" s="109"/>
      <c r="O651" s="52" t="n">
        <v>1.46</v>
      </c>
      <c r="P651" s="63" t="n">
        <v>146</v>
      </c>
      <c r="Q651" s="55" t="n">
        <v>67019.2099372348</v>
      </c>
      <c r="R651" s="55" t="n">
        <v>-16758.9981317567</v>
      </c>
      <c r="S651" s="55" t="n">
        <v>0</v>
      </c>
      <c r="T651" s="55" t="n">
        <v>-5625.76551515151</v>
      </c>
      <c r="U651" s="55" t="n">
        <v>-5281.9852</v>
      </c>
      <c r="V651" s="55" t="n">
        <v>0</v>
      </c>
      <c r="W651" s="55" t="n">
        <v>1894</v>
      </c>
      <c r="X651" s="55" t="n">
        <v>46528.4462903266</v>
      </c>
      <c r="Y651" s="54" t="n">
        <v>72301.1951372348</v>
      </c>
      <c r="Z651" s="56" t="n">
        <v>0.305744631518312</v>
      </c>
      <c r="AA651" s="57" t="n">
        <v>0.356463662848021</v>
      </c>
      <c r="AB651" s="58" t="n">
        <v>0.231794206166945</v>
      </c>
      <c r="AC651" s="59" t="n">
        <v>0</v>
      </c>
      <c r="AD651" s="59" t="n">
        <v>-0.0261959708467474</v>
      </c>
      <c r="AE651" s="59" t="n">
        <v>0.0778101316924742</v>
      </c>
      <c r="AF651" s="59" t="n">
        <v>0.0730552958353492</v>
      </c>
      <c r="AG651" s="59" t="n">
        <v>0.356463662848021</v>
      </c>
      <c r="AH651" s="60"/>
      <c r="AV651" s="7"/>
      <c r="AW651" s="7"/>
      <c r="AX651" s="7"/>
      <c r="AY651" s="7"/>
      <c r="AZ651" s="7"/>
      <c r="BA651" s="7"/>
      <c r="BB651" s="7"/>
      <c r="BC651" s="7"/>
      <c r="BD651" s="7"/>
      <c r="BE651" s="7"/>
      <c r="BF651" s="7"/>
      <c r="BG651" s="7"/>
      <c r="BH651" s="7"/>
      <c r="BI651" s="7"/>
      <c r="BJ651" s="7"/>
      <c r="BK651" s="7"/>
      <c r="BL651" s="7"/>
      <c r="BM651" s="7"/>
      <c r="BN651" s="7"/>
      <c r="BO651" s="7"/>
      <c r="BP651" s="7"/>
      <c r="BQ651" s="7"/>
      <c r="BR651" s="8"/>
      <c r="BS651" s="8"/>
      <c r="BT651" s="8"/>
      <c r="BU651" s="8"/>
      <c r="BV651" s="8"/>
      <c r="BW651" s="8"/>
      <c r="BX651" s="8"/>
      <c r="BY651" s="8"/>
      <c r="BZ651" s="8"/>
      <c r="CA651" s="8"/>
      <c r="CB651" s="8"/>
      <c r="CC651" s="8"/>
      <c r="CD651" s="8"/>
      <c r="CE651" s="8"/>
    </row>
    <row r="652" s="6" customFormat="true" ht="12.75" hidden="false" customHeight="false" outlineLevel="0" collapsed="false">
      <c r="A652" s="1" t="n">
        <v>5281.9852</v>
      </c>
      <c r="B652" s="1" t="n">
        <v>0</v>
      </c>
      <c r="C652" s="1" t="n">
        <v>0</v>
      </c>
      <c r="D652" s="1" t="n">
        <v>22610.6918301062</v>
      </c>
      <c r="E652" s="1" t="n">
        <v>16984.9263149547</v>
      </c>
      <c r="F652" s="1" t="n">
        <v>0</v>
      </c>
      <c r="G652" s="1" t="n">
        <v>0</v>
      </c>
      <c r="H652" s="1" t="n">
        <v>0</v>
      </c>
      <c r="I652" s="1" t="n">
        <v>1894</v>
      </c>
      <c r="J652" s="1" t="n">
        <v>0</v>
      </c>
      <c r="K652" s="1" t="n">
        <v>0</v>
      </c>
      <c r="L652" s="1" t="n">
        <v>46761.5537916302</v>
      </c>
      <c r="M652" s="109"/>
      <c r="N652" s="109"/>
      <c r="O652" s="52" t="n">
        <v>1.47</v>
      </c>
      <c r="P652" s="63" t="n">
        <v>147</v>
      </c>
      <c r="Q652" s="55" t="n">
        <v>67478.2456217364</v>
      </c>
      <c r="R652" s="55" t="n">
        <v>-16984.9263149547</v>
      </c>
      <c r="S652" s="55" t="n">
        <v>0</v>
      </c>
      <c r="T652" s="55" t="n">
        <v>-5625.76551515151</v>
      </c>
      <c r="U652" s="55" t="n">
        <v>-5281.9852</v>
      </c>
      <c r="V652" s="55" t="n">
        <v>0</v>
      </c>
      <c r="W652" s="55" t="n">
        <v>1894</v>
      </c>
      <c r="X652" s="55" t="n">
        <v>46761.5537916302</v>
      </c>
      <c r="Y652" s="54" t="n">
        <v>72760.2308217364</v>
      </c>
      <c r="Z652" s="56" t="n">
        <v>0.307012899331112</v>
      </c>
      <c r="AA652" s="57" t="n">
        <v>0.357319881156003</v>
      </c>
      <c r="AB652" s="58" t="n">
        <v>0.233436949321505</v>
      </c>
      <c r="AC652" s="59" t="n">
        <v>0</v>
      </c>
      <c r="AD652" s="59" t="n">
        <v>-0.0260307035671771</v>
      </c>
      <c r="AE652" s="59" t="n">
        <v>0.0773192367810751</v>
      </c>
      <c r="AF652" s="59" t="n">
        <v>0.0725943986206</v>
      </c>
      <c r="AG652" s="59" t="n">
        <v>0.357319881156003</v>
      </c>
      <c r="AH652" s="60"/>
      <c r="AV652" s="7"/>
      <c r="AW652" s="7"/>
      <c r="AX652" s="7"/>
      <c r="AY652" s="7"/>
      <c r="AZ652" s="7"/>
      <c r="BA652" s="7"/>
      <c r="BB652" s="7"/>
      <c r="BC652" s="7"/>
      <c r="BD652" s="7"/>
      <c r="BE652" s="7"/>
      <c r="BF652" s="7"/>
      <c r="BG652" s="7"/>
      <c r="BH652" s="7"/>
      <c r="BI652" s="7"/>
      <c r="BJ652" s="7"/>
      <c r="BK652" s="7"/>
      <c r="BL652" s="7"/>
      <c r="BM652" s="7"/>
      <c r="BN652" s="7"/>
      <c r="BO652" s="7"/>
      <c r="BP652" s="7"/>
      <c r="BQ652" s="7"/>
      <c r="BR652" s="8"/>
      <c r="BS652" s="8"/>
      <c r="BT652" s="8"/>
      <c r="BU652" s="8"/>
      <c r="BV652" s="8"/>
      <c r="BW652" s="8"/>
      <c r="BX652" s="8"/>
      <c r="BY652" s="8"/>
      <c r="BZ652" s="8"/>
      <c r="CA652" s="8"/>
      <c r="CB652" s="8"/>
      <c r="CC652" s="8"/>
      <c r="CD652" s="8"/>
      <c r="CE652" s="8"/>
    </row>
    <row r="653" s="6" customFormat="true" ht="12.75" hidden="false" customHeight="false" outlineLevel="0" collapsed="false">
      <c r="A653" s="1" t="n">
        <v>5281.9852</v>
      </c>
      <c r="B653" s="1" t="n">
        <v>0</v>
      </c>
      <c r="C653" s="1" t="n">
        <v>0</v>
      </c>
      <c r="D653" s="1" t="n">
        <v>22836.6200133042</v>
      </c>
      <c r="E653" s="1" t="n">
        <v>17210.8544981527</v>
      </c>
      <c r="F653" s="1" t="n">
        <v>0</v>
      </c>
      <c r="G653" s="1" t="n">
        <v>0</v>
      </c>
      <c r="H653" s="1" t="n">
        <v>0</v>
      </c>
      <c r="I653" s="1" t="n">
        <v>1894</v>
      </c>
      <c r="J653" s="1" t="n">
        <v>0</v>
      </c>
      <c r="K653" s="1" t="n">
        <v>0</v>
      </c>
      <c r="L653" s="1" t="n">
        <v>46994.6612929338</v>
      </c>
      <c r="M653" s="109"/>
      <c r="N653" s="109"/>
      <c r="O653" s="52" t="n">
        <v>1.48</v>
      </c>
      <c r="P653" s="63" t="n">
        <v>148</v>
      </c>
      <c r="Q653" s="55" t="n">
        <v>67937.281306238</v>
      </c>
      <c r="R653" s="55" t="n">
        <v>-17210.8544981527</v>
      </c>
      <c r="S653" s="55" t="n">
        <v>0</v>
      </c>
      <c r="T653" s="55" t="n">
        <v>-5625.76551515151</v>
      </c>
      <c r="U653" s="55" t="n">
        <v>-5281.9852</v>
      </c>
      <c r="V653" s="55" t="n">
        <v>0</v>
      </c>
      <c r="W653" s="55" t="n">
        <v>1894</v>
      </c>
      <c r="X653" s="55" t="n">
        <v>46994.6612929338</v>
      </c>
      <c r="Y653" s="54" t="n">
        <v>73219.266506238</v>
      </c>
      <c r="Z653" s="56" t="n">
        <v>0.308264028389686</v>
      </c>
      <c r="AA653" s="57" t="n">
        <v>0.35816536363513</v>
      </c>
      <c r="AB653" s="58" t="n">
        <v>0.235059094680857</v>
      </c>
      <c r="AC653" s="59" t="n">
        <v>0</v>
      </c>
      <c r="AD653" s="59" t="n">
        <v>-0.0258675085175654</v>
      </c>
      <c r="AE653" s="59" t="n">
        <v>0.0768344970332668</v>
      </c>
      <c r="AF653" s="59" t="n">
        <v>0.0721392804385714</v>
      </c>
      <c r="AG653" s="59" t="n">
        <v>0.35816536363513</v>
      </c>
      <c r="AH653" s="60"/>
      <c r="AV653" s="7"/>
      <c r="AW653" s="7"/>
      <c r="AX653" s="7"/>
      <c r="AY653" s="7"/>
      <c r="AZ653" s="7"/>
      <c r="BA653" s="7"/>
      <c r="BB653" s="7"/>
      <c r="BC653" s="7"/>
      <c r="BD653" s="7"/>
      <c r="BE653" s="7"/>
      <c r="BF653" s="7"/>
      <c r="BG653" s="7"/>
      <c r="BH653" s="7"/>
      <c r="BI653" s="7"/>
      <c r="BJ653" s="7"/>
      <c r="BK653" s="7"/>
      <c r="BL653" s="7"/>
      <c r="BM653" s="7"/>
      <c r="BN653" s="7"/>
      <c r="BO653" s="7"/>
      <c r="BP653" s="7"/>
      <c r="BQ653" s="7"/>
      <c r="BR653" s="8"/>
      <c r="BS653" s="8"/>
      <c r="BT653" s="8"/>
      <c r="BU653" s="8"/>
      <c r="BV653" s="8"/>
      <c r="BW653" s="8"/>
      <c r="BX653" s="8"/>
      <c r="BY653" s="8"/>
      <c r="BZ653" s="8"/>
      <c r="CA653" s="8"/>
      <c r="CB653" s="8"/>
      <c r="CC653" s="8"/>
      <c r="CD653" s="8"/>
      <c r="CE653" s="8"/>
    </row>
    <row r="654" s="6" customFormat="true" ht="12.75" hidden="false" customHeight="false" outlineLevel="0" collapsed="false">
      <c r="A654" s="1" t="n">
        <v>5281.9852</v>
      </c>
      <c r="B654" s="1" t="n">
        <v>0</v>
      </c>
      <c r="C654" s="1" t="n">
        <v>0</v>
      </c>
      <c r="D654" s="1" t="n">
        <v>23062.5481965022</v>
      </c>
      <c r="E654" s="1" t="n">
        <v>17436.7826813507</v>
      </c>
      <c r="F654" s="1" t="n">
        <v>0</v>
      </c>
      <c r="G654" s="1" t="n">
        <v>0</v>
      </c>
      <c r="H654" s="1" t="n">
        <v>0</v>
      </c>
      <c r="I654" s="1" t="n">
        <v>1894</v>
      </c>
      <c r="J654" s="1" t="n">
        <v>0</v>
      </c>
      <c r="K654" s="1" t="n">
        <v>0</v>
      </c>
      <c r="L654" s="1" t="n">
        <v>47227.7687942374</v>
      </c>
      <c r="M654" s="109"/>
      <c r="N654" s="109"/>
      <c r="O654" s="52" t="n">
        <v>1.49</v>
      </c>
      <c r="P654" s="63" t="n">
        <v>149</v>
      </c>
      <c r="Q654" s="55" t="n">
        <v>68396.3169907396</v>
      </c>
      <c r="R654" s="55" t="n">
        <v>-17436.7826813507</v>
      </c>
      <c r="S654" s="55" t="n">
        <v>0</v>
      </c>
      <c r="T654" s="55" t="n">
        <v>-5625.76551515152</v>
      </c>
      <c r="U654" s="55" t="n">
        <v>-5281.9852</v>
      </c>
      <c r="V654" s="55" t="n">
        <v>0</v>
      </c>
      <c r="W654" s="55" t="n">
        <v>1894</v>
      </c>
      <c r="X654" s="55" t="n">
        <v>47227.7687942374</v>
      </c>
      <c r="Y654" s="54" t="n">
        <v>73678.3021907396</v>
      </c>
      <c r="Z654" s="56" t="n">
        <v>0.309498363769621</v>
      </c>
      <c r="AA654" s="57" t="n">
        <v>0.359000310946724</v>
      </c>
      <c r="AB654" s="58" t="n">
        <v>0.236661027234451</v>
      </c>
      <c r="AC654" s="59" t="n">
        <v>0</v>
      </c>
      <c r="AD654" s="59" t="n">
        <v>-0.0257063469662586</v>
      </c>
      <c r="AE654" s="59" t="n">
        <v>0.076355797404064</v>
      </c>
      <c r="AF654" s="59" t="n">
        <v>0.0716898332744681</v>
      </c>
      <c r="AG654" s="59" t="n">
        <v>0.359000310946724</v>
      </c>
      <c r="AH654" s="60"/>
      <c r="AV654" s="7"/>
      <c r="AW654" s="7"/>
      <c r="AX654" s="7"/>
      <c r="AY654" s="7"/>
      <c r="AZ654" s="7"/>
      <c r="BA654" s="7"/>
      <c r="BB654" s="7"/>
      <c r="BC654" s="7"/>
      <c r="BD654" s="7"/>
      <c r="BE654" s="7"/>
      <c r="BF654" s="7"/>
      <c r="BG654" s="7"/>
      <c r="BH654" s="7"/>
      <c r="BI654" s="7"/>
      <c r="BJ654" s="7"/>
      <c r="BK654" s="7"/>
      <c r="BL654" s="7"/>
      <c r="BM654" s="7"/>
      <c r="BN654" s="7"/>
      <c r="BO654" s="7"/>
      <c r="BP654" s="7"/>
      <c r="BQ654" s="7"/>
      <c r="BR654" s="8"/>
      <c r="BS654" s="8"/>
      <c r="BT654" s="8"/>
      <c r="BU654" s="8"/>
      <c r="BV654" s="8"/>
      <c r="BW654" s="8"/>
      <c r="BX654" s="8"/>
      <c r="BY654" s="8"/>
      <c r="BZ654" s="8"/>
      <c r="CA654" s="8"/>
      <c r="CB654" s="8"/>
      <c r="CC654" s="8"/>
      <c r="CD654" s="8"/>
      <c r="CE654" s="8"/>
    </row>
    <row r="655" s="6" customFormat="true" ht="12.75" hidden="false" customHeight="false" outlineLevel="0" collapsed="false">
      <c r="A655" s="1" t="n">
        <v>5281.9852</v>
      </c>
      <c r="B655" s="1" t="n">
        <v>0</v>
      </c>
      <c r="C655" s="1" t="n">
        <v>0</v>
      </c>
      <c r="D655" s="1" t="n">
        <v>23288.4763797002</v>
      </c>
      <c r="E655" s="1" t="n">
        <v>17662.7108645487</v>
      </c>
      <c r="F655" s="1" t="n">
        <v>0</v>
      </c>
      <c r="G655" s="1" t="n">
        <v>0</v>
      </c>
      <c r="H655" s="1" t="n">
        <v>0</v>
      </c>
      <c r="I655" s="1" t="n">
        <v>1894</v>
      </c>
      <c r="J655" s="1" t="n">
        <v>0</v>
      </c>
      <c r="K655" s="1" t="n">
        <v>0</v>
      </c>
      <c r="L655" s="1" t="n">
        <v>47460.876295541</v>
      </c>
      <c r="M655" s="109"/>
      <c r="N655" s="109"/>
      <c r="O655" s="52" t="n">
        <v>1.5</v>
      </c>
      <c r="P655" s="63" t="n">
        <v>150</v>
      </c>
      <c r="Q655" s="55" t="n">
        <v>68855.3526752412</v>
      </c>
      <c r="R655" s="55" t="n">
        <v>-17662.7108645487</v>
      </c>
      <c r="S655" s="55" t="n">
        <v>0</v>
      </c>
      <c r="T655" s="55" t="n">
        <v>-5625.76551515151</v>
      </c>
      <c r="U655" s="55" t="n">
        <v>-5281.9852</v>
      </c>
      <c r="V655" s="55" t="n">
        <v>0</v>
      </c>
      <c r="W655" s="55" t="n">
        <v>1894</v>
      </c>
      <c r="X655" s="55" t="n">
        <v>47460.876295541</v>
      </c>
      <c r="Y655" s="54" t="n">
        <v>74137.3378752412</v>
      </c>
      <c r="Z655" s="56" t="n">
        <v>0.31071624134449</v>
      </c>
      <c r="AA655" s="57" t="n">
        <v>0.359824918782376</v>
      </c>
      <c r="AB655" s="58" t="n">
        <v>0.238243122436789</v>
      </c>
      <c r="AC655" s="59" t="n">
        <v>0</v>
      </c>
      <c r="AD655" s="59" t="n">
        <v>-0.025547181140861</v>
      </c>
      <c r="AE655" s="59" t="n">
        <v>0.0758830256977744</v>
      </c>
      <c r="AF655" s="59" t="n">
        <v>0.0712459517886731</v>
      </c>
      <c r="AG655" s="59" t="n">
        <v>0.359824918782376</v>
      </c>
      <c r="AH655" s="60"/>
      <c r="AV655" s="7"/>
      <c r="AW655" s="7"/>
      <c r="AX655" s="7"/>
      <c r="AY655" s="7"/>
      <c r="AZ655" s="7"/>
      <c r="BA655" s="7"/>
      <c r="BB655" s="7"/>
      <c r="BC655" s="7"/>
      <c r="BD655" s="7"/>
      <c r="BE655" s="7"/>
      <c r="BF655" s="7"/>
      <c r="BG655" s="7"/>
      <c r="BH655" s="7"/>
      <c r="BI655" s="7"/>
      <c r="BJ655" s="7"/>
      <c r="BK655" s="7"/>
      <c r="BL655" s="7"/>
      <c r="BM655" s="7"/>
      <c r="BN655" s="7"/>
      <c r="BO655" s="7"/>
      <c r="BP655" s="7"/>
      <c r="BQ655" s="7"/>
      <c r="BR655" s="8"/>
      <c r="BS655" s="8"/>
      <c r="BT655" s="8"/>
      <c r="BU655" s="8"/>
      <c r="BV655" s="8"/>
      <c r="BW655" s="8"/>
      <c r="BX655" s="8"/>
      <c r="BY655" s="8"/>
      <c r="BZ655" s="8"/>
      <c r="CA655" s="8"/>
      <c r="CB655" s="8"/>
      <c r="CC655" s="8"/>
      <c r="CD655" s="8"/>
      <c r="CE655" s="8"/>
    </row>
    <row r="656" s="6" customFormat="true" ht="12.75" hidden="false" customHeight="false" outlineLevel="0" collapsed="false">
      <c r="A656" s="1" t="n">
        <v>5281.9852</v>
      </c>
      <c r="B656" s="1" t="n">
        <v>0</v>
      </c>
      <c r="C656" s="1" t="n">
        <v>0</v>
      </c>
      <c r="D656" s="1" t="n">
        <v>23514.4045628982</v>
      </c>
      <c r="E656" s="1" t="n">
        <v>17888.6390477467</v>
      </c>
      <c r="F656" s="1" t="n">
        <v>0</v>
      </c>
      <c r="G656" s="1" t="n">
        <v>0</v>
      </c>
      <c r="H656" s="1" t="n">
        <v>0</v>
      </c>
      <c r="I656" s="1" t="n">
        <v>1894</v>
      </c>
      <c r="J656" s="1" t="n">
        <v>0</v>
      </c>
      <c r="K656" s="1" t="n">
        <v>0</v>
      </c>
      <c r="L656" s="1" t="n">
        <v>47693.9837968446</v>
      </c>
      <c r="M656" s="109"/>
      <c r="N656" s="109"/>
      <c r="O656" s="52" t="n">
        <v>1.51</v>
      </c>
      <c r="P656" s="63" t="n">
        <v>151</v>
      </c>
      <c r="Q656" s="55" t="n">
        <v>69314.3883597428</v>
      </c>
      <c r="R656" s="55" t="n">
        <v>-17888.6390477467</v>
      </c>
      <c r="S656" s="55" t="n">
        <v>0</v>
      </c>
      <c r="T656" s="55" t="n">
        <v>-5625.76551515151</v>
      </c>
      <c r="U656" s="55" t="n">
        <v>-5281.9852</v>
      </c>
      <c r="V656" s="55" t="n">
        <v>0</v>
      </c>
      <c r="W656" s="55" t="n">
        <v>1894</v>
      </c>
      <c r="X656" s="55" t="n">
        <v>47693.9837968446</v>
      </c>
      <c r="Y656" s="54" t="n">
        <v>74596.3735597428</v>
      </c>
      <c r="Z656" s="56" t="n">
        <v>0.311917988090553</v>
      </c>
      <c r="AA656" s="57" t="n">
        <v>0.36063937801685</v>
      </c>
      <c r="AB656" s="58" t="n">
        <v>0.239805746500801</v>
      </c>
      <c r="AC656" s="59" t="n">
        <v>0</v>
      </c>
      <c r="AD656" s="59" t="n">
        <v>-0.0253899741987207</v>
      </c>
      <c r="AE656" s="59" t="n">
        <v>0.0754160724803324</v>
      </c>
      <c r="AF656" s="59" t="n">
        <v>0.0708075332344374</v>
      </c>
      <c r="AG656" s="59" t="n">
        <v>0.36063937801685</v>
      </c>
      <c r="AH656" s="60"/>
      <c r="AV656" s="7"/>
      <c r="AW656" s="7"/>
      <c r="AX656" s="7"/>
      <c r="AY656" s="7"/>
      <c r="AZ656" s="7"/>
      <c r="BA656" s="7"/>
      <c r="BB656" s="7"/>
      <c r="BC656" s="7"/>
      <c r="BD656" s="7"/>
      <c r="BE656" s="7"/>
      <c r="BF656" s="7"/>
      <c r="BG656" s="7"/>
      <c r="BH656" s="7"/>
      <c r="BI656" s="7"/>
      <c r="BJ656" s="7"/>
      <c r="BK656" s="7"/>
      <c r="BL656" s="7"/>
      <c r="BM656" s="7"/>
      <c r="BN656" s="7"/>
      <c r="BO656" s="7"/>
      <c r="BP656" s="7"/>
      <c r="BQ656" s="7"/>
      <c r="BR656" s="8"/>
      <c r="BS656" s="8"/>
      <c r="BT656" s="8"/>
      <c r="BU656" s="8"/>
      <c r="BV656" s="8"/>
      <c r="BW656" s="8"/>
      <c r="BX656" s="8"/>
      <c r="BY656" s="8"/>
      <c r="BZ656" s="8"/>
      <c r="CA656" s="8"/>
      <c r="CB656" s="8"/>
      <c r="CC656" s="8"/>
      <c r="CD656" s="8"/>
      <c r="CE656" s="8"/>
    </row>
    <row r="657" s="6" customFormat="true" ht="12.75" hidden="false" customHeight="false" outlineLevel="0" collapsed="false">
      <c r="A657" s="1" t="n">
        <v>5281.9852</v>
      </c>
      <c r="B657" s="1" t="n">
        <v>0</v>
      </c>
      <c r="C657" s="1" t="n">
        <v>0</v>
      </c>
      <c r="D657" s="1" t="n">
        <v>23740.3327460962</v>
      </c>
      <c r="E657" s="1" t="n">
        <v>18114.5672309447</v>
      </c>
      <c r="F657" s="1" t="n">
        <v>0</v>
      </c>
      <c r="G657" s="1" t="n">
        <v>0</v>
      </c>
      <c r="H657" s="1" t="n">
        <v>0</v>
      </c>
      <c r="I657" s="1" t="n">
        <v>1894</v>
      </c>
      <c r="J657" s="1" t="n">
        <v>0</v>
      </c>
      <c r="K657" s="1" t="n">
        <v>0</v>
      </c>
      <c r="L657" s="1" t="n">
        <v>47927.0912981482</v>
      </c>
      <c r="M657" s="109"/>
      <c r="N657" s="109"/>
      <c r="O657" s="52" t="n">
        <v>1.52</v>
      </c>
      <c r="P657" s="63" t="n">
        <v>152</v>
      </c>
      <c r="Q657" s="55" t="n">
        <v>69773.4240442444</v>
      </c>
      <c r="R657" s="55" t="n">
        <v>-18114.5672309447</v>
      </c>
      <c r="S657" s="55" t="n">
        <v>0</v>
      </c>
      <c r="T657" s="55" t="n">
        <v>-5625.76551515151</v>
      </c>
      <c r="U657" s="55" t="n">
        <v>-5281.9852</v>
      </c>
      <c r="V657" s="55" t="n">
        <v>0</v>
      </c>
      <c r="W657" s="55" t="n">
        <v>1894</v>
      </c>
      <c r="X657" s="55" t="n">
        <v>47927.0912981482</v>
      </c>
      <c r="Y657" s="54" t="n">
        <v>75055.4092442444</v>
      </c>
      <c r="Z657" s="56" t="n">
        <v>0.313103922379431</v>
      </c>
      <c r="AA657" s="57" t="n">
        <v>0.361443874855383</v>
      </c>
      <c r="AB657" s="58" t="n">
        <v>0.241349256680441</v>
      </c>
      <c r="AC657" s="59" t="n">
        <v>0</v>
      </c>
      <c r="AD657" s="59" t="n">
        <v>-0.0252346901984981</v>
      </c>
      <c r="AE657" s="59" t="n">
        <v>0.0749548309948483</v>
      </c>
      <c r="AF657" s="59" t="n">
        <v>0.0703744773785914</v>
      </c>
      <c r="AG657" s="59" t="n">
        <v>0.361443874855383</v>
      </c>
      <c r="AH657" s="60"/>
      <c r="AV657" s="7"/>
      <c r="AW657" s="7"/>
      <c r="AX657" s="7"/>
      <c r="AY657" s="7"/>
      <c r="AZ657" s="7"/>
      <c r="BA657" s="7"/>
      <c r="BB657" s="7"/>
      <c r="BC657" s="7"/>
      <c r="BD657" s="7"/>
      <c r="BE657" s="7"/>
      <c r="BF657" s="7"/>
      <c r="BG657" s="7"/>
      <c r="BH657" s="7"/>
      <c r="BI657" s="7"/>
      <c r="BJ657" s="7"/>
      <c r="BK657" s="7"/>
      <c r="BL657" s="7"/>
      <c r="BM657" s="7"/>
      <c r="BN657" s="7"/>
      <c r="BO657" s="7"/>
      <c r="BP657" s="7"/>
      <c r="BQ657" s="7"/>
      <c r="BR657" s="8"/>
      <c r="BS657" s="8"/>
      <c r="BT657" s="8"/>
      <c r="BU657" s="8"/>
      <c r="BV657" s="8"/>
      <c r="BW657" s="8"/>
      <c r="BX657" s="8"/>
      <c r="BY657" s="8"/>
      <c r="BZ657" s="8"/>
      <c r="CA657" s="8"/>
      <c r="CB657" s="8"/>
      <c r="CC657" s="8"/>
      <c r="CD657" s="8"/>
      <c r="CE657" s="8"/>
    </row>
    <row r="658" s="6" customFormat="true" ht="12.75" hidden="false" customHeight="false" outlineLevel="0" collapsed="false">
      <c r="A658" s="1" t="n">
        <v>5281.9852</v>
      </c>
      <c r="B658" s="1" t="n">
        <v>0</v>
      </c>
      <c r="C658" s="1" t="n">
        <v>0</v>
      </c>
      <c r="D658" s="1" t="n">
        <v>23966.2609292942</v>
      </c>
      <c r="E658" s="1" t="n">
        <v>18340.4954141427</v>
      </c>
      <c r="F658" s="1" t="n">
        <v>0</v>
      </c>
      <c r="G658" s="1" t="n">
        <v>0</v>
      </c>
      <c r="H658" s="1" t="n">
        <v>0</v>
      </c>
      <c r="I658" s="1" t="n">
        <v>1894</v>
      </c>
      <c r="J658" s="1" t="n">
        <v>0</v>
      </c>
      <c r="K658" s="1" t="n">
        <v>0</v>
      </c>
      <c r="L658" s="1" t="n">
        <v>48160.1987994518</v>
      </c>
      <c r="M658" s="109"/>
      <c r="N658" s="109"/>
      <c r="O658" s="52" t="n">
        <v>1.53</v>
      </c>
      <c r="P658" s="63" t="n">
        <v>153</v>
      </c>
      <c r="Q658" s="55" t="n">
        <v>70232.4597287461</v>
      </c>
      <c r="R658" s="55" t="n">
        <v>-18340.4954141427</v>
      </c>
      <c r="S658" s="55" t="n">
        <v>0</v>
      </c>
      <c r="T658" s="55" t="n">
        <v>-5625.76551515151</v>
      </c>
      <c r="U658" s="55" t="n">
        <v>-5281.9852</v>
      </c>
      <c r="V658" s="55" t="n">
        <v>0</v>
      </c>
      <c r="W658" s="55" t="n">
        <v>1894</v>
      </c>
      <c r="X658" s="55" t="n">
        <v>48160.1987994518</v>
      </c>
      <c r="Y658" s="54" t="n">
        <v>75514.444928746</v>
      </c>
      <c r="Z658" s="56" t="n">
        <v>0.314274354259304</v>
      </c>
      <c r="AA658" s="57" t="n">
        <v>0.36223859097561</v>
      </c>
      <c r="AB658" s="58" t="n">
        <v>0.242874001542996</v>
      </c>
      <c r="AC658" s="59" t="n">
        <v>0</v>
      </c>
      <c r="AD658" s="59" t="n">
        <v>-0.0250812940727717</v>
      </c>
      <c r="AE658" s="59" t="n">
        <v>0.0744991970802391</v>
      </c>
      <c r="AF658" s="59" t="n">
        <v>0.0699466864251466</v>
      </c>
      <c r="AG658" s="59" t="n">
        <v>0.36223859097561</v>
      </c>
      <c r="AH658" s="60"/>
      <c r="AV658" s="7"/>
      <c r="AW658" s="7"/>
      <c r="AX658" s="7"/>
      <c r="AY658" s="7"/>
      <c r="AZ658" s="7"/>
      <c r="BA658" s="7"/>
      <c r="BB658" s="7"/>
      <c r="BC658" s="7"/>
      <c r="BD658" s="7"/>
      <c r="BE658" s="7"/>
      <c r="BF658" s="7"/>
      <c r="BG658" s="7"/>
      <c r="BH658" s="7"/>
      <c r="BI658" s="7"/>
      <c r="BJ658" s="7"/>
      <c r="BK658" s="7"/>
      <c r="BL658" s="7"/>
      <c r="BM658" s="7"/>
      <c r="BN658" s="7"/>
      <c r="BO658" s="7"/>
      <c r="BP658" s="7"/>
      <c r="BQ658" s="7"/>
      <c r="BR658" s="8"/>
      <c r="BS658" s="8"/>
      <c r="BT658" s="8"/>
      <c r="BU658" s="8"/>
      <c r="BV658" s="8"/>
      <c r="BW658" s="8"/>
      <c r="BX658" s="8"/>
      <c r="BY658" s="8"/>
      <c r="BZ658" s="8"/>
      <c r="CA658" s="8"/>
      <c r="CB658" s="8"/>
      <c r="CC658" s="8"/>
      <c r="CD658" s="8"/>
      <c r="CE658" s="8"/>
    </row>
    <row r="659" s="6" customFormat="true" ht="12.75" hidden="false" customHeight="false" outlineLevel="0" collapsed="false">
      <c r="A659" s="1" t="n">
        <v>5281.9852</v>
      </c>
      <c r="B659" s="1" t="n">
        <v>0</v>
      </c>
      <c r="C659" s="1" t="n">
        <v>0</v>
      </c>
      <c r="D659" s="1" t="n">
        <v>24192.1891124922</v>
      </c>
      <c r="E659" s="1" t="n">
        <v>18566.4235973407</v>
      </c>
      <c r="F659" s="1" t="n">
        <v>0</v>
      </c>
      <c r="G659" s="1" t="n">
        <v>0</v>
      </c>
      <c r="H659" s="1" t="n">
        <v>0</v>
      </c>
      <c r="I659" s="1" t="n">
        <v>1894</v>
      </c>
      <c r="J659" s="1" t="n">
        <v>0</v>
      </c>
      <c r="K659" s="1" t="n">
        <v>0</v>
      </c>
      <c r="L659" s="1" t="n">
        <v>48393.3063007554</v>
      </c>
      <c r="M659" s="109"/>
      <c r="N659" s="109"/>
      <c r="O659" s="52" t="n">
        <v>1.54</v>
      </c>
      <c r="P659" s="63" t="n">
        <v>154</v>
      </c>
      <c r="Q659" s="55" t="n">
        <v>70691.4954132477</v>
      </c>
      <c r="R659" s="55" t="n">
        <v>-18566.4235973407</v>
      </c>
      <c r="S659" s="55" t="n">
        <v>0</v>
      </c>
      <c r="T659" s="55" t="n">
        <v>-5625.76551515151</v>
      </c>
      <c r="U659" s="55" t="n">
        <v>-5281.9852</v>
      </c>
      <c r="V659" s="55" t="n">
        <v>0</v>
      </c>
      <c r="W659" s="55" t="n">
        <v>1894</v>
      </c>
      <c r="X659" s="55" t="n">
        <v>48393.3063007554</v>
      </c>
      <c r="Y659" s="54" t="n">
        <v>75973.4806132477</v>
      </c>
      <c r="Z659" s="56" t="n">
        <v>0.315429585725153</v>
      </c>
      <c r="AA659" s="57" t="n">
        <v>0.363023703664342</v>
      </c>
      <c r="AB659" s="58" t="n">
        <v>0.244380321231502</v>
      </c>
      <c r="AC659" s="59" t="n">
        <v>0</v>
      </c>
      <c r="AD659" s="59" t="n">
        <v>-0.0249297516016364</v>
      </c>
      <c r="AE659" s="59" t="n">
        <v>0.0740490690928084</v>
      </c>
      <c r="AF659" s="59" t="n">
        <v>0.0695240649416682</v>
      </c>
      <c r="AG659" s="59" t="n">
        <v>0.363023703664342</v>
      </c>
      <c r="AH659" s="60"/>
      <c r="AV659" s="7"/>
      <c r="AW659" s="7"/>
      <c r="AX659" s="7"/>
      <c r="AY659" s="7"/>
      <c r="AZ659" s="7"/>
      <c r="BA659" s="7"/>
      <c r="BB659" s="7"/>
      <c r="BC659" s="7"/>
      <c r="BD659" s="7"/>
      <c r="BE659" s="7"/>
      <c r="BF659" s="7"/>
      <c r="BG659" s="7"/>
      <c r="BH659" s="7"/>
      <c r="BI659" s="7"/>
      <c r="BJ659" s="7"/>
      <c r="BK659" s="7"/>
      <c r="BL659" s="7"/>
      <c r="BM659" s="7"/>
      <c r="BN659" s="7"/>
      <c r="BO659" s="7"/>
      <c r="BP659" s="7"/>
      <c r="BQ659" s="7"/>
      <c r="BR659" s="8"/>
      <c r="BS659" s="8"/>
      <c r="BT659" s="8"/>
      <c r="BU659" s="8"/>
      <c r="BV659" s="8"/>
      <c r="BW659" s="8"/>
      <c r="BX659" s="8"/>
      <c r="BY659" s="8"/>
      <c r="BZ659" s="8"/>
      <c r="CA659" s="8"/>
      <c r="CB659" s="8"/>
      <c r="CC659" s="8"/>
      <c r="CD659" s="8"/>
      <c r="CE659" s="8"/>
    </row>
    <row r="660" s="6" customFormat="true" ht="12.75" hidden="false" customHeight="false" outlineLevel="0" collapsed="false">
      <c r="A660" s="1" t="n">
        <v>5281.9852</v>
      </c>
      <c r="B660" s="1" t="n">
        <v>0</v>
      </c>
      <c r="C660" s="1" t="n">
        <v>0</v>
      </c>
      <c r="D660" s="1" t="n">
        <v>24418.1172956902</v>
      </c>
      <c r="E660" s="1" t="n">
        <v>18792.3517805387</v>
      </c>
      <c r="F660" s="1" t="n">
        <v>0</v>
      </c>
      <c r="G660" s="1" t="n">
        <v>0</v>
      </c>
      <c r="H660" s="1" t="n">
        <v>0</v>
      </c>
      <c r="I660" s="1" t="n">
        <v>1894</v>
      </c>
      <c r="J660" s="1" t="n">
        <v>0</v>
      </c>
      <c r="K660" s="1" t="n">
        <v>0</v>
      </c>
      <c r="L660" s="1" t="n">
        <v>48626.413802059</v>
      </c>
      <c r="M660" s="109"/>
      <c r="N660" s="109"/>
      <c r="O660" s="52" t="n">
        <v>1.55</v>
      </c>
      <c r="P660" s="63" t="n">
        <v>155</v>
      </c>
      <c r="Q660" s="55" t="n">
        <v>71150.5310977493</v>
      </c>
      <c r="R660" s="55" t="n">
        <v>-18792.3517805387</v>
      </c>
      <c r="S660" s="55" t="n">
        <v>0</v>
      </c>
      <c r="T660" s="55" t="n">
        <v>-5625.76551515151</v>
      </c>
      <c r="U660" s="55" t="n">
        <v>-5281.9852</v>
      </c>
      <c r="V660" s="55" t="n">
        <v>0</v>
      </c>
      <c r="W660" s="55" t="n">
        <v>1894</v>
      </c>
      <c r="X660" s="55" t="n">
        <v>48626.413802059</v>
      </c>
      <c r="Y660" s="54" t="n">
        <v>76432.5162977493</v>
      </c>
      <c r="Z660" s="56" t="n">
        <v>0.316569910978539</v>
      </c>
      <c r="AA660" s="57" t="n">
        <v>0.36379938594942</v>
      </c>
      <c r="AB660" s="58" t="n">
        <v>0.245868547717722</v>
      </c>
      <c r="AC660" s="59" t="n">
        <v>0</v>
      </c>
      <c r="AD660" s="59" t="n">
        <v>-0.024780029387254</v>
      </c>
      <c r="AE660" s="59" t="n">
        <v>0.073604347830652</v>
      </c>
      <c r="AF660" s="59" t="n">
        <v>0.0691065197883004</v>
      </c>
      <c r="AG660" s="59" t="n">
        <v>0.36379938594942</v>
      </c>
      <c r="AH660" s="60"/>
      <c r="AV660" s="7"/>
      <c r="AW660" s="7"/>
      <c r="AX660" s="7"/>
      <c r="AY660" s="7"/>
      <c r="AZ660" s="7"/>
      <c r="BA660" s="7"/>
      <c r="BB660" s="7"/>
      <c r="BC660" s="7"/>
      <c r="BD660" s="7"/>
      <c r="BE660" s="7"/>
      <c r="BF660" s="7"/>
      <c r="BG660" s="7"/>
      <c r="BH660" s="7"/>
      <c r="BI660" s="7"/>
      <c r="BJ660" s="7"/>
      <c r="BK660" s="7"/>
      <c r="BL660" s="7"/>
      <c r="BM660" s="7"/>
      <c r="BN660" s="7"/>
      <c r="BO660" s="7"/>
      <c r="BP660" s="7"/>
      <c r="BQ660" s="7"/>
      <c r="BR660" s="8"/>
      <c r="BS660" s="8"/>
      <c r="BT660" s="8"/>
      <c r="BU660" s="8"/>
      <c r="BV660" s="8"/>
      <c r="BW660" s="8"/>
      <c r="BX660" s="8"/>
      <c r="BY660" s="8"/>
      <c r="BZ660" s="8"/>
      <c r="CA660" s="8"/>
      <c r="CB660" s="8"/>
      <c r="CC660" s="8"/>
      <c r="CD660" s="8"/>
      <c r="CE660" s="8"/>
    </row>
    <row r="661" s="6" customFormat="true" ht="12.75" hidden="false" customHeight="false" outlineLevel="0" collapsed="false">
      <c r="A661" s="1" t="n">
        <v>5281.9852</v>
      </c>
      <c r="B661" s="1" t="n">
        <v>0</v>
      </c>
      <c r="C661" s="1" t="n">
        <v>0</v>
      </c>
      <c r="D661" s="1" t="n">
        <v>24644.0454788882</v>
      </c>
      <c r="E661" s="1" t="n">
        <v>19018.2799637367</v>
      </c>
      <c r="F661" s="1" t="n">
        <v>0</v>
      </c>
      <c r="G661" s="1" t="n">
        <v>0</v>
      </c>
      <c r="H661" s="1" t="n">
        <v>0</v>
      </c>
      <c r="I661" s="1" t="n">
        <v>1894</v>
      </c>
      <c r="J661" s="1" t="n">
        <v>0</v>
      </c>
      <c r="K661" s="1" t="n">
        <v>0</v>
      </c>
      <c r="L661" s="1" t="n">
        <v>48859.5213033626</v>
      </c>
      <c r="M661" s="109"/>
      <c r="N661" s="109"/>
      <c r="O661" s="52" t="n">
        <v>1.56</v>
      </c>
      <c r="P661" s="63" t="n">
        <v>156</v>
      </c>
      <c r="Q661" s="55" t="n">
        <v>71609.5667822509</v>
      </c>
      <c r="R661" s="55" t="n">
        <v>-19018.2799637367</v>
      </c>
      <c r="S661" s="55" t="n">
        <v>0</v>
      </c>
      <c r="T661" s="55" t="n">
        <v>-5625.76551515151</v>
      </c>
      <c r="U661" s="55" t="n">
        <v>-5281.9852</v>
      </c>
      <c r="V661" s="55" t="n">
        <v>0</v>
      </c>
      <c r="W661" s="55" t="n">
        <v>1894</v>
      </c>
      <c r="X661" s="55" t="n">
        <v>48859.5213033626</v>
      </c>
      <c r="Y661" s="54" t="n">
        <v>76891.5519822509</v>
      </c>
      <c r="Z661" s="56" t="n">
        <v>0.317695616677394</v>
      </c>
      <c r="AA661" s="57" t="n">
        <v>0.364565806726843</v>
      </c>
      <c r="AB661" s="58" t="n">
        <v>0.247339005046052</v>
      </c>
      <c r="AC661" s="59" t="n">
        <v>0</v>
      </c>
      <c r="AD661" s="59" t="n">
        <v>-0.0246320948293149</v>
      </c>
      <c r="AE661" s="59" t="n">
        <v>0.0731649364607718</v>
      </c>
      <c r="AF661" s="59" t="n">
        <v>0.0686939600493336</v>
      </c>
      <c r="AG661" s="59" t="n">
        <v>0.364565806726842</v>
      </c>
      <c r="AH661" s="60"/>
      <c r="AV661" s="7"/>
      <c r="AW661" s="7"/>
      <c r="AX661" s="7"/>
      <c r="AY661" s="7"/>
      <c r="AZ661" s="7"/>
      <c r="BA661" s="7"/>
      <c r="BB661" s="7"/>
      <c r="BC661" s="7"/>
      <c r="BD661" s="7"/>
      <c r="BE661" s="7"/>
      <c r="BF661" s="7"/>
      <c r="BG661" s="7"/>
      <c r="BH661" s="7"/>
      <c r="BI661" s="7"/>
      <c r="BJ661" s="7"/>
      <c r="BK661" s="7"/>
      <c r="BL661" s="7"/>
      <c r="BM661" s="7"/>
      <c r="BN661" s="7"/>
      <c r="BO661" s="7"/>
      <c r="BP661" s="7"/>
      <c r="BQ661" s="7"/>
      <c r="BR661" s="8"/>
      <c r="BS661" s="8"/>
      <c r="BT661" s="8"/>
      <c r="BU661" s="8"/>
      <c r="BV661" s="8"/>
      <c r="BW661" s="8"/>
      <c r="BX661" s="8"/>
      <c r="BY661" s="8"/>
      <c r="BZ661" s="8"/>
      <c r="CA661" s="8"/>
      <c r="CB661" s="8"/>
      <c r="CC661" s="8"/>
      <c r="CD661" s="8"/>
      <c r="CE661" s="8"/>
    </row>
    <row r="662" s="6" customFormat="true" ht="12.75" hidden="false" customHeight="false" outlineLevel="0" collapsed="false">
      <c r="A662" s="1" t="n">
        <v>5281.9852</v>
      </c>
      <c r="B662" s="1" t="n">
        <v>0</v>
      </c>
      <c r="C662" s="1" t="n">
        <v>0</v>
      </c>
      <c r="D662" s="1" t="n">
        <v>24869.9736620862</v>
      </c>
      <c r="E662" s="1" t="n">
        <v>19244.2081469347</v>
      </c>
      <c r="F662" s="1" t="n">
        <v>0</v>
      </c>
      <c r="G662" s="1" t="n">
        <v>0</v>
      </c>
      <c r="H662" s="1" t="n">
        <v>0</v>
      </c>
      <c r="I662" s="1" t="n">
        <v>1894</v>
      </c>
      <c r="J662" s="1" t="n">
        <v>0</v>
      </c>
      <c r="K662" s="1" t="n">
        <v>0</v>
      </c>
      <c r="L662" s="1" t="n">
        <v>49092.6288046662</v>
      </c>
      <c r="M662" s="109"/>
      <c r="N662" s="109"/>
      <c r="O662" s="52" t="n">
        <v>1.57</v>
      </c>
      <c r="P662" s="63" t="n">
        <v>157</v>
      </c>
      <c r="Q662" s="55" t="n">
        <v>72068.6024667525</v>
      </c>
      <c r="R662" s="55" t="n">
        <v>-19244.2081469347</v>
      </c>
      <c r="S662" s="55" t="n">
        <v>0</v>
      </c>
      <c r="T662" s="55" t="n">
        <v>-5625.76551515152</v>
      </c>
      <c r="U662" s="55" t="n">
        <v>-5281.9852</v>
      </c>
      <c r="V662" s="55" t="n">
        <v>0</v>
      </c>
      <c r="W662" s="55" t="n">
        <v>1894</v>
      </c>
      <c r="X662" s="55" t="n">
        <v>49092.6288046662</v>
      </c>
      <c r="Y662" s="54" t="n">
        <v>77350.5876667525</v>
      </c>
      <c r="Z662" s="56" t="n">
        <v>0.318806982176264</v>
      </c>
      <c r="AA662" s="57" t="n">
        <v>0.365323130883365</v>
      </c>
      <c r="AB662" s="58" t="n">
        <v>0.248792009568745</v>
      </c>
      <c r="AC662" s="59" t="n">
        <v>0</v>
      </c>
      <c r="AD662" s="59" t="n">
        <v>-0.024485916101373</v>
      </c>
      <c r="AE662" s="59" t="n">
        <v>0.0727307404487844</v>
      </c>
      <c r="AF662" s="59" t="n">
        <v>0.0682862969672091</v>
      </c>
      <c r="AG662" s="59" t="n">
        <v>0.365323130883365</v>
      </c>
      <c r="AH662" s="60"/>
      <c r="AV662" s="7"/>
      <c r="AW662" s="7"/>
      <c r="AX662" s="7"/>
      <c r="AY662" s="7"/>
      <c r="AZ662" s="7"/>
      <c r="BA662" s="7"/>
      <c r="BB662" s="7"/>
      <c r="BC662" s="7"/>
      <c r="BD662" s="7"/>
      <c r="BE662" s="7"/>
      <c r="BF662" s="7"/>
      <c r="BG662" s="7"/>
      <c r="BH662" s="7"/>
      <c r="BI662" s="7"/>
      <c r="BJ662" s="7"/>
      <c r="BK662" s="7"/>
      <c r="BL662" s="7"/>
      <c r="BM662" s="7"/>
      <c r="BN662" s="7"/>
      <c r="BO662" s="7"/>
      <c r="BP662" s="7"/>
      <c r="BQ662" s="7"/>
      <c r="BR662" s="8"/>
      <c r="BS662" s="8"/>
      <c r="BT662" s="8"/>
      <c r="BU662" s="8"/>
      <c r="BV662" s="8"/>
      <c r="BW662" s="8"/>
      <c r="BX662" s="8"/>
      <c r="BY662" s="8"/>
      <c r="BZ662" s="8"/>
      <c r="CA662" s="8"/>
      <c r="CB662" s="8"/>
      <c r="CC662" s="8"/>
      <c r="CD662" s="8"/>
      <c r="CE662" s="8"/>
    </row>
    <row r="663" s="6" customFormat="true" ht="12.75" hidden="false" customHeight="false" outlineLevel="0" collapsed="false">
      <c r="A663" s="1" t="n">
        <v>5281.9852</v>
      </c>
      <c r="B663" s="1" t="n">
        <v>0</v>
      </c>
      <c r="C663" s="1" t="n">
        <v>0</v>
      </c>
      <c r="D663" s="1" t="n">
        <v>25095.9018452842</v>
      </c>
      <c r="E663" s="1" t="n">
        <v>19470.1363301327</v>
      </c>
      <c r="F663" s="1" t="n">
        <v>0</v>
      </c>
      <c r="G663" s="1" t="n">
        <v>0</v>
      </c>
      <c r="H663" s="1" t="n">
        <v>0</v>
      </c>
      <c r="I663" s="1" t="n">
        <v>1894</v>
      </c>
      <c r="J663" s="1" t="n">
        <v>0</v>
      </c>
      <c r="K663" s="1" t="n">
        <v>0</v>
      </c>
      <c r="L663" s="1" t="n">
        <v>49325.7363059699</v>
      </c>
      <c r="M663" s="109"/>
      <c r="N663" s="109"/>
      <c r="O663" s="52" t="n">
        <v>1.58</v>
      </c>
      <c r="P663" s="63" t="n">
        <v>158</v>
      </c>
      <c r="Q663" s="55" t="n">
        <v>72527.6381512541</v>
      </c>
      <c r="R663" s="55" t="n">
        <v>-19470.1363301327</v>
      </c>
      <c r="S663" s="55" t="n">
        <v>0</v>
      </c>
      <c r="T663" s="55" t="n">
        <v>-5625.76551515151</v>
      </c>
      <c r="U663" s="55" t="n">
        <v>-5281.9852</v>
      </c>
      <c r="V663" s="55" t="n">
        <v>0</v>
      </c>
      <c r="W663" s="55" t="n">
        <v>1894</v>
      </c>
      <c r="X663" s="55" t="n">
        <v>49325.7363059699</v>
      </c>
      <c r="Y663" s="54" t="n">
        <v>77809.6233512541</v>
      </c>
      <c r="Z663" s="56" t="n">
        <v>0.319904279757427</v>
      </c>
      <c r="AA663" s="57" t="n">
        <v>0.366071519414766</v>
      </c>
      <c r="AB663" s="58" t="n">
        <v>0.250227870172808</v>
      </c>
      <c r="AC663" s="59" t="n">
        <v>0</v>
      </c>
      <c r="AD663" s="59" t="n">
        <v>-0.0243414621280193</v>
      </c>
      <c r="AE663" s="59" t="n">
        <v>0.0723016674911181</v>
      </c>
      <c r="AF663" s="59" t="n">
        <v>0.0678834438788588</v>
      </c>
      <c r="AG663" s="59" t="n">
        <v>0.366071519414766</v>
      </c>
      <c r="AH663" s="60"/>
      <c r="AV663" s="7"/>
      <c r="AW663" s="7"/>
      <c r="AX663" s="7"/>
      <c r="AY663" s="7"/>
      <c r="AZ663" s="7"/>
      <c r="BA663" s="7"/>
      <c r="BB663" s="7"/>
      <c r="BC663" s="7"/>
      <c r="BD663" s="7"/>
      <c r="BE663" s="7"/>
      <c r="BF663" s="7"/>
      <c r="BG663" s="7"/>
      <c r="BH663" s="7"/>
      <c r="BI663" s="7"/>
      <c r="BJ663" s="7"/>
      <c r="BK663" s="7"/>
      <c r="BL663" s="7"/>
      <c r="BM663" s="7"/>
      <c r="BN663" s="7"/>
      <c r="BO663" s="7"/>
      <c r="BP663" s="7"/>
      <c r="BQ663" s="7"/>
      <c r="BR663" s="8"/>
      <c r="BS663" s="8"/>
      <c r="BT663" s="8"/>
      <c r="BU663" s="8"/>
      <c r="BV663" s="8"/>
      <c r="BW663" s="8"/>
      <c r="BX663" s="8"/>
      <c r="BY663" s="8"/>
      <c r="BZ663" s="8"/>
      <c r="CA663" s="8"/>
      <c r="CB663" s="8"/>
      <c r="CC663" s="8"/>
      <c r="CD663" s="8"/>
      <c r="CE663" s="8"/>
    </row>
    <row r="664" s="6" customFormat="true" ht="12.75" hidden="false" customHeight="false" outlineLevel="0" collapsed="false">
      <c r="A664" s="1" t="n">
        <v>5281.9852</v>
      </c>
      <c r="B664" s="1" t="n">
        <v>0</v>
      </c>
      <c r="C664" s="1" t="n">
        <v>0</v>
      </c>
      <c r="D664" s="1" t="n">
        <v>25321.8300284822</v>
      </c>
      <c r="E664" s="1" t="n">
        <v>19696.0645133307</v>
      </c>
      <c r="F664" s="1" t="n">
        <v>0</v>
      </c>
      <c r="G664" s="1" t="n">
        <v>0</v>
      </c>
      <c r="H664" s="1" t="n">
        <v>0</v>
      </c>
      <c r="I664" s="1" t="n">
        <v>1894</v>
      </c>
      <c r="J664" s="1" t="n">
        <v>0</v>
      </c>
      <c r="K664" s="1" t="n">
        <v>0</v>
      </c>
      <c r="L664" s="1" t="n">
        <v>49558.8438072735</v>
      </c>
      <c r="M664" s="109"/>
      <c r="N664" s="109"/>
      <c r="O664" s="52" t="n">
        <v>1.59</v>
      </c>
      <c r="P664" s="63" t="n">
        <v>159</v>
      </c>
      <c r="Q664" s="55" t="n">
        <v>72986.6738357557</v>
      </c>
      <c r="R664" s="55" t="n">
        <v>-19696.0645133307</v>
      </c>
      <c r="S664" s="55" t="n">
        <v>0</v>
      </c>
      <c r="T664" s="55" t="n">
        <v>-5625.76551515151</v>
      </c>
      <c r="U664" s="55" t="n">
        <v>-5281.9852</v>
      </c>
      <c r="V664" s="55" t="n">
        <v>0</v>
      </c>
      <c r="W664" s="55" t="n">
        <v>1894</v>
      </c>
      <c r="X664" s="55" t="n">
        <v>49558.8438072735</v>
      </c>
      <c r="Y664" s="54" t="n">
        <v>78268.6590357557</v>
      </c>
      <c r="Z664" s="56" t="n">
        <v>0.320987774853292</v>
      </c>
      <c r="AA664" s="57" t="n">
        <v>0.366811129539943</v>
      </c>
      <c r="AB664" s="58" t="n">
        <v>0.251646888498919</v>
      </c>
      <c r="AC664" s="59" t="n">
        <v>0</v>
      </c>
      <c r="AD664" s="59" t="n">
        <v>-0.024198702562858</v>
      </c>
      <c r="AE664" s="59" t="n">
        <v>0.0718776274495961</v>
      </c>
      <c r="AF664" s="59" t="n">
        <v>0.0674853161542862</v>
      </c>
      <c r="AG664" s="59" t="n">
        <v>0.366811129539943</v>
      </c>
      <c r="AH664" s="60"/>
      <c r="AV664" s="7"/>
      <c r="AW664" s="7"/>
      <c r="AX664" s="7"/>
      <c r="AY664" s="7"/>
      <c r="AZ664" s="7"/>
      <c r="BA664" s="7"/>
      <c r="BB664" s="7"/>
      <c r="BC664" s="7"/>
      <c r="BD664" s="7"/>
      <c r="BE664" s="7"/>
      <c r="BF664" s="7"/>
      <c r="BG664" s="7"/>
      <c r="BH664" s="7"/>
      <c r="BI664" s="7"/>
      <c r="BJ664" s="7"/>
      <c r="BK664" s="7"/>
      <c r="BL664" s="7"/>
      <c r="BM664" s="7"/>
      <c r="BN664" s="7"/>
      <c r="BO664" s="7"/>
      <c r="BP664" s="7"/>
      <c r="BQ664" s="7"/>
      <c r="BR664" s="8"/>
      <c r="BS664" s="8"/>
      <c r="BT664" s="8"/>
      <c r="BU664" s="8"/>
      <c r="BV664" s="8"/>
      <c r="BW664" s="8"/>
      <c r="BX664" s="8"/>
      <c r="BY664" s="8"/>
      <c r="BZ664" s="8"/>
      <c r="CA664" s="8"/>
      <c r="CB664" s="8"/>
      <c r="CC664" s="8"/>
      <c r="CD664" s="8"/>
      <c r="CE664" s="8"/>
    </row>
    <row r="665" s="6" customFormat="true" ht="12.75" hidden="false" customHeight="false" outlineLevel="0" collapsed="false">
      <c r="A665" s="1" t="n">
        <v>5281.9852</v>
      </c>
      <c r="B665" s="1" t="n">
        <v>0</v>
      </c>
      <c r="C665" s="1" t="n">
        <v>0</v>
      </c>
      <c r="D665" s="1" t="n">
        <v>25547.7582116802</v>
      </c>
      <c r="E665" s="1" t="n">
        <v>19921.9926965287</v>
      </c>
      <c r="F665" s="1" t="n">
        <v>0</v>
      </c>
      <c r="G665" s="1" t="n">
        <v>0</v>
      </c>
      <c r="H665" s="1" t="n">
        <v>0</v>
      </c>
      <c r="I665" s="1" t="n">
        <v>1894</v>
      </c>
      <c r="J665" s="1" t="n">
        <v>0</v>
      </c>
      <c r="K665" s="1" t="n">
        <v>0</v>
      </c>
      <c r="L665" s="1" t="n">
        <v>49791.9513085771</v>
      </c>
      <c r="M665" s="109"/>
      <c r="N665" s="109"/>
      <c r="O665" s="52" t="n">
        <v>1.6</v>
      </c>
      <c r="P665" s="63" t="n">
        <v>160</v>
      </c>
      <c r="Q665" s="55" t="n">
        <v>73445.7095202573</v>
      </c>
      <c r="R665" s="55" t="n">
        <v>-19921.9926965287</v>
      </c>
      <c r="S665" s="55" t="n">
        <v>0</v>
      </c>
      <c r="T665" s="55" t="n">
        <v>-5625.76551515152</v>
      </c>
      <c r="U665" s="55" t="n">
        <v>-5281.9852</v>
      </c>
      <c r="V665" s="55" t="n">
        <v>0</v>
      </c>
      <c r="W665" s="55" t="n">
        <v>1894</v>
      </c>
      <c r="X665" s="55" t="n">
        <v>49791.9513085771</v>
      </c>
      <c r="Y665" s="54" t="n">
        <v>78727.6947202573</v>
      </c>
      <c r="Z665" s="56" t="n">
        <v>0.322057726260459</v>
      </c>
      <c r="AA665" s="57" t="n">
        <v>0.367542114811026</v>
      </c>
      <c r="AB665" s="58" t="n">
        <v>0.253049359152677</v>
      </c>
      <c r="AC665" s="59" t="n">
        <v>0</v>
      </c>
      <c r="AD665" s="59" t="n">
        <v>-0.0240576077672532</v>
      </c>
      <c r="AE665" s="59" t="n">
        <v>0.0714585322883074</v>
      </c>
      <c r="AF665" s="59" t="n">
        <v>0.0670918311372948</v>
      </c>
      <c r="AG665" s="59" t="n">
        <v>0.367542114811026</v>
      </c>
      <c r="AH665" s="60"/>
      <c r="AV665" s="7"/>
      <c r="AW665" s="7"/>
      <c r="AX665" s="7"/>
      <c r="AY665" s="7"/>
      <c r="AZ665" s="7"/>
      <c r="BA665" s="7"/>
      <c r="BB665" s="7"/>
      <c r="BC665" s="7"/>
      <c r="BD665" s="7"/>
      <c r="BE665" s="7"/>
      <c r="BF665" s="7"/>
      <c r="BG665" s="7"/>
      <c r="BH665" s="7"/>
      <c r="BI665" s="7"/>
      <c r="BJ665" s="7"/>
      <c r="BK665" s="7"/>
      <c r="BL665" s="7"/>
      <c r="BM665" s="7"/>
      <c r="BN665" s="7"/>
      <c r="BO665" s="7"/>
      <c r="BP665" s="7"/>
      <c r="BQ665" s="7"/>
      <c r="BR665" s="8"/>
      <c r="BS665" s="8"/>
      <c r="BT665" s="8"/>
      <c r="BU665" s="8"/>
      <c r="BV665" s="8"/>
      <c r="BW665" s="8"/>
      <c r="BX665" s="8"/>
      <c r="BY665" s="8"/>
      <c r="BZ665" s="8"/>
      <c r="CA665" s="8"/>
      <c r="CB665" s="8"/>
      <c r="CC665" s="8"/>
      <c r="CD665" s="8"/>
      <c r="CE665" s="8"/>
    </row>
    <row r="666" s="6" customFormat="true" ht="12.75" hidden="false" customHeight="false" outlineLevel="0" collapsed="false">
      <c r="A666" s="1" t="n">
        <v>5281.9852</v>
      </c>
      <c r="B666" s="1" t="n">
        <v>0</v>
      </c>
      <c r="C666" s="1" t="n">
        <v>0</v>
      </c>
      <c r="D666" s="1" t="n">
        <v>25773.6863948782</v>
      </c>
      <c r="E666" s="1" t="n">
        <v>20147.9208797267</v>
      </c>
      <c r="F666" s="1" t="n">
        <v>0</v>
      </c>
      <c r="G666" s="1" t="n">
        <v>0</v>
      </c>
      <c r="H666" s="1" t="n">
        <v>0</v>
      </c>
      <c r="I666" s="1" t="n">
        <v>1894</v>
      </c>
      <c r="J666" s="1" t="n">
        <v>0</v>
      </c>
      <c r="K666" s="1" t="n">
        <v>0</v>
      </c>
      <c r="L666" s="1" t="n">
        <v>50025.0588098807</v>
      </c>
      <c r="M666" s="109"/>
      <c r="N666" s="109"/>
      <c r="O666" s="52" t="n">
        <v>1.61</v>
      </c>
      <c r="P666" s="63" t="n">
        <v>161</v>
      </c>
      <c r="Q666" s="55" t="n">
        <v>73904.7452047589</v>
      </c>
      <c r="R666" s="55" t="n">
        <v>-20147.9208797267</v>
      </c>
      <c r="S666" s="55" t="n">
        <v>0</v>
      </c>
      <c r="T666" s="55" t="n">
        <v>-5625.76551515151</v>
      </c>
      <c r="U666" s="55" t="n">
        <v>-5281.9852</v>
      </c>
      <c r="V666" s="55" t="n">
        <v>0</v>
      </c>
      <c r="W666" s="55" t="n">
        <v>1894</v>
      </c>
      <c r="X666" s="55" t="n">
        <v>50025.0588098807</v>
      </c>
      <c r="Y666" s="54" t="n">
        <v>79186.7304047589</v>
      </c>
      <c r="Z666" s="56" t="n">
        <v>0.323114386345798</v>
      </c>
      <c r="AA666" s="57" t="n">
        <v>0.368264625219653</v>
      </c>
      <c r="AB666" s="58" t="n">
        <v>0.254435569908515</v>
      </c>
      <c r="AC666" s="59" t="n">
        <v>0</v>
      </c>
      <c r="AD666" s="59" t="n">
        <v>-0.0239181487898151</v>
      </c>
      <c r="AE666" s="59" t="n">
        <v>0.0710442960126741</v>
      </c>
      <c r="AF666" s="59" t="n">
        <v>0.0667029080882795</v>
      </c>
      <c r="AG666" s="59" t="n">
        <v>0.368264625219653</v>
      </c>
      <c r="AH666" s="60"/>
      <c r="AV666" s="7"/>
      <c r="AW666" s="7"/>
      <c r="AX666" s="7"/>
      <c r="AY666" s="7"/>
      <c r="AZ666" s="7"/>
      <c r="BA666" s="7"/>
      <c r="BB666" s="7"/>
      <c r="BC666" s="7"/>
      <c r="BD666" s="7"/>
      <c r="BE666" s="7"/>
      <c r="BF666" s="7"/>
      <c r="BG666" s="7"/>
      <c r="BH666" s="7"/>
      <c r="BI666" s="7"/>
      <c r="BJ666" s="7"/>
      <c r="BK666" s="7"/>
      <c r="BL666" s="7"/>
      <c r="BM666" s="7"/>
      <c r="BN666" s="7"/>
      <c r="BO666" s="7"/>
      <c r="BP666" s="7"/>
      <c r="BQ666" s="7"/>
      <c r="BR666" s="8"/>
      <c r="BS666" s="8"/>
      <c r="BT666" s="8"/>
      <c r="BU666" s="8"/>
      <c r="BV666" s="8"/>
      <c r="BW666" s="8"/>
      <c r="BX666" s="8"/>
      <c r="BY666" s="8"/>
      <c r="BZ666" s="8"/>
      <c r="CA666" s="8"/>
      <c r="CB666" s="8"/>
      <c r="CC666" s="8"/>
      <c r="CD666" s="8"/>
      <c r="CE666" s="8"/>
    </row>
    <row r="667" s="6" customFormat="true" ht="12.75" hidden="false" customHeight="false" outlineLevel="0" collapsed="false">
      <c r="A667" s="1" t="n">
        <v>5281.9852</v>
      </c>
      <c r="B667" s="1" t="n">
        <v>0</v>
      </c>
      <c r="C667" s="1" t="n">
        <v>0</v>
      </c>
      <c r="D667" s="1" t="n">
        <v>25999.6145780762</v>
      </c>
      <c r="E667" s="1" t="n">
        <v>20373.8490629247</v>
      </c>
      <c r="F667" s="1" t="n">
        <v>0</v>
      </c>
      <c r="G667" s="1" t="n">
        <v>0</v>
      </c>
      <c r="H667" s="1" t="n">
        <v>0</v>
      </c>
      <c r="I667" s="1" t="n">
        <v>1894</v>
      </c>
      <c r="J667" s="1" t="n">
        <v>0</v>
      </c>
      <c r="K667" s="1" t="n">
        <v>0</v>
      </c>
      <c r="L667" s="1" t="n">
        <v>50258.1663111843</v>
      </c>
      <c r="M667" s="109"/>
      <c r="N667" s="109"/>
      <c r="O667" s="52" t="n">
        <v>1.62</v>
      </c>
      <c r="P667" s="63" t="n">
        <v>162</v>
      </c>
      <c r="Q667" s="55" t="n">
        <v>74363.7808892605</v>
      </c>
      <c r="R667" s="55" t="n">
        <v>-20373.8490629247</v>
      </c>
      <c r="S667" s="55" t="n">
        <v>0</v>
      </c>
      <c r="T667" s="55" t="n">
        <v>-5625.76551515151</v>
      </c>
      <c r="U667" s="55" t="n">
        <v>-5281.9852</v>
      </c>
      <c r="V667" s="55" t="n">
        <v>0</v>
      </c>
      <c r="W667" s="55" t="n">
        <v>1894</v>
      </c>
      <c r="X667" s="55" t="n">
        <v>50258.1663111843</v>
      </c>
      <c r="Y667" s="54" t="n">
        <v>79645.7660892605</v>
      </c>
      <c r="Z667" s="56" t="n">
        <v>0.324158001244898</v>
      </c>
      <c r="AA667" s="57" t="n">
        <v>0.368978807299575</v>
      </c>
      <c r="AB667" s="58" t="n">
        <v>0.255805801906549</v>
      </c>
      <c r="AC667" s="59" t="n">
        <v>0</v>
      </c>
      <c r="AD667" s="59" t="n">
        <v>-0.0237802973465954</v>
      </c>
      <c r="AE667" s="59" t="n">
        <v>0.0706348346106259</v>
      </c>
      <c r="AF667" s="59" t="n">
        <v>0.0663184681289948</v>
      </c>
      <c r="AG667" s="59" t="n">
        <v>0.368978807299575</v>
      </c>
      <c r="AH667" s="60"/>
      <c r="AV667" s="7"/>
      <c r="AW667" s="7"/>
      <c r="AX667" s="7"/>
      <c r="AY667" s="7"/>
      <c r="AZ667" s="7"/>
      <c r="BA667" s="7"/>
      <c r="BB667" s="7"/>
      <c r="BC667" s="7"/>
      <c r="BD667" s="7"/>
      <c r="BE667" s="7"/>
      <c r="BF667" s="7"/>
      <c r="BG667" s="7"/>
      <c r="BH667" s="7"/>
      <c r="BI667" s="7"/>
      <c r="BJ667" s="7"/>
      <c r="BK667" s="7"/>
      <c r="BL667" s="7"/>
      <c r="BM667" s="7"/>
      <c r="BN667" s="7"/>
      <c r="BO667" s="7"/>
      <c r="BP667" s="7"/>
      <c r="BQ667" s="7"/>
      <c r="BR667" s="8"/>
      <c r="BS667" s="8"/>
      <c r="BT667" s="8"/>
      <c r="BU667" s="8"/>
      <c r="BV667" s="8"/>
      <c r="BW667" s="8"/>
      <c r="BX667" s="8"/>
      <c r="BY667" s="8"/>
      <c r="BZ667" s="8"/>
      <c r="CA667" s="8"/>
      <c r="CB667" s="8"/>
      <c r="CC667" s="8"/>
      <c r="CD667" s="8"/>
      <c r="CE667" s="8"/>
    </row>
    <row r="668" s="6" customFormat="true" ht="12.75" hidden="false" customHeight="false" outlineLevel="0" collapsed="false">
      <c r="A668" s="1" t="n">
        <v>5281.9852</v>
      </c>
      <c r="B668" s="1" t="n">
        <v>0</v>
      </c>
      <c r="C668" s="1" t="n">
        <v>0</v>
      </c>
      <c r="D668" s="1" t="n">
        <v>26225.5427612742</v>
      </c>
      <c r="E668" s="1" t="n">
        <v>20599.7772461227</v>
      </c>
      <c r="F668" s="1" t="n">
        <v>0</v>
      </c>
      <c r="G668" s="1" t="n">
        <v>0</v>
      </c>
      <c r="H668" s="1" t="n">
        <v>0</v>
      </c>
      <c r="I668" s="1" t="n">
        <v>1894</v>
      </c>
      <c r="J668" s="1" t="n">
        <v>0</v>
      </c>
      <c r="K668" s="1" t="n">
        <v>0</v>
      </c>
      <c r="L668" s="1" t="n">
        <v>50491.2738124879</v>
      </c>
      <c r="M668" s="109"/>
      <c r="N668" s="109"/>
      <c r="O668" s="52" t="n">
        <v>1.63</v>
      </c>
      <c r="P668" s="63" t="n">
        <v>163</v>
      </c>
      <c r="Q668" s="55" t="n">
        <v>74822.8165737621</v>
      </c>
      <c r="R668" s="55" t="n">
        <v>-20599.7772461227</v>
      </c>
      <c r="S668" s="55" t="n">
        <v>0</v>
      </c>
      <c r="T668" s="55" t="n">
        <v>-5625.76551515151</v>
      </c>
      <c r="U668" s="55" t="n">
        <v>-5281.9852</v>
      </c>
      <c r="V668" s="55" t="n">
        <v>0</v>
      </c>
      <c r="W668" s="55" t="n">
        <v>1894</v>
      </c>
      <c r="X668" s="55" t="n">
        <v>50491.2738124879</v>
      </c>
      <c r="Y668" s="54" t="n">
        <v>80104.8017737621</v>
      </c>
      <c r="Z668" s="56" t="n">
        <v>0.325188811053212</v>
      </c>
      <c r="AA668" s="57" t="n">
        <v>0.369684804225731</v>
      </c>
      <c r="AB668" s="58" t="n">
        <v>0.257160329842675</v>
      </c>
      <c r="AC668" s="59" t="n">
        <v>0</v>
      </c>
      <c r="AD668" s="59" t="n">
        <v>-0.0236440258019635</v>
      </c>
      <c r="AE668" s="59" t="n">
        <v>0.0702300659957965</v>
      </c>
      <c r="AF668" s="59" t="n">
        <v>0.0659384341892234</v>
      </c>
      <c r="AG668" s="59" t="n">
        <v>0.369684804225731</v>
      </c>
      <c r="AH668" s="60"/>
      <c r="AV668" s="7"/>
      <c r="AW668" s="7"/>
      <c r="AX668" s="7"/>
      <c r="AY668" s="7"/>
      <c r="AZ668" s="7"/>
      <c r="BA668" s="7"/>
      <c r="BB668" s="7"/>
      <c r="BC668" s="7"/>
      <c r="BD668" s="7"/>
      <c r="BE668" s="7"/>
      <c r="BF668" s="7"/>
      <c r="BG668" s="7"/>
      <c r="BH668" s="7"/>
      <c r="BI668" s="7"/>
      <c r="BJ668" s="7"/>
      <c r="BK668" s="7"/>
      <c r="BL668" s="7"/>
      <c r="BM668" s="7"/>
      <c r="BN668" s="7"/>
      <c r="BO668" s="7"/>
      <c r="BP668" s="7"/>
      <c r="BQ668" s="7"/>
      <c r="BR668" s="8"/>
      <c r="BS668" s="8"/>
      <c r="BT668" s="8"/>
      <c r="BU668" s="8"/>
      <c r="BV668" s="8"/>
      <c r="BW668" s="8"/>
      <c r="BX668" s="8"/>
      <c r="BY668" s="8"/>
      <c r="BZ668" s="8"/>
      <c r="CA668" s="8"/>
      <c r="CB668" s="8"/>
      <c r="CC668" s="8"/>
      <c r="CD668" s="8"/>
      <c r="CE668" s="8"/>
    </row>
    <row r="669" s="6" customFormat="true" ht="12.75" hidden="false" customHeight="false" outlineLevel="0" collapsed="false">
      <c r="A669" s="1" t="n">
        <v>5281.9852</v>
      </c>
      <c r="B669" s="1" t="n">
        <v>0</v>
      </c>
      <c r="C669" s="1" t="n">
        <v>0</v>
      </c>
      <c r="D669" s="1" t="n">
        <v>26451.4709444723</v>
      </c>
      <c r="E669" s="1" t="n">
        <v>20825.7054293207</v>
      </c>
      <c r="F669" s="1" t="n">
        <v>0</v>
      </c>
      <c r="G669" s="1" t="n">
        <v>0</v>
      </c>
      <c r="H669" s="1" t="n">
        <v>0</v>
      </c>
      <c r="I669" s="1" t="n">
        <v>1894</v>
      </c>
      <c r="J669" s="1" t="n">
        <v>0</v>
      </c>
      <c r="K669" s="1" t="n">
        <v>0</v>
      </c>
      <c r="L669" s="1" t="n">
        <v>50724.3813137915</v>
      </c>
      <c r="M669" s="109"/>
      <c r="N669" s="109"/>
      <c r="O669" s="52" t="n">
        <v>1.64</v>
      </c>
      <c r="P669" s="63" t="n">
        <v>164</v>
      </c>
      <c r="Q669" s="55" t="n">
        <v>75281.8522582637</v>
      </c>
      <c r="R669" s="55" t="n">
        <v>-20825.7054293207</v>
      </c>
      <c r="S669" s="55" t="n">
        <v>0</v>
      </c>
      <c r="T669" s="55" t="n">
        <v>-5625.76551515152</v>
      </c>
      <c r="U669" s="55" t="n">
        <v>-5281.9852</v>
      </c>
      <c r="V669" s="55" t="n">
        <v>0</v>
      </c>
      <c r="W669" s="55" t="n">
        <v>1894</v>
      </c>
      <c r="X669" s="55" t="n">
        <v>50724.3813137915</v>
      </c>
      <c r="Y669" s="54" t="n">
        <v>80563.8374582637</v>
      </c>
      <c r="Z669" s="56" t="n">
        <v>0.326207050010204</v>
      </c>
      <c r="AA669" s="57" t="n">
        <v>0.370382755909941</v>
      </c>
      <c r="AB669" s="58" t="n">
        <v>0.258499422152148</v>
      </c>
      <c r="AC669" s="59" t="n">
        <v>0</v>
      </c>
      <c r="AD669" s="59" t="n">
        <v>-0.0235093071501366</v>
      </c>
      <c r="AE669" s="59" t="n">
        <v>0.0698299099526628</v>
      </c>
      <c r="AF669" s="59" t="n">
        <v>0.0655627309552669</v>
      </c>
      <c r="AG669" s="59" t="n">
        <v>0.370382755909941</v>
      </c>
      <c r="AH669" s="60"/>
      <c r="AV669" s="7"/>
      <c r="AW669" s="7"/>
      <c r="AX669" s="7"/>
      <c r="AY669" s="7"/>
      <c r="AZ669" s="7"/>
      <c r="BA669" s="7"/>
      <c r="BB669" s="7"/>
      <c r="BC669" s="7"/>
      <c r="BD669" s="7"/>
      <c r="BE669" s="7"/>
      <c r="BF669" s="7"/>
      <c r="BG669" s="7"/>
      <c r="BH669" s="7"/>
      <c r="BI669" s="7"/>
      <c r="BJ669" s="7"/>
      <c r="BK669" s="7"/>
      <c r="BL669" s="7"/>
      <c r="BM669" s="7"/>
      <c r="BN669" s="7"/>
      <c r="BO669" s="7"/>
      <c r="BP669" s="7"/>
      <c r="BQ669" s="7"/>
      <c r="BR669" s="8"/>
      <c r="BS669" s="8"/>
      <c r="BT669" s="8"/>
      <c r="BU669" s="8"/>
      <c r="BV669" s="8"/>
      <c r="BW669" s="8"/>
      <c r="BX669" s="8"/>
      <c r="BY669" s="8"/>
      <c r="BZ669" s="8"/>
      <c r="CA669" s="8"/>
      <c r="CB669" s="8"/>
      <c r="CC669" s="8"/>
      <c r="CD669" s="8"/>
      <c r="CE669" s="8"/>
    </row>
    <row r="670" s="6" customFormat="true" ht="12.75" hidden="false" customHeight="false" outlineLevel="0" collapsed="false">
      <c r="A670" s="1" t="n">
        <v>5281.9852</v>
      </c>
      <c r="B670" s="1" t="n">
        <v>0</v>
      </c>
      <c r="C670" s="1" t="n">
        <v>0</v>
      </c>
      <c r="D670" s="1" t="n">
        <v>26677.3991276702</v>
      </c>
      <c r="E670" s="1" t="n">
        <v>21051.6336125187</v>
      </c>
      <c r="F670" s="1" t="n">
        <v>0</v>
      </c>
      <c r="G670" s="1" t="n">
        <v>0</v>
      </c>
      <c r="H670" s="1" t="n">
        <v>0</v>
      </c>
      <c r="I670" s="1" t="n">
        <v>1894</v>
      </c>
      <c r="J670" s="1" t="n">
        <v>0</v>
      </c>
      <c r="K670" s="1" t="n">
        <v>0</v>
      </c>
      <c r="L670" s="1" t="n">
        <v>50957.4888150951</v>
      </c>
      <c r="M670" s="109"/>
      <c r="N670" s="109"/>
      <c r="O670" s="52" t="n">
        <v>1.65</v>
      </c>
      <c r="P670" s="63" t="n">
        <v>165</v>
      </c>
      <c r="Q670" s="55" t="n">
        <v>75740.8879427653</v>
      </c>
      <c r="R670" s="55" t="n">
        <v>-21051.6336125187</v>
      </c>
      <c r="S670" s="55" t="n">
        <v>0</v>
      </c>
      <c r="T670" s="55" t="n">
        <v>-5625.76551515151</v>
      </c>
      <c r="U670" s="55" t="n">
        <v>-5281.9852</v>
      </c>
      <c r="V670" s="55" t="n">
        <v>0</v>
      </c>
      <c r="W670" s="55" t="n">
        <v>1894</v>
      </c>
      <c r="X670" s="55" t="n">
        <v>50957.4888150951</v>
      </c>
      <c r="Y670" s="54" t="n">
        <v>81022.8731427653</v>
      </c>
      <c r="Z670" s="56" t="n">
        <v>0.327212946676809</v>
      </c>
      <c r="AA670" s="57" t="n">
        <v>0.371072799093336</v>
      </c>
      <c r="AB670" s="58" t="n">
        <v>0.259823341186938</v>
      </c>
      <c r="AC670" s="59" t="n">
        <v>0</v>
      </c>
      <c r="AD670" s="59" t="n">
        <v>-0.0233761149973379</v>
      </c>
      <c r="AE670" s="59" t="n">
        <v>0.0694342880835478</v>
      </c>
      <c r="AF670" s="59" t="n">
        <v>0.0651912848201883</v>
      </c>
      <c r="AG670" s="59" t="n">
        <v>0.371072799093336</v>
      </c>
      <c r="AH670" s="60"/>
      <c r="AV670" s="7"/>
      <c r="AW670" s="7"/>
      <c r="AX670" s="7"/>
      <c r="AY670" s="7"/>
      <c r="AZ670" s="7"/>
      <c r="BA670" s="7"/>
      <c r="BB670" s="7"/>
      <c r="BC670" s="7"/>
      <c r="BD670" s="7"/>
      <c r="BE670" s="7"/>
      <c r="BF670" s="7"/>
      <c r="BG670" s="7"/>
      <c r="BH670" s="7"/>
      <c r="BI670" s="7"/>
      <c r="BJ670" s="7"/>
      <c r="BK670" s="7"/>
      <c r="BL670" s="7"/>
      <c r="BM670" s="7"/>
      <c r="BN670" s="7"/>
      <c r="BO670" s="7"/>
      <c r="BP670" s="7"/>
      <c r="BQ670" s="7"/>
      <c r="BR670" s="8"/>
      <c r="BS670" s="8"/>
      <c r="BT670" s="8"/>
      <c r="BU670" s="8"/>
      <c r="BV670" s="8"/>
      <c r="BW670" s="8"/>
      <c r="BX670" s="8"/>
      <c r="BY670" s="8"/>
      <c r="BZ670" s="8"/>
      <c r="CA670" s="8"/>
      <c r="CB670" s="8"/>
      <c r="CC670" s="8"/>
      <c r="CD670" s="8"/>
      <c r="CE670" s="8"/>
    </row>
    <row r="671" s="6" customFormat="true" ht="12.75" hidden="false" customHeight="false" outlineLevel="0" collapsed="false">
      <c r="A671" s="1" t="n">
        <v>5281.9852</v>
      </c>
      <c r="B671" s="1" t="n">
        <v>0</v>
      </c>
      <c r="C671" s="1" t="n">
        <v>0</v>
      </c>
      <c r="D671" s="1" t="n">
        <v>26903.3273108682</v>
      </c>
      <c r="E671" s="1" t="n">
        <v>21277.5617957167</v>
      </c>
      <c r="F671" s="1" t="n">
        <v>0</v>
      </c>
      <c r="G671" s="1" t="n">
        <v>0</v>
      </c>
      <c r="H671" s="1" t="n">
        <v>0</v>
      </c>
      <c r="I671" s="1" t="n">
        <v>1894</v>
      </c>
      <c r="J671" s="1" t="n">
        <v>0</v>
      </c>
      <c r="K671" s="1" t="n">
        <v>0</v>
      </c>
      <c r="L671" s="1" t="n">
        <v>51190.5963163987</v>
      </c>
      <c r="M671" s="109"/>
      <c r="N671" s="109"/>
      <c r="O671" s="52" t="n">
        <v>1.66</v>
      </c>
      <c r="P671" s="63" t="n">
        <v>166</v>
      </c>
      <c r="Q671" s="55" t="n">
        <v>76199.923627267</v>
      </c>
      <c r="R671" s="55" t="n">
        <v>-21277.5617957167</v>
      </c>
      <c r="S671" s="55" t="n">
        <v>0</v>
      </c>
      <c r="T671" s="55" t="n">
        <v>-5625.76551515151</v>
      </c>
      <c r="U671" s="55" t="n">
        <v>-5281.9852</v>
      </c>
      <c r="V671" s="55" t="n">
        <v>0</v>
      </c>
      <c r="W671" s="55" t="n">
        <v>1894</v>
      </c>
      <c r="X671" s="55" t="n">
        <v>51190.5963163987</v>
      </c>
      <c r="Y671" s="54" t="n">
        <v>81481.908827267</v>
      </c>
      <c r="Z671" s="56" t="n">
        <v>0.328206724106467</v>
      </c>
      <c r="AA671" s="57" t="n">
        <v>0.371755067435676</v>
      </c>
      <c r="AB671" s="58" t="n">
        <v>0.261132343387081</v>
      </c>
      <c r="AC671" s="59" t="n">
        <v>0</v>
      </c>
      <c r="AD671" s="59" t="n">
        <v>-0.0232444235445574</v>
      </c>
      <c r="AE671" s="59" t="n">
        <v>0.0690431237574164</v>
      </c>
      <c r="AF671" s="59" t="n">
        <v>0.0648240238357358</v>
      </c>
      <c r="AG671" s="59" t="n">
        <v>0.371755067435676</v>
      </c>
      <c r="AH671" s="60"/>
      <c r="AV671" s="7"/>
      <c r="AW671" s="7"/>
      <c r="AX671" s="7"/>
      <c r="AY671" s="7"/>
      <c r="AZ671" s="7"/>
      <c r="BA671" s="7"/>
      <c r="BB671" s="7"/>
      <c r="BC671" s="7"/>
      <c r="BD671" s="7"/>
      <c r="BE671" s="7"/>
      <c r="BF671" s="7"/>
      <c r="BG671" s="7"/>
      <c r="BH671" s="7"/>
      <c r="BI671" s="7"/>
      <c r="BJ671" s="7"/>
      <c r="BK671" s="7"/>
      <c r="BL671" s="7"/>
      <c r="BM671" s="7"/>
      <c r="BN671" s="7"/>
      <c r="BO671" s="7"/>
      <c r="BP671" s="7"/>
      <c r="BQ671" s="7"/>
      <c r="BR671" s="8"/>
      <c r="BS671" s="8"/>
      <c r="BT671" s="8"/>
      <c r="BU671" s="8"/>
      <c r="BV671" s="8"/>
      <c r="BW671" s="8"/>
      <c r="BX671" s="8"/>
      <c r="BY671" s="8"/>
      <c r="BZ671" s="8"/>
      <c r="CA671" s="8"/>
      <c r="CB671" s="8"/>
      <c r="CC671" s="8"/>
      <c r="CD671" s="8"/>
      <c r="CE671" s="8"/>
    </row>
    <row r="672" s="6" customFormat="true" ht="12.75" hidden="false" customHeight="false" outlineLevel="0" collapsed="false">
      <c r="A672" s="1" t="n">
        <v>5281.9852</v>
      </c>
      <c r="B672" s="1" t="n">
        <v>0</v>
      </c>
      <c r="C672" s="1" t="n">
        <v>0</v>
      </c>
      <c r="D672" s="1" t="n">
        <v>27129.2554940663</v>
      </c>
      <c r="E672" s="1" t="n">
        <v>21503.4899789147</v>
      </c>
      <c r="F672" s="1" t="n">
        <v>0</v>
      </c>
      <c r="G672" s="1" t="n">
        <v>0</v>
      </c>
      <c r="H672" s="1" t="n">
        <v>0</v>
      </c>
      <c r="I672" s="1" t="n">
        <v>1894</v>
      </c>
      <c r="J672" s="1" t="n">
        <v>0</v>
      </c>
      <c r="K672" s="1" t="n">
        <v>0</v>
      </c>
      <c r="L672" s="1" t="n">
        <v>51423.7038177023</v>
      </c>
      <c r="M672" s="109"/>
      <c r="N672" s="109"/>
      <c r="O672" s="52" t="n">
        <v>1.67</v>
      </c>
      <c r="P672" s="63" t="n">
        <v>167</v>
      </c>
      <c r="Q672" s="55" t="n">
        <v>76658.9593117686</v>
      </c>
      <c r="R672" s="55" t="n">
        <v>-21503.4899789147</v>
      </c>
      <c r="S672" s="55" t="n">
        <v>0</v>
      </c>
      <c r="T672" s="55" t="n">
        <v>-5625.76551515151</v>
      </c>
      <c r="U672" s="55" t="n">
        <v>-5281.9852</v>
      </c>
      <c r="V672" s="55" t="n">
        <v>0</v>
      </c>
      <c r="W672" s="55" t="n">
        <v>1894</v>
      </c>
      <c r="X672" s="55" t="n">
        <v>51423.7038177023</v>
      </c>
      <c r="Y672" s="54" t="n">
        <v>81940.9445117686</v>
      </c>
      <c r="Z672" s="56" t="n">
        <v>0.329188600010021</v>
      </c>
      <c r="AA672" s="57" t="n">
        <v>0.372429691601655</v>
      </c>
      <c r="AB672" s="58" t="n">
        <v>0.262426679446273</v>
      </c>
      <c r="AC672" s="59" t="n">
        <v>0</v>
      </c>
      <c r="AD672" s="59" t="n">
        <v>-0.0231142075708925</v>
      </c>
      <c r="AE672" s="59" t="n">
        <v>0.0686563420603912</v>
      </c>
      <c r="AF672" s="59" t="n">
        <v>0.0644608776658828</v>
      </c>
      <c r="AG672" s="59" t="n">
        <v>0.372429691601655</v>
      </c>
      <c r="AH672" s="60"/>
      <c r="AV672" s="7"/>
      <c r="AW672" s="7"/>
      <c r="AX672" s="7"/>
      <c r="AY672" s="7"/>
      <c r="AZ672" s="7"/>
      <c r="BA672" s="7"/>
      <c r="BB672" s="7"/>
      <c r="BC672" s="7"/>
      <c r="BD672" s="7"/>
      <c r="BE672" s="7"/>
      <c r="BF672" s="7"/>
      <c r="BG672" s="7"/>
      <c r="BH672" s="7"/>
      <c r="BI672" s="7"/>
      <c r="BJ672" s="7"/>
      <c r="BK672" s="7"/>
      <c r="BL672" s="7"/>
      <c r="BM672" s="7"/>
      <c r="BN672" s="7"/>
      <c r="BO672" s="7"/>
      <c r="BP672" s="7"/>
      <c r="BQ672" s="7"/>
      <c r="BR672" s="8"/>
      <c r="BS672" s="8"/>
      <c r="BT672" s="8"/>
      <c r="BU672" s="8"/>
      <c r="BV672" s="8"/>
      <c r="BW672" s="8"/>
      <c r="BX672" s="8"/>
      <c r="BY672" s="8"/>
      <c r="BZ672" s="8"/>
      <c r="CA672" s="8"/>
      <c r="CB672" s="8"/>
      <c r="CC672" s="8"/>
      <c r="CD672" s="8"/>
      <c r="CE672" s="8"/>
    </row>
    <row r="673" s="6" customFormat="true" ht="12.75" hidden="false" customHeight="false" outlineLevel="0" collapsed="false">
      <c r="A673" s="1" t="n">
        <v>5281.9852</v>
      </c>
      <c r="B673" s="1" t="n">
        <v>0</v>
      </c>
      <c r="C673" s="1" t="n">
        <v>0</v>
      </c>
      <c r="D673" s="1" t="n">
        <v>27355.1836772643</v>
      </c>
      <c r="E673" s="1" t="n">
        <v>21729.4181621127</v>
      </c>
      <c r="F673" s="1" t="n">
        <v>0</v>
      </c>
      <c r="G673" s="1" t="n">
        <v>0</v>
      </c>
      <c r="H673" s="1" t="n">
        <v>0</v>
      </c>
      <c r="I673" s="1" t="n">
        <v>1894</v>
      </c>
      <c r="J673" s="1" t="n">
        <v>0</v>
      </c>
      <c r="K673" s="1" t="n">
        <v>0</v>
      </c>
      <c r="L673" s="1" t="n">
        <v>51656.8113190059</v>
      </c>
      <c r="M673" s="109"/>
      <c r="N673" s="109"/>
      <c r="O673" s="52" t="n">
        <v>1.68</v>
      </c>
      <c r="P673" s="63" t="n">
        <v>168</v>
      </c>
      <c r="Q673" s="55" t="n">
        <v>77117.9949962702</v>
      </c>
      <c r="R673" s="55" t="n">
        <v>-21729.4181621127</v>
      </c>
      <c r="S673" s="55" t="n">
        <v>0</v>
      </c>
      <c r="T673" s="55" t="n">
        <v>-5625.76551515152</v>
      </c>
      <c r="U673" s="55" t="n">
        <v>-5281.9852</v>
      </c>
      <c r="V673" s="55" t="n">
        <v>0</v>
      </c>
      <c r="W673" s="55" t="n">
        <v>1894</v>
      </c>
      <c r="X673" s="55" t="n">
        <v>51656.8113190059</v>
      </c>
      <c r="Y673" s="54" t="n">
        <v>82399.9801962702</v>
      </c>
      <c r="Z673" s="56" t="n">
        <v>0.330158786914723</v>
      </c>
      <c r="AA673" s="57" t="n">
        <v>0.373096799344326</v>
      </c>
      <c r="AB673" s="58" t="n">
        <v>0.263706594471928</v>
      </c>
      <c r="AC673" s="59" t="n">
        <v>0</v>
      </c>
      <c r="AD673" s="59" t="n">
        <v>-0.0229854424174453</v>
      </c>
      <c r="AE673" s="59" t="n">
        <v>0.0682738697479222</v>
      </c>
      <c r="AF673" s="59" t="n">
        <v>0.0641017775419209</v>
      </c>
      <c r="AG673" s="59" t="n">
        <v>0.373096799344326</v>
      </c>
      <c r="AH673" s="60"/>
      <c r="AV673" s="7"/>
      <c r="AW673" s="7"/>
      <c r="AX673" s="7"/>
      <c r="AY673" s="7"/>
      <c r="AZ673" s="7"/>
      <c r="BA673" s="7"/>
      <c r="BB673" s="7"/>
      <c r="BC673" s="7"/>
      <c r="BD673" s="7"/>
      <c r="BE673" s="7"/>
      <c r="BF673" s="7"/>
      <c r="BG673" s="7"/>
      <c r="BH673" s="7"/>
      <c r="BI673" s="7"/>
      <c r="BJ673" s="7"/>
      <c r="BK673" s="7"/>
      <c r="BL673" s="7"/>
      <c r="BM673" s="7"/>
      <c r="BN673" s="7"/>
      <c r="BO673" s="7"/>
      <c r="BP673" s="7"/>
      <c r="BQ673" s="7"/>
      <c r="BR673" s="8"/>
      <c r="BS673" s="8"/>
      <c r="BT673" s="8"/>
      <c r="BU673" s="8"/>
      <c r="BV673" s="8"/>
      <c r="BW673" s="8"/>
      <c r="BX673" s="8"/>
      <c r="BY673" s="8"/>
      <c r="BZ673" s="8"/>
      <c r="CA673" s="8"/>
      <c r="CB673" s="8"/>
      <c r="CC673" s="8"/>
      <c r="CD673" s="8"/>
      <c r="CE673" s="8"/>
    </row>
    <row r="674" s="6" customFormat="true" ht="12.75" hidden="false" customHeight="false" outlineLevel="0" collapsed="false">
      <c r="A674" s="1" t="n">
        <v>5281.9852</v>
      </c>
      <c r="B674" s="1" t="n">
        <v>0</v>
      </c>
      <c r="C674" s="1" t="n">
        <v>0</v>
      </c>
      <c r="D674" s="1" t="n">
        <v>27581.1118604623</v>
      </c>
      <c r="E674" s="1" t="n">
        <v>21955.3463453107</v>
      </c>
      <c r="F674" s="1" t="n">
        <v>0</v>
      </c>
      <c r="G674" s="1" t="n">
        <v>0</v>
      </c>
      <c r="H674" s="1" t="n">
        <v>0</v>
      </c>
      <c r="I674" s="1" t="n">
        <v>1894</v>
      </c>
      <c r="J674" s="1" t="n">
        <v>0</v>
      </c>
      <c r="K674" s="1" t="n">
        <v>0</v>
      </c>
      <c r="L674" s="1" t="n">
        <v>51889.9188203095</v>
      </c>
      <c r="M674" s="109"/>
      <c r="N674" s="109"/>
      <c r="O674" s="52" t="n">
        <v>1.69</v>
      </c>
      <c r="P674" s="63" t="n">
        <v>169</v>
      </c>
      <c r="Q674" s="55" t="n">
        <v>77577.0306807718</v>
      </c>
      <c r="R674" s="55" t="n">
        <v>-21955.3463453107</v>
      </c>
      <c r="S674" s="55" t="n">
        <v>0</v>
      </c>
      <c r="T674" s="55" t="n">
        <v>-5625.76551515151</v>
      </c>
      <c r="U674" s="55" t="n">
        <v>-5281.9852</v>
      </c>
      <c r="V674" s="55" t="n">
        <v>0</v>
      </c>
      <c r="W674" s="55" t="n">
        <v>1894</v>
      </c>
      <c r="X674" s="55" t="n">
        <v>51889.9188203095</v>
      </c>
      <c r="Y674" s="54" t="n">
        <v>82859.0158807718</v>
      </c>
      <c r="Z674" s="56" t="n">
        <v>0.331117492317595</v>
      </c>
      <c r="AA674" s="57" t="n">
        <v>0.373756515585758</v>
      </c>
      <c r="AB674" s="58" t="n">
        <v>0.264972328139921</v>
      </c>
      <c r="AC674" s="59" t="n">
        <v>0</v>
      </c>
      <c r="AD674" s="59" t="n">
        <v>-0.0228581039717552</v>
      </c>
      <c r="AE674" s="59" t="n">
        <v>0.0678956351985472</v>
      </c>
      <c r="AF674" s="59" t="n">
        <v>0.0637466562190456</v>
      </c>
      <c r="AG674" s="59" t="n">
        <v>0.373756515585758</v>
      </c>
      <c r="AH674" s="60"/>
      <c r="AV674" s="7"/>
      <c r="AW674" s="7"/>
      <c r="AX674" s="7"/>
      <c r="AY674" s="7"/>
      <c r="AZ674" s="7"/>
      <c r="BA674" s="7"/>
      <c r="BB674" s="7"/>
      <c r="BC674" s="7"/>
      <c r="BD674" s="7"/>
      <c r="BE674" s="7"/>
      <c r="BF674" s="7"/>
      <c r="BG674" s="7"/>
      <c r="BH674" s="7"/>
      <c r="BI674" s="7"/>
      <c r="BJ674" s="7"/>
      <c r="BK674" s="7"/>
      <c r="BL674" s="7"/>
      <c r="BM674" s="7"/>
      <c r="BN674" s="7"/>
      <c r="BO674" s="7"/>
      <c r="BP674" s="7"/>
      <c r="BQ674" s="7"/>
      <c r="BR674" s="8"/>
      <c r="BS674" s="8"/>
      <c r="BT674" s="8"/>
      <c r="BU674" s="8"/>
      <c r="BV674" s="8"/>
      <c r="BW674" s="8"/>
      <c r="BX674" s="8"/>
      <c r="BY674" s="8"/>
      <c r="BZ674" s="8"/>
      <c r="CA674" s="8"/>
      <c r="CB674" s="8"/>
      <c r="CC674" s="8"/>
      <c r="CD674" s="8"/>
      <c r="CE674" s="8"/>
    </row>
    <row r="675" s="6" customFormat="true" ht="12.75" hidden="false" customHeight="false" outlineLevel="0" collapsed="false">
      <c r="A675" s="1" t="n">
        <v>5281.9852</v>
      </c>
      <c r="B675" s="1" t="n">
        <v>0</v>
      </c>
      <c r="C675" s="1" t="n">
        <v>0</v>
      </c>
      <c r="D675" s="1" t="n">
        <v>27807.0400436603</v>
      </c>
      <c r="E675" s="1" t="n">
        <v>22181.2745285087</v>
      </c>
      <c r="F675" s="1" t="n">
        <v>0</v>
      </c>
      <c r="G675" s="1" t="n">
        <v>0</v>
      </c>
      <c r="H675" s="1" t="n">
        <v>0</v>
      </c>
      <c r="I675" s="1" t="n">
        <v>1894</v>
      </c>
      <c r="J675" s="1" t="n">
        <v>0</v>
      </c>
      <c r="K675" s="1" t="n">
        <v>0</v>
      </c>
      <c r="L675" s="1" t="n">
        <v>52123.0263216131</v>
      </c>
      <c r="M675" s="109"/>
      <c r="N675" s="109"/>
      <c r="O675" s="52" t="n">
        <v>1.7</v>
      </c>
      <c r="P675" s="63" t="n">
        <v>170</v>
      </c>
      <c r="Q675" s="55" t="n">
        <v>78036.0663652734</v>
      </c>
      <c r="R675" s="55" t="n">
        <v>-22181.2745285087</v>
      </c>
      <c r="S675" s="55" t="n">
        <v>0</v>
      </c>
      <c r="T675" s="55" t="n">
        <v>-5625.76551515151</v>
      </c>
      <c r="U675" s="55" t="n">
        <v>-5281.9852</v>
      </c>
      <c r="V675" s="55" t="n">
        <v>0</v>
      </c>
      <c r="W675" s="55" t="n">
        <v>1894</v>
      </c>
      <c r="X675" s="55" t="n">
        <v>52123.0263216131</v>
      </c>
      <c r="Y675" s="54" t="n">
        <v>83318.0515652734</v>
      </c>
      <c r="Z675" s="56" t="n">
        <v>0.332064918833374</v>
      </c>
      <c r="AA675" s="57" t="n">
        <v>0.374408962495016</v>
      </c>
      <c r="AB675" s="58" t="n">
        <v>0.266224114844205</v>
      </c>
      <c r="AC675" s="59" t="n">
        <v>0</v>
      </c>
      <c r="AD675" s="59" t="n">
        <v>-0.0227321686527462</v>
      </c>
      <c r="AE675" s="59" t="n">
        <v>0.0675215683691805</v>
      </c>
      <c r="AF675" s="59" t="n">
        <v>0.0633954479343767</v>
      </c>
      <c r="AG675" s="59" t="n">
        <v>0.374408962495016</v>
      </c>
      <c r="AH675" s="60"/>
      <c r="AV675" s="7"/>
      <c r="AW675" s="7"/>
      <c r="AX675" s="7"/>
      <c r="AY675" s="7"/>
      <c r="AZ675" s="7"/>
      <c r="BA675" s="7"/>
      <c r="BB675" s="7"/>
      <c r="BC675" s="7"/>
      <c r="BD675" s="7"/>
      <c r="BE675" s="7"/>
      <c r="BF675" s="7"/>
      <c r="BG675" s="7"/>
      <c r="BH675" s="7"/>
      <c r="BI675" s="7"/>
      <c r="BJ675" s="7"/>
      <c r="BK675" s="7"/>
      <c r="BL675" s="7"/>
      <c r="BM675" s="7"/>
      <c r="BN675" s="7"/>
      <c r="BO675" s="7"/>
      <c r="BP675" s="7"/>
      <c r="BQ675" s="7"/>
      <c r="BR675" s="8"/>
      <c r="BS675" s="8"/>
      <c r="BT675" s="8"/>
      <c r="BU675" s="8"/>
      <c r="BV675" s="8"/>
      <c r="BW675" s="8"/>
      <c r="BX675" s="8"/>
      <c r="BY675" s="8"/>
      <c r="BZ675" s="8"/>
      <c r="CA675" s="8"/>
      <c r="CB675" s="8"/>
      <c r="CC675" s="8"/>
      <c r="CD675" s="8"/>
      <c r="CE675" s="8"/>
    </row>
    <row r="676" s="6" customFormat="true" ht="12.75" hidden="false" customHeight="false" outlineLevel="0" collapsed="false">
      <c r="A676" s="1" t="n">
        <v>5281.9852</v>
      </c>
      <c r="B676" s="1" t="n">
        <v>0</v>
      </c>
      <c r="C676" s="1" t="n">
        <v>0</v>
      </c>
      <c r="D676" s="1" t="n">
        <v>28032.9682268583</v>
      </c>
      <c r="E676" s="1" t="n">
        <v>22407.2027117068</v>
      </c>
      <c r="F676" s="1" t="n">
        <v>0</v>
      </c>
      <c r="G676" s="1" t="n">
        <v>0</v>
      </c>
      <c r="H676" s="1" t="n">
        <v>0</v>
      </c>
      <c r="I676" s="1" t="n">
        <v>1894</v>
      </c>
      <c r="J676" s="1" t="n">
        <v>0</v>
      </c>
      <c r="K676" s="1" t="n">
        <v>0</v>
      </c>
      <c r="L676" s="1" t="n">
        <v>52356.1338229167</v>
      </c>
      <c r="M676" s="109"/>
      <c r="N676" s="109"/>
      <c r="O676" s="52" t="n">
        <v>1.71</v>
      </c>
      <c r="P676" s="63" t="n">
        <v>171</v>
      </c>
      <c r="Q676" s="55" t="n">
        <v>78495.102049775</v>
      </c>
      <c r="R676" s="55" t="n">
        <v>-22407.2027117068</v>
      </c>
      <c r="S676" s="55" t="n">
        <v>0</v>
      </c>
      <c r="T676" s="55" t="n">
        <v>-5625.76551515151</v>
      </c>
      <c r="U676" s="55" t="n">
        <v>-5281.9852</v>
      </c>
      <c r="V676" s="55" t="n">
        <v>0</v>
      </c>
      <c r="W676" s="55" t="n">
        <v>1894</v>
      </c>
      <c r="X676" s="55" t="n">
        <v>52356.1338229167</v>
      </c>
      <c r="Y676" s="54" t="n">
        <v>83777.087249775</v>
      </c>
      <c r="Z676" s="56" t="n">
        <v>0.333001264337272</v>
      </c>
      <c r="AA676" s="57" t="n">
        <v>0.375054259563586</v>
      </c>
      <c r="AB676" s="58" t="n">
        <v>0.267462183841524</v>
      </c>
      <c r="AC676" s="59" t="n">
        <v>0</v>
      </c>
      <c r="AD676" s="59" t="n">
        <v>-0.0226076133961686</v>
      </c>
      <c r="AE676" s="59" t="n">
        <v>0.0671516007518705</v>
      </c>
      <c r="AF676" s="59" t="n">
        <v>0.0630480883663592</v>
      </c>
      <c r="AG676" s="59" t="n">
        <v>0.375054259563586</v>
      </c>
      <c r="AH676" s="60"/>
      <c r="AV676" s="7"/>
      <c r="AW676" s="7"/>
      <c r="AX676" s="7"/>
      <c r="AY676" s="7"/>
      <c r="AZ676" s="7"/>
      <c r="BA676" s="7"/>
      <c r="BB676" s="7"/>
      <c r="BC676" s="7"/>
      <c r="BD676" s="7"/>
      <c r="BE676" s="7"/>
      <c r="BF676" s="7"/>
      <c r="BG676" s="7"/>
      <c r="BH676" s="7"/>
      <c r="BI676" s="7"/>
      <c r="BJ676" s="7"/>
      <c r="BK676" s="7"/>
      <c r="BL676" s="7"/>
      <c r="BM676" s="7"/>
      <c r="BN676" s="7"/>
      <c r="BO676" s="7"/>
      <c r="BP676" s="7"/>
      <c r="BQ676" s="7"/>
      <c r="BR676" s="8"/>
      <c r="BS676" s="8"/>
      <c r="BT676" s="8"/>
      <c r="BU676" s="8"/>
      <c r="BV676" s="8"/>
      <c r="BW676" s="8"/>
      <c r="BX676" s="8"/>
      <c r="BY676" s="8"/>
      <c r="BZ676" s="8"/>
      <c r="CA676" s="8"/>
      <c r="CB676" s="8"/>
      <c r="CC676" s="8"/>
      <c r="CD676" s="8"/>
      <c r="CE676" s="8"/>
    </row>
    <row r="677" s="6" customFormat="true" ht="12.75" hidden="false" customHeight="false" outlineLevel="0" collapsed="false">
      <c r="A677" s="1" t="n">
        <v>5281.9852</v>
      </c>
      <c r="B677" s="1" t="n">
        <v>0</v>
      </c>
      <c r="C677" s="1" t="n">
        <v>0</v>
      </c>
      <c r="D677" s="1" t="n">
        <v>28258.8964100563</v>
      </c>
      <c r="E677" s="1" t="n">
        <v>22633.1308949047</v>
      </c>
      <c r="F677" s="1" t="n">
        <v>0</v>
      </c>
      <c r="G677" s="1" t="n">
        <v>0</v>
      </c>
      <c r="H677" s="1" t="n">
        <v>0</v>
      </c>
      <c r="I677" s="1" t="n">
        <v>1894</v>
      </c>
      <c r="J677" s="1" t="n">
        <v>0</v>
      </c>
      <c r="K677" s="1" t="n">
        <v>0</v>
      </c>
      <c r="L677" s="1" t="n">
        <v>52589.2413242204</v>
      </c>
      <c r="M677" s="109"/>
      <c r="N677" s="109"/>
      <c r="O677" s="52" t="n">
        <v>1.72</v>
      </c>
      <c r="P677" s="63" t="n">
        <v>172</v>
      </c>
      <c r="Q677" s="55" t="n">
        <v>78954.1377342766</v>
      </c>
      <c r="R677" s="55" t="n">
        <v>-22633.1308949047</v>
      </c>
      <c r="S677" s="55" t="n">
        <v>0</v>
      </c>
      <c r="T677" s="55" t="n">
        <v>-5625.76551515152</v>
      </c>
      <c r="U677" s="55" t="n">
        <v>-5281.9852</v>
      </c>
      <c r="V677" s="55" t="n">
        <v>0</v>
      </c>
      <c r="W677" s="55" t="n">
        <v>1894</v>
      </c>
      <c r="X677" s="55" t="n">
        <v>52589.2413242204</v>
      </c>
      <c r="Y677" s="54" t="n">
        <v>84236.1229342766</v>
      </c>
      <c r="Z677" s="56" t="n">
        <v>0.333926722102753</v>
      </c>
      <c r="AA677" s="57" t="n">
        <v>0.375692523678328</v>
      </c>
      <c r="AB677" s="58" t="n">
        <v>0.268686759391381</v>
      </c>
      <c r="AC677" s="59" t="n">
        <v>0</v>
      </c>
      <c r="AD677" s="59" t="n">
        <v>-0.0224844156405175</v>
      </c>
      <c r="AE677" s="59" t="n">
        <v>0.0667856653319728</v>
      </c>
      <c r="AF677" s="59" t="n">
        <v>0.0627045145954919</v>
      </c>
      <c r="AG677" s="59" t="n">
        <v>0.375692523678328</v>
      </c>
      <c r="AH677" s="60"/>
      <c r="AV677" s="7"/>
      <c r="AW677" s="7"/>
      <c r="AX677" s="7"/>
      <c r="AY677" s="7"/>
      <c r="AZ677" s="7"/>
      <c r="BA677" s="7"/>
      <c r="BB677" s="7"/>
      <c r="BC677" s="7"/>
      <c r="BD677" s="7"/>
      <c r="BE677" s="7"/>
      <c r="BF677" s="7"/>
      <c r="BG677" s="7"/>
      <c r="BH677" s="7"/>
      <c r="BI677" s="7"/>
      <c r="BJ677" s="7"/>
      <c r="BK677" s="7"/>
      <c r="BL677" s="7"/>
      <c r="BM677" s="7"/>
      <c r="BN677" s="7"/>
      <c r="BO677" s="7"/>
      <c r="BP677" s="7"/>
      <c r="BQ677" s="7"/>
      <c r="BR677" s="8"/>
      <c r="BS677" s="8"/>
      <c r="BT677" s="8"/>
      <c r="BU677" s="8"/>
      <c r="BV677" s="8"/>
      <c r="BW677" s="8"/>
      <c r="BX677" s="8"/>
      <c r="BY677" s="8"/>
      <c r="BZ677" s="8"/>
      <c r="CA677" s="8"/>
      <c r="CB677" s="8"/>
      <c r="CC677" s="8"/>
      <c r="CD677" s="8"/>
      <c r="CE677" s="8"/>
    </row>
    <row r="678" s="6" customFormat="true" ht="12.75" hidden="false" customHeight="false" outlineLevel="0" collapsed="false">
      <c r="A678" s="1" t="n">
        <v>5281.9852</v>
      </c>
      <c r="B678" s="1" t="n">
        <v>0</v>
      </c>
      <c r="C678" s="1" t="n">
        <v>0</v>
      </c>
      <c r="D678" s="1" t="n">
        <v>28484.8245932543</v>
      </c>
      <c r="E678" s="1" t="n">
        <v>22859.0590781027</v>
      </c>
      <c r="F678" s="1" t="n">
        <v>0</v>
      </c>
      <c r="G678" s="1" t="n">
        <v>0</v>
      </c>
      <c r="H678" s="1" t="n">
        <v>0</v>
      </c>
      <c r="I678" s="1" t="n">
        <v>1894</v>
      </c>
      <c r="J678" s="1" t="n">
        <v>0</v>
      </c>
      <c r="K678" s="1" t="n">
        <v>0</v>
      </c>
      <c r="L678" s="1" t="n">
        <v>52822.348825524</v>
      </c>
      <c r="M678" s="109"/>
      <c r="N678" s="109"/>
      <c r="O678" s="52" t="n">
        <v>1.73</v>
      </c>
      <c r="P678" s="63" t="n">
        <v>173</v>
      </c>
      <c r="Q678" s="55" t="n">
        <v>79413.1734187782</v>
      </c>
      <c r="R678" s="55" t="n">
        <v>-22859.0590781027</v>
      </c>
      <c r="S678" s="55" t="n">
        <v>0</v>
      </c>
      <c r="T678" s="55" t="n">
        <v>-5625.76551515152</v>
      </c>
      <c r="U678" s="55" t="n">
        <v>-5281.9852</v>
      </c>
      <c r="V678" s="55" t="n">
        <v>0</v>
      </c>
      <c r="W678" s="55" t="n">
        <v>1894</v>
      </c>
      <c r="X678" s="55" t="n">
        <v>52822.348825524</v>
      </c>
      <c r="Y678" s="54" t="n">
        <v>84695.1586187782</v>
      </c>
      <c r="Z678" s="56" t="n">
        <v>0.334841480934529</v>
      </c>
      <c r="AA678" s="57" t="n">
        <v>0.376323869192065</v>
      </c>
      <c r="AB678" s="58" t="n">
        <v>0.269898060891459</v>
      </c>
      <c r="AC678" s="59" t="n">
        <v>0</v>
      </c>
      <c r="AD678" s="59" t="n">
        <v>-0.0223625533134083</v>
      </c>
      <c r="AE678" s="59" t="n">
        <v>0.066423696547682</v>
      </c>
      <c r="AF678" s="59" t="n">
        <v>0.0623646650663324</v>
      </c>
      <c r="AG678" s="59" t="n">
        <v>0.376323869192065</v>
      </c>
      <c r="AH678" s="60"/>
      <c r="AV678" s="7"/>
      <c r="AW678" s="7"/>
      <c r="AX678" s="7"/>
      <c r="AY678" s="7"/>
      <c r="AZ678" s="7"/>
      <c r="BA678" s="7"/>
      <c r="BB678" s="7"/>
      <c r="BC678" s="7"/>
      <c r="BD678" s="7"/>
      <c r="BE678" s="7"/>
      <c r="BF678" s="7"/>
      <c r="BG678" s="7"/>
      <c r="BH678" s="7"/>
      <c r="BI678" s="7"/>
      <c r="BJ678" s="7"/>
      <c r="BK678" s="7"/>
      <c r="BL678" s="7"/>
      <c r="BM678" s="7"/>
      <c r="BN678" s="7"/>
      <c r="BO678" s="7"/>
      <c r="BP678" s="7"/>
      <c r="BQ678" s="7"/>
      <c r="BR678" s="8"/>
      <c r="BS678" s="8"/>
      <c r="BT678" s="8"/>
      <c r="BU678" s="8"/>
      <c r="BV678" s="8"/>
      <c r="BW678" s="8"/>
      <c r="BX678" s="8"/>
      <c r="BY678" s="8"/>
      <c r="BZ678" s="8"/>
      <c r="CA678" s="8"/>
      <c r="CB678" s="8"/>
      <c r="CC678" s="8"/>
      <c r="CD678" s="8"/>
      <c r="CE678" s="8"/>
    </row>
    <row r="679" s="6" customFormat="true" ht="12.75" hidden="false" customHeight="false" outlineLevel="0" collapsed="false">
      <c r="A679" s="1" t="n">
        <v>5281.9852</v>
      </c>
      <c r="B679" s="1" t="n">
        <v>0</v>
      </c>
      <c r="C679" s="1" t="n">
        <v>0</v>
      </c>
      <c r="D679" s="1" t="n">
        <v>28710.7527764523</v>
      </c>
      <c r="E679" s="1" t="n">
        <v>23084.9872613007</v>
      </c>
      <c r="F679" s="1" t="n">
        <v>0</v>
      </c>
      <c r="G679" s="1" t="n">
        <v>0</v>
      </c>
      <c r="H679" s="1" t="n">
        <v>0</v>
      </c>
      <c r="I679" s="1" t="n">
        <v>1894</v>
      </c>
      <c r="J679" s="1" t="n">
        <v>0</v>
      </c>
      <c r="K679" s="1" t="n">
        <v>0</v>
      </c>
      <c r="L679" s="1" t="n">
        <v>53055.4563268276</v>
      </c>
      <c r="M679" s="109"/>
      <c r="N679" s="109"/>
      <c r="O679" s="52" t="n">
        <v>1.74</v>
      </c>
      <c r="P679" s="63" t="n">
        <v>174</v>
      </c>
      <c r="Q679" s="55" t="n">
        <v>79872.2091032798</v>
      </c>
      <c r="R679" s="55" t="n">
        <v>-23084.9872613007</v>
      </c>
      <c r="S679" s="55" t="n">
        <v>0</v>
      </c>
      <c r="T679" s="55" t="n">
        <v>-5625.76551515151</v>
      </c>
      <c r="U679" s="55" t="n">
        <v>-5281.9852</v>
      </c>
      <c r="V679" s="55" t="n">
        <v>0</v>
      </c>
      <c r="W679" s="55" t="n">
        <v>1894</v>
      </c>
      <c r="X679" s="55" t="n">
        <v>53055.4563268276</v>
      </c>
      <c r="Y679" s="54" t="n">
        <v>85154.1943032798</v>
      </c>
      <c r="Z679" s="56" t="n">
        <v>0.335745725296974</v>
      </c>
      <c r="AA679" s="57" t="n">
        <v>0.376948407991877</v>
      </c>
      <c r="AB679" s="58" t="n">
        <v>0.271096303008666</v>
      </c>
      <c r="AC679" s="59" t="n">
        <v>0</v>
      </c>
      <c r="AD679" s="59" t="n">
        <v>-0.0222420048183939</v>
      </c>
      <c r="AE679" s="59" t="n">
        <v>0.0660656302508734</v>
      </c>
      <c r="AF679" s="59" t="n">
        <v>0.0620284795507314</v>
      </c>
      <c r="AG679" s="59" t="n">
        <v>0.376948407991877</v>
      </c>
      <c r="AH679" s="60"/>
      <c r="AV679" s="7"/>
      <c r="AW679" s="7"/>
      <c r="AX679" s="7"/>
      <c r="AY679" s="7"/>
      <c r="AZ679" s="7"/>
      <c r="BA679" s="7"/>
      <c r="BB679" s="7"/>
      <c r="BC679" s="7"/>
      <c r="BD679" s="7"/>
      <c r="BE679" s="7"/>
      <c r="BF679" s="7"/>
      <c r="BG679" s="7"/>
      <c r="BH679" s="7"/>
      <c r="BI679" s="7"/>
      <c r="BJ679" s="7"/>
      <c r="BK679" s="7"/>
      <c r="BL679" s="7"/>
      <c r="BM679" s="7"/>
      <c r="BN679" s="7"/>
      <c r="BO679" s="7"/>
      <c r="BP679" s="7"/>
      <c r="BQ679" s="7"/>
      <c r="BR679" s="8"/>
      <c r="BS679" s="8"/>
      <c r="BT679" s="8"/>
      <c r="BU679" s="8"/>
      <c r="BV679" s="8"/>
      <c r="BW679" s="8"/>
      <c r="BX679" s="8"/>
      <c r="BY679" s="8"/>
      <c r="BZ679" s="8"/>
      <c r="CA679" s="8"/>
      <c r="CB679" s="8"/>
      <c r="CC679" s="8"/>
      <c r="CD679" s="8"/>
      <c r="CE679" s="8"/>
    </row>
    <row r="680" s="6" customFormat="true" ht="12.75" hidden="false" customHeight="false" outlineLevel="0" collapsed="false">
      <c r="A680" s="1" t="n">
        <v>5281.9852</v>
      </c>
      <c r="B680" s="1" t="n">
        <v>0</v>
      </c>
      <c r="C680" s="1" t="n">
        <v>0</v>
      </c>
      <c r="D680" s="1" t="n">
        <v>28936.6809596503</v>
      </c>
      <c r="E680" s="1" t="n">
        <v>23310.9154444987</v>
      </c>
      <c r="F680" s="1" t="n">
        <v>0</v>
      </c>
      <c r="G680" s="1" t="n">
        <v>0</v>
      </c>
      <c r="H680" s="1" t="n">
        <v>0</v>
      </c>
      <c r="I680" s="1" t="n">
        <v>1894</v>
      </c>
      <c r="J680" s="1" t="n">
        <v>0</v>
      </c>
      <c r="K680" s="1" t="n">
        <v>0</v>
      </c>
      <c r="L680" s="1" t="n">
        <v>53288.5638281312</v>
      </c>
      <c r="M680" s="109"/>
      <c r="N680" s="109"/>
      <c r="O680" s="52" t="n">
        <v>1.75</v>
      </c>
      <c r="P680" s="63" t="n">
        <v>175</v>
      </c>
      <c r="Q680" s="55" t="n">
        <v>80331.2447877814</v>
      </c>
      <c r="R680" s="55" t="n">
        <v>-23310.9154444987</v>
      </c>
      <c r="S680" s="55" t="n">
        <v>0</v>
      </c>
      <c r="T680" s="55" t="n">
        <v>-5625.76551515152</v>
      </c>
      <c r="U680" s="55" t="n">
        <v>-5281.9852</v>
      </c>
      <c r="V680" s="55" t="n">
        <v>0</v>
      </c>
      <c r="W680" s="55" t="n">
        <v>1894</v>
      </c>
      <c r="X680" s="55" t="n">
        <v>53288.5638281312</v>
      </c>
      <c r="Y680" s="54" t="n">
        <v>85613.2299877814</v>
      </c>
      <c r="Z680" s="56" t="n">
        <v>0.336639635438134</v>
      </c>
      <c r="AA680" s="57" t="n">
        <v>0.377566249565208</v>
      </c>
      <c r="AB680" s="58" t="n">
        <v>0.272281695805959</v>
      </c>
      <c r="AC680" s="59" t="n">
        <v>0</v>
      </c>
      <c r="AD680" s="59" t="n">
        <v>-0.022122749022205</v>
      </c>
      <c r="AE680" s="59" t="n">
        <v>0.0657114036692041</v>
      </c>
      <c r="AF680" s="59" t="n">
        <v>0.0616958991122498</v>
      </c>
      <c r="AG680" s="59" t="n">
        <v>0.377566249565208</v>
      </c>
      <c r="AH680" s="60"/>
      <c r="AV680" s="7"/>
      <c r="AW680" s="7"/>
      <c r="AX680" s="7"/>
      <c r="AY680" s="7"/>
      <c r="AZ680" s="7"/>
      <c r="BA680" s="7"/>
      <c r="BB680" s="7"/>
      <c r="BC680" s="7"/>
      <c r="BD680" s="7"/>
      <c r="BE680" s="7"/>
      <c r="BF680" s="7"/>
      <c r="BG680" s="7"/>
      <c r="BH680" s="7"/>
      <c r="BI680" s="7"/>
      <c r="BJ680" s="7"/>
      <c r="BK680" s="7"/>
      <c r="BL680" s="7"/>
      <c r="BM680" s="7"/>
      <c r="BN680" s="7"/>
      <c r="BO680" s="7"/>
      <c r="BP680" s="7"/>
      <c r="BQ680" s="7"/>
      <c r="BR680" s="8"/>
      <c r="BS680" s="8"/>
      <c r="BT680" s="8"/>
      <c r="BU680" s="8"/>
      <c r="BV680" s="8"/>
      <c r="BW680" s="8"/>
      <c r="BX680" s="8"/>
      <c r="BY680" s="8"/>
      <c r="BZ680" s="8"/>
      <c r="CA680" s="8"/>
      <c r="CB680" s="8"/>
      <c r="CC680" s="8"/>
      <c r="CD680" s="8"/>
      <c r="CE680" s="8"/>
    </row>
    <row r="681" s="6" customFormat="true" ht="12.75" hidden="false" customHeight="false" outlineLevel="0" collapsed="false">
      <c r="A681" s="1" t="n">
        <v>5281.9852</v>
      </c>
      <c r="B681" s="1" t="n">
        <v>0</v>
      </c>
      <c r="C681" s="1" t="n">
        <v>0</v>
      </c>
      <c r="D681" s="1" t="n">
        <v>29162.6091428483</v>
      </c>
      <c r="E681" s="1" t="n">
        <v>23536.8436276967</v>
      </c>
      <c r="F681" s="1" t="n">
        <v>0</v>
      </c>
      <c r="G681" s="1" t="n">
        <v>0</v>
      </c>
      <c r="H681" s="1" t="n">
        <v>0</v>
      </c>
      <c r="I681" s="1" t="n">
        <v>1894</v>
      </c>
      <c r="J681" s="1" t="n">
        <v>0</v>
      </c>
      <c r="K681" s="1" t="n">
        <v>0</v>
      </c>
      <c r="L681" s="1" t="n">
        <v>53521.6713294348</v>
      </c>
      <c r="M681" s="109"/>
      <c r="N681" s="109"/>
      <c r="O681" s="52" t="n">
        <v>1.76</v>
      </c>
      <c r="P681" s="63" t="n">
        <v>176</v>
      </c>
      <c r="Q681" s="55" t="n">
        <v>80790.280472283</v>
      </c>
      <c r="R681" s="55" t="n">
        <v>-23536.8436276967</v>
      </c>
      <c r="S681" s="55" t="n">
        <v>0</v>
      </c>
      <c r="T681" s="55" t="n">
        <v>-5625.76551515151</v>
      </c>
      <c r="U681" s="55" t="n">
        <v>-5281.9852</v>
      </c>
      <c r="V681" s="55" t="n">
        <v>0</v>
      </c>
      <c r="W681" s="55" t="n">
        <v>1894</v>
      </c>
      <c r="X681" s="55" t="n">
        <v>53521.6713294348</v>
      </c>
      <c r="Y681" s="54" t="n">
        <v>86072.265672283</v>
      </c>
      <c r="Z681" s="56" t="n">
        <v>0.337523387509509</v>
      </c>
      <c r="AA681" s="57" t="n">
        <v>0.378177501063855</v>
      </c>
      <c r="AB681" s="58" t="n">
        <v>0.273454444865114</v>
      </c>
      <c r="AC681" s="59" t="n">
        <v>0</v>
      </c>
      <c r="AD681" s="59" t="n">
        <v>-0.0220047652423992</v>
      </c>
      <c r="AE681" s="59" t="n">
        <v>0.0653609553694265</v>
      </c>
      <c r="AF681" s="59" t="n">
        <v>0.0613668660717142</v>
      </c>
      <c r="AG681" s="59" t="n">
        <v>0.378177501063856</v>
      </c>
      <c r="AH681" s="60"/>
      <c r="AV681" s="7"/>
      <c r="AW681" s="7"/>
      <c r="AX681" s="7"/>
      <c r="AY681" s="7"/>
      <c r="AZ681" s="7"/>
      <c r="BA681" s="7"/>
      <c r="BB681" s="7"/>
      <c r="BC681" s="7"/>
      <c r="BD681" s="7"/>
      <c r="BE681" s="7"/>
      <c r="BF681" s="7"/>
      <c r="BG681" s="7"/>
      <c r="BH681" s="7"/>
      <c r="BI681" s="7"/>
      <c r="BJ681" s="7"/>
      <c r="BK681" s="7"/>
      <c r="BL681" s="7"/>
      <c r="BM681" s="7"/>
      <c r="BN681" s="7"/>
      <c r="BO681" s="7"/>
      <c r="BP681" s="7"/>
      <c r="BQ681" s="7"/>
      <c r="BR681" s="8"/>
      <c r="BS681" s="8"/>
      <c r="BT681" s="8"/>
      <c r="BU681" s="8"/>
      <c r="BV681" s="8"/>
      <c r="BW681" s="8"/>
      <c r="BX681" s="8"/>
      <c r="BY681" s="8"/>
      <c r="BZ681" s="8"/>
      <c r="CA681" s="8"/>
      <c r="CB681" s="8"/>
      <c r="CC681" s="8"/>
      <c r="CD681" s="8"/>
      <c r="CE681" s="8"/>
    </row>
    <row r="682" s="6" customFormat="true" ht="12.75" hidden="false" customHeight="false" outlineLevel="0" collapsed="false">
      <c r="A682" s="1" t="n">
        <v>5281.9852</v>
      </c>
      <c r="B682" s="1" t="n">
        <v>0</v>
      </c>
      <c r="C682" s="1" t="n">
        <v>0</v>
      </c>
      <c r="D682" s="1" t="n">
        <v>29388.5373260463</v>
      </c>
      <c r="E682" s="1" t="n">
        <v>23762.7718108948</v>
      </c>
      <c r="F682" s="1" t="n">
        <v>0</v>
      </c>
      <c r="G682" s="1" t="n">
        <v>0</v>
      </c>
      <c r="H682" s="1" t="n">
        <v>0</v>
      </c>
      <c r="I682" s="1" t="n">
        <v>1894</v>
      </c>
      <c r="J682" s="1" t="n">
        <v>0</v>
      </c>
      <c r="K682" s="1" t="n">
        <v>0</v>
      </c>
      <c r="L682" s="1" t="n">
        <v>53754.7788307384</v>
      </c>
      <c r="M682" s="109"/>
      <c r="N682" s="109"/>
      <c r="O682" s="52" t="n">
        <v>1.77</v>
      </c>
      <c r="P682" s="63" t="n">
        <v>177</v>
      </c>
      <c r="Q682" s="55" t="n">
        <v>81249.3161567847</v>
      </c>
      <c r="R682" s="55" t="n">
        <v>-23762.7718108948</v>
      </c>
      <c r="S682" s="55" t="n">
        <v>0</v>
      </c>
      <c r="T682" s="55" t="n">
        <v>-5625.76551515152</v>
      </c>
      <c r="U682" s="55" t="n">
        <v>-5281.9852</v>
      </c>
      <c r="V682" s="55" t="n">
        <v>0</v>
      </c>
      <c r="W682" s="55" t="n">
        <v>1894</v>
      </c>
      <c r="X682" s="55" t="n">
        <v>53754.7788307384</v>
      </c>
      <c r="Y682" s="54" t="n">
        <v>86531.3013567847</v>
      </c>
      <c r="Z682" s="56" t="n">
        <v>0.338397153681771</v>
      </c>
      <c r="AA682" s="57" t="n">
        <v>0.378782267365916</v>
      </c>
      <c r="AB682" s="58" t="n">
        <v>0.27461475140558</v>
      </c>
      <c r="AC682" s="59" t="n">
        <v>0</v>
      </c>
      <c r="AD682" s="59" t="n">
        <v>-0.0218880332354033</v>
      </c>
      <c r="AE682" s="59" t="n">
        <v>0.0650142252218702</v>
      </c>
      <c r="AF682" s="59" t="n">
        <v>0.0610413239738692</v>
      </c>
      <c r="AG682" s="59" t="n">
        <v>0.378782267365916</v>
      </c>
      <c r="AH682" s="60"/>
      <c r="AV682" s="7"/>
      <c r="AW682" s="7"/>
      <c r="AX682" s="7"/>
      <c r="AY682" s="7"/>
      <c r="AZ682" s="7"/>
      <c r="BA682" s="7"/>
      <c r="BB682" s="7"/>
      <c r="BC682" s="7"/>
      <c r="BD682" s="7"/>
      <c r="BE682" s="7"/>
      <c r="BF682" s="7"/>
      <c r="BG682" s="7"/>
      <c r="BH682" s="7"/>
      <c r="BI682" s="7"/>
      <c r="BJ682" s="7"/>
      <c r="BK682" s="7"/>
      <c r="BL682" s="7"/>
      <c r="BM682" s="7"/>
      <c r="BN682" s="7"/>
      <c r="BO682" s="7"/>
      <c r="BP682" s="7"/>
      <c r="BQ682" s="7"/>
      <c r="BR682" s="8"/>
      <c r="BS682" s="8"/>
      <c r="BT682" s="8"/>
      <c r="BU682" s="8"/>
      <c r="BV682" s="8"/>
      <c r="BW682" s="8"/>
      <c r="BX682" s="8"/>
      <c r="BY682" s="8"/>
      <c r="BZ682" s="8"/>
      <c r="CA682" s="8"/>
      <c r="CB682" s="8"/>
      <c r="CC682" s="8"/>
      <c r="CD682" s="8"/>
      <c r="CE682" s="8"/>
    </row>
    <row r="683" s="6" customFormat="true" ht="12.75" hidden="false" customHeight="false" outlineLevel="0" collapsed="false">
      <c r="A683" s="1" t="n">
        <v>5281.9852</v>
      </c>
      <c r="B683" s="1" t="n">
        <v>0</v>
      </c>
      <c r="C683" s="1" t="n">
        <v>0</v>
      </c>
      <c r="D683" s="1" t="n">
        <v>29614.4655092443</v>
      </c>
      <c r="E683" s="1" t="n">
        <v>23988.6999940928</v>
      </c>
      <c r="F683" s="1" t="n">
        <v>0</v>
      </c>
      <c r="G683" s="1" t="n">
        <v>0</v>
      </c>
      <c r="H683" s="1" t="n">
        <v>0</v>
      </c>
      <c r="I683" s="1" t="n">
        <v>1894</v>
      </c>
      <c r="J683" s="1" t="n">
        <v>0</v>
      </c>
      <c r="K683" s="1" t="n">
        <v>0</v>
      </c>
      <c r="L683" s="1" t="n">
        <v>53987.886332042</v>
      </c>
      <c r="M683" s="109"/>
      <c r="N683" s="109"/>
      <c r="O683" s="52" t="n">
        <v>1.78</v>
      </c>
      <c r="P683" s="63" t="n">
        <v>178</v>
      </c>
      <c r="Q683" s="55" t="n">
        <v>81708.3518412863</v>
      </c>
      <c r="R683" s="55" t="n">
        <v>-23988.6999940928</v>
      </c>
      <c r="S683" s="55" t="n">
        <v>0</v>
      </c>
      <c r="T683" s="55" t="n">
        <v>-5625.76551515151</v>
      </c>
      <c r="U683" s="55" t="n">
        <v>-5281.9852</v>
      </c>
      <c r="V683" s="55" t="n">
        <v>0</v>
      </c>
      <c r="W683" s="55" t="n">
        <v>1894</v>
      </c>
      <c r="X683" s="55" t="n">
        <v>53987.886332042</v>
      </c>
      <c r="Y683" s="54" t="n">
        <v>86990.3370412863</v>
      </c>
      <c r="Z683" s="56" t="n">
        <v>0.339261102256593</v>
      </c>
      <c r="AA683" s="57" t="n">
        <v>0.379380651135782</v>
      </c>
      <c r="AB683" s="58" t="n">
        <v>0.275762812399583</v>
      </c>
      <c r="AC683" s="59" t="n">
        <v>0</v>
      </c>
      <c r="AD683" s="59" t="n">
        <v>-0.021772533184934</v>
      </c>
      <c r="AE683" s="59" t="n">
        <v>0.0646711543660474</v>
      </c>
      <c r="AF683" s="59" t="n">
        <v>0.0607192175550847</v>
      </c>
      <c r="AG683" s="59" t="n">
        <v>0.379380651135782</v>
      </c>
      <c r="AH683" s="60"/>
      <c r="AV683" s="7"/>
      <c r="AW683" s="7"/>
      <c r="AX683" s="7"/>
      <c r="AY683" s="7"/>
      <c r="AZ683" s="7"/>
      <c r="BA683" s="7"/>
      <c r="BB683" s="7"/>
      <c r="BC683" s="7"/>
      <c r="BD683" s="7"/>
      <c r="BE683" s="7"/>
      <c r="BF683" s="7"/>
      <c r="BG683" s="7"/>
      <c r="BH683" s="7"/>
      <c r="BI683" s="7"/>
      <c r="BJ683" s="7"/>
      <c r="BK683" s="7"/>
      <c r="BL683" s="7"/>
      <c r="BM683" s="7"/>
      <c r="BN683" s="7"/>
      <c r="BO683" s="7"/>
      <c r="BP683" s="7"/>
      <c r="BQ683" s="7"/>
      <c r="BR683" s="8"/>
      <c r="BS683" s="8"/>
      <c r="BT683" s="8"/>
      <c r="BU683" s="8"/>
      <c r="BV683" s="8"/>
      <c r="BW683" s="8"/>
      <c r="BX683" s="8"/>
      <c r="BY683" s="8"/>
      <c r="BZ683" s="8"/>
      <c r="CA683" s="8"/>
      <c r="CB683" s="8"/>
      <c r="CC683" s="8"/>
      <c r="CD683" s="8"/>
      <c r="CE683" s="8"/>
    </row>
    <row r="684" s="6" customFormat="true" ht="12.75" hidden="false" customHeight="false" outlineLevel="0" collapsed="false">
      <c r="A684" s="1" t="n">
        <v>5281.9852</v>
      </c>
      <c r="B684" s="1" t="n">
        <v>0</v>
      </c>
      <c r="C684" s="1" t="n">
        <v>0</v>
      </c>
      <c r="D684" s="1" t="n">
        <v>29840.3936924423</v>
      </c>
      <c r="E684" s="1" t="n">
        <v>24214.6281772908</v>
      </c>
      <c r="F684" s="1" t="n">
        <v>0</v>
      </c>
      <c r="G684" s="1" t="n">
        <v>0</v>
      </c>
      <c r="H684" s="1" t="n">
        <v>0</v>
      </c>
      <c r="I684" s="1" t="n">
        <v>1894</v>
      </c>
      <c r="J684" s="1" t="n">
        <v>0</v>
      </c>
      <c r="K684" s="1" t="n">
        <v>0</v>
      </c>
      <c r="L684" s="1" t="n">
        <v>54220.9938333456</v>
      </c>
      <c r="M684" s="109"/>
      <c r="N684" s="109"/>
      <c r="O684" s="52" t="n">
        <v>1.79</v>
      </c>
      <c r="P684" s="63" t="n">
        <v>179</v>
      </c>
      <c r="Q684" s="55" t="n">
        <v>82167.3875257879</v>
      </c>
      <c r="R684" s="55" t="n">
        <v>-24214.6281772908</v>
      </c>
      <c r="S684" s="55" t="n">
        <v>0</v>
      </c>
      <c r="T684" s="55" t="n">
        <v>-5625.76551515151</v>
      </c>
      <c r="U684" s="55" t="n">
        <v>-5281.9852</v>
      </c>
      <c r="V684" s="55" t="n">
        <v>0</v>
      </c>
      <c r="W684" s="55" t="n">
        <v>1894</v>
      </c>
      <c r="X684" s="55" t="n">
        <v>54220.9938333456</v>
      </c>
      <c r="Y684" s="54" t="n">
        <v>87449.3727257879</v>
      </c>
      <c r="Z684" s="56" t="n">
        <v>0.340115397774712</v>
      </c>
      <c r="AA684" s="57" t="n">
        <v>0.379972752882235</v>
      </c>
      <c r="AB684" s="58" t="n">
        <v>0.276898820683595</v>
      </c>
      <c r="AC684" s="59" t="n">
        <v>0</v>
      </c>
      <c r="AD684" s="59" t="n">
        <v>-0.0216582456907833</v>
      </c>
      <c r="AE684" s="59" t="n">
        <v>0.064331685177343</v>
      </c>
      <c r="AF684" s="59" t="n">
        <v>0.0604004927120809</v>
      </c>
      <c r="AG684" s="59" t="n">
        <v>0.379972752882235</v>
      </c>
      <c r="AH684" s="60"/>
      <c r="AV684" s="7"/>
      <c r="AW684" s="7"/>
      <c r="AX684" s="7"/>
      <c r="AY684" s="7"/>
      <c r="AZ684" s="7"/>
      <c r="BA684" s="7"/>
      <c r="BB684" s="7"/>
      <c r="BC684" s="7"/>
      <c r="BD684" s="7"/>
      <c r="BE684" s="7"/>
      <c r="BF684" s="7"/>
      <c r="BG684" s="7"/>
      <c r="BH684" s="7"/>
      <c r="BI684" s="7"/>
      <c r="BJ684" s="7"/>
      <c r="BK684" s="7"/>
      <c r="BL684" s="7"/>
      <c r="BM684" s="7"/>
      <c r="BN684" s="7"/>
      <c r="BO684" s="7"/>
      <c r="BP684" s="7"/>
      <c r="BQ684" s="7"/>
      <c r="BR684" s="8"/>
      <c r="BS684" s="8"/>
      <c r="BT684" s="8"/>
      <c r="BU684" s="8"/>
      <c r="BV684" s="8"/>
      <c r="BW684" s="8"/>
      <c r="BX684" s="8"/>
      <c r="BY684" s="8"/>
      <c r="BZ684" s="8"/>
      <c r="CA684" s="8"/>
      <c r="CB684" s="8"/>
      <c r="CC684" s="8"/>
      <c r="CD684" s="8"/>
      <c r="CE684" s="8"/>
    </row>
    <row r="685" s="6" customFormat="true" ht="12.75" hidden="false" customHeight="false" outlineLevel="0" collapsed="false">
      <c r="A685" s="1" t="n">
        <v>5281.9852</v>
      </c>
      <c r="B685" s="1" t="n">
        <v>0</v>
      </c>
      <c r="C685" s="1" t="n">
        <v>0</v>
      </c>
      <c r="D685" s="1" t="n">
        <v>30066.3218756403</v>
      </c>
      <c r="E685" s="1" t="n">
        <v>24440.5563604888</v>
      </c>
      <c r="F685" s="1" t="n">
        <v>0</v>
      </c>
      <c r="G685" s="1" t="n">
        <v>0</v>
      </c>
      <c r="H685" s="1" t="n">
        <v>0</v>
      </c>
      <c r="I685" s="1" t="n">
        <v>1894</v>
      </c>
      <c r="J685" s="1" t="n">
        <v>0</v>
      </c>
      <c r="K685" s="1" t="n">
        <v>0</v>
      </c>
      <c r="L685" s="1" t="n">
        <v>54454.1013346492</v>
      </c>
      <c r="M685" s="109"/>
      <c r="N685" s="109"/>
      <c r="O685" s="52" t="n">
        <v>1.8</v>
      </c>
      <c r="P685" s="63" t="n">
        <v>180</v>
      </c>
      <c r="Q685" s="55" t="n">
        <v>82626.4232102895</v>
      </c>
      <c r="R685" s="55" t="n">
        <v>-24440.5563604888</v>
      </c>
      <c r="S685" s="55" t="n">
        <v>0</v>
      </c>
      <c r="T685" s="55" t="n">
        <v>-5625.76551515152</v>
      </c>
      <c r="U685" s="55" t="n">
        <v>-5281.9852</v>
      </c>
      <c r="V685" s="55" t="n">
        <v>0</v>
      </c>
      <c r="W685" s="55" t="n">
        <v>1894</v>
      </c>
      <c r="X685" s="55" t="n">
        <v>54454.1013346492</v>
      </c>
      <c r="Y685" s="54" t="n">
        <v>87908.4084102895</v>
      </c>
      <c r="Z685" s="56" t="n">
        <v>0.340960201120408</v>
      </c>
      <c r="AA685" s="57" t="n">
        <v>0.380558671014735</v>
      </c>
      <c r="AB685" s="58" t="n">
        <v>0.278022965066309</v>
      </c>
      <c r="AC685" s="59" t="n">
        <v>0</v>
      </c>
      <c r="AD685" s="59" t="n">
        <v>-0.0215451517579553</v>
      </c>
      <c r="AE685" s="59" t="n">
        <v>0.0639957612347471</v>
      </c>
      <c r="AF685" s="59" t="n">
        <v>0.0600850964716335</v>
      </c>
      <c r="AG685" s="59" t="n">
        <v>0.380558671014735</v>
      </c>
      <c r="AH685" s="60"/>
      <c r="AV685" s="7"/>
      <c r="AW685" s="7"/>
      <c r="AX685" s="7"/>
      <c r="AY685" s="7"/>
      <c r="AZ685" s="7"/>
      <c r="BA685" s="7"/>
      <c r="BB685" s="7"/>
      <c r="BC685" s="7"/>
      <c r="BD685" s="7"/>
      <c r="BE685" s="7"/>
      <c r="BF685" s="7"/>
      <c r="BG685" s="7"/>
      <c r="BH685" s="7"/>
      <c r="BI685" s="7"/>
      <c r="BJ685" s="7"/>
      <c r="BK685" s="7"/>
      <c r="BL685" s="7"/>
      <c r="BM685" s="7"/>
      <c r="BN685" s="7"/>
      <c r="BO685" s="7"/>
      <c r="BP685" s="7"/>
      <c r="BQ685" s="7"/>
      <c r="BR685" s="8"/>
      <c r="BS685" s="8"/>
      <c r="BT685" s="8"/>
      <c r="BU685" s="8"/>
      <c r="BV685" s="8"/>
      <c r="BW685" s="8"/>
      <c r="BX685" s="8"/>
      <c r="BY685" s="8"/>
      <c r="BZ685" s="8"/>
      <c r="CA685" s="8"/>
      <c r="CB685" s="8"/>
      <c r="CC685" s="8"/>
      <c r="CD685" s="8"/>
      <c r="CE685" s="8"/>
    </row>
    <row r="686" s="6" customFormat="true" ht="12.75" hidden="false" customHeight="false" outlineLevel="0" collapsed="false">
      <c r="A686" s="1" t="n">
        <v>5281.9852</v>
      </c>
      <c r="B686" s="1" t="n">
        <v>0</v>
      </c>
      <c r="C686" s="1" t="n">
        <v>0</v>
      </c>
      <c r="D686" s="1" t="n">
        <v>30292.2500588383</v>
      </c>
      <c r="E686" s="1" t="n">
        <v>24666.4845436868</v>
      </c>
      <c r="F686" s="1" t="n">
        <v>0</v>
      </c>
      <c r="G686" s="1" t="n">
        <v>0</v>
      </c>
      <c r="H686" s="1" t="n">
        <v>0</v>
      </c>
      <c r="I686" s="1" t="n">
        <v>1894</v>
      </c>
      <c r="J686" s="1" t="n">
        <v>0</v>
      </c>
      <c r="K686" s="1" t="n">
        <v>0</v>
      </c>
      <c r="L686" s="1" t="n">
        <v>54687.2088359528</v>
      </c>
      <c r="M686" s="109"/>
      <c r="N686" s="109"/>
      <c r="O686" s="52" t="n">
        <v>1.81</v>
      </c>
      <c r="P686" s="63" t="n">
        <v>181</v>
      </c>
      <c r="Q686" s="55" t="n">
        <v>83085.4588947911</v>
      </c>
      <c r="R686" s="55" t="n">
        <v>-24666.4845436868</v>
      </c>
      <c r="S686" s="55" t="n">
        <v>0</v>
      </c>
      <c r="T686" s="55" t="n">
        <v>-5625.76551515152</v>
      </c>
      <c r="U686" s="55" t="n">
        <v>-5281.9852</v>
      </c>
      <c r="V686" s="55" t="n">
        <v>0</v>
      </c>
      <c r="W686" s="55" t="n">
        <v>1894</v>
      </c>
      <c r="X686" s="55" t="n">
        <v>54687.2088359528</v>
      </c>
      <c r="Y686" s="54" t="n">
        <v>88367.4440947911</v>
      </c>
      <c r="Z686" s="56" t="n">
        <v>0.341795669622506</v>
      </c>
      <c r="AA686" s="57" t="n">
        <v>0.381138501897936</v>
      </c>
      <c r="AB686" s="58" t="n">
        <v>0.279135430433262</v>
      </c>
      <c r="AC686" s="59" t="n">
        <v>0</v>
      </c>
      <c r="AD686" s="59" t="n">
        <v>-0.0214332327861415</v>
      </c>
      <c r="AE686" s="59" t="n">
        <v>0.0636633272895932</v>
      </c>
      <c r="AF686" s="59" t="n">
        <v>0.0597729769612218</v>
      </c>
      <c r="AG686" s="59" t="n">
        <v>0.381138501897936</v>
      </c>
      <c r="AH686" s="60"/>
      <c r="AV686" s="7"/>
      <c r="AW686" s="7"/>
      <c r="AX686" s="7"/>
      <c r="AY686" s="7"/>
      <c r="AZ686" s="7"/>
      <c r="BA686" s="7"/>
      <c r="BB686" s="7"/>
      <c r="BC686" s="7"/>
      <c r="BD686" s="7"/>
      <c r="BE686" s="7"/>
      <c r="BF686" s="7"/>
      <c r="BG686" s="7"/>
      <c r="BH686" s="7"/>
      <c r="BI686" s="7"/>
      <c r="BJ686" s="7"/>
      <c r="BK686" s="7"/>
      <c r="BL686" s="7"/>
      <c r="BM686" s="7"/>
      <c r="BN686" s="7"/>
      <c r="BO686" s="7"/>
      <c r="BP686" s="7"/>
      <c r="BQ686" s="7"/>
      <c r="BR686" s="8"/>
      <c r="BS686" s="8"/>
      <c r="BT686" s="8"/>
      <c r="BU686" s="8"/>
      <c r="BV686" s="8"/>
      <c r="BW686" s="8"/>
      <c r="BX686" s="8"/>
      <c r="BY686" s="8"/>
      <c r="BZ686" s="8"/>
      <c r="CA686" s="8"/>
      <c r="CB686" s="8"/>
      <c r="CC686" s="8"/>
      <c r="CD686" s="8"/>
      <c r="CE686" s="8"/>
    </row>
    <row r="687" s="6" customFormat="true" ht="12.75" hidden="false" customHeight="false" outlineLevel="0" collapsed="false">
      <c r="A687" s="1" t="n">
        <v>5281.9852</v>
      </c>
      <c r="B687" s="1" t="n">
        <v>0</v>
      </c>
      <c r="C687" s="1" t="n">
        <v>0</v>
      </c>
      <c r="D687" s="1" t="n">
        <v>30518.1782420363</v>
      </c>
      <c r="E687" s="1" t="n">
        <v>24892.4127268848</v>
      </c>
      <c r="F687" s="1" t="n">
        <v>0</v>
      </c>
      <c r="G687" s="1" t="n">
        <v>0</v>
      </c>
      <c r="H687" s="1" t="n">
        <v>0</v>
      </c>
      <c r="I687" s="1" t="n">
        <v>1894</v>
      </c>
      <c r="J687" s="1" t="n">
        <v>0</v>
      </c>
      <c r="K687" s="1" t="n">
        <v>0</v>
      </c>
      <c r="L687" s="1" t="n">
        <v>54920.3163372564</v>
      </c>
      <c r="M687" s="109"/>
      <c r="N687" s="109"/>
      <c r="O687" s="52" t="n">
        <v>1.82</v>
      </c>
      <c r="P687" s="63" t="n">
        <v>182</v>
      </c>
      <c r="Q687" s="55" t="n">
        <v>83544.4945792927</v>
      </c>
      <c r="R687" s="55" t="n">
        <v>-24892.4127268848</v>
      </c>
      <c r="S687" s="55" t="n">
        <v>0</v>
      </c>
      <c r="T687" s="55" t="n">
        <v>-5625.76551515151</v>
      </c>
      <c r="U687" s="55" t="n">
        <v>-5281.9852</v>
      </c>
      <c r="V687" s="55" t="n">
        <v>0</v>
      </c>
      <c r="W687" s="55" t="n">
        <v>1894</v>
      </c>
      <c r="X687" s="55" t="n">
        <v>54920.3163372564</v>
      </c>
      <c r="Y687" s="54" t="n">
        <v>88826.4797792927</v>
      </c>
      <c r="Z687" s="56" t="n">
        <v>0.342621957152052</v>
      </c>
      <c r="AA687" s="57" t="n">
        <v>0.381712339904531</v>
      </c>
      <c r="AB687" s="58" t="n">
        <v>0.280236397848198</v>
      </c>
      <c r="AC687" s="59" t="n">
        <v>0</v>
      </c>
      <c r="AD687" s="59" t="n">
        <v>-0.0213224705595226</v>
      </c>
      <c r="AE687" s="59" t="n">
        <v>0.0633343292352671</v>
      </c>
      <c r="AF687" s="59" t="n">
        <v>0.0594640833805883</v>
      </c>
      <c r="AG687" s="59" t="n">
        <v>0.38171233990453</v>
      </c>
      <c r="AH687" s="60"/>
      <c r="AV687" s="7"/>
      <c r="AW687" s="7"/>
      <c r="AX687" s="7"/>
      <c r="AY687" s="7"/>
      <c r="AZ687" s="7"/>
      <c r="BA687" s="7"/>
      <c r="BB687" s="7"/>
      <c r="BC687" s="7"/>
      <c r="BD687" s="7"/>
      <c r="BE687" s="7"/>
      <c r="BF687" s="7"/>
      <c r="BG687" s="7"/>
      <c r="BH687" s="7"/>
      <c r="BI687" s="7"/>
      <c r="BJ687" s="7"/>
      <c r="BK687" s="7"/>
      <c r="BL687" s="7"/>
      <c r="BM687" s="7"/>
      <c r="BN687" s="7"/>
      <c r="BO687" s="7"/>
      <c r="BP687" s="7"/>
      <c r="BQ687" s="7"/>
      <c r="BR687" s="8"/>
      <c r="BS687" s="8"/>
      <c r="BT687" s="8"/>
      <c r="BU687" s="8"/>
      <c r="BV687" s="8"/>
      <c r="BW687" s="8"/>
      <c r="BX687" s="8"/>
      <c r="BY687" s="8"/>
      <c r="BZ687" s="8"/>
      <c r="CA687" s="8"/>
      <c r="CB687" s="8"/>
      <c r="CC687" s="8"/>
      <c r="CD687" s="8"/>
      <c r="CE687" s="8"/>
    </row>
    <row r="688" s="6" customFormat="true" ht="12.75" hidden="false" customHeight="false" outlineLevel="0" collapsed="false">
      <c r="A688" s="1" t="n">
        <v>5281.9852</v>
      </c>
      <c r="B688" s="1" t="n">
        <v>0</v>
      </c>
      <c r="C688" s="1" t="n">
        <v>0</v>
      </c>
      <c r="D688" s="1" t="n">
        <v>30744.1064252343</v>
      </c>
      <c r="E688" s="1" t="n">
        <v>25118.3409100828</v>
      </c>
      <c r="F688" s="1" t="n">
        <v>0</v>
      </c>
      <c r="G688" s="1" t="n">
        <v>0</v>
      </c>
      <c r="H688" s="1" t="n">
        <v>0</v>
      </c>
      <c r="I688" s="1" t="n">
        <v>1894</v>
      </c>
      <c r="J688" s="1" t="n">
        <v>0</v>
      </c>
      <c r="K688" s="1" t="n">
        <v>0</v>
      </c>
      <c r="L688" s="1" t="n">
        <v>55153.42383856</v>
      </c>
      <c r="M688" s="109"/>
      <c r="N688" s="109"/>
      <c r="O688" s="52" t="n">
        <v>1.83</v>
      </c>
      <c r="P688" s="63" t="n">
        <v>183</v>
      </c>
      <c r="Q688" s="55" t="n">
        <v>84003.5302637943</v>
      </c>
      <c r="R688" s="55" t="n">
        <v>-25118.3409100828</v>
      </c>
      <c r="S688" s="55" t="n">
        <v>0</v>
      </c>
      <c r="T688" s="55" t="n">
        <v>-5625.76551515152</v>
      </c>
      <c r="U688" s="55" t="n">
        <v>-5281.9852</v>
      </c>
      <c r="V688" s="55" t="n">
        <v>0</v>
      </c>
      <c r="W688" s="55" t="n">
        <v>1894</v>
      </c>
      <c r="X688" s="55" t="n">
        <v>55153.42383856</v>
      </c>
      <c r="Y688" s="54" t="n">
        <v>89285.5154637943</v>
      </c>
      <c r="Z688" s="56" t="n">
        <v>0.343439214216795</v>
      </c>
      <c r="AA688" s="57" t="n">
        <v>0.38228027746645</v>
      </c>
      <c r="AB688" s="58" t="n">
        <v>0.281326044651312</v>
      </c>
      <c r="AC688" s="59" t="n">
        <v>0</v>
      </c>
      <c r="AD688" s="59" t="n">
        <v>-0.021212847236885</v>
      </c>
      <c r="AE688" s="59" t="n">
        <v>0.0630087140778483</v>
      </c>
      <c r="AF688" s="59" t="n">
        <v>0.059158365974175</v>
      </c>
      <c r="AG688" s="59" t="n">
        <v>0.38228027746645</v>
      </c>
      <c r="AH688" s="60"/>
      <c r="AV688" s="7"/>
      <c r="AW688" s="7"/>
      <c r="AX688" s="7"/>
      <c r="AY688" s="7"/>
      <c r="AZ688" s="7"/>
      <c r="BA688" s="7"/>
      <c r="BB688" s="7"/>
      <c r="BC688" s="7"/>
      <c r="BD688" s="7"/>
      <c r="BE688" s="7"/>
      <c r="BF688" s="7"/>
      <c r="BG688" s="7"/>
      <c r="BH688" s="7"/>
      <c r="BI688" s="7"/>
      <c r="BJ688" s="7"/>
      <c r="BK688" s="7"/>
      <c r="BL688" s="7"/>
      <c r="BM688" s="7"/>
      <c r="BN688" s="7"/>
      <c r="BO688" s="7"/>
      <c r="BP688" s="7"/>
      <c r="BQ688" s="7"/>
      <c r="BR688" s="8"/>
      <c r="BS688" s="8"/>
      <c r="BT688" s="8"/>
      <c r="BU688" s="8"/>
      <c r="BV688" s="8"/>
      <c r="BW688" s="8"/>
      <c r="BX688" s="8"/>
      <c r="BY688" s="8"/>
      <c r="BZ688" s="8"/>
      <c r="CA688" s="8"/>
      <c r="CB688" s="8"/>
      <c r="CC688" s="8"/>
      <c r="CD688" s="8"/>
      <c r="CE688" s="8"/>
    </row>
    <row r="689" s="6" customFormat="true" ht="12.75" hidden="false" customHeight="false" outlineLevel="0" collapsed="false">
      <c r="A689" s="1" t="n">
        <v>5281.9852</v>
      </c>
      <c r="B689" s="1" t="n">
        <v>0</v>
      </c>
      <c r="C689" s="1" t="n">
        <v>0</v>
      </c>
      <c r="D689" s="1" t="n">
        <v>30970.0346084323</v>
      </c>
      <c r="E689" s="1" t="n">
        <v>25344.2690932808</v>
      </c>
      <c r="F689" s="1" t="n">
        <v>0</v>
      </c>
      <c r="G689" s="1" t="n">
        <v>0</v>
      </c>
      <c r="H689" s="1" t="n">
        <v>0</v>
      </c>
      <c r="I689" s="1" t="n">
        <v>1894</v>
      </c>
      <c r="J689" s="1" t="n">
        <v>0</v>
      </c>
      <c r="K689" s="1" t="n">
        <v>0</v>
      </c>
      <c r="L689" s="1" t="n">
        <v>55386.5313398636</v>
      </c>
      <c r="M689" s="109"/>
      <c r="N689" s="109"/>
      <c r="O689" s="52" t="n">
        <v>1.84</v>
      </c>
      <c r="P689" s="63" t="n">
        <v>184</v>
      </c>
      <c r="Q689" s="55" t="n">
        <v>84462.5659482959</v>
      </c>
      <c r="R689" s="55" t="n">
        <v>-25344.2690932808</v>
      </c>
      <c r="S689" s="55" t="n">
        <v>0</v>
      </c>
      <c r="T689" s="55" t="n">
        <v>-5625.76551515151</v>
      </c>
      <c r="U689" s="55" t="n">
        <v>-5281.9852</v>
      </c>
      <c r="V689" s="55" t="n">
        <v>0</v>
      </c>
      <c r="W689" s="55" t="n">
        <v>1894</v>
      </c>
      <c r="X689" s="55" t="n">
        <v>55386.5313398636</v>
      </c>
      <c r="Y689" s="54" t="n">
        <v>89744.5511482959</v>
      </c>
      <c r="Z689" s="56" t="n">
        <v>0.344247588052573</v>
      </c>
      <c r="AA689" s="57" t="n">
        <v>0.3828424051245</v>
      </c>
      <c r="AB689" s="58" t="n">
        <v>0.28240454455448</v>
      </c>
      <c r="AC689" s="59" t="n">
        <v>0</v>
      </c>
      <c r="AD689" s="59" t="n">
        <v>-0.0211043453420399</v>
      </c>
      <c r="AE689" s="59" t="n">
        <v>0.0626864299076539</v>
      </c>
      <c r="AF689" s="59" t="n">
        <v>0.0588557760044053</v>
      </c>
      <c r="AG689" s="59" t="n">
        <v>0.3828424051245</v>
      </c>
      <c r="AH689" s="60"/>
      <c r="AV689" s="7"/>
      <c r="AW689" s="7"/>
      <c r="AX689" s="7"/>
      <c r="AY689" s="7"/>
      <c r="AZ689" s="7"/>
      <c r="BA689" s="7"/>
      <c r="BB689" s="7"/>
      <c r="BC689" s="7"/>
      <c r="BD689" s="7"/>
      <c r="BE689" s="7"/>
      <c r="BF689" s="7"/>
      <c r="BG689" s="7"/>
      <c r="BH689" s="7"/>
      <c r="BI689" s="7"/>
      <c r="BJ689" s="7"/>
      <c r="BK689" s="7"/>
      <c r="BL689" s="7"/>
      <c r="BM689" s="7"/>
      <c r="BN689" s="7"/>
      <c r="BO689" s="7"/>
      <c r="BP689" s="7"/>
      <c r="BQ689" s="7"/>
      <c r="BR689" s="8"/>
      <c r="BS689" s="8"/>
      <c r="BT689" s="8"/>
      <c r="BU689" s="8"/>
      <c r="BV689" s="8"/>
      <c r="BW689" s="8"/>
      <c r="BX689" s="8"/>
      <c r="BY689" s="8"/>
      <c r="BZ689" s="8"/>
      <c r="CA689" s="8"/>
      <c r="CB689" s="8"/>
      <c r="CC689" s="8"/>
      <c r="CD689" s="8"/>
      <c r="CE689" s="8"/>
    </row>
    <row r="690" s="6" customFormat="true" ht="12.75" hidden="false" customHeight="false" outlineLevel="0" collapsed="false">
      <c r="A690" s="1" t="n">
        <v>5281.9852</v>
      </c>
      <c r="B690" s="1" t="n">
        <v>0</v>
      </c>
      <c r="C690" s="1" t="n">
        <v>0</v>
      </c>
      <c r="D690" s="1" t="n">
        <v>31195.9627916303</v>
      </c>
      <c r="E690" s="1" t="n">
        <v>25570.1972764788</v>
      </c>
      <c r="F690" s="1" t="n">
        <v>0</v>
      </c>
      <c r="G690" s="1" t="n">
        <v>0</v>
      </c>
      <c r="H690" s="1" t="n">
        <v>0</v>
      </c>
      <c r="I690" s="1" t="n">
        <v>1894</v>
      </c>
      <c r="J690" s="1" t="n">
        <v>0</v>
      </c>
      <c r="K690" s="1" t="n">
        <v>0</v>
      </c>
      <c r="L690" s="1" t="n">
        <v>55619.6388411672</v>
      </c>
      <c r="M690" s="109"/>
      <c r="N690" s="109"/>
      <c r="O690" s="52" t="n">
        <v>1.85</v>
      </c>
      <c r="P690" s="63" t="n">
        <v>185</v>
      </c>
      <c r="Q690" s="55" t="n">
        <v>84921.6016327975</v>
      </c>
      <c r="R690" s="55" t="n">
        <v>-25570.1972764788</v>
      </c>
      <c r="S690" s="55" t="n">
        <v>0</v>
      </c>
      <c r="T690" s="55" t="n">
        <v>-5625.76551515151</v>
      </c>
      <c r="U690" s="55" t="n">
        <v>-5281.9852</v>
      </c>
      <c r="V690" s="55" t="n">
        <v>0</v>
      </c>
      <c r="W690" s="55" t="n">
        <v>1894</v>
      </c>
      <c r="X690" s="55" t="n">
        <v>55619.6388411672</v>
      </c>
      <c r="Y690" s="54" t="n">
        <v>90203.5868327975</v>
      </c>
      <c r="Z690" s="56" t="n">
        <v>0.345047222711749</v>
      </c>
      <c r="AA690" s="57" t="n">
        <v>0.383398811576479</v>
      </c>
      <c r="AB690" s="58" t="n">
        <v>0.283472067733581</v>
      </c>
      <c r="AC690" s="59" t="n">
        <v>0</v>
      </c>
      <c r="AD690" s="59" t="n">
        <v>-0.020996947754536</v>
      </c>
      <c r="AE690" s="59" t="n">
        <v>0.0623674258716508</v>
      </c>
      <c r="AF690" s="59" t="n">
        <v>0.0585562657257827</v>
      </c>
      <c r="AG690" s="59" t="n">
        <v>0.383398811576479</v>
      </c>
      <c r="AH690" s="60"/>
      <c r="AV690" s="7"/>
      <c r="AW690" s="7"/>
      <c r="AX690" s="7"/>
      <c r="AY690" s="7"/>
      <c r="AZ690" s="7"/>
      <c r="BA690" s="7"/>
      <c r="BB690" s="7"/>
      <c r="BC690" s="7"/>
      <c r="BD690" s="7"/>
      <c r="BE690" s="7"/>
      <c r="BF690" s="7"/>
      <c r="BG690" s="7"/>
      <c r="BH690" s="7"/>
      <c r="BI690" s="7"/>
      <c r="BJ690" s="7"/>
      <c r="BK690" s="7"/>
      <c r="BL690" s="7"/>
      <c r="BM690" s="7"/>
      <c r="BN690" s="7"/>
      <c r="BO690" s="7"/>
      <c r="BP690" s="7"/>
      <c r="BQ690" s="7"/>
      <c r="BR690" s="8"/>
      <c r="BS690" s="8"/>
      <c r="BT690" s="8"/>
      <c r="BU690" s="8"/>
      <c r="BV690" s="8"/>
      <c r="BW690" s="8"/>
      <c r="BX690" s="8"/>
      <c r="BY690" s="8"/>
      <c r="BZ690" s="8"/>
      <c r="CA690" s="8"/>
      <c r="CB690" s="8"/>
      <c r="CC690" s="8"/>
      <c r="CD690" s="8"/>
      <c r="CE690" s="8"/>
    </row>
    <row r="691" s="6" customFormat="true" ht="12.75" hidden="false" customHeight="false" outlineLevel="0" collapsed="false">
      <c r="A691" s="1" t="n">
        <v>5281.9852</v>
      </c>
      <c r="B691" s="1" t="n">
        <v>0</v>
      </c>
      <c r="C691" s="1" t="n">
        <v>0</v>
      </c>
      <c r="D691" s="1" t="n">
        <v>31421.8909748283</v>
      </c>
      <c r="E691" s="1" t="n">
        <v>25796.1254596768</v>
      </c>
      <c r="F691" s="1" t="n">
        <v>0</v>
      </c>
      <c r="G691" s="1" t="n">
        <v>0</v>
      </c>
      <c r="H691" s="1" t="n">
        <v>0</v>
      </c>
      <c r="I691" s="1" t="n">
        <v>1894</v>
      </c>
      <c r="J691" s="1" t="n">
        <v>0</v>
      </c>
      <c r="K691" s="1" t="n">
        <v>0</v>
      </c>
      <c r="L691" s="1" t="n">
        <v>55852.7463424708</v>
      </c>
      <c r="M691" s="109"/>
      <c r="N691" s="109"/>
      <c r="O691" s="52" t="n">
        <v>1.86</v>
      </c>
      <c r="P691" s="63" t="n">
        <v>186</v>
      </c>
      <c r="Q691" s="55" t="n">
        <v>85380.6373172991</v>
      </c>
      <c r="R691" s="55" t="n">
        <v>-25796.1254596768</v>
      </c>
      <c r="S691" s="55" t="n">
        <v>0</v>
      </c>
      <c r="T691" s="55" t="n">
        <v>-5625.76551515151</v>
      </c>
      <c r="U691" s="55" t="n">
        <v>-5281.9852</v>
      </c>
      <c r="V691" s="55" t="n">
        <v>0</v>
      </c>
      <c r="W691" s="55" t="n">
        <v>1894</v>
      </c>
      <c r="X691" s="55" t="n">
        <v>55852.7463424708</v>
      </c>
      <c r="Y691" s="54" t="n">
        <v>90662.6225172991</v>
      </c>
      <c r="Z691" s="56" t="n">
        <v>0.345838259148782</v>
      </c>
      <c r="AA691" s="57" t="n">
        <v>0.383949583723836</v>
      </c>
      <c r="AB691" s="58" t="n">
        <v>0.284528780918009</v>
      </c>
      <c r="AC691" s="59" t="n">
        <v>0</v>
      </c>
      <c r="AD691" s="59" t="n">
        <v>-0.0208906377006534</v>
      </c>
      <c r="AE691" s="59" t="n">
        <v>0.0620516521467055</v>
      </c>
      <c r="AF691" s="59" t="n">
        <v>0.0582597883597748</v>
      </c>
      <c r="AG691" s="59" t="n">
        <v>0.383949583723836</v>
      </c>
      <c r="AH691" s="60"/>
      <c r="AV691" s="7"/>
      <c r="AW691" s="7"/>
      <c r="AX691" s="7"/>
      <c r="AY691" s="7"/>
      <c r="AZ691" s="7"/>
      <c r="BA691" s="7"/>
      <c r="BB691" s="7"/>
      <c r="BC691" s="7"/>
      <c r="BD691" s="7"/>
      <c r="BE691" s="7"/>
      <c r="BF691" s="7"/>
      <c r="BG691" s="7"/>
      <c r="BH691" s="7"/>
      <c r="BI691" s="7"/>
      <c r="BJ691" s="7"/>
      <c r="BK691" s="7"/>
      <c r="BL691" s="7"/>
      <c r="BM691" s="7"/>
      <c r="BN691" s="7"/>
      <c r="BO691" s="7"/>
      <c r="BP691" s="7"/>
      <c r="BQ691" s="7"/>
      <c r="BR691" s="8"/>
      <c r="BS691" s="8"/>
      <c r="BT691" s="8"/>
      <c r="BU691" s="8"/>
      <c r="BV691" s="8"/>
      <c r="BW691" s="8"/>
      <c r="BX691" s="8"/>
      <c r="BY691" s="8"/>
      <c r="BZ691" s="8"/>
      <c r="CA691" s="8"/>
      <c r="CB691" s="8"/>
      <c r="CC691" s="8"/>
      <c r="CD691" s="8"/>
      <c r="CE691" s="8"/>
    </row>
    <row r="692" s="6" customFormat="true" ht="12.75" hidden="false" customHeight="false" outlineLevel="0" collapsed="false">
      <c r="A692" s="1" t="n">
        <v>5281.9852</v>
      </c>
      <c r="B692" s="1" t="n">
        <v>0</v>
      </c>
      <c r="C692" s="1" t="n">
        <v>0</v>
      </c>
      <c r="D692" s="1" t="n">
        <v>31647.8191580263</v>
      </c>
      <c r="E692" s="1" t="n">
        <v>26022.0536428748</v>
      </c>
      <c r="F692" s="1" t="n">
        <v>0</v>
      </c>
      <c r="G692" s="1" t="n">
        <v>0</v>
      </c>
      <c r="H692" s="1" t="n">
        <v>0</v>
      </c>
      <c r="I692" s="1" t="n">
        <v>1894</v>
      </c>
      <c r="J692" s="1" t="n">
        <v>0</v>
      </c>
      <c r="K692" s="1" t="n">
        <v>0</v>
      </c>
      <c r="L692" s="1" t="n">
        <v>56085.8538437745</v>
      </c>
      <c r="M692" s="109"/>
      <c r="N692" s="109"/>
      <c r="O692" s="52" t="n">
        <v>1.87</v>
      </c>
      <c r="P692" s="63" t="n">
        <v>187</v>
      </c>
      <c r="Q692" s="55" t="n">
        <v>85839.6730018007</v>
      </c>
      <c r="R692" s="55" t="n">
        <v>-26022.0536428748</v>
      </c>
      <c r="S692" s="55" t="n">
        <v>0</v>
      </c>
      <c r="T692" s="55" t="n">
        <v>-5625.76551515151</v>
      </c>
      <c r="U692" s="55" t="n">
        <v>-5281.9852</v>
      </c>
      <c r="V692" s="55" t="n">
        <v>0</v>
      </c>
      <c r="W692" s="55" t="n">
        <v>1894</v>
      </c>
      <c r="X692" s="55" t="n">
        <v>56085.8538437745</v>
      </c>
      <c r="Y692" s="54" t="n">
        <v>91121.6582018007</v>
      </c>
      <c r="Z692" s="56" t="n">
        <v>0.346620835303067</v>
      </c>
      <c r="AA692" s="57" t="n">
        <v>0.384494806716916</v>
      </c>
      <c r="AB692" s="58" t="n">
        <v>0.285574847477485</v>
      </c>
      <c r="AC692" s="59" t="n">
        <v>0</v>
      </c>
      <c r="AD692" s="59" t="n">
        <v>-0.0207853987446705</v>
      </c>
      <c r="AE692" s="59" t="n">
        <v>0.0617390599136434</v>
      </c>
      <c r="AF692" s="59" t="n">
        <v>0.0579662980704583</v>
      </c>
      <c r="AG692" s="59" t="n">
        <v>0.384494806716916</v>
      </c>
      <c r="AH692" s="60"/>
      <c r="AV692" s="7"/>
      <c r="AW692" s="7"/>
      <c r="AX692" s="7"/>
      <c r="AY692" s="7"/>
      <c r="AZ692" s="7"/>
      <c r="BA692" s="7"/>
      <c r="BB692" s="7"/>
      <c r="BC692" s="7"/>
      <c r="BD692" s="7"/>
      <c r="BE692" s="7"/>
      <c r="BF692" s="7"/>
      <c r="BG692" s="7"/>
      <c r="BH692" s="7"/>
      <c r="BI692" s="7"/>
      <c r="BJ692" s="7"/>
      <c r="BK692" s="7"/>
      <c r="BL692" s="7"/>
      <c r="BM692" s="7"/>
      <c r="BN692" s="7"/>
      <c r="BO692" s="7"/>
      <c r="BP692" s="7"/>
      <c r="BQ692" s="7"/>
      <c r="BR692" s="8"/>
      <c r="BS692" s="8"/>
      <c r="BT692" s="8"/>
      <c r="BU692" s="8"/>
      <c r="BV692" s="8"/>
      <c r="BW692" s="8"/>
      <c r="BX692" s="8"/>
      <c r="BY692" s="8"/>
      <c r="BZ692" s="8"/>
      <c r="CA692" s="8"/>
      <c r="CB692" s="8"/>
      <c r="CC692" s="8"/>
      <c r="CD692" s="8"/>
      <c r="CE692" s="8"/>
    </row>
    <row r="693" s="6" customFormat="true" ht="12.75" hidden="false" customHeight="false" outlineLevel="0" collapsed="false">
      <c r="A693" s="1" t="n">
        <v>5281.9852</v>
      </c>
      <c r="B693" s="1" t="n">
        <v>0</v>
      </c>
      <c r="C693" s="1" t="n">
        <v>0</v>
      </c>
      <c r="D693" s="1" t="n">
        <v>31873.7473412243</v>
      </c>
      <c r="E693" s="1" t="n">
        <v>26247.9818260728</v>
      </c>
      <c r="F693" s="1" t="n">
        <v>0</v>
      </c>
      <c r="G693" s="1" t="n">
        <v>0</v>
      </c>
      <c r="H693" s="1" t="n">
        <v>0</v>
      </c>
      <c r="I693" s="1" t="n">
        <v>1894</v>
      </c>
      <c r="J693" s="1" t="n">
        <v>0</v>
      </c>
      <c r="K693" s="1" t="n">
        <v>0</v>
      </c>
      <c r="L693" s="1" t="n">
        <v>56318.9613450781</v>
      </c>
      <c r="M693" s="109"/>
      <c r="N693" s="109"/>
      <c r="O693" s="52" t="n">
        <v>1.88</v>
      </c>
      <c r="P693" s="63" t="n">
        <v>188</v>
      </c>
      <c r="Q693" s="55" t="n">
        <v>86298.7086863023</v>
      </c>
      <c r="R693" s="55" t="n">
        <v>-26247.9818260728</v>
      </c>
      <c r="S693" s="55" t="n">
        <v>0</v>
      </c>
      <c r="T693" s="55" t="n">
        <v>-5625.76551515151</v>
      </c>
      <c r="U693" s="55" t="n">
        <v>-5281.9852</v>
      </c>
      <c r="V693" s="55" t="n">
        <v>0</v>
      </c>
      <c r="W693" s="55" t="n">
        <v>1894</v>
      </c>
      <c r="X693" s="55" t="n">
        <v>56318.9613450781</v>
      </c>
      <c r="Y693" s="54" t="n">
        <v>91580.6938863023</v>
      </c>
      <c r="Z693" s="56" t="n">
        <v>0.347395086179114</v>
      </c>
      <c r="AA693" s="57" t="n">
        <v>0.385034563998847</v>
      </c>
      <c r="AB693" s="58" t="n">
        <v>0.286610427506257</v>
      </c>
      <c r="AC693" s="59" t="n">
        <v>0</v>
      </c>
      <c r="AD693" s="59" t="n">
        <v>-0.0206812147803925</v>
      </c>
      <c r="AE693" s="59" t="n">
        <v>0.0614296013320877</v>
      </c>
      <c r="AF693" s="59" t="n">
        <v>0.0576757499408947</v>
      </c>
      <c r="AG693" s="59" t="n">
        <v>0.385034563998847</v>
      </c>
      <c r="AH693" s="60"/>
      <c r="AV693" s="7"/>
      <c r="AW693" s="7"/>
      <c r="AX693" s="7"/>
      <c r="AY693" s="7"/>
      <c r="AZ693" s="7"/>
      <c r="BA693" s="7"/>
      <c r="BB693" s="7"/>
      <c r="BC693" s="7"/>
      <c r="BD693" s="7"/>
      <c r="BE693" s="7"/>
      <c r="BF693" s="7"/>
      <c r="BG693" s="7"/>
      <c r="BH693" s="7"/>
      <c r="BI693" s="7"/>
      <c r="BJ693" s="7"/>
      <c r="BK693" s="7"/>
      <c r="BL693" s="7"/>
      <c r="BM693" s="7"/>
      <c r="BN693" s="7"/>
      <c r="BO693" s="7"/>
      <c r="BP693" s="7"/>
      <c r="BQ693" s="7"/>
      <c r="BR693" s="8"/>
      <c r="BS693" s="8"/>
      <c r="BT693" s="8"/>
      <c r="BU693" s="8"/>
      <c r="BV693" s="8"/>
      <c r="BW693" s="8"/>
      <c r="BX693" s="8"/>
      <c r="BY693" s="8"/>
      <c r="BZ693" s="8"/>
      <c r="CA693" s="8"/>
      <c r="CB693" s="8"/>
      <c r="CC693" s="8"/>
      <c r="CD693" s="8"/>
      <c r="CE693" s="8"/>
    </row>
    <row r="694" s="6" customFormat="true" ht="12.75" hidden="false" customHeight="false" outlineLevel="0" collapsed="false">
      <c r="A694" s="1" t="n">
        <v>5281.9852</v>
      </c>
      <c r="B694" s="1" t="n">
        <v>0</v>
      </c>
      <c r="C694" s="1" t="n">
        <v>0</v>
      </c>
      <c r="D694" s="1" t="n">
        <v>32099.6755244223</v>
      </c>
      <c r="E694" s="1" t="n">
        <v>26473.9100092708</v>
      </c>
      <c r="F694" s="1" t="n">
        <v>0</v>
      </c>
      <c r="G694" s="1" t="n">
        <v>0</v>
      </c>
      <c r="H694" s="1" t="n">
        <v>0</v>
      </c>
      <c r="I694" s="1" t="n">
        <v>1894</v>
      </c>
      <c r="J694" s="1" t="n">
        <v>0</v>
      </c>
      <c r="K694" s="1" t="n">
        <v>0</v>
      </c>
      <c r="L694" s="1" t="n">
        <v>56552.0688463817</v>
      </c>
      <c r="M694" s="109"/>
      <c r="N694" s="109"/>
      <c r="O694" s="52" t="n">
        <v>1.89</v>
      </c>
      <c r="P694" s="63" t="n">
        <v>189</v>
      </c>
      <c r="Q694" s="55" t="n">
        <v>86757.744370804</v>
      </c>
      <c r="R694" s="55" t="n">
        <v>-26473.9100092708</v>
      </c>
      <c r="S694" s="55" t="n">
        <v>0</v>
      </c>
      <c r="T694" s="55" t="n">
        <v>-5625.76551515152</v>
      </c>
      <c r="U694" s="55" t="n">
        <v>-5281.9852</v>
      </c>
      <c r="V694" s="55" t="n">
        <v>0</v>
      </c>
      <c r="W694" s="55" t="n">
        <v>1894</v>
      </c>
      <c r="X694" s="55" t="n">
        <v>56552.0688463817</v>
      </c>
      <c r="Y694" s="54" t="n">
        <v>92039.729570804</v>
      </c>
      <c r="Z694" s="56" t="n">
        <v>0.348161143924198</v>
      </c>
      <c r="AA694" s="57" t="n">
        <v>0.38556893734811</v>
      </c>
      <c r="AB694" s="58" t="n">
        <v>0.287635677904779</v>
      </c>
      <c r="AC694" s="59" t="n">
        <v>0</v>
      </c>
      <c r="AD694" s="59" t="n">
        <v>-0.020578070022935</v>
      </c>
      <c r="AE694" s="59" t="n">
        <v>0.061123229516051</v>
      </c>
      <c r="AF694" s="59" t="n">
        <v>0.0573880999502144</v>
      </c>
      <c r="AG694" s="59" t="n">
        <v>0.38556893734811</v>
      </c>
      <c r="AH694" s="60"/>
      <c r="AV694" s="7"/>
      <c r="AW694" s="7"/>
      <c r="AX694" s="7"/>
      <c r="AY694" s="7"/>
      <c r="AZ694" s="7"/>
      <c r="BA694" s="7"/>
      <c r="BB694" s="7"/>
      <c r="BC694" s="7"/>
      <c r="BD694" s="7"/>
      <c r="BE694" s="7"/>
      <c r="BF694" s="7"/>
      <c r="BG694" s="7"/>
      <c r="BH694" s="7"/>
      <c r="BI694" s="7"/>
      <c r="BJ694" s="7"/>
      <c r="BK694" s="7"/>
      <c r="BL694" s="7"/>
      <c r="BM694" s="7"/>
      <c r="BN694" s="7"/>
      <c r="BO694" s="7"/>
      <c r="BP694" s="7"/>
      <c r="BQ694" s="7"/>
      <c r="BR694" s="8"/>
      <c r="BS694" s="8"/>
      <c r="BT694" s="8"/>
      <c r="BU694" s="8"/>
      <c r="BV694" s="8"/>
      <c r="BW694" s="8"/>
      <c r="BX694" s="8"/>
      <c r="BY694" s="8"/>
      <c r="BZ694" s="8"/>
      <c r="CA694" s="8"/>
      <c r="CB694" s="8"/>
      <c r="CC694" s="8"/>
      <c r="CD694" s="8"/>
      <c r="CE694" s="8"/>
    </row>
    <row r="695" s="6" customFormat="true" ht="12.75" hidden="false" customHeight="false" outlineLevel="0" collapsed="false">
      <c r="A695" s="1" t="n">
        <v>5281.9852</v>
      </c>
      <c r="B695" s="1" t="n">
        <v>0</v>
      </c>
      <c r="C695" s="1" t="n">
        <v>0</v>
      </c>
      <c r="D695" s="1" t="n">
        <v>32325.6037076203</v>
      </c>
      <c r="E695" s="1" t="n">
        <v>26699.8381924688</v>
      </c>
      <c r="F695" s="1" t="n">
        <v>0</v>
      </c>
      <c r="G695" s="1" t="n">
        <v>0</v>
      </c>
      <c r="H695" s="1" t="n">
        <v>0</v>
      </c>
      <c r="I695" s="1" t="n">
        <v>1894</v>
      </c>
      <c r="J695" s="1" t="n">
        <v>0</v>
      </c>
      <c r="K695" s="1" t="n">
        <v>0</v>
      </c>
      <c r="L695" s="1" t="n">
        <v>56785.1763476853</v>
      </c>
      <c r="M695" s="109"/>
      <c r="N695" s="109"/>
      <c r="O695" s="52" t="n">
        <v>1.9</v>
      </c>
      <c r="P695" s="63" t="n">
        <v>190</v>
      </c>
      <c r="Q695" s="55" t="n">
        <v>87216.7800553056</v>
      </c>
      <c r="R695" s="55" t="n">
        <v>-26699.8381924688</v>
      </c>
      <c r="S695" s="55" t="n">
        <v>0</v>
      </c>
      <c r="T695" s="55" t="n">
        <v>-5625.76551515152</v>
      </c>
      <c r="U695" s="55" t="n">
        <v>-5281.9852</v>
      </c>
      <c r="V695" s="55" t="n">
        <v>0</v>
      </c>
      <c r="W695" s="55" t="n">
        <v>1894</v>
      </c>
      <c r="X695" s="55" t="n">
        <v>56785.1763476853</v>
      </c>
      <c r="Y695" s="54" t="n">
        <v>92498.7652553056</v>
      </c>
      <c r="Z695" s="56" t="n">
        <v>0.348919137903545</v>
      </c>
      <c r="AA695" s="57" t="n">
        <v>0.386098006919847</v>
      </c>
      <c r="AB695" s="58" t="n">
        <v>0.288650752458961</v>
      </c>
      <c r="AC695" s="59" t="n">
        <v>0</v>
      </c>
      <c r="AD695" s="59" t="n">
        <v>-0.0204759490007502</v>
      </c>
      <c r="AE695" s="59" t="n">
        <v>0.0608198985102543</v>
      </c>
      <c r="AF695" s="59" t="n">
        <v>0.0571033049513819</v>
      </c>
      <c r="AG695" s="59" t="n">
        <v>0.386098006919847</v>
      </c>
      <c r="AH695" s="60"/>
      <c r="AV695" s="7"/>
      <c r="AW695" s="7"/>
      <c r="AX695" s="7"/>
      <c r="AY695" s="7"/>
      <c r="AZ695" s="7"/>
      <c r="BA695" s="7"/>
      <c r="BB695" s="7"/>
      <c r="BC695" s="7"/>
      <c r="BD695" s="7"/>
      <c r="BE695" s="7"/>
      <c r="BF695" s="7"/>
      <c r="BG695" s="7"/>
      <c r="BH695" s="7"/>
      <c r="BI695" s="7"/>
      <c r="BJ695" s="7"/>
      <c r="BK695" s="7"/>
      <c r="BL695" s="7"/>
      <c r="BM695" s="7"/>
      <c r="BN695" s="7"/>
      <c r="BO695" s="7"/>
      <c r="BP695" s="7"/>
      <c r="BQ695" s="7"/>
      <c r="BR695" s="8"/>
      <c r="BS695" s="8"/>
      <c r="BT695" s="8"/>
      <c r="BU695" s="8"/>
      <c r="BV695" s="8"/>
      <c r="BW695" s="8"/>
      <c r="BX695" s="8"/>
      <c r="BY695" s="8"/>
      <c r="BZ695" s="8"/>
      <c r="CA695" s="8"/>
      <c r="CB695" s="8"/>
      <c r="CC695" s="8"/>
      <c r="CD695" s="8"/>
      <c r="CE695" s="8"/>
    </row>
    <row r="696" s="6" customFormat="true" ht="12.75" hidden="false" customHeight="false" outlineLevel="0" collapsed="false">
      <c r="A696" s="1" t="n">
        <v>5281.9852</v>
      </c>
      <c r="B696" s="1" t="n">
        <v>0</v>
      </c>
      <c r="C696" s="1" t="n">
        <v>0</v>
      </c>
      <c r="D696" s="1" t="n">
        <v>32551.5318908183</v>
      </c>
      <c r="E696" s="1" t="n">
        <v>26925.7663756668</v>
      </c>
      <c r="F696" s="1" t="n">
        <v>0</v>
      </c>
      <c r="G696" s="1" t="n">
        <v>0</v>
      </c>
      <c r="H696" s="1" t="n">
        <v>0</v>
      </c>
      <c r="I696" s="1" t="n">
        <v>1894</v>
      </c>
      <c r="J696" s="1" t="n">
        <v>0</v>
      </c>
      <c r="K696" s="1" t="n">
        <v>0</v>
      </c>
      <c r="L696" s="1" t="n">
        <v>57018.2838489889</v>
      </c>
      <c r="M696" s="109"/>
      <c r="N696" s="109"/>
      <c r="O696" s="52" t="n">
        <v>1.91</v>
      </c>
      <c r="P696" s="63" t="n">
        <v>191</v>
      </c>
      <c r="Q696" s="55" t="n">
        <v>87675.8157398072</v>
      </c>
      <c r="R696" s="55" t="n">
        <v>-26925.7663756668</v>
      </c>
      <c r="S696" s="55" t="n">
        <v>0</v>
      </c>
      <c r="T696" s="55" t="n">
        <v>-5625.76551515152</v>
      </c>
      <c r="U696" s="55" t="n">
        <v>-5281.9852</v>
      </c>
      <c r="V696" s="55" t="n">
        <v>0</v>
      </c>
      <c r="W696" s="55" t="n">
        <v>1894</v>
      </c>
      <c r="X696" s="55" t="n">
        <v>57018.2838489889</v>
      </c>
      <c r="Y696" s="54" t="n">
        <v>92957.8009398072</v>
      </c>
      <c r="Z696" s="56" t="n">
        <v>0.34966919477316</v>
      </c>
      <c r="AA696" s="57" t="n">
        <v>0.386621851285942</v>
      </c>
      <c r="AB696" s="58" t="n">
        <v>0.289655801917065</v>
      </c>
      <c r="AC696" s="59" t="n">
        <v>0</v>
      </c>
      <c r="AD696" s="59" t="n">
        <v>-0.0203748365478914</v>
      </c>
      <c r="AE696" s="59" t="n">
        <v>0.060519563267147</v>
      </c>
      <c r="AF696" s="59" t="n">
        <v>0.0568213226496207</v>
      </c>
      <c r="AG696" s="59" t="n">
        <v>0.386621851285942</v>
      </c>
      <c r="AH696" s="60"/>
      <c r="AV696" s="7"/>
      <c r="AW696" s="7"/>
      <c r="AX696" s="7"/>
      <c r="AY696" s="7"/>
      <c r="AZ696" s="7"/>
      <c r="BA696" s="7"/>
      <c r="BB696" s="7"/>
      <c r="BC696" s="7"/>
      <c r="BD696" s="7"/>
      <c r="BE696" s="7"/>
      <c r="BF696" s="7"/>
      <c r="BG696" s="7"/>
      <c r="BH696" s="7"/>
      <c r="BI696" s="7"/>
      <c r="BJ696" s="7"/>
      <c r="BK696" s="7"/>
      <c r="BL696" s="7"/>
      <c r="BM696" s="7"/>
      <c r="BN696" s="7"/>
      <c r="BO696" s="7"/>
      <c r="BP696" s="7"/>
      <c r="BQ696" s="7"/>
      <c r="BR696" s="8"/>
      <c r="BS696" s="8"/>
      <c r="BT696" s="8"/>
      <c r="BU696" s="8"/>
      <c r="BV696" s="8"/>
      <c r="BW696" s="8"/>
      <c r="BX696" s="8"/>
      <c r="BY696" s="8"/>
      <c r="BZ696" s="8"/>
      <c r="CA696" s="8"/>
      <c r="CB696" s="8"/>
      <c r="CC696" s="8"/>
      <c r="CD696" s="8"/>
      <c r="CE696" s="8"/>
    </row>
    <row r="697" s="6" customFormat="true" ht="12.75" hidden="false" customHeight="false" outlineLevel="0" collapsed="false">
      <c r="A697" s="1" t="n">
        <v>5281.9852</v>
      </c>
      <c r="B697" s="1" t="n">
        <v>0</v>
      </c>
      <c r="C697" s="1" t="n">
        <v>0</v>
      </c>
      <c r="D697" s="1" t="n">
        <v>32777.4600740163</v>
      </c>
      <c r="E697" s="1" t="n">
        <v>27151.6945588648</v>
      </c>
      <c r="F697" s="1" t="n">
        <v>0</v>
      </c>
      <c r="G697" s="1" t="n">
        <v>0</v>
      </c>
      <c r="H697" s="1" t="n">
        <v>0</v>
      </c>
      <c r="I697" s="1" t="n">
        <v>1894</v>
      </c>
      <c r="J697" s="1" t="n">
        <v>0</v>
      </c>
      <c r="K697" s="1" t="n">
        <v>0</v>
      </c>
      <c r="L697" s="1" t="n">
        <v>57251.3913502925</v>
      </c>
      <c r="M697" s="109"/>
      <c r="N697" s="109"/>
      <c r="O697" s="52" t="n">
        <v>1.92</v>
      </c>
      <c r="P697" s="63" t="n">
        <v>192</v>
      </c>
      <c r="Q697" s="55" t="n">
        <v>88134.8514243088</v>
      </c>
      <c r="R697" s="55" t="n">
        <v>-27151.6945588648</v>
      </c>
      <c r="S697" s="55" t="n">
        <v>0</v>
      </c>
      <c r="T697" s="55" t="n">
        <v>-5625.76551515151</v>
      </c>
      <c r="U697" s="55" t="n">
        <v>-5281.9852</v>
      </c>
      <c r="V697" s="55" t="n">
        <v>0</v>
      </c>
      <c r="W697" s="55" t="n">
        <v>1894</v>
      </c>
      <c r="X697" s="55" t="n">
        <v>57251.3913502925</v>
      </c>
      <c r="Y697" s="54" t="n">
        <v>93416.8366243088</v>
      </c>
      <c r="Z697" s="56" t="n">
        <v>0.350411438550383</v>
      </c>
      <c r="AA697" s="57" t="n">
        <v>0.387140547473916</v>
      </c>
      <c r="AB697" s="58" t="n">
        <v>0.290650974064341</v>
      </c>
      <c r="AC697" s="59" t="n">
        <v>0</v>
      </c>
      <c r="AD697" s="59" t="n">
        <v>-0.0202747177965042</v>
      </c>
      <c r="AE697" s="59" t="n">
        <v>0.0602221796246051</v>
      </c>
      <c r="AF697" s="59" t="n">
        <v>0.0565421115814741</v>
      </c>
      <c r="AG697" s="59" t="n">
        <v>0.387140547473916</v>
      </c>
      <c r="AH697" s="60"/>
      <c r="AV697" s="7"/>
      <c r="AW697" s="7"/>
      <c r="AX697" s="7"/>
      <c r="AY697" s="7"/>
      <c r="AZ697" s="7"/>
      <c r="BA697" s="7"/>
      <c r="BB697" s="7"/>
      <c r="BC697" s="7"/>
      <c r="BD697" s="7"/>
      <c r="BE697" s="7"/>
      <c r="BF697" s="7"/>
      <c r="BG697" s="7"/>
      <c r="BH697" s="7"/>
      <c r="BI697" s="7"/>
      <c r="BJ697" s="7"/>
      <c r="BK697" s="7"/>
      <c r="BL697" s="7"/>
      <c r="BM697" s="7"/>
      <c r="BN697" s="7"/>
      <c r="BO697" s="7"/>
      <c r="BP697" s="7"/>
      <c r="BQ697" s="7"/>
      <c r="BR697" s="8"/>
      <c r="BS697" s="8"/>
      <c r="BT697" s="8"/>
      <c r="BU697" s="8"/>
      <c r="BV697" s="8"/>
      <c r="BW697" s="8"/>
      <c r="BX697" s="8"/>
      <c r="BY697" s="8"/>
      <c r="BZ697" s="8"/>
      <c r="CA697" s="8"/>
      <c r="CB697" s="8"/>
      <c r="CC697" s="8"/>
      <c r="CD697" s="8"/>
      <c r="CE697" s="8"/>
    </row>
    <row r="698" s="6" customFormat="true" ht="12.75" hidden="false" customHeight="false" outlineLevel="0" collapsed="false">
      <c r="A698" s="1" t="n">
        <v>5281.9852</v>
      </c>
      <c r="B698" s="1" t="n">
        <v>0</v>
      </c>
      <c r="C698" s="1" t="n">
        <v>0</v>
      </c>
      <c r="D698" s="1" t="n">
        <v>33003.3882572143</v>
      </c>
      <c r="E698" s="1" t="n">
        <v>27377.6227420628</v>
      </c>
      <c r="F698" s="1" t="n">
        <v>0</v>
      </c>
      <c r="G698" s="1" t="n">
        <v>0</v>
      </c>
      <c r="H698" s="1" t="n">
        <v>0</v>
      </c>
      <c r="I698" s="1" t="n">
        <v>1894</v>
      </c>
      <c r="J698" s="1" t="n">
        <v>0</v>
      </c>
      <c r="K698" s="1" t="n">
        <v>0</v>
      </c>
      <c r="L698" s="1" t="n">
        <v>57484.4988515961</v>
      </c>
      <c r="M698" s="109"/>
      <c r="N698" s="109"/>
      <c r="O698" s="52" t="n">
        <v>1.93</v>
      </c>
      <c r="P698" s="63" t="n">
        <v>193</v>
      </c>
      <c r="Q698" s="55" t="n">
        <v>88593.8871088104</v>
      </c>
      <c r="R698" s="55" t="n">
        <v>-27377.6227420628</v>
      </c>
      <c r="S698" s="55" t="n">
        <v>0</v>
      </c>
      <c r="T698" s="55" t="n">
        <v>-5625.76551515151</v>
      </c>
      <c r="U698" s="55" t="n">
        <v>-5281.9852</v>
      </c>
      <c r="V698" s="55" t="n">
        <v>0</v>
      </c>
      <c r="W698" s="55" t="n">
        <v>1894</v>
      </c>
      <c r="X698" s="55" t="n">
        <v>57484.4988515961</v>
      </c>
      <c r="Y698" s="54" t="n">
        <v>93875.8723088104</v>
      </c>
      <c r="Z698" s="56" t="n">
        <v>0.351145990682246</v>
      </c>
      <c r="AA698" s="57" t="n">
        <v>0.387654171004693</v>
      </c>
      <c r="AB698" s="58" t="n">
        <v>0.291636413795468</v>
      </c>
      <c r="AC698" s="59" t="n">
        <v>0</v>
      </c>
      <c r="AD698" s="59" t="n">
        <v>-0.0201755781695383</v>
      </c>
      <c r="AE698" s="59" t="n">
        <v>0.0599277042842832</v>
      </c>
      <c r="AF698" s="59" t="n">
        <v>0.0562656310944796</v>
      </c>
      <c r="AG698" s="59" t="n">
        <v>0.387654171004693</v>
      </c>
      <c r="AH698" s="60"/>
      <c r="AV698" s="7"/>
      <c r="AW698" s="7"/>
      <c r="AX698" s="7"/>
      <c r="AY698" s="7"/>
      <c r="AZ698" s="7"/>
      <c r="BA698" s="7"/>
      <c r="BB698" s="7"/>
      <c r="BC698" s="7"/>
      <c r="BD698" s="7"/>
      <c r="BE698" s="7"/>
      <c r="BF698" s="7"/>
      <c r="BG698" s="7"/>
      <c r="BH698" s="7"/>
      <c r="BI698" s="7"/>
      <c r="BJ698" s="7"/>
      <c r="BK698" s="7"/>
      <c r="BL698" s="7"/>
      <c r="BM698" s="7"/>
      <c r="BN698" s="7"/>
      <c r="BO698" s="7"/>
      <c r="BP698" s="7"/>
      <c r="BQ698" s="7"/>
      <c r="BR698" s="8"/>
      <c r="BS698" s="8"/>
      <c r="BT698" s="8"/>
      <c r="BU698" s="8"/>
      <c r="BV698" s="8"/>
      <c r="BW698" s="8"/>
      <c r="BX698" s="8"/>
      <c r="BY698" s="8"/>
      <c r="BZ698" s="8"/>
      <c r="CA698" s="8"/>
      <c r="CB698" s="8"/>
      <c r="CC698" s="8"/>
      <c r="CD698" s="8"/>
      <c r="CE698" s="8"/>
    </row>
    <row r="699" s="6" customFormat="true" ht="12.75" hidden="false" customHeight="false" outlineLevel="0" collapsed="false">
      <c r="A699" s="1" t="n">
        <v>5281.9852</v>
      </c>
      <c r="B699" s="1" t="n">
        <v>0</v>
      </c>
      <c r="C699" s="1" t="n">
        <v>0</v>
      </c>
      <c r="D699" s="1" t="n">
        <v>33229.3164404123</v>
      </c>
      <c r="E699" s="1" t="n">
        <v>27603.5509252608</v>
      </c>
      <c r="F699" s="1" t="n">
        <v>0</v>
      </c>
      <c r="G699" s="1" t="n">
        <v>0</v>
      </c>
      <c r="H699" s="1" t="n">
        <v>0</v>
      </c>
      <c r="I699" s="1" t="n">
        <v>1894</v>
      </c>
      <c r="J699" s="1" t="n">
        <v>0</v>
      </c>
      <c r="K699" s="1" t="n">
        <v>0</v>
      </c>
      <c r="L699" s="1" t="n">
        <v>57717.6063528997</v>
      </c>
      <c r="M699" s="109"/>
      <c r="N699" s="109"/>
      <c r="O699" s="52" t="n">
        <v>1.94</v>
      </c>
      <c r="P699" s="63" t="n">
        <v>194</v>
      </c>
      <c r="Q699" s="55" t="n">
        <v>89052.922793312</v>
      </c>
      <c r="R699" s="55" t="n">
        <v>-27603.5509252608</v>
      </c>
      <c r="S699" s="55" t="n">
        <v>0</v>
      </c>
      <c r="T699" s="55" t="n">
        <v>-5625.76551515152</v>
      </c>
      <c r="U699" s="55" t="n">
        <v>-5281.9852</v>
      </c>
      <c r="V699" s="55" t="n">
        <v>0</v>
      </c>
      <c r="W699" s="55" t="n">
        <v>1894</v>
      </c>
      <c r="X699" s="55" t="n">
        <v>57717.6063528997</v>
      </c>
      <c r="Y699" s="54" t="n">
        <v>94334.907993312</v>
      </c>
      <c r="Z699" s="56" t="n">
        <v>0.351872970111719</v>
      </c>
      <c r="AA699" s="57" t="n">
        <v>0.388162795929248</v>
      </c>
      <c r="AB699" s="58" t="n">
        <v>0.292612263184884</v>
      </c>
      <c r="AC699" s="59" t="n">
        <v>0</v>
      </c>
      <c r="AD699" s="59" t="n">
        <v>-0.0200774033736724</v>
      </c>
      <c r="AE699" s="59" t="n">
        <v>0.0596360947905983</v>
      </c>
      <c r="AF699" s="59" t="n">
        <v>0.0559918413274381</v>
      </c>
      <c r="AG699" s="59" t="n">
        <v>0.388162795929247</v>
      </c>
      <c r="AH699" s="60"/>
      <c r="AV699" s="7"/>
      <c r="AW699" s="7"/>
      <c r="AX699" s="7"/>
      <c r="AY699" s="7"/>
      <c r="AZ699" s="7"/>
      <c r="BA699" s="7"/>
      <c r="BB699" s="7"/>
      <c r="BC699" s="7"/>
      <c r="BD699" s="7"/>
      <c r="BE699" s="7"/>
      <c r="BF699" s="7"/>
      <c r="BG699" s="7"/>
      <c r="BH699" s="7"/>
      <c r="BI699" s="7"/>
      <c r="BJ699" s="7"/>
      <c r="BK699" s="7"/>
      <c r="BL699" s="7"/>
      <c r="BM699" s="7"/>
      <c r="BN699" s="7"/>
      <c r="BO699" s="7"/>
      <c r="BP699" s="7"/>
      <c r="BQ699" s="7"/>
      <c r="BR699" s="8"/>
      <c r="BS699" s="8"/>
      <c r="BT699" s="8"/>
      <c r="BU699" s="8"/>
      <c r="BV699" s="8"/>
      <c r="BW699" s="8"/>
      <c r="BX699" s="8"/>
      <c r="BY699" s="8"/>
      <c r="BZ699" s="8"/>
      <c r="CA699" s="8"/>
      <c r="CB699" s="8"/>
      <c r="CC699" s="8"/>
      <c r="CD699" s="8"/>
      <c r="CE699" s="8"/>
    </row>
    <row r="700" s="6" customFormat="true" ht="12.75" hidden="false" customHeight="false" outlineLevel="0" collapsed="false">
      <c r="A700" s="1" t="n">
        <v>5281.9852</v>
      </c>
      <c r="B700" s="1" t="n">
        <v>0</v>
      </c>
      <c r="C700" s="1" t="n">
        <v>0</v>
      </c>
      <c r="D700" s="1" t="n">
        <v>33455.2446236103</v>
      </c>
      <c r="E700" s="1" t="n">
        <v>27829.4791084588</v>
      </c>
      <c r="F700" s="1" t="n">
        <v>0</v>
      </c>
      <c r="G700" s="1" t="n">
        <v>0</v>
      </c>
      <c r="H700" s="1" t="n">
        <v>0</v>
      </c>
      <c r="I700" s="1" t="n">
        <v>1894</v>
      </c>
      <c r="J700" s="1" t="n">
        <v>0</v>
      </c>
      <c r="K700" s="1" t="n">
        <v>0</v>
      </c>
      <c r="L700" s="1" t="n">
        <v>57950.7138542033</v>
      </c>
      <c r="M700" s="109"/>
      <c r="N700" s="109"/>
      <c r="O700" s="52" t="n">
        <v>1.95</v>
      </c>
      <c r="P700" s="63" t="n">
        <v>195</v>
      </c>
      <c r="Q700" s="55" t="n">
        <v>89511.9584778136</v>
      </c>
      <c r="R700" s="55" t="n">
        <v>-27829.4791084588</v>
      </c>
      <c r="S700" s="55" t="n">
        <v>0</v>
      </c>
      <c r="T700" s="55" t="n">
        <v>-5625.76551515152</v>
      </c>
      <c r="U700" s="55" t="n">
        <v>-5281.9852</v>
      </c>
      <c r="V700" s="55" t="n">
        <v>0</v>
      </c>
      <c r="W700" s="55" t="n">
        <v>1894</v>
      </c>
      <c r="X700" s="55" t="n">
        <v>57950.7138542033</v>
      </c>
      <c r="Y700" s="54" t="n">
        <v>94793.9436778136</v>
      </c>
      <c r="Z700" s="56" t="n">
        <v>0.352592493341915</v>
      </c>
      <c r="AA700" s="57" t="n">
        <v>0.388666494864201</v>
      </c>
      <c r="AB700" s="58" t="n">
        <v>0.293578661555066</v>
      </c>
      <c r="AC700" s="59" t="n">
        <v>0</v>
      </c>
      <c r="AD700" s="59" t="n">
        <v>-0.0199801793924445</v>
      </c>
      <c r="AE700" s="59" t="n">
        <v>0.059347309510325</v>
      </c>
      <c r="AF700" s="59" t="n">
        <v>0.0557207031912551</v>
      </c>
      <c r="AG700" s="59" t="n">
        <v>0.388666494864201</v>
      </c>
      <c r="AH700" s="60"/>
      <c r="AV700" s="7"/>
      <c r="AW700" s="7"/>
      <c r="AX700" s="7"/>
      <c r="AY700" s="7"/>
      <c r="AZ700" s="7"/>
      <c r="BA700" s="7"/>
      <c r="BB700" s="7"/>
      <c r="BC700" s="7"/>
      <c r="BD700" s="7"/>
      <c r="BE700" s="7"/>
      <c r="BF700" s="7"/>
      <c r="BG700" s="7"/>
      <c r="BH700" s="7"/>
      <c r="BI700" s="7"/>
      <c r="BJ700" s="7"/>
      <c r="BK700" s="7"/>
      <c r="BL700" s="7"/>
      <c r="BM700" s="7"/>
      <c r="BN700" s="7"/>
      <c r="BO700" s="7"/>
      <c r="BP700" s="7"/>
      <c r="BQ700" s="7"/>
      <c r="BR700" s="8"/>
      <c r="BS700" s="8"/>
      <c r="BT700" s="8"/>
      <c r="BU700" s="8"/>
      <c r="BV700" s="8"/>
      <c r="BW700" s="8"/>
      <c r="BX700" s="8"/>
      <c r="BY700" s="8"/>
      <c r="BZ700" s="8"/>
      <c r="CA700" s="8"/>
      <c r="CB700" s="8"/>
      <c r="CC700" s="8"/>
      <c r="CD700" s="8"/>
      <c r="CE700" s="8"/>
    </row>
    <row r="701" s="6" customFormat="true" ht="12.75" hidden="false" customHeight="false" outlineLevel="0" collapsed="false">
      <c r="A701" s="1" t="n">
        <v>5281.9852</v>
      </c>
      <c r="B701" s="1" t="n">
        <v>0</v>
      </c>
      <c r="C701" s="1" t="n">
        <v>0</v>
      </c>
      <c r="D701" s="1" t="n">
        <v>33681.1728068083</v>
      </c>
      <c r="E701" s="1" t="n">
        <v>28055.4072916568</v>
      </c>
      <c r="F701" s="1" t="n">
        <v>0</v>
      </c>
      <c r="G701" s="1" t="n">
        <v>0</v>
      </c>
      <c r="H701" s="1" t="n">
        <v>0</v>
      </c>
      <c r="I701" s="1" t="n">
        <v>1894</v>
      </c>
      <c r="J701" s="1" t="n">
        <v>0</v>
      </c>
      <c r="K701" s="1" t="n">
        <v>0</v>
      </c>
      <c r="L701" s="1" t="n">
        <v>58183.8213555069</v>
      </c>
      <c r="M701" s="109"/>
      <c r="N701" s="109"/>
      <c r="O701" s="52" t="n">
        <v>1.96</v>
      </c>
      <c r="P701" s="63" t="n">
        <v>196</v>
      </c>
      <c r="Q701" s="55" t="n">
        <v>89970.9941623152</v>
      </c>
      <c r="R701" s="55" t="n">
        <v>-28055.4072916568</v>
      </c>
      <c r="S701" s="55" t="n">
        <v>0</v>
      </c>
      <c r="T701" s="55" t="n">
        <v>-5625.76551515151</v>
      </c>
      <c r="U701" s="55" t="n">
        <v>-5281.9852</v>
      </c>
      <c r="V701" s="55" t="n">
        <v>0</v>
      </c>
      <c r="W701" s="55" t="n">
        <v>1894</v>
      </c>
      <c r="X701" s="55" t="n">
        <v>58183.8213555069</v>
      </c>
      <c r="Y701" s="54" t="n">
        <v>95252.9793623152</v>
      </c>
      <c r="Z701" s="56" t="n">
        <v>0.353304674498334</v>
      </c>
      <c r="AA701" s="57" t="n">
        <v>0.389165339026381</v>
      </c>
      <c r="AB701" s="58" t="n">
        <v>0.294535745542845</v>
      </c>
      <c r="AC701" s="59" t="n">
        <v>0</v>
      </c>
      <c r="AD701" s="59" t="n">
        <v>-0.0198838924795808</v>
      </c>
      <c r="AE701" s="59" t="n">
        <v>0.0590613076127803</v>
      </c>
      <c r="AF701" s="59" t="n">
        <v>0.0554521783503363</v>
      </c>
      <c r="AG701" s="59" t="n">
        <v>0.389165339026381</v>
      </c>
      <c r="AH701" s="60"/>
      <c r="AV701" s="7"/>
      <c r="AW701" s="7"/>
      <c r="AX701" s="7"/>
      <c r="AY701" s="7"/>
      <c r="AZ701" s="7"/>
      <c r="BA701" s="7"/>
      <c r="BB701" s="7"/>
      <c r="BC701" s="7"/>
      <c r="BD701" s="7"/>
      <c r="BE701" s="7"/>
      <c r="BF701" s="7"/>
      <c r="BG701" s="7"/>
      <c r="BH701" s="7"/>
      <c r="BI701" s="7"/>
      <c r="BJ701" s="7"/>
      <c r="BK701" s="7"/>
      <c r="BL701" s="7"/>
      <c r="BM701" s="7"/>
      <c r="BN701" s="7"/>
      <c r="BO701" s="7"/>
      <c r="BP701" s="7"/>
      <c r="BQ701" s="7"/>
      <c r="BR701" s="8"/>
      <c r="BS701" s="8"/>
      <c r="BT701" s="8"/>
      <c r="BU701" s="8"/>
      <c r="BV701" s="8"/>
      <c r="BW701" s="8"/>
      <c r="BX701" s="8"/>
      <c r="BY701" s="8"/>
      <c r="BZ701" s="8"/>
      <c r="CA701" s="8"/>
      <c r="CB701" s="8"/>
      <c r="CC701" s="8"/>
      <c r="CD701" s="8"/>
      <c r="CE701" s="8"/>
    </row>
    <row r="702" s="6" customFormat="true" ht="12.75" hidden="false" customHeight="false" outlineLevel="0" collapsed="false">
      <c r="A702" s="1" t="n">
        <v>5281.9852</v>
      </c>
      <c r="B702" s="1" t="n">
        <v>0</v>
      </c>
      <c r="C702" s="1" t="n">
        <v>0</v>
      </c>
      <c r="D702" s="1" t="n">
        <v>33907.1009900063</v>
      </c>
      <c r="E702" s="1" t="n">
        <v>28281.3354748548</v>
      </c>
      <c r="F702" s="1" t="n">
        <v>0</v>
      </c>
      <c r="G702" s="1" t="n">
        <v>0</v>
      </c>
      <c r="H702" s="1" t="n">
        <v>0</v>
      </c>
      <c r="I702" s="1" t="n">
        <v>1894</v>
      </c>
      <c r="J702" s="1" t="n">
        <v>0</v>
      </c>
      <c r="K702" s="1" t="n">
        <v>0</v>
      </c>
      <c r="L702" s="1" t="n">
        <v>58416.9288568105</v>
      </c>
      <c r="M702" s="109"/>
      <c r="N702" s="109"/>
      <c r="O702" s="52" t="n">
        <v>1.97</v>
      </c>
      <c r="P702" s="63" t="n">
        <v>197</v>
      </c>
      <c r="Q702" s="55" t="n">
        <v>90430.0298468168</v>
      </c>
      <c r="R702" s="55" t="n">
        <v>-28281.3354748548</v>
      </c>
      <c r="S702" s="55" t="n">
        <v>0</v>
      </c>
      <c r="T702" s="55" t="n">
        <v>-5625.76551515151</v>
      </c>
      <c r="U702" s="55" t="n">
        <v>-5281.9852</v>
      </c>
      <c r="V702" s="55" t="n">
        <v>0</v>
      </c>
      <c r="W702" s="55" t="n">
        <v>1894</v>
      </c>
      <c r="X702" s="55" t="n">
        <v>58416.9288568105</v>
      </c>
      <c r="Y702" s="54" t="n">
        <v>95712.0150468168</v>
      </c>
      <c r="Z702" s="56" t="n">
        <v>0.354009625389206</v>
      </c>
      <c r="AA702" s="57" t="n">
        <v>0.38965939826639</v>
      </c>
      <c r="AB702" s="58" t="n">
        <v>0.295483649163809</v>
      </c>
      <c r="AC702" s="59" t="n">
        <v>0</v>
      </c>
      <c r="AD702" s="59" t="n">
        <v>-0.0197885291525162</v>
      </c>
      <c r="AE702" s="59" t="n">
        <v>0.0587780490505786</v>
      </c>
      <c r="AF702" s="59" t="n">
        <v>0.055186229204519</v>
      </c>
      <c r="AG702" s="59" t="n">
        <v>0.38965939826639</v>
      </c>
      <c r="AH702" s="60"/>
      <c r="AV702" s="7"/>
      <c r="AW702" s="7"/>
      <c r="AX702" s="7"/>
      <c r="AY702" s="7"/>
      <c r="AZ702" s="7"/>
      <c r="BA702" s="7"/>
      <c r="BB702" s="7"/>
      <c r="BC702" s="7"/>
      <c r="BD702" s="7"/>
      <c r="BE702" s="7"/>
      <c r="BF702" s="7"/>
      <c r="BG702" s="7"/>
      <c r="BH702" s="7"/>
      <c r="BI702" s="7"/>
      <c r="BJ702" s="7"/>
      <c r="BK702" s="7"/>
      <c r="BL702" s="7"/>
      <c r="BM702" s="7"/>
      <c r="BN702" s="7"/>
      <c r="BO702" s="7"/>
      <c r="BP702" s="7"/>
      <c r="BQ702" s="7"/>
      <c r="BR702" s="8"/>
      <c r="BS702" s="8"/>
      <c r="BT702" s="8"/>
      <c r="BU702" s="8"/>
      <c r="BV702" s="8"/>
      <c r="BW702" s="8"/>
      <c r="BX702" s="8"/>
      <c r="BY702" s="8"/>
      <c r="BZ702" s="8"/>
      <c r="CA702" s="8"/>
      <c r="CB702" s="8"/>
      <c r="CC702" s="8"/>
      <c r="CD702" s="8"/>
      <c r="CE702" s="8"/>
    </row>
    <row r="703" s="6" customFormat="true" ht="12.75" hidden="false" customHeight="false" outlineLevel="0" collapsed="false">
      <c r="A703" s="1" t="n">
        <v>5281.9852</v>
      </c>
      <c r="B703" s="1" t="n">
        <v>0</v>
      </c>
      <c r="C703" s="1" t="n">
        <v>0</v>
      </c>
      <c r="D703" s="1" t="n">
        <v>34133.0291732043</v>
      </c>
      <c r="E703" s="1" t="n">
        <v>28507.2636580528</v>
      </c>
      <c r="F703" s="1" t="n">
        <v>0</v>
      </c>
      <c r="G703" s="1" t="n">
        <v>0</v>
      </c>
      <c r="H703" s="1" t="n">
        <v>0</v>
      </c>
      <c r="I703" s="1" t="n">
        <v>1894</v>
      </c>
      <c r="J703" s="1" t="n">
        <v>0</v>
      </c>
      <c r="K703" s="1" t="n">
        <v>0</v>
      </c>
      <c r="L703" s="1" t="n">
        <v>58650.0363581141</v>
      </c>
      <c r="M703" s="109"/>
      <c r="N703" s="109"/>
      <c r="O703" s="52" t="n">
        <v>1.98</v>
      </c>
      <c r="P703" s="63" t="n">
        <v>198</v>
      </c>
      <c r="Q703" s="55" t="n">
        <v>90889.0655313184</v>
      </c>
      <c r="R703" s="55" t="n">
        <v>-28507.2636580528</v>
      </c>
      <c r="S703" s="55" t="n">
        <v>0</v>
      </c>
      <c r="T703" s="55" t="n">
        <v>-5625.76551515152</v>
      </c>
      <c r="U703" s="55" t="n">
        <v>-5281.9852</v>
      </c>
      <c r="V703" s="55" t="n">
        <v>0</v>
      </c>
      <c r="W703" s="55" t="n">
        <v>1894</v>
      </c>
      <c r="X703" s="55" t="n">
        <v>58650.0363581141</v>
      </c>
      <c r="Y703" s="54" t="n">
        <v>96171.0507313184</v>
      </c>
      <c r="Z703" s="56" t="n">
        <v>0.354707455564008</v>
      </c>
      <c r="AA703" s="57" t="n">
        <v>0.390148741101208</v>
      </c>
      <c r="AB703" s="58" t="n">
        <v>0.296422503874852</v>
      </c>
      <c r="AC703" s="59" t="n">
        <v>0</v>
      </c>
      <c r="AD703" s="59" t="n">
        <v>-0.0196940761861013</v>
      </c>
      <c r="AE703" s="59" t="n">
        <v>0.0584974945409374</v>
      </c>
      <c r="AF703" s="59" t="n">
        <v>0.0549228188715204</v>
      </c>
      <c r="AG703" s="59" t="n">
        <v>0.390148741101208</v>
      </c>
      <c r="AH703" s="60"/>
      <c r="AV703" s="7"/>
      <c r="AW703" s="7"/>
      <c r="AX703" s="7"/>
      <c r="AY703" s="7"/>
      <c r="AZ703" s="7"/>
      <c r="BA703" s="7"/>
      <c r="BB703" s="7"/>
      <c r="BC703" s="7"/>
      <c r="BD703" s="7"/>
      <c r="BE703" s="7"/>
      <c r="BF703" s="7"/>
      <c r="BG703" s="7"/>
      <c r="BH703" s="7"/>
      <c r="BI703" s="7"/>
      <c r="BJ703" s="7"/>
      <c r="BK703" s="7"/>
      <c r="BL703" s="7"/>
      <c r="BM703" s="7"/>
      <c r="BN703" s="7"/>
      <c r="BO703" s="7"/>
      <c r="BP703" s="7"/>
      <c r="BQ703" s="7"/>
      <c r="BR703" s="8"/>
      <c r="BS703" s="8"/>
      <c r="BT703" s="8"/>
      <c r="BU703" s="8"/>
      <c r="BV703" s="8"/>
      <c r="BW703" s="8"/>
      <c r="BX703" s="8"/>
      <c r="BY703" s="8"/>
      <c r="BZ703" s="8"/>
      <c r="CA703" s="8"/>
      <c r="CB703" s="8"/>
      <c r="CC703" s="8"/>
      <c r="CD703" s="8"/>
      <c r="CE703" s="8"/>
    </row>
    <row r="704" s="6" customFormat="true" ht="12.75" hidden="false" customHeight="false" outlineLevel="0" collapsed="false">
      <c r="A704" s="1" t="n">
        <v>5281.9852</v>
      </c>
      <c r="B704" s="1" t="n">
        <v>0</v>
      </c>
      <c r="C704" s="1" t="n">
        <v>0</v>
      </c>
      <c r="D704" s="1" t="n">
        <v>34358.9573564023</v>
      </c>
      <c r="E704" s="1" t="n">
        <v>28733.1918412508</v>
      </c>
      <c r="F704" s="1" t="n">
        <v>0</v>
      </c>
      <c r="G704" s="1" t="n">
        <v>0</v>
      </c>
      <c r="H704" s="1" t="n">
        <v>0</v>
      </c>
      <c r="I704" s="1" t="n">
        <v>1894</v>
      </c>
      <c r="J704" s="1" t="n">
        <v>0</v>
      </c>
      <c r="K704" s="1" t="n">
        <v>0</v>
      </c>
      <c r="L704" s="1" t="n">
        <v>58883.1438594177</v>
      </c>
      <c r="M704" s="109"/>
      <c r="N704" s="109"/>
      <c r="O704" s="52" t="n">
        <v>1.99</v>
      </c>
      <c r="P704" s="63" t="n">
        <v>199</v>
      </c>
      <c r="Q704" s="55" t="n">
        <v>91348.10121582</v>
      </c>
      <c r="R704" s="55" t="n">
        <v>-28733.1918412508</v>
      </c>
      <c r="S704" s="55" t="n">
        <v>0</v>
      </c>
      <c r="T704" s="55" t="n">
        <v>-5625.76551515152</v>
      </c>
      <c r="U704" s="55" t="n">
        <v>-5281.9852</v>
      </c>
      <c r="V704" s="55" t="n">
        <v>0</v>
      </c>
      <c r="W704" s="55" t="n">
        <v>1894</v>
      </c>
      <c r="X704" s="55" t="n">
        <v>58883.1438594177</v>
      </c>
      <c r="Y704" s="54" t="n">
        <v>96630.08641582</v>
      </c>
      <c r="Z704" s="56" t="n">
        <v>0.355398272370219</v>
      </c>
      <c r="AA704" s="57" t="n">
        <v>0.390633434745873</v>
      </c>
      <c r="AB704" s="58" t="n">
        <v>0.297352438634958</v>
      </c>
      <c r="AC704" s="59" t="n">
        <v>0</v>
      </c>
      <c r="AD704" s="59" t="n">
        <v>-0.019600520606488</v>
      </c>
      <c r="AE704" s="59" t="n">
        <v>0.0582196055475169</v>
      </c>
      <c r="AF704" s="59" t="n">
        <v>0.0546619111698864</v>
      </c>
      <c r="AG704" s="59" t="n">
        <v>0.390633434745873</v>
      </c>
      <c r="AH704" s="60"/>
      <c r="AV704" s="7"/>
      <c r="AW704" s="7"/>
      <c r="AX704" s="7"/>
      <c r="AY704" s="7"/>
      <c r="AZ704" s="7"/>
      <c r="BA704" s="7"/>
      <c r="BB704" s="7"/>
      <c r="BC704" s="7"/>
      <c r="BD704" s="7"/>
      <c r="BE704" s="7"/>
      <c r="BF704" s="7"/>
      <c r="BG704" s="7"/>
      <c r="BH704" s="7"/>
      <c r="BI704" s="7"/>
      <c r="BJ704" s="7"/>
      <c r="BK704" s="7"/>
      <c r="BL704" s="7"/>
      <c r="BM704" s="7"/>
      <c r="BN704" s="7"/>
      <c r="BO704" s="7"/>
      <c r="BP704" s="7"/>
      <c r="BQ704" s="7"/>
      <c r="BR704" s="8"/>
      <c r="BS704" s="8"/>
      <c r="BT704" s="8"/>
      <c r="BU704" s="8"/>
      <c r="BV704" s="8"/>
      <c r="BW704" s="8"/>
      <c r="BX704" s="8"/>
      <c r="BY704" s="8"/>
      <c r="BZ704" s="8"/>
      <c r="CA704" s="8"/>
      <c r="CB704" s="8"/>
      <c r="CC704" s="8"/>
      <c r="CD704" s="8"/>
      <c r="CE704" s="8"/>
    </row>
    <row r="705" s="6" customFormat="true" ht="12.75" hidden="false" customHeight="false" outlineLevel="0" collapsed="false">
      <c r="A705" s="1" t="n">
        <v>5281.9852</v>
      </c>
      <c r="B705" s="1" t="n">
        <v>0</v>
      </c>
      <c r="C705" s="1" t="n">
        <v>0</v>
      </c>
      <c r="D705" s="1" t="n">
        <v>34584.8855396003</v>
      </c>
      <c r="E705" s="1" t="n">
        <v>28959.1200244488</v>
      </c>
      <c r="F705" s="1" t="n">
        <v>0</v>
      </c>
      <c r="G705" s="1" t="n">
        <v>0</v>
      </c>
      <c r="H705" s="1" t="n">
        <v>0</v>
      </c>
      <c r="I705" s="1" t="n">
        <v>1894</v>
      </c>
      <c r="J705" s="1" t="n">
        <v>0</v>
      </c>
      <c r="K705" s="1" t="n">
        <v>0</v>
      </c>
      <c r="L705" s="1" t="n">
        <v>59116.2513607213</v>
      </c>
      <c r="M705" s="109"/>
      <c r="N705" s="109"/>
      <c r="O705" s="52" t="n">
        <v>2</v>
      </c>
      <c r="P705" s="63" t="n">
        <v>200</v>
      </c>
      <c r="Q705" s="55" t="n">
        <v>91807.1369003216</v>
      </c>
      <c r="R705" s="55" t="n">
        <v>-28959.1200244488</v>
      </c>
      <c r="S705" s="55" t="n">
        <v>0</v>
      </c>
      <c r="T705" s="55" t="n">
        <v>-5625.76551515152</v>
      </c>
      <c r="U705" s="55" t="n">
        <v>-5281.9852</v>
      </c>
      <c r="V705" s="55" t="n">
        <v>0</v>
      </c>
      <c r="W705" s="55" t="n">
        <v>1894</v>
      </c>
      <c r="X705" s="55" t="n">
        <v>59116.2513607213</v>
      </c>
      <c r="Y705" s="54" t="n">
        <v>97089.1221003216</v>
      </c>
      <c r="Z705" s="56" t="n">
        <v>0.356082181008367</v>
      </c>
      <c r="AA705" s="57" t="n">
        <v>0.391113545144256</v>
      </c>
      <c r="AB705" s="58" t="n">
        <v>0.298273579964247</v>
      </c>
      <c r="AC705" s="59" t="n">
        <v>0</v>
      </c>
      <c r="AD705" s="59" t="n">
        <v>-0.0195078496851886</v>
      </c>
      <c r="AE705" s="59" t="n">
        <v>0.0579443442627738</v>
      </c>
      <c r="AF705" s="59" t="n">
        <v>0.054403470602424</v>
      </c>
      <c r="AG705" s="59" t="n">
        <v>0.391113545144256</v>
      </c>
      <c r="AH705" s="60"/>
      <c r="AV705" s="7"/>
      <c r="AW705" s="7"/>
      <c r="AX705" s="7"/>
      <c r="AY705" s="7"/>
      <c r="AZ705" s="7"/>
      <c r="BA705" s="7"/>
      <c r="BB705" s="7"/>
      <c r="BC705" s="7"/>
      <c r="BD705" s="7"/>
      <c r="BE705" s="7"/>
      <c r="BF705" s="7"/>
      <c r="BG705" s="7"/>
      <c r="BH705" s="7"/>
      <c r="BI705" s="7"/>
      <c r="BJ705" s="7"/>
      <c r="BK705" s="7"/>
      <c r="BL705" s="7"/>
      <c r="BM705" s="7"/>
      <c r="BN705" s="7"/>
      <c r="BO705" s="7"/>
      <c r="BP705" s="7"/>
      <c r="BQ705" s="7"/>
      <c r="BR705" s="8"/>
      <c r="BS705" s="8"/>
      <c r="BT705" s="8"/>
      <c r="BU705" s="8"/>
      <c r="BV705" s="8"/>
      <c r="BW705" s="8"/>
      <c r="BX705" s="8"/>
      <c r="BY705" s="8"/>
      <c r="BZ705" s="8"/>
      <c r="CA705" s="8"/>
      <c r="CB705" s="8"/>
      <c r="CC705" s="8"/>
      <c r="CD705" s="8"/>
      <c r="CE705" s="8"/>
    </row>
    <row r="706" s="6" customFormat="true" ht="12.75" hidden="false" customHeight="false" outlineLevel="0" collapsed="false">
      <c r="A706" s="1" t="n">
        <v>5281.9852</v>
      </c>
      <c r="B706" s="1" t="n">
        <v>0</v>
      </c>
      <c r="C706" s="1" t="n">
        <v>0</v>
      </c>
      <c r="D706" s="1" t="n">
        <v>34810.8137227983</v>
      </c>
      <c r="E706" s="1" t="n">
        <v>29185.0482076468</v>
      </c>
      <c r="F706" s="1" t="n">
        <v>0</v>
      </c>
      <c r="G706" s="1" t="n">
        <v>0</v>
      </c>
      <c r="H706" s="1" t="n">
        <v>0</v>
      </c>
      <c r="I706" s="1" t="n">
        <v>1894</v>
      </c>
      <c r="J706" s="1" t="n">
        <v>0</v>
      </c>
      <c r="K706" s="1" t="n">
        <v>0</v>
      </c>
      <c r="L706" s="1" t="n">
        <v>59349.3588620249</v>
      </c>
      <c r="M706" s="109"/>
      <c r="N706" s="109"/>
      <c r="O706" s="52" t="n">
        <v>2.01</v>
      </c>
      <c r="P706" s="63" t="n">
        <v>201</v>
      </c>
      <c r="Q706" s="55" t="n">
        <v>92266.1725848232</v>
      </c>
      <c r="R706" s="55" t="n">
        <v>-29185.0482076468</v>
      </c>
      <c r="S706" s="55" t="n">
        <v>0</v>
      </c>
      <c r="T706" s="55" t="n">
        <v>-5625.76551515152</v>
      </c>
      <c r="U706" s="55" t="n">
        <v>-5281.9852</v>
      </c>
      <c r="V706" s="55" t="n">
        <v>0</v>
      </c>
      <c r="W706" s="55" t="n">
        <v>1894</v>
      </c>
      <c r="X706" s="55" t="n">
        <v>59349.3588620249</v>
      </c>
      <c r="Y706" s="54" t="n">
        <v>97548.1577848232</v>
      </c>
      <c r="Z706" s="56" t="n">
        <v>0.35675928458544</v>
      </c>
      <c r="AA706" s="57" t="n">
        <v>0.39158913699897</v>
      </c>
      <c r="AB706" s="58" t="n">
        <v>0.299186052001358</v>
      </c>
      <c r="AC706" s="59" t="n">
        <v>0</v>
      </c>
      <c r="AD706" s="59" t="n">
        <v>-0.0194160509333029</v>
      </c>
      <c r="AE706" s="59" t="n">
        <v>0.0576716735908137</v>
      </c>
      <c r="AF706" s="59" t="n">
        <v>0.0541474623401016</v>
      </c>
      <c r="AG706" s="59" t="n">
        <v>0.39158913699897</v>
      </c>
      <c r="AH706" s="60"/>
      <c r="AV706" s="7"/>
      <c r="AW706" s="7"/>
      <c r="AX706" s="7"/>
      <c r="AY706" s="7"/>
      <c r="AZ706" s="7"/>
      <c r="BA706" s="7"/>
      <c r="BB706" s="7"/>
      <c r="BC706" s="7"/>
      <c r="BD706" s="7"/>
      <c r="BE706" s="7"/>
      <c r="BF706" s="7"/>
      <c r="BG706" s="7"/>
      <c r="BH706" s="7"/>
      <c r="BI706" s="7"/>
      <c r="BJ706" s="7"/>
      <c r="BK706" s="7"/>
      <c r="BL706" s="7"/>
      <c r="BM706" s="7"/>
      <c r="BN706" s="7"/>
      <c r="BO706" s="7"/>
      <c r="BP706" s="7"/>
      <c r="BQ706" s="7"/>
      <c r="BR706" s="8"/>
      <c r="BS706" s="8"/>
      <c r="BT706" s="8"/>
      <c r="BU706" s="8"/>
      <c r="BV706" s="8"/>
      <c r="BW706" s="8"/>
      <c r="BX706" s="8"/>
      <c r="BY706" s="8"/>
      <c r="BZ706" s="8"/>
      <c r="CA706" s="8"/>
      <c r="CB706" s="8"/>
      <c r="CC706" s="8"/>
      <c r="CD706" s="8"/>
      <c r="CE706" s="8"/>
    </row>
    <row r="707" s="6" customFormat="true" ht="12.75" hidden="false" customHeight="false" outlineLevel="0" collapsed="false">
      <c r="A707" s="1" t="n">
        <v>5281.9852</v>
      </c>
      <c r="B707" s="1" t="n">
        <v>0</v>
      </c>
      <c r="C707" s="1" t="n">
        <v>0</v>
      </c>
      <c r="D707" s="1" t="n">
        <v>35036.7419059963</v>
      </c>
      <c r="E707" s="1" t="n">
        <v>29410.9763908448</v>
      </c>
      <c r="F707" s="1" t="n">
        <v>0</v>
      </c>
      <c r="G707" s="1" t="n">
        <v>0</v>
      </c>
      <c r="H707" s="1" t="n">
        <v>0</v>
      </c>
      <c r="I707" s="1" t="n">
        <v>1894</v>
      </c>
      <c r="J707" s="1" t="n">
        <v>0</v>
      </c>
      <c r="K707" s="1" t="n">
        <v>0</v>
      </c>
      <c r="L707" s="1" t="n">
        <v>59582.4663633285</v>
      </c>
      <c r="M707" s="109"/>
      <c r="N707" s="109"/>
      <c r="O707" s="52" t="n">
        <v>2.02</v>
      </c>
      <c r="P707" s="63" t="n">
        <v>202</v>
      </c>
      <c r="Q707" s="55" t="n">
        <v>92725.2082693248</v>
      </c>
      <c r="R707" s="55" t="n">
        <v>-29410.9763908448</v>
      </c>
      <c r="S707" s="55" t="n">
        <v>0</v>
      </c>
      <c r="T707" s="55" t="n">
        <v>-5625.76551515151</v>
      </c>
      <c r="U707" s="55" t="n">
        <v>-5281.9852</v>
      </c>
      <c r="V707" s="55" t="n">
        <v>0</v>
      </c>
      <c r="W707" s="55" t="n">
        <v>1894</v>
      </c>
      <c r="X707" s="55" t="n">
        <v>59582.4663633285</v>
      </c>
      <c r="Y707" s="54" t="n">
        <v>98007.1934693248</v>
      </c>
      <c r="Z707" s="56" t="n">
        <v>0.3574296841667</v>
      </c>
      <c r="AA707" s="57" t="n">
        <v>0.392060273800441</v>
      </c>
      <c r="AB707" s="58" t="n">
        <v>0.300089976559222</v>
      </c>
      <c r="AC707" s="59" t="n">
        <v>0</v>
      </c>
      <c r="AD707" s="59" t="n">
        <v>-0.0193251120959075</v>
      </c>
      <c r="AE707" s="59" t="n">
        <v>0.0574015571307255</v>
      </c>
      <c r="AF707" s="59" t="n">
        <v>0.0538938522064016</v>
      </c>
      <c r="AG707" s="59" t="n">
        <v>0.392060273800441</v>
      </c>
      <c r="AH707" s="60"/>
      <c r="AV707" s="7"/>
      <c r="AW707" s="7"/>
      <c r="AX707" s="7"/>
      <c r="AY707" s="7"/>
      <c r="AZ707" s="7"/>
      <c r="BA707" s="7"/>
      <c r="BB707" s="7"/>
      <c r="BC707" s="7"/>
      <c r="BD707" s="7"/>
      <c r="BE707" s="7"/>
      <c r="BF707" s="7"/>
      <c r="BG707" s="7"/>
      <c r="BH707" s="7"/>
      <c r="BI707" s="7"/>
      <c r="BJ707" s="7"/>
      <c r="BK707" s="7"/>
      <c r="BL707" s="7"/>
      <c r="BM707" s="7"/>
      <c r="BN707" s="7"/>
      <c r="BO707" s="7"/>
      <c r="BP707" s="7"/>
      <c r="BQ707" s="7"/>
      <c r="BR707" s="8"/>
      <c r="BS707" s="8"/>
      <c r="BT707" s="8"/>
      <c r="BU707" s="8"/>
      <c r="BV707" s="8"/>
      <c r="BW707" s="8"/>
      <c r="BX707" s="8"/>
      <c r="BY707" s="8"/>
      <c r="BZ707" s="8"/>
      <c r="CA707" s="8"/>
      <c r="CB707" s="8"/>
      <c r="CC707" s="8"/>
      <c r="CD707" s="8"/>
      <c r="CE707" s="8"/>
    </row>
    <row r="708" s="6" customFormat="true" ht="12.75" hidden="false" customHeight="false" outlineLevel="0" collapsed="false">
      <c r="A708" s="1" t="n">
        <v>5281.9852</v>
      </c>
      <c r="B708" s="1" t="n">
        <v>0</v>
      </c>
      <c r="C708" s="1" t="n">
        <v>0</v>
      </c>
      <c r="D708" s="1" t="n">
        <v>35262.6700891943</v>
      </c>
      <c r="E708" s="1" t="n">
        <v>29636.9045740428</v>
      </c>
      <c r="F708" s="1" t="n">
        <v>0</v>
      </c>
      <c r="G708" s="1" t="n">
        <v>0</v>
      </c>
      <c r="H708" s="1" t="n">
        <v>0</v>
      </c>
      <c r="I708" s="1" t="n">
        <v>1894</v>
      </c>
      <c r="J708" s="1" t="n">
        <v>0</v>
      </c>
      <c r="K708" s="1" t="n">
        <v>0</v>
      </c>
      <c r="L708" s="1" t="n">
        <v>59815.5738646321</v>
      </c>
      <c r="M708" s="109"/>
      <c r="N708" s="109"/>
      <c r="O708" s="52" t="n">
        <v>2.03</v>
      </c>
      <c r="P708" s="63" t="n">
        <v>203</v>
      </c>
      <c r="Q708" s="55" t="n">
        <v>93184.2439538264</v>
      </c>
      <c r="R708" s="55" t="n">
        <v>-29636.9045740428</v>
      </c>
      <c r="S708" s="55" t="n">
        <v>0</v>
      </c>
      <c r="T708" s="55" t="n">
        <v>-5625.76551515152</v>
      </c>
      <c r="U708" s="55" t="n">
        <v>-5281.9852</v>
      </c>
      <c r="V708" s="55" t="n">
        <v>0</v>
      </c>
      <c r="W708" s="55" t="n">
        <v>1894</v>
      </c>
      <c r="X708" s="55" t="n">
        <v>59815.5738646321</v>
      </c>
      <c r="Y708" s="54" t="n">
        <v>98466.2291538264</v>
      </c>
      <c r="Z708" s="56" t="n">
        <v>0.358093478825978</v>
      </c>
      <c r="AA708" s="57" t="n">
        <v>0.39252701785516</v>
      </c>
      <c r="AB708" s="58" t="n">
        <v>0.300985473179269</v>
      </c>
      <c r="AC708" s="59" t="n">
        <v>0</v>
      </c>
      <c r="AD708" s="59" t="n">
        <v>-0.0192350211466019</v>
      </c>
      <c r="AE708" s="59" t="n">
        <v>0.0571339591603818</v>
      </c>
      <c r="AF708" s="59" t="n">
        <v>0.053642606662111</v>
      </c>
      <c r="AG708" s="59" t="n">
        <v>0.39252701785516</v>
      </c>
      <c r="AH708" s="60"/>
      <c r="AV708" s="7"/>
      <c r="AW708" s="7"/>
      <c r="AX708" s="7"/>
      <c r="AY708" s="7"/>
      <c r="AZ708" s="7"/>
      <c r="BA708" s="7"/>
      <c r="BB708" s="7"/>
      <c r="BC708" s="7"/>
      <c r="BD708" s="7"/>
      <c r="BE708" s="7"/>
      <c r="BF708" s="7"/>
      <c r="BG708" s="7"/>
      <c r="BH708" s="7"/>
      <c r="BI708" s="7"/>
      <c r="BJ708" s="7"/>
      <c r="BK708" s="7"/>
      <c r="BL708" s="7"/>
      <c r="BM708" s="7"/>
      <c r="BN708" s="7"/>
      <c r="BO708" s="7"/>
      <c r="BP708" s="7"/>
      <c r="BQ708" s="7"/>
      <c r="BR708" s="8"/>
      <c r="BS708" s="8"/>
      <c r="BT708" s="8"/>
      <c r="BU708" s="8"/>
      <c r="BV708" s="8"/>
      <c r="BW708" s="8"/>
      <c r="BX708" s="8"/>
      <c r="BY708" s="8"/>
      <c r="BZ708" s="8"/>
      <c r="CA708" s="8"/>
      <c r="CB708" s="8"/>
      <c r="CC708" s="8"/>
      <c r="CD708" s="8"/>
      <c r="CE708" s="8"/>
    </row>
    <row r="709" s="6" customFormat="true" ht="12.75" hidden="false" customHeight="false" outlineLevel="0" collapsed="false">
      <c r="A709" s="1" t="n">
        <v>5281.9852</v>
      </c>
      <c r="B709" s="1" t="n">
        <v>0</v>
      </c>
      <c r="C709" s="1" t="n">
        <v>0</v>
      </c>
      <c r="D709" s="1" t="n">
        <v>35488.5982723923</v>
      </c>
      <c r="E709" s="1" t="n">
        <v>29862.8327572408</v>
      </c>
      <c r="F709" s="1" t="n">
        <v>0</v>
      </c>
      <c r="G709" s="1" t="n">
        <v>0</v>
      </c>
      <c r="H709" s="1" t="n">
        <v>0</v>
      </c>
      <c r="I709" s="1" t="n">
        <v>1894</v>
      </c>
      <c r="J709" s="1" t="n">
        <v>0</v>
      </c>
      <c r="K709" s="1" t="n">
        <v>0</v>
      </c>
      <c r="L709" s="1" t="n">
        <v>60048.6813659357</v>
      </c>
      <c r="M709" s="109"/>
      <c r="N709" s="109"/>
      <c r="O709" s="52" t="n">
        <v>2.04</v>
      </c>
      <c r="P709" s="63" t="n">
        <v>204</v>
      </c>
      <c r="Q709" s="55" t="n">
        <v>93643.279638328</v>
      </c>
      <c r="R709" s="55" t="n">
        <v>-29862.8327572408</v>
      </c>
      <c r="S709" s="55" t="n">
        <v>0</v>
      </c>
      <c r="T709" s="55" t="n">
        <v>-5625.76551515152</v>
      </c>
      <c r="U709" s="55" t="n">
        <v>-5281.9852</v>
      </c>
      <c r="V709" s="55" t="n">
        <v>0</v>
      </c>
      <c r="W709" s="55" t="n">
        <v>1894</v>
      </c>
      <c r="X709" s="55" t="n">
        <v>60048.6813659357</v>
      </c>
      <c r="Y709" s="54" t="n">
        <v>98925.264838328</v>
      </c>
      <c r="Z709" s="56" t="n">
        <v>0.358750765694478</v>
      </c>
      <c r="AA709" s="57" t="n">
        <v>0.392989430313153</v>
      </c>
      <c r="AB709" s="58" t="n">
        <v>0.301872659184134</v>
      </c>
      <c r="AC709" s="59" t="n">
        <v>0</v>
      </c>
      <c r="AD709" s="59" t="n">
        <v>-0.0191457662822064</v>
      </c>
      <c r="AE709" s="59" t="n">
        <v>0.0568688446206903</v>
      </c>
      <c r="AF709" s="59" t="n">
        <v>0.053393692790535</v>
      </c>
      <c r="AG709" s="59" t="n">
        <v>0.392989430313153</v>
      </c>
      <c r="AH709" s="60"/>
      <c r="AV709" s="7"/>
      <c r="AW709" s="7"/>
      <c r="AX709" s="7"/>
      <c r="AY709" s="7"/>
      <c r="AZ709" s="7"/>
      <c r="BA709" s="7"/>
      <c r="BB709" s="7"/>
      <c r="BC709" s="7"/>
      <c r="BD709" s="7"/>
      <c r="BE709" s="7"/>
      <c r="BF709" s="7"/>
      <c r="BG709" s="7"/>
      <c r="BH709" s="7"/>
      <c r="BI709" s="7"/>
      <c r="BJ709" s="7"/>
      <c r="BK709" s="7"/>
      <c r="BL709" s="7"/>
      <c r="BM709" s="7"/>
      <c r="BN709" s="7"/>
      <c r="BO709" s="7"/>
      <c r="BP709" s="7"/>
      <c r="BQ709" s="7"/>
      <c r="BR709" s="8"/>
      <c r="BS709" s="8"/>
      <c r="BT709" s="8"/>
      <c r="BU709" s="8"/>
      <c r="BV709" s="8"/>
      <c r="BW709" s="8"/>
      <c r="BX709" s="8"/>
      <c r="BY709" s="8"/>
      <c r="BZ709" s="8"/>
      <c r="CA709" s="8"/>
      <c r="CB709" s="8"/>
      <c r="CC709" s="8"/>
      <c r="CD709" s="8"/>
      <c r="CE709" s="8"/>
    </row>
    <row r="710" s="6" customFormat="true" ht="12.75" hidden="false" customHeight="false" outlineLevel="0" collapsed="false">
      <c r="A710" s="1" t="n">
        <v>5281.9852</v>
      </c>
      <c r="B710" s="1" t="n">
        <v>0</v>
      </c>
      <c r="C710" s="1" t="n">
        <v>0</v>
      </c>
      <c r="D710" s="1" t="n">
        <v>35714.5264555903</v>
      </c>
      <c r="E710" s="1" t="n">
        <v>30088.7609404388</v>
      </c>
      <c r="F710" s="1" t="n">
        <v>0</v>
      </c>
      <c r="G710" s="1" t="n">
        <v>0</v>
      </c>
      <c r="H710" s="1" t="n">
        <v>0</v>
      </c>
      <c r="I710" s="1" t="n">
        <v>1894</v>
      </c>
      <c r="J710" s="1" t="n">
        <v>0</v>
      </c>
      <c r="K710" s="1" t="n">
        <v>0</v>
      </c>
      <c r="L710" s="1" t="n">
        <v>60281.7888672393</v>
      </c>
      <c r="M710" s="109"/>
      <c r="N710" s="109"/>
      <c r="O710" s="52" t="n">
        <v>2.05</v>
      </c>
      <c r="P710" s="63" t="n">
        <v>205</v>
      </c>
      <c r="Q710" s="55" t="n">
        <v>94102.3153228296</v>
      </c>
      <c r="R710" s="55" t="n">
        <v>-30088.7609404388</v>
      </c>
      <c r="S710" s="55" t="n">
        <v>0</v>
      </c>
      <c r="T710" s="55" t="n">
        <v>-5625.76551515152</v>
      </c>
      <c r="U710" s="55" t="n">
        <v>-5281.9852</v>
      </c>
      <c r="V710" s="55" t="n">
        <v>0</v>
      </c>
      <c r="W710" s="55" t="n">
        <v>1894</v>
      </c>
      <c r="X710" s="55" t="n">
        <v>60281.7888672393</v>
      </c>
      <c r="Y710" s="54" t="n">
        <v>99384.3005228296</v>
      </c>
      <c r="Z710" s="56" t="n">
        <v>0.359401640008163</v>
      </c>
      <c r="AA710" s="57" t="n">
        <v>0.393447571194688</v>
      </c>
      <c r="AB710" s="58" t="n">
        <v>0.302751649728893</v>
      </c>
      <c r="AC710" s="59" t="n">
        <v>0</v>
      </c>
      <c r="AD710" s="59" t="n">
        <v>-0.0190573359176073</v>
      </c>
      <c r="AE710" s="59" t="n">
        <v>0.0566061791002817</v>
      </c>
      <c r="AF710" s="59" t="n">
        <v>0.0531470782831205</v>
      </c>
      <c r="AG710" s="59" t="n">
        <v>0.393447571194688</v>
      </c>
      <c r="AH710" s="60"/>
      <c r="AV710" s="7"/>
      <c r="AW710" s="7"/>
      <c r="AX710" s="7"/>
      <c r="AY710" s="7"/>
      <c r="AZ710" s="7"/>
      <c r="BA710" s="7"/>
      <c r="BB710" s="7"/>
      <c r="BC710" s="7"/>
      <c r="BD710" s="7"/>
      <c r="BE710" s="7"/>
      <c r="BF710" s="7"/>
      <c r="BG710" s="7"/>
      <c r="BH710" s="7"/>
      <c r="BI710" s="7"/>
      <c r="BJ710" s="7"/>
      <c r="BK710" s="7"/>
      <c r="BL710" s="7"/>
      <c r="BM710" s="7"/>
      <c r="BN710" s="7"/>
      <c r="BO710" s="7"/>
      <c r="BP710" s="7"/>
      <c r="BQ710" s="7"/>
      <c r="BR710" s="8"/>
      <c r="BS710" s="8"/>
      <c r="BT710" s="8"/>
      <c r="BU710" s="8"/>
      <c r="BV710" s="8"/>
      <c r="BW710" s="8"/>
      <c r="BX710" s="8"/>
      <c r="BY710" s="8"/>
      <c r="BZ710" s="8"/>
      <c r="CA710" s="8"/>
      <c r="CB710" s="8"/>
      <c r="CC710" s="8"/>
      <c r="CD710" s="8"/>
      <c r="CE710" s="8"/>
    </row>
    <row r="711" s="6" customFormat="true" ht="12.75" hidden="false" customHeight="false" outlineLevel="0" collapsed="false">
      <c r="A711" s="1" t="n">
        <v>5281.9852</v>
      </c>
      <c r="B711" s="1" t="n">
        <v>0</v>
      </c>
      <c r="C711" s="1" t="n">
        <v>0</v>
      </c>
      <c r="D711" s="1" t="n">
        <v>35940.4546387883</v>
      </c>
      <c r="E711" s="1" t="n">
        <v>30314.6891236368</v>
      </c>
      <c r="F711" s="1" t="n">
        <v>0</v>
      </c>
      <c r="G711" s="1" t="n">
        <v>0</v>
      </c>
      <c r="H711" s="1" t="n">
        <v>0</v>
      </c>
      <c r="I711" s="1" t="n">
        <v>1894</v>
      </c>
      <c r="J711" s="1" t="n">
        <v>0</v>
      </c>
      <c r="K711" s="1" t="n">
        <v>0</v>
      </c>
      <c r="L711" s="1" t="n">
        <v>60514.8963685429</v>
      </c>
      <c r="M711" s="109"/>
      <c r="N711" s="109"/>
      <c r="O711" s="52" t="n">
        <v>2.06</v>
      </c>
      <c r="P711" s="63" t="n">
        <v>206</v>
      </c>
      <c r="Q711" s="55" t="n">
        <v>94561.3510073312</v>
      </c>
      <c r="R711" s="55" t="n">
        <v>-30314.6891236368</v>
      </c>
      <c r="S711" s="55" t="n">
        <v>0</v>
      </c>
      <c r="T711" s="55" t="n">
        <v>-5625.76551515152</v>
      </c>
      <c r="U711" s="55" t="n">
        <v>-5281.9852</v>
      </c>
      <c r="V711" s="55" t="n">
        <v>0</v>
      </c>
      <c r="W711" s="55" t="n">
        <v>1894</v>
      </c>
      <c r="X711" s="55" t="n">
        <v>60514.8963685429</v>
      </c>
      <c r="Y711" s="54" t="n">
        <v>99843.3362073312</v>
      </c>
      <c r="Z711" s="56" t="n">
        <v>0.360046195153755</v>
      </c>
      <c r="AA711" s="57" t="n">
        <v>0.393901499416248</v>
      </c>
      <c r="AB711" s="58" t="n">
        <v>0.303622557850895</v>
      </c>
      <c r="AC711" s="59" t="n">
        <v>0</v>
      </c>
      <c r="AD711" s="59" t="n">
        <v>-0.0189697186807439</v>
      </c>
      <c r="AE711" s="59" t="n">
        <v>0.05634592882062</v>
      </c>
      <c r="AF711" s="59" t="n">
        <v>0.0529027314254765</v>
      </c>
      <c r="AG711" s="59" t="n">
        <v>0.393901499416248</v>
      </c>
      <c r="AH711" s="60"/>
      <c r="AV711" s="7"/>
      <c r="AW711" s="7"/>
      <c r="AX711" s="7"/>
      <c r="AY711" s="7"/>
      <c r="AZ711" s="7"/>
      <c r="BA711" s="7"/>
      <c r="BB711" s="7"/>
      <c r="BC711" s="7"/>
      <c r="BD711" s="7"/>
      <c r="BE711" s="7"/>
      <c r="BF711" s="7"/>
      <c r="BG711" s="7"/>
      <c r="BH711" s="7"/>
      <c r="BI711" s="7"/>
      <c r="BJ711" s="7"/>
      <c r="BK711" s="7"/>
      <c r="BL711" s="7"/>
      <c r="BM711" s="7"/>
      <c r="BN711" s="7"/>
      <c r="BO711" s="7"/>
      <c r="BP711" s="7"/>
      <c r="BQ711" s="7"/>
      <c r="BR711" s="8"/>
      <c r="BS711" s="8"/>
      <c r="BT711" s="8"/>
      <c r="BU711" s="8"/>
      <c r="BV711" s="8"/>
      <c r="BW711" s="8"/>
      <c r="BX711" s="8"/>
      <c r="BY711" s="8"/>
      <c r="BZ711" s="8"/>
      <c r="CA711" s="8"/>
      <c r="CB711" s="8"/>
      <c r="CC711" s="8"/>
      <c r="CD711" s="8"/>
      <c r="CE711" s="8"/>
    </row>
    <row r="712" s="6" customFormat="true" ht="12.75" hidden="false" customHeight="false" outlineLevel="0" collapsed="false">
      <c r="A712" s="1" t="n">
        <v>5281.9852</v>
      </c>
      <c r="B712" s="1" t="n">
        <v>0</v>
      </c>
      <c r="C712" s="1" t="n">
        <v>0</v>
      </c>
      <c r="D712" s="1" t="n">
        <v>36166.3828219863</v>
      </c>
      <c r="E712" s="1" t="n">
        <v>30540.6173068348</v>
      </c>
      <c r="F712" s="1" t="n">
        <v>0</v>
      </c>
      <c r="G712" s="1" t="n">
        <v>0</v>
      </c>
      <c r="H712" s="1" t="n">
        <v>0</v>
      </c>
      <c r="I712" s="1" t="n">
        <v>1894</v>
      </c>
      <c r="J712" s="1" t="n">
        <v>0</v>
      </c>
      <c r="K712" s="1" t="n">
        <v>0</v>
      </c>
      <c r="L712" s="1" t="n">
        <v>60748.0038698465</v>
      </c>
      <c r="M712" s="109"/>
      <c r="N712" s="109"/>
      <c r="O712" s="52" t="n">
        <v>2.07</v>
      </c>
      <c r="P712" s="63" t="n">
        <v>207</v>
      </c>
      <c r="Q712" s="55" t="n">
        <v>95020.3866918328</v>
      </c>
      <c r="R712" s="55" t="n">
        <v>-30540.6173068348</v>
      </c>
      <c r="S712" s="55" t="n">
        <v>0</v>
      </c>
      <c r="T712" s="55" t="n">
        <v>-5625.76551515151</v>
      </c>
      <c r="U712" s="55" t="n">
        <v>-5281.9852</v>
      </c>
      <c r="V712" s="55" t="n">
        <v>0</v>
      </c>
      <c r="W712" s="55" t="n">
        <v>1894</v>
      </c>
      <c r="X712" s="55" t="n">
        <v>60748.0038698465</v>
      </c>
      <c r="Y712" s="54" t="n">
        <v>100302.371891833</v>
      </c>
      <c r="Z712" s="56" t="n">
        <v>0.360684522713398</v>
      </c>
      <c r="AA712" s="57" t="n">
        <v>0.394351272815783</v>
      </c>
      <c r="AB712" s="58" t="n">
        <v>0.304485494518216</v>
      </c>
      <c r="AC712" s="59" t="n">
        <v>0</v>
      </c>
      <c r="AD712" s="59" t="n">
        <v>-0.0188829034077331</v>
      </c>
      <c r="AE712" s="59" t="n">
        <v>0.0560880606215215</v>
      </c>
      <c r="AF712" s="59" t="n">
        <v>0.0526606210837781</v>
      </c>
      <c r="AG712" s="59" t="n">
        <v>0.394351272815783</v>
      </c>
      <c r="AH712" s="60"/>
      <c r="AV712" s="7"/>
      <c r="AW712" s="7"/>
      <c r="AX712" s="7"/>
      <c r="AY712" s="7"/>
      <c r="AZ712" s="7"/>
      <c r="BA712" s="7"/>
      <c r="BB712" s="7"/>
      <c r="BC712" s="7"/>
      <c r="BD712" s="7"/>
      <c r="BE712" s="7"/>
      <c r="BF712" s="7"/>
      <c r="BG712" s="7"/>
      <c r="BH712" s="7"/>
      <c r="BI712" s="7"/>
      <c r="BJ712" s="7"/>
      <c r="BK712" s="7"/>
      <c r="BL712" s="7"/>
      <c r="BM712" s="7"/>
      <c r="BN712" s="7"/>
      <c r="BO712" s="7"/>
      <c r="BP712" s="7"/>
      <c r="BQ712" s="7"/>
      <c r="BR712" s="8"/>
      <c r="BS712" s="8"/>
      <c r="BT712" s="8"/>
      <c r="BU712" s="8"/>
      <c r="BV712" s="8"/>
      <c r="BW712" s="8"/>
      <c r="BX712" s="8"/>
      <c r="BY712" s="8"/>
      <c r="BZ712" s="8"/>
      <c r="CA712" s="8"/>
      <c r="CB712" s="8"/>
      <c r="CC712" s="8"/>
      <c r="CD712" s="8"/>
      <c r="CE712" s="8"/>
    </row>
    <row r="713" s="6" customFormat="true" ht="12.75" hidden="false" customHeight="false" outlineLevel="0" collapsed="false">
      <c r="A713" s="1" t="n">
        <v>5281.9852</v>
      </c>
      <c r="B713" s="1" t="n">
        <v>0</v>
      </c>
      <c r="C713" s="1" t="n">
        <v>0</v>
      </c>
      <c r="D713" s="1" t="n">
        <v>36392.3110051843</v>
      </c>
      <c r="E713" s="1" t="n">
        <v>30766.5454900328</v>
      </c>
      <c r="F713" s="1" t="n">
        <v>0</v>
      </c>
      <c r="G713" s="1" t="n">
        <v>0</v>
      </c>
      <c r="H713" s="1" t="n">
        <v>0</v>
      </c>
      <c r="I713" s="1" t="n">
        <v>1894</v>
      </c>
      <c r="J713" s="1" t="n">
        <v>0</v>
      </c>
      <c r="K713" s="1" t="n">
        <v>0</v>
      </c>
      <c r="L713" s="1" t="n">
        <v>60981.1113711501</v>
      </c>
      <c r="M713" s="109"/>
      <c r="N713" s="109"/>
      <c r="O713" s="52" t="n">
        <v>2.08</v>
      </c>
      <c r="P713" s="63" t="n">
        <v>208</v>
      </c>
      <c r="Q713" s="55" t="n">
        <v>95479.4223763344</v>
      </c>
      <c r="R713" s="55" t="n">
        <v>-30766.5454900328</v>
      </c>
      <c r="S713" s="55" t="n">
        <v>0</v>
      </c>
      <c r="T713" s="55" t="n">
        <v>-5625.76551515151</v>
      </c>
      <c r="U713" s="55" t="n">
        <v>-5281.9852</v>
      </c>
      <c r="V713" s="55" t="n">
        <v>0</v>
      </c>
      <c r="W713" s="55" t="n">
        <v>1894</v>
      </c>
      <c r="X713" s="55" t="n">
        <v>60981.1113711501</v>
      </c>
      <c r="Y713" s="54" t="n">
        <v>100761.407576334</v>
      </c>
      <c r="Z713" s="56" t="n">
        <v>0.361316712508046</v>
      </c>
      <c r="AA713" s="57" t="n">
        <v>0.394796948177284</v>
      </c>
      <c r="AB713" s="58" t="n">
        <v>0.3053405686768</v>
      </c>
      <c r="AC713" s="59" t="n">
        <v>0</v>
      </c>
      <c r="AD713" s="59" t="n">
        <v>-0.0187968791381279</v>
      </c>
      <c r="AE713" s="59" t="n">
        <v>0.0558325419470701</v>
      </c>
      <c r="AF713" s="59" t="n">
        <v>0.0524207166915418</v>
      </c>
      <c r="AG713" s="59" t="n">
        <v>0.394796948177284</v>
      </c>
      <c r="AH713" s="60"/>
      <c r="AV713" s="7"/>
      <c r="AW713" s="7"/>
      <c r="AX713" s="7"/>
      <c r="AY713" s="7"/>
      <c r="AZ713" s="7"/>
      <c r="BA713" s="7"/>
      <c r="BB713" s="7"/>
      <c r="BC713" s="7"/>
      <c r="BD713" s="7"/>
      <c r="BE713" s="7"/>
      <c r="BF713" s="7"/>
      <c r="BG713" s="7"/>
      <c r="BH713" s="7"/>
      <c r="BI713" s="7"/>
      <c r="BJ713" s="7"/>
      <c r="BK713" s="7"/>
      <c r="BL713" s="7"/>
      <c r="BM713" s="7"/>
      <c r="BN713" s="7"/>
      <c r="BO713" s="7"/>
      <c r="BP713" s="7"/>
      <c r="BQ713" s="7"/>
      <c r="BR713" s="8"/>
      <c r="BS713" s="8"/>
      <c r="BT713" s="8"/>
      <c r="BU713" s="8"/>
      <c r="BV713" s="8"/>
      <c r="BW713" s="8"/>
      <c r="BX713" s="8"/>
      <c r="BY713" s="8"/>
      <c r="BZ713" s="8"/>
      <c r="CA713" s="8"/>
      <c r="CB713" s="8"/>
      <c r="CC713" s="8"/>
      <c r="CD713" s="8"/>
      <c r="CE713" s="8"/>
    </row>
    <row r="714" s="6" customFormat="true" ht="12.75" hidden="false" customHeight="false" outlineLevel="0" collapsed="false">
      <c r="A714" s="1" t="n">
        <v>5281.9852</v>
      </c>
      <c r="B714" s="1" t="n">
        <v>0</v>
      </c>
      <c r="C714" s="1" t="n">
        <v>0</v>
      </c>
      <c r="D714" s="1" t="n">
        <v>36618.2391883823</v>
      </c>
      <c r="E714" s="1" t="n">
        <v>30992.4736732308</v>
      </c>
      <c r="F714" s="1" t="n">
        <v>0</v>
      </c>
      <c r="G714" s="1" t="n">
        <v>0</v>
      </c>
      <c r="H714" s="1" t="n">
        <v>0</v>
      </c>
      <c r="I714" s="1" t="n">
        <v>1894</v>
      </c>
      <c r="J714" s="1" t="n">
        <v>0</v>
      </c>
      <c r="K714" s="1" t="n">
        <v>0</v>
      </c>
      <c r="L714" s="1" t="n">
        <v>61214.2188724538</v>
      </c>
      <c r="M714" s="109"/>
      <c r="N714" s="109"/>
      <c r="O714" s="52" t="n">
        <v>2.09</v>
      </c>
      <c r="P714" s="63" t="n">
        <v>209</v>
      </c>
      <c r="Q714" s="55" t="n">
        <v>95938.458060836</v>
      </c>
      <c r="R714" s="55" t="n">
        <v>-30992.4736732308</v>
      </c>
      <c r="S714" s="55" t="n">
        <v>0</v>
      </c>
      <c r="T714" s="55" t="n">
        <v>-5625.76551515151</v>
      </c>
      <c r="U714" s="55" t="n">
        <v>-5281.9852</v>
      </c>
      <c r="V714" s="55" t="n">
        <v>0</v>
      </c>
      <c r="W714" s="55" t="n">
        <v>1894</v>
      </c>
      <c r="X714" s="55" t="n">
        <v>61214.2188724538</v>
      </c>
      <c r="Y714" s="54" t="n">
        <v>101220.443260836</v>
      </c>
      <c r="Z714" s="56" t="n">
        <v>0.361942852639586</v>
      </c>
      <c r="AA714" s="57" t="n">
        <v>0.395238581254676</v>
      </c>
      <c r="AB714" s="58" t="n">
        <v>0.306187887296304</v>
      </c>
      <c r="AC714" s="59" t="n">
        <v>0</v>
      </c>
      <c r="AD714" s="59" t="n">
        <v>-0.0187116351103041</v>
      </c>
      <c r="AE714" s="59" t="n">
        <v>0.055579340831915</v>
      </c>
      <c r="AF714" s="59" t="n">
        <v>0.0521829882367616</v>
      </c>
      <c r="AG714" s="59" t="n">
        <v>0.395238581254676</v>
      </c>
      <c r="AH714" s="60"/>
      <c r="AV714" s="7"/>
      <c r="AW714" s="7"/>
      <c r="AX714" s="7"/>
      <c r="AY714" s="7"/>
      <c r="AZ714" s="7"/>
      <c r="BA714" s="7"/>
      <c r="BB714" s="7"/>
      <c r="BC714" s="7"/>
      <c r="BD714" s="7"/>
      <c r="BE714" s="7"/>
      <c r="BF714" s="7"/>
      <c r="BG714" s="7"/>
      <c r="BH714" s="7"/>
      <c r="BI714" s="7"/>
      <c r="BJ714" s="7"/>
      <c r="BK714" s="7"/>
      <c r="BL714" s="7"/>
      <c r="BM714" s="7"/>
      <c r="BN714" s="7"/>
      <c r="BO714" s="7"/>
      <c r="BP714" s="7"/>
      <c r="BQ714" s="7"/>
      <c r="BR714" s="8"/>
      <c r="BS714" s="8"/>
      <c r="BT714" s="8"/>
      <c r="BU714" s="8"/>
      <c r="BV714" s="8"/>
      <c r="BW714" s="8"/>
      <c r="BX714" s="8"/>
      <c r="BY714" s="8"/>
      <c r="BZ714" s="8"/>
      <c r="CA714" s="8"/>
      <c r="CB714" s="8"/>
      <c r="CC714" s="8"/>
      <c r="CD714" s="8"/>
      <c r="CE714" s="8"/>
    </row>
    <row r="715" s="6" customFormat="true" ht="12.75" hidden="false" customHeight="false" outlineLevel="0" collapsed="false">
      <c r="A715" s="1" t="n">
        <v>5281.9852</v>
      </c>
      <c r="B715" s="1" t="n">
        <v>0</v>
      </c>
      <c r="C715" s="1" t="n">
        <v>0</v>
      </c>
      <c r="D715" s="1" t="n">
        <v>36844.1673715803</v>
      </c>
      <c r="E715" s="1" t="n">
        <v>31218.4018564288</v>
      </c>
      <c r="F715" s="1" t="n">
        <v>0</v>
      </c>
      <c r="G715" s="1" t="n">
        <v>0</v>
      </c>
      <c r="H715" s="1" t="n">
        <v>0</v>
      </c>
      <c r="I715" s="1" t="n">
        <v>1894</v>
      </c>
      <c r="J715" s="1" t="n">
        <v>0</v>
      </c>
      <c r="K715" s="1" t="n">
        <v>0</v>
      </c>
      <c r="L715" s="1" t="n">
        <v>61447.3263737573</v>
      </c>
      <c r="M715" s="109"/>
      <c r="N715" s="109"/>
      <c r="O715" s="52" t="n">
        <v>2.1</v>
      </c>
      <c r="P715" s="63" t="n">
        <v>210</v>
      </c>
      <c r="Q715" s="55" t="n">
        <v>96397.4937453376</v>
      </c>
      <c r="R715" s="55" t="n">
        <v>-31218.4018564288</v>
      </c>
      <c r="S715" s="55" t="n">
        <v>0</v>
      </c>
      <c r="T715" s="55" t="n">
        <v>-5625.76551515152</v>
      </c>
      <c r="U715" s="55" t="n">
        <v>-5281.9852</v>
      </c>
      <c r="V715" s="55" t="n">
        <v>0</v>
      </c>
      <c r="W715" s="55" t="n">
        <v>1894</v>
      </c>
      <c r="X715" s="55" t="n">
        <v>61447.3263737573</v>
      </c>
      <c r="Y715" s="54" t="n">
        <v>101679.478945338</v>
      </c>
      <c r="Z715" s="56" t="n">
        <v>0.362563029531779</v>
      </c>
      <c r="AA715" s="57" t="n">
        <v>0.395676226795073</v>
      </c>
      <c r="AB715" s="58" t="n">
        <v>0.307027555414713</v>
      </c>
      <c r="AC715" s="59" t="n">
        <v>0</v>
      </c>
      <c r="AD715" s="59" t="n">
        <v>-0.0186271607569725</v>
      </c>
      <c r="AE715" s="59" t="n">
        <v>0.0553284258879405</v>
      </c>
      <c r="AF715" s="59" t="n">
        <v>0.0519474062493925</v>
      </c>
      <c r="AG715" s="59" t="n">
        <v>0.395676226795073</v>
      </c>
      <c r="AH715" s="60"/>
      <c r="AV715" s="7"/>
      <c r="AW715" s="7"/>
      <c r="AX715" s="7"/>
      <c r="AY715" s="7"/>
      <c r="AZ715" s="7"/>
      <c r="BA715" s="7"/>
      <c r="BB715" s="7"/>
      <c r="BC715" s="7"/>
      <c r="BD715" s="7"/>
      <c r="BE715" s="7"/>
      <c r="BF715" s="7"/>
      <c r="BG715" s="7"/>
      <c r="BH715" s="7"/>
      <c r="BI715" s="7"/>
      <c r="BJ715" s="7"/>
      <c r="BK715" s="7"/>
      <c r="BL715" s="7"/>
      <c r="BM715" s="7"/>
      <c r="BN715" s="7"/>
      <c r="BO715" s="7"/>
      <c r="BP715" s="7"/>
      <c r="BQ715" s="7"/>
      <c r="BR715" s="8"/>
      <c r="BS715" s="8"/>
      <c r="BT715" s="8"/>
      <c r="BU715" s="8"/>
      <c r="BV715" s="8"/>
      <c r="BW715" s="8"/>
      <c r="BX715" s="8"/>
      <c r="BY715" s="8"/>
      <c r="BZ715" s="8"/>
      <c r="CA715" s="8"/>
      <c r="CB715" s="8"/>
      <c r="CC715" s="8"/>
      <c r="CD715" s="8"/>
      <c r="CE715" s="8"/>
    </row>
    <row r="716" s="6" customFormat="true" ht="12.75" hidden="false" customHeight="false" outlineLevel="0" collapsed="false">
      <c r="A716" s="1" t="n">
        <v>5281.9852</v>
      </c>
      <c r="B716" s="1" t="n">
        <v>0</v>
      </c>
      <c r="C716" s="1" t="n">
        <v>0</v>
      </c>
      <c r="D716" s="1" t="n">
        <v>37070.0955547783</v>
      </c>
      <c r="E716" s="1" t="n">
        <v>31444.3300396267</v>
      </c>
      <c r="F716" s="1" t="n">
        <v>0</v>
      </c>
      <c r="G716" s="1" t="n">
        <v>0</v>
      </c>
      <c r="H716" s="1" t="n">
        <v>0</v>
      </c>
      <c r="I716" s="1" t="n">
        <v>1894</v>
      </c>
      <c r="J716" s="1" t="n">
        <v>0</v>
      </c>
      <c r="K716" s="1" t="n">
        <v>0</v>
      </c>
      <c r="L716" s="1" t="n">
        <v>61680.433875061</v>
      </c>
      <c r="M716" s="109"/>
      <c r="N716" s="109"/>
      <c r="O716" s="52" t="n">
        <v>2.11</v>
      </c>
      <c r="P716" s="63" t="n">
        <v>211</v>
      </c>
      <c r="Q716" s="55" t="n">
        <v>96856.5294298392</v>
      </c>
      <c r="R716" s="55" t="n">
        <v>-31444.3300396267</v>
      </c>
      <c r="S716" s="55" t="n">
        <v>0</v>
      </c>
      <c r="T716" s="55" t="n">
        <v>-5625.76551515151</v>
      </c>
      <c r="U716" s="55" t="n">
        <v>-5281.9852</v>
      </c>
      <c r="V716" s="55" t="n">
        <v>0</v>
      </c>
      <c r="W716" s="55" t="n">
        <v>1894</v>
      </c>
      <c r="X716" s="55" t="n">
        <v>61680.433875061</v>
      </c>
      <c r="Y716" s="54" t="n">
        <v>102138.514629839</v>
      </c>
      <c r="Z716" s="56" t="n">
        <v>0.363177327970016</v>
      </c>
      <c r="AA716" s="57" t="n">
        <v>0.3961099385614</v>
      </c>
      <c r="AB716" s="58" t="n">
        <v>0.307859676181745</v>
      </c>
      <c r="AC716" s="59" t="n">
        <v>0</v>
      </c>
      <c r="AD716" s="59" t="n">
        <v>-0.0185434457008118</v>
      </c>
      <c r="AE716" s="59" t="n">
        <v>0.0550797662912946</v>
      </c>
      <c r="AF716" s="59" t="n">
        <v>0.051713941789172</v>
      </c>
      <c r="AG716" s="59" t="n">
        <v>0.3961099385614</v>
      </c>
      <c r="AH716" s="60"/>
      <c r="AV716" s="7"/>
      <c r="AW716" s="7"/>
      <c r="AX716" s="7"/>
      <c r="AY716" s="7"/>
      <c r="AZ716" s="7"/>
      <c r="BA716" s="7"/>
      <c r="BB716" s="7"/>
      <c r="BC716" s="7"/>
      <c r="BD716" s="7"/>
      <c r="BE716" s="7"/>
      <c r="BF716" s="7"/>
      <c r="BG716" s="7"/>
      <c r="BH716" s="7"/>
      <c r="BI716" s="7"/>
      <c r="BJ716" s="7"/>
      <c r="BK716" s="7"/>
      <c r="BL716" s="7"/>
      <c r="BM716" s="7"/>
      <c r="BN716" s="7"/>
      <c r="BO716" s="7"/>
      <c r="BP716" s="7"/>
      <c r="BQ716" s="7"/>
      <c r="BR716" s="8"/>
      <c r="BS716" s="8"/>
      <c r="BT716" s="8"/>
      <c r="BU716" s="8"/>
      <c r="BV716" s="8"/>
      <c r="BW716" s="8"/>
      <c r="BX716" s="8"/>
      <c r="BY716" s="8"/>
      <c r="BZ716" s="8"/>
      <c r="CA716" s="8"/>
      <c r="CB716" s="8"/>
      <c r="CC716" s="8"/>
      <c r="CD716" s="8"/>
      <c r="CE716" s="8"/>
    </row>
    <row r="717" s="6" customFormat="true" ht="12.75" hidden="false" customHeight="false" outlineLevel="0" collapsed="false">
      <c r="A717" s="1" t="n">
        <v>5281.9852</v>
      </c>
      <c r="B717" s="1" t="n">
        <v>0</v>
      </c>
      <c r="C717" s="1" t="n">
        <v>0</v>
      </c>
      <c r="D717" s="1" t="n">
        <v>37296.0237379763</v>
      </c>
      <c r="E717" s="1" t="n">
        <v>31670.2582228247</v>
      </c>
      <c r="F717" s="1" t="n">
        <v>0</v>
      </c>
      <c r="G717" s="1" t="n">
        <v>0</v>
      </c>
      <c r="H717" s="1" t="n">
        <v>0</v>
      </c>
      <c r="I717" s="1" t="n">
        <v>1894</v>
      </c>
      <c r="J717" s="1" t="n">
        <v>0</v>
      </c>
      <c r="K717" s="1" t="n">
        <v>0</v>
      </c>
      <c r="L717" s="1" t="n">
        <v>61913.5413763646</v>
      </c>
      <c r="M717" s="109"/>
      <c r="N717" s="109"/>
      <c r="O717" s="52" t="n">
        <v>2.12</v>
      </c>
      <c r="P717" s="63" t="n">
        <v>212</v>
      </c>
      <c r="Q717" s="55" t="n">
        <v>97315.5651143408</v>
      </c>
      <c r="R717" s="55" t="n">
        <v>-31670.2582228247</v>
      </c>
      <c r="S717" s="55" t="n">
        <v>0</v>
      </c>
      <c r="T717" s="55" t="n">
        <v>-5625.76551515151</v>
      </c>
      <c r="U717" s="55" t="n">
        <v>-5281.9852</v>
      </c>
      <c r="V717" s="55" t="n">
        <v>0</v>
      </c>
      <c r="W717" s="55" t="n">
        <v>1894</v>
      </c>
      <c r="X717" s="55" t="n">
        <v>61913.5413763646</v>
      </c>
      <c r="Y717" s="54" t="n">
        <v>102597.550314341</v>
      </c>
      <c r="Z717" s="56" t="n">
        <v>0.363785831139969</v>
      </c>
      <c r="AA717" s="57" t="n">
        <v>0.396539769354411</v>
      </c>
      <c r="AB717" s="58" t="n">
        <v>0.308684350901095</v>
      </c>
      <c r="AC717" s="59" t="n">
        <v>0</v>
      </c>
      <c r="AD717" s="59" t="n">
        <v>-0.0184604797502194</v>
      </c>
      <c r="AE717" s="59" t="n">
        <v>0.0548333317697661</v>
      </c>
      <c r="AF717" s="59" t="n">
        <v>0.0514825664337689</v>
      </c>
      <c r="AG717" s="59" t="n">
        <v>0.396539769354411</v>
      </c>
      <c r="AH717" s="60"/>
      <c r="AV717" s="7"/>
      <c r="AW717" s="7"/>
      <c r="AX717" s="7"/>
      <c r="AY717" s="7"/>
      <c r="AZ717" s="7"/>
      <c r="BA717" s="7"/>
      <c r="BB717" s="7"/>
      <c r="BC717" s="7"/>
      <c r="BD717" s="7"/>
      <c r="BE717" s="7"/>
      <c r="BF717" s="7"/>
      <c r="BG717" s="7"/>
      <c r="BH717" s="7"/>
      <c r="BI717" s="7"/>
      <c r="BJ717" s="7"/>
      <c r="BK717" s="7"/>
      <c r="BL717" s="7"/>
      <c r="BM717" s="7"/>
      <c r="BN717" s="7"/>
      <c r="BO717" s="7"/>
      <c r="BP717" s="7"/>
      <c r="BQ717" s="7"/>
      <c r="BR717" s="8"/>
      <c r="BS717" s="8"/>
      <c r="BT717" s="8"/>
      <c r="BU717" s="8"/>
      <c r="BV717" s="8"/>
      <c r="BW717" s="8"/>
      <c r="BX717" s="8"/>
      <c r="BY717" s="8"/>
      <c r="BZ717" s="8"/>
      <c r="CA717" s="8"/>
      <c r="CB717" s="8"/>
      <c r="CC717" s="8"/>
      <c r="CD717" s="8"/>
      <c r="CE717" s="8"/>
    </row>
    <row r="718" s="6" customFormat="true" ht="12.75" hidden="false" customHeight="false" outlineLevel="0" collapsed="false">
      <c r="A718" s="1" t="n">
        <v>5281.9852</v>
      </c>
      <c r="B718" s="1" t="n">
        <v>0</v>
      </c>
      <c r="C718" s="1" t="n">
        <v>0</v>
      </c>
      <c r="D718" s="1" t="n">
        <v>37521.9519211743</v>
      </c>
      <c r="E718" s="1" t="n">
        <v>31896.1864060227</v>
      </c>
      <c r="F718" s="1" t="n">
        <v>0</v>
      </c>
      <c r="G718" s="1" t="n">
        <v>0</v>
      </c>
      <c r="H718" s="1" t="n">
        <v>0</v>
      </c>
      <c r="I718" s="1" t="n">
        <v>1894</v>
      </c>
      <c r="J718" s="1" t="n">
        <v>0</v>
      </c>
      <c r="K718" s="1" t="n">
        <v>0</v>
      </c>
      <c r="L718" s="1" t="n">
        <v>62146.6488776681</v>
      </c>
      <c r="M718" s="109"/>
      <c r="N718" s="109"/>
      <c r="O718" s="52" t="n">
        <v>2.13</v>
      </c>
      <c r="P718" s="63" t="n">
        <v>213</v>
      </c>
      <c r="Q718" s="55" t="n">
        <v>97774.6007988424</v>
      </c>
      <c r="R718" s="55" t="n">
        <v>-31896.1864060227</v>
      </c>
      <c r="S718" s="55" t="n">
        <v>0</v>
      </c>
      <c r="T718" s="55" t="n">
        <v>-5625.76551515151</v>
      </c>
      <c r="U718" s="55" t="n">
        <v>-5281.9852</v>
      </c>
      <c r="V718" s="55" t="n">
        <v>0</v>
      </c>
      <c r="W718" s="55" t="n">
        <v>1894</v>
      </c>
      <c r="X718" s="55" t="n">
        <v>62146.6488776681</v>
      </c>
      <c r="Y718" s="54" t="n">
        <v>103056.585998842</v>
      </c>
      <c r="Z718" s="56" t="n">
        <v>0.364388620665134</v>
      </c>
      <c r="AA718" s="57" t="n">
        <v>0.396965771034117</v>
      </c>
      <c r="AB718" s="58" t="n">
        <v>0.309501679071544</v>
      </c>
      <c r="AC718" s="59" t="n">
        <v>0</v>
      </c>
      <c r="AD718" s="59" t="n">
        <v>-0.0183782528951743</v>
      </c>
      <c r="AE718" s="59" t="n">
        <v>0.0545890925904988</v>
      </c>
      <c r="AF718" s="59" t="n">
        <v>0.0512532522672479</v>
      </c>
      <c r="AG718" s="59" t="n">
        <v>0.396965771034117</v>
      </c>
      <c r="AH718" s="60"/>
      <c r="AV718" s="7"/>
      <c r="AW718" s="7"/>
      <c r="AX718" s="7"/>
      <c r="AY718" s="7"/>
      <c r="AZ718" s="7"/>
      <c r="BA718" s="7"/>
      <c r="BB718" s="7"/>
      <c r="BC718" s="7"/>
      <c r="BD718" s="7"/>
      <c r="BE718" s="7"/>
      <c r="BF718" s="7"/>
      <c r="BG718" s="7"/>
      <c r="BH718" s="7"/>
      <c r="BI718" s="7"/>
      <c r="BJ718" s="7"/>
      <c r="BK718" s="7"/>
      <c r="BL718" s="7"/>
      <c r="BM718" s="7"/>
      <c r="BN718" s="7"/>
      <c r="BO718" s="7"/>
      <c r="BP718" s="7"/>
      <c r="BQ718" s="7"/>
      <c r="BR718" s="8"/>
      <c r="BS718" s="8"/>
      <c r="BT718" s="8"/>
      <c r="BU718" s="8"/>
      <c r="BV718" s="8"/>
      <c r="BW718" s="8"/>
      <c r="BX718" s="8"/>
      <c r="BY718" s="8"/>
      <c r="BZ718" s="8"/>
      <c r="CA718" s="8"/>
      <c r="CB718" s="8"/>
      <c r="CC718" s="8"/>
      <c r="CD718" s="8"/>
      <c r="CE718" s="8"/>
    </row>
    <row r="719" s="6" customFormat="true" ht="12.75" hidden="false" customHeight="false" outlineLevel="0" collapsed="false">
      <c r="A719" s="1" t="n">
        <v>5281.9852</v>
      </c>
      <c r="B719" s="1" t="n">
        <v>0</v>
      </c>
      <c r="C719" s="1" t="n">
        <v>0</v>
      </c>
      <c r="D719" s="1" t="n">
        <v>37747.8801043723</v>
      </c>
      <c r="E719" s="1" t="n">
        <v>32122.1145892207</v>
      </c>
      <c r="F719" s="1" t="n">
        <v>0</v>
      </c>
      <c r="G719" s="1" t="n">
        <v>0</v>
      </c>
      <c r="H719" s="1" t="n">
        <v>0</v>
      </c>
      <c r="I719" s="1" t="n">
        <v>1894</v>
      </c>
      <c r="J719" s="1" t="n">
        <v>0</v>
      </c>
      <c r="K719" s="1" t="n">
        <v>0</v>
      </c>
      <c r="L719" s="1" t="n">
        <v>62379.7563789718</v>
      </c>
      <c r="M719" s="109"/>
      <c r="N719" s="109"/>
      <c r="O719" s="52" t="n">
        <v>2.14</v>
      </c>
      <c r="P719" s="63" t="n">
        <v>214</v>
      </c>
      <c r="Q719" s="55" t="n">
        <v>98233.636483344</v>
      </c>
      <c r="R719" s="55" t="n">
        <v>-32122.1145892207</v>
      </c>
      <c r="S719" s="55" t="n">
        <v>0</v>
      </c>
      <c r="T719" s="55" t="n">
        <v>-5625.76551515151</v>
      </c>
      <c r="U719" s="55" t="n">
        <v>-5281.9852</v>
      </c>
      <c r="V719" s="55" t="n">
        <v>0</v>
      </c>
      <c r="W719" s="55" t="n">
        <v>1894</v>
      </c>
      <c r="X719" s="55" t="n">
        <v>62379.7563789718</v>
      </c>
      <c r="Y719" s="54" t="n">
        <v>103515.621683344</v>
      </c>
      <c r="Z719" s="56" t="n">
        <v>0.364985776643334</v>
      </c>
      <c r="AA719" s="57" t="n">
        <v>0.397387994540646</v>
      </c>
      <c r="AB719" s="58" t="n">
        <v>0.310311758426982</v>
      </c>
      <c r="AC719" s="59" t="n">
        <v>0</v>
      </c>
      <c r="AD719" s="59" t="n">
        <v>-0.0182967553032119</v>
      </c>
      <c r="AE719" s="59" t="n">
        <v>0.0543470195480333</v>
      </c>
      <c r="AF719" s="59" t="n">
        <v>0.051025971868842</v>
      </c>
      <c r="AG719" s="59" t="n">
        <v>0.397387994540646</v>
      </c>
      <c r="AH719" s="60"/>
      <c r="AV719" s="7"/>
      <c r="AW719" s="7"/>
      <c r="AX719" s="7"/>
      <c r="AY719" s="7"/>
      <c r="AZ719" s="7"/>
      <c r="BA719" s="7"/>
      <c r="BB719" s="7"/>
      <c r="BC719" s="7"/>
      <c r="BD719" s="7"/>
      <c r="BE719" s="7"/>
      <c r="BF719" s="7"/>
      <c r="BG719" s="7"/>
      <c r="BH719" s="7"/>
      <c r="BI719" s="7"/>
      <c r="BJ719" s="7"/>
      <c r="BK719" s="7"/>
      <c r="BL719" s="7"/>
      <c r="BM719" s="7"/>
      <c r="BN719" s="7"/>
      <c r="BO719" s="7"/>
      <c r="BP719" s="7"/>
      <c r="BQ719" s="7"/>
      <c r="BR719" s="8"/>
      <c r="BS719" s="8"/>
      <c r="BT719" s="8"/>
      <c r="BU719" s="8"/>
      <c r="BV719" s="8"/>
      <c r="BW719" s="8"/>
      <c r="BX719" s="8"/>
      <c r="BY719" s="8"/>
      <c r="BZ719" s="8"/>
      <c r="CA719" s="8"/>
      <c r="CB719" s="8"/>
      <c r="CC719" s="8"/>
      <c r="CD719" s="8"/>
      <c r="CE719" s="8"/>
    </row>
    <row r="720" s="6" customFormat="true" ht="12.75" hidden="false" customHeight="false" outlineLevel="0" collapsed="false">
      <c r="A720" s="1" t="n">
        <v>5281.9852</v>
      </c>
      <c r="B720" s="1" t="n">
        <v>0</v>
      </c>
      <c r="C720" s="1" t="n">
        <v>0</v>
      </c>
      <c r="D720" s="1" t="n">
        <v>37973.8082875702</v>
      </c>
      <c r="E720" s="1" t="n">
        <v>32348.0427724187</v>
      </c>
      <c r="F720" s="1" t="n">
        <v>0</v>
      </c>
      <c r="G720" s="1" t="n">
        <v>0</v>
      </c>
      <c r="H720" s="1" t="n">
        <v>0</v>
      </c>
      <c r="I720" s="1" t="n">
        <v>1894</v>
      </c>
      <c r="J720" s="1" t="n">
        <v>0</v>
      </c>
      <c r="K720" s="1" t="n">
        <v>0</v>
      </c>
      <c r="L720" s="1" t="n">
        <v>62612.8638802754</v>
      </c>
      <c r="M720" s="109"/>
      <c r="N720" s="109"/>
      <c r="O720" s="52" t="n">
        <v>2.15</v>
      </c>
      <c r="P720" s="63" t="n">
        <v>215</v>
      </c>
      <c r="Q720" s="55" t="n">
        <v>98692.6721678456</v>
      </c>
      <c r="R720" s="55" t="n">
        <v>-32348.0427724187</v>
      </c>
      <c r="S720" s="55" t="n">
        <v>0</v>
      </c>
      <c r="T720" s="55" t="n">
        <v>-5625.76551515152</v>
      </c>
      <c r="U720" s="55" t="n">
        <v>-5281.9852</v>
      </c>
      <c r="V720" s="55" t="n">
        <v>0</v>
      </c>
      <c r="W720" s="55" t="n">
        <v>1894</v>
      </c>
      <c r="X720" s="55" t="n">
        <v>62612.8638802754</v>
      </c>
      <c r="Y720" s="54" t="n">
        <v>103974.657367846</v>
      </c>
      <c r="Z720" s="56" t="n">
        <v>0.365577377682202</v>
      </c>
      <c r="AA720" s="57" t="n">
        <v>0.397806489914546</v>
      </c>
      <c r="AB720" s="58" t="n">
        <v>0.311114684975364</v>
      </c>
      <c r="AC720" s="59" t="n">
        <v>0</v>
      </c>
      <c r="AD720" s="59" t="n">
        <v>-0.0182159773155042</v>
      </c>
      <c r="AE720" s="59" t="n">
        <v>0.0541070839526642</v>
      </c>
      <c r="AF720" s="59" t="n">
        <v>0.0508006983020217</v>
      </c>
      <c r="AG720" s="59" t="n">
        <v>0.397806489914546</v>
      </c>
      <c r="AH720" s="60"/>
      <c r="AV720" s="7"/>
      <c r="AW720" s="7"/>
      <c r="AX720" s="7"/>
      <c r="AY720" s="7"/>
      <c r="AZ720" s="7"/>
      <c r="BA720" s="7"/>
      <c r="BB720" s="7"/>
      <c r="BC720" s="7"/>
      <c r="BD720" s="7"/>
      <c r="BE720" s="7"/>
      <c r="BF720" s="7"/>
      <c r="BG720" s="7"/>
      <c r="BH720" s="7"/>
      <c r="BI720" s="7"/>
      <c r="BJ720" s="7"/>
      <c r="BK720" s="7"/>
      <c r="BL720" s="7"/>
      <c r="BM720" s="7"/>
      <c r="BN720" s="7"/>
      <c r="BO720" s="7"/>
      <c r="BP720" s="7"/>
      <c r="BQ720" s="7"/>
      <c r="BR720" s="8"/>
      <c r="BS720" s="8"/>
      <c r="BT720" s="8"/>
      <c r="BU720" s="8"/>
      <c r="BV720" s="8"/>
      <c r="BW720" s="8"/>
      <c r="BX720" s="8"/>
      <c r="BY720" s="8"/>
      <c r="BZ720" s="8"/>
      <c r="CA720" s="8"/>
      <c r="CB720" s="8"/>
      <c r="CC720" s="8"/>
      <c r="CD720" s="8"/>
      <c r="CE720" s="8"/>
    </row>
    <row r="721" s="6" customFormat="true" ht="12.75" hidden="false" customHeight="false" outlineLevel="0" collapsed="false">
      <c r="A721" s="1" t="n">
        <v>5281.9852</v>
      </c>
      <c r="B721" s="1" t="n">
        <v>0</v>
      </c>
      <c r="C721" s="1" t="n">
        <v>0</v>
      </c>
      <c r="D721" s="1" t="n">
        <v>38199.7364707682</v>
      </c>
      <c r="E721" s="1" t="n">
        <v>32573.9709556167</v>
      </c>
      <c r="F721" s="1" t="n">
        <v>0</v>
      </c>
      <c r="G721" s="1" t="n">
        <v>0</v>
      </c>
      <c r="H721" s="1" t="n">
        <v>0</v>
      </c>
      <c r="I721" s="1" t="n">
        <v>1894</v>
      </c>
      <c r="J721" s="1" t="n">
        <v>0</v>
      </c>
      <c r="K721" s="1" t="n">
        <v>0</v>
      </c>
      <c r="L721" s="1" t="n">
        <v>62845.971381579</v>
      </c>
      <c r="M721" s="109"/>
      <c r="N721" s="109"/>
      <c r="O721" s="52" t="n">
        <v>2.16</v>
      </c>
      <c r="P721" s="63" t="n">
        <v>216</v>
      </c>
      <c r="Q721" s="55" t="n">
        <v>99151.7078523472</v>
      </c>
      <c r="R721" s="55" t="n">
        <v>-32573.9709556167</v>
      </c>
      <c r="S721" s="55" t="n">
        <v>0</v>
      </c>
      <c r="T721" s="55" t="n">
        <v>-5625.76551515151</v>
      </c>
      <c r="U721" s="55" t="n">
        <v>-5281.9852</v>
      </c>
      <c r="V721" s="55" t="n">
        <v>0</v>
      </c>
      <c r="W721" s="55" t="n">
        <v>1894</v>
      </c>
      <c r="X721" s="55" t="n">
        <v>62845.971381579</v>
      </c>
      <c r="Y721" s="54" t="n">
        <v>104433.693052347</v>
      </c>
      <c r="Z721" s="56" t="n">
        <v>0.366163500933673</v>
      </c>
      <c r="AA721" s="57" t="n">
        <v>0.398221306316559</v>
      </c>
      <c r="AB721" s="58" t="n">
        <v>0.311910553036644</v>
      </c>
      <c r="AC721" s="59" t="n">
        <v>0</v>
      </c>
      <c r="AD721" s="59" t="n">
        <v>-0.0181359094430438</v>
      </c>
      <c r="AE721" s="59" t="n">
        <v>0.0538692576191058</v>
      </c>
      <c r="AF721" s="59" t="n">
        <v>0.050577405103853</v>
      </c>
      <c r="AG721" s="59" t="n">
        <v>0.398221306316559</v>
      </c>
      <c r="AH721" s="60"/>
      <c r="AV721" s="7"/>
      <c r="AW721" s="7"/>
      <c r="AX721" s="7"/>
      <c r="AY721" s="7"/>
      <c r="AZ721" s="7"/>
      <c r="BA721" s="7"/>
      <c r="BB721" s="7"/>
      <c r="BC721" s="7"/>
      <c r="BD721" s="7"/>
      <c r="BE721" s="7"/>
      <c r="BF721" s="7"/>
      <c r="BG721" s="7"/>
      <c r="BH721" s="7"/>
      <c r="BI721" s="7"/>
      <c r="BJ721" s="7"/>
      <c r="BK721" s="7"/>
      <c r="BL721" s="7"/>
      <c r="BM721" s="7"/>
      <c r="BN721" s="7"/>
      <c r="BO721" s="7"/>
      <c r="BP721" s="7"/>
      <c r="BQ721" s="7"/>
      <c r="BR721" s="8"/>
      <c r="BS721" s="8"/>
      <c r="BT721" s="8"/>
      <c r="BU721" s="8"/>
      <c r="BV721" s="8"/>
      <c r="BW721" s="8"/>
      <c r="BX721" s="8"/>
      <c r="BY721" s="8"/>
      <c r="BZ721" s="8"/>
      <c r="CA721" s="8"/>
      <c r="CB721" s="8"/>
      <c r="CC721" s="8"/>
      <c r="CD721" s="8"/>
      <c r="CE721" s="8"/>
    </row>
    <row r="722" s="6" customFormat="true" ht="12.75" hidden="false" customHeight="false" outlineLevel="0" collapsed="false">
      <c r="A722" s="1" t="n">
        <v>5281.9852</v>
      </c>
      <c r="B722" s="1" t="n">
        <v>0</v>
      </c>
      <c r="C722" s="1" t="n">
        <v>0</v>
      </c>
      <c r="D722" s="1" t="n">
        <v>38425.6646539662</v>
      </c>
      <c r="E722" s="1" t="n">
        <v>32799.8991388147</v>
      </c>
      <c r="F722" s="1" t="n">
        <v>0</v>
      </c>
      <c r="G722" s="1" t="n">
        <v>0</v>
      </c>
      <c r="H722" s="1" t="n">
        <v>0</v>
      </c>
      <c r="I722" s="1" t="n">
        <v>1894</v>
      </c>
      <c r="J722" s="1" t="n">
        <v>0</v>
      </c>
      <c r="K722" s="1" t="n">
        <v>0</v>
      </c>
      <c r="L722" s="1" t="n">
        <v>63079.0788828826</v>
      </c>
      <c r="M722" s="109"/>
      <c r="N722" s="109"/>
      <c r="O722" s="52" t="n">
        <v>2.17</v>
      </c>
      <c r="P722" s="63" t="n">
        <v>217</v>
      </c>
      <c r="Q722" s="55" t="n">
        <v>99610.7435368488</v>
      </c>
      <c r="R722" s="55" t="n">
        <v>-32799.8991388147</v>
      </c>
      <c r="S722" s="55" t="n">
        <v>0</v>
      </c>
      <c r="T722" s="55" t="n">
        <v>-5625.76551515151</v>
      </c>
      <c r="U722" s="55" t="n">
        <v>-5281.9852</v>
      </c>
      <c r="V722" s="55" t="n">
        <v>0</v>
      </c>
      <c r="W722" s="55" t="n">
        <v>1894</v>
      </c>
      <c r="X722" s="55" t="n">
        <v>63079.0788828826</v>
      </c>
      <c r="Y722" s="54" t="n">
        <v>104892.728736849</v>
      </c>
      <c r="Z722" s="56" t="n">
        <v>0.366744222127527</v>
      </c>
      <c r="AA722" s="57" t="n">
        <v>0.398632492046869</v>
      </c>
      <c r="AB722" s="58" t="n">
        <v>0.312699455279707</v>
      </c>
      <c r="AC722" s="59" t="n">
        <v>0</v>
      </c>
      <c r="AD722" s="59" t="n">
        <v>-0.0180565423629278</v>
      </c>
      <c r="AE722" s="59" t="n">
        <v>0.0536335128554548</v>
      </c>
      <c r="AF722" s="59" t="n">
        <v>0.0503560662746344</v>
      </c>
      <c r="AG722" s="59" t="n">
        <v>0.398632492046869</v>
      </c>
      <c r="AH722" s="60"/>
      <c r="AV722" s="7"/>
      <c r="AW722" s="7"/>
      <c r="AX722" s="7"/>
      <c r="AY722" s="7"/>
      <c r="AZ722" s="7"/>
      <c r="BA722" s="7"/>
      <c r="BB722" s="7"/>
      <c r="BC722" s="7"/>
      <c r="BD722" s="7"/>
      <c r="BE722" s="7"/>
      <c r="BF722" s="7"/>
      <c r="BG722" s="7"/>
      <c r="BH722" s="7"/>
      <c r="BI722" s="7"/>
      <c r="BJ722" s="7"/>
      <c r="BK722" s="7"/>
      <c r="BL722" s="7"/>
      <c r="BM722" s="7"/>
      <c r="BN722" s="7"/>
      <c r="BO722" s="7"/>
      <c r="BP722" s="7"/>
      <c r="BQ722" s="7"/>
      <c r="BR722" s="8"/>
      <c r="BS722" s="8"/>
      <c r="BT722" s="8"/>
      <c r="BU722" s="8"/>
      <c r="BV722" s="8"/>
      <c r="BW722" s="8"/>
      <c r="BX722" s="8"/>
      <c r="BY722" s="8"/>
      <c r="BZ722" s="8"/>
      <c r="CA722" s="8"/>
      <c r="CB722" s="8"/>
      <c r="CC722" s="8"/>
      <c r="CD722" s="8"/>
      <c r="CE722" s="8"/>
    </row>
    <row r="723" s="6" customFormat="true" ht="12.75" hidden="false" customHeight="false" outlineLevel="0" collapsed="false">
      <c r="A723" s="1" t="n">
        <v>5281.9852</v>
      </c>
      <c r="B723" s="1" t="n">
        <v>0</v>
      </c>
      <c r="C723" s="1" t="n">
        <v>0</v>
      </c>
      <c r="D723" s="1" t="n">
        <v>38651.5928371642</v>
      </c>
      <c r="E723" s="1" t="n">
        <v>33025.8273220127</v>
      </c>
      <c r="F723" s="1" t="n">
        <v>0</v>
      </c>
      <c r="G723" s="1" t="n">
        <v>0</v>
      </c>
      <c r="H723" s="1" t="n">
        <v>0</v>
      </c>
      <c r="I723" s="1" t="n">
        <v>1894</v>
      </c>
      <c r="J723" s="1" t="n">
        <v>0</v>
      </c>
      <c r="K723" s="1" t="n">
        <v>0</v>
      </c>
      <c r="L723" s="1" t="n">
        <v>63312.1863841862</v>
      </c>
      <c r="M723" s="109"/>
      <c r="N723" s="109"/>
      <c r="O723" s="52" t="n">
        <v>2.18</v>
      </c>
      <c r="P723" s="63" t="n">
        <v>218</v>
      </c>
      <c r="Q723" s="55" t="n">
        <v>100069.77922135</v>
      </c>
      <c r="R723" s="55" t="n">
        <v>-33025.8273220127</v>
      </c>
      <c r="S723" s="55" t="n">
        <v>0</v>
      </c>
      <c r="T723" s="55" t="n">
        <v>-5625.76551515151</v>
      </c>
      <c r="U723" s="55" t="n">
        <v>-5281.9852</v>
      </c>
      <c r="V723" s="55" t="n">
        <v>0</v>
      </c>
      <c r="W723" s="55" t="n">
        <v>1894</v>
      </c>
      <c r="X723" s="55" t="n">
        <v>63312.1863841862</v>
      </c>
      <c r="Y723" s="54" t="n">
        <v>105351.76442135</v>
      </c>
      <c r="Z723" s="56" t="n">
        <v>0.367319615604007</v>
      </c>
      <c r="AA723" s="57" t="n">
        <v>0.399040094563851</v>
      </c>
      <c r="AB723" s="58" t="n">
        <v>0.313481482758345</v>
      </c>
      <c r="AC723" s="59" t="n">
        <v>0</v>
      </c>
      <c r="AD723" s="59" t="n">
        <v>-0.0179778669147393</v>
      </c>
      <c r="AE723" s="59" t="n">
        <v>0.0533998224524411</v>
      </c>
      <c r="AF723" s="59" t="n">
        <v>0.0501366562678049</v>
      </c>
      <c r="AG723" s="59" t="n">
        <v>0.399040094563851</v>
      </c>
      <c r="AH723" s="60"/>
      <c r="AV723" s="7"/>
      <c r="AW723" s="7"/>
      <c r="AX723" s="7"/>
      <c r="AY723" s="7"/>
      <c r="AZ723" s="7"/>
      <c r="BA723" s="7"/>
      <c r="BB723" s="7"/>
      <c r="BC723" s="7"/>
      <c r="BD723" s="7"/>
      <c r="BE723" s="7"/>
      <c r="BF723" s="7"/>
      <c r="BG723" s="7"/>
      <c r="BH723" s="7"/>
      <c r="BI723" s="7"/>
      <c r="BJ723" s="7"/>
      <c r="BK723" s="7"/>
      <c r="BL723" s="7"/>
      <c r="BM723" s="7"/>
      <c r="BN723" s="7"/>
      <c r="BO723" s="7"/>
      <c r="BP723" s="7"/>
      <c r="BQ723" s="7"/>
      <c r="BR723" s="8"/>
      <c r="BS723" s="8"/>
      <c r="BT723" s="8"/>
      <c r="BU723" s="8"/>
      <c r="BV723" s="8"/>
      <c r="BW723" s="8"/>
      <c r="BX723" s="8"/>
      <c r="BY723" s="8"/>
      <c r="BZ723" s="8"/>
      <c r="CA723" s="8"/>
      <c r="CB723" s="8"/>
      <c r="CC723" s="8"/>
      <c r="CD723" s="8"/>
      <c r="CE723" s="8"/>
    </row>
    <row r="724" s="6" customFormat="true" ht="12.75" hidden="false" customHeight="false" outlineLevel="0" collapsed="false">
      <c r="A724" s="1" t="n">
        <v>5281.9852</v>
      </c>
      <c r="B724" s="1" t="n">
        <v>0</v>
      </c>
      <c r="C724" s="1" t="n">
        <v>0</v>
      </c>
      <c r="D724" s="1" t="n">
        <v>38877.5210203622</v>
      </c>
      <c r="E724" s="1" t="n">
        <v>33251.7555052107</v>
      </c>
      <c r="F724" s="1" t="n">
        <v>0</v>
      </c>
      <c r="G724" s="1" t="n">
        <v>0</v>
      </c>
      <c r="H724" s="1" t="n">
        <v>0</v>
      </c>
      <c r="I724" s="1" t="n">
        <v>1894</v>
      </c>
      <c r="J724" s="1" t="n">
        <v>0</v>
      </c>
      <c r="K724" s="1" t="n">
        <v>0</v>
      </c>
      <c r="L724" s="1" t="n">
        <v>63545.2938854898</v>
      </c>
      <c r="M724" s="109"/>
      <c r="N724" s="109"/>
      <c r="O724" s="52" t="n">
        <v>2.19</v>
      </c>
      <c r="P724" s="63" t="n">
        <v>219</v>
      </c>
      <c r="Q724" s="55" t="n">
        <v>100528.814905852</v>
      </c>
      <c r="R724" s="55" t="n">
        <v>-33251.7555052107</v>
      </c>
      <c r="S724" s="55" t="n">
        <v>0</v>
      </c>
      <c r="T724" s="55" t="n">
        <v>-5625.76551515151</v>
      </c>
      <c r="U724" s="55" t="n">
        <v>-5281.9852</v>
      </c>
      <c r="V724" s="55" t="n">
        <v>0</v>
      </c>
      <c r="W724" s="55" t="n">
        <v>1894</v>
      </c>
      <c r="X724" s="55" t="n">
        <v>63545.2938854898</v>
      </c>
      <c r="Y724" s="54" t="n">
        <v>105810.800105852</v>
      </c>
      <c r="Z724" s="56" t="n">
        <v>0.367889754345541</v>
      </c>
      <c r="AA724" s="57" t="n">
        <v>0.399444160502333</v>
      </c>
      <c r="AB724" s="58" t="n">
        <v>0.314256724946282</v>
      </c>
      <c r="AC724" s="59" t="n">
        <v>0</v>
      </c>
      <c r="AD724" s="59" t="n">
        <v>-0.0178998740970228</v>
      </c>
      <c r="AE724" s="59" t="n">
        <v>0.0531681596729593</v>
      </c>
      <c r="AF724" s="59" t="n">
        <v>0.0499191499801151</v>
      </c>
      <c r="AG724" s="59" t="n">
        <v>0.399444160502333</v>
      </c>
      <c r="AH724" s="60"/>
      <c r="AV724" s="7"/>
      <c r="AW724" s="7"/>
      <c r="AX724" s="7"/>
      <c r="AY724" s="7"/>
      <c r="AZ724" s="7"/>
      <c r="BA724" s="7"/>
      <c r="BB724" s="7"/>
      <c r="BC724" s="7"/>
      <c r="BD724" s="7"/>
      <c r="BE724" s="7"/>
      <c r="BF724" s="7"/>
      <c r="BG724" s="7"/>
      <c r="BH724" s="7"/>
      <c r="BI724" s="7"/>
      <c r="BJ724" s="7"/>
      <c r="BK724" s="7"/>
      <c r="BL724" s="7"/>
      <c r="BM724" s="7"/>
      <c r="BN724" s="7"/>
      <c r="BO724" s="7"/>
      <c r="BP724" s="7"/>
      <c r="BQ724" s="7"/>
      <c r="BR724" s="8"/>
      <c r="BS724" s="8"/>
      <c r="BT724" s="8"/>
      <c r="BU724" s="8"/>
      <c r="BV724" s="8"/>
      <c r="BW724" s="8"/>
      <c r="BX724" s="8"/>
      <c r="BY724" s="8"/>
      <c r="BZ724" s="8"/>
      <c r="CA724" s="8"/>
      <c r="CB724" s="8"/>
      <c r="CC724" s="8"/>
      <c r="CD724" s="8"/>
      <c r="CE724" s="8"/>
    </row>
    <row r="725" s="6" customFormat="true" ht="12.75" hidden="false" customHeight="false" outlineLevel="0" collapsed="false">
      <c r="A725" s="1" t="n">
        <v>5281.9852</v>
      </c>
      <c r="B725" s="1" t="n">
        <v>0</v>
      </c>
      <c r="C725" s="1" t="n">
        <v>0</v>
      </c>
      <c r="D725" s="1" t="n">
        <v>39103.4492035602</v>
      </c>
      <c r="E725" s="1" t="n">
        <v>33477.6836884087</v>
      </c>
      <c r="F725" s="1" t="n">
        <v>0</v>
      </c>
      <c r="G725" s="1" t="n">
        <v>0</v>
      </c>
      <c r="H725" s="1" t="n">
        <v>0</v>
      </c>
      <c r="I725" s="1" t="n">
        <v>1894</v>
      </c>
      <c r="J725" s="1" t="n">
        <v>0</v>
      </c>
      <c r="K725" s="1" t="n">
        <v>0</v>
      </c>
      <c r="L725" s="1" t="n">
        <v>63778.4013867934</v>
      </c>
      <c r="M725" s="109"/>
      <c r="N725" s="109"/>
      <c r="O725" s="52" t="n">
        <v>2.2</v>
      </c>
      <c r="P725" s="63" t="n">
        <v>220</v>
      </c>
      <c r="Q725" s="55" t="n">
        <v>100987.850590354</v>
      </c>
      <c r="R725" s="55" t="n">
        <v>-33477.6836884087</v>
      </c>
      <c r="S725" s="55" t="n">
        <v>0</v>
      </c>
      <c r="T725" s="55" t="n">
        <v>-5625.76551515151</v>
      </c>
      <c r="U725" s="55" t="n">
        <v>-5281.9852</v>
      </c>
      <c r="V725" s="55" t="n">
        <v>0</v>
      </c>
      <c r="W725" s="55" t="n">
        <v>1894</v>
      </c>
      <c r="X725" s="55" t="n">
        <v>63778.4013867934</v>
      </c>
      <c r="Y725" s="54" t="n">
        <v>106269.835790354</v>
      </c>
      <c r="Z725" s="56" t="n">
        <v>0.368454710007607</v>
      </c>
      <c r="AA725" s="57" t="n">
        <v>0.39984473569138</v>
      </c>
      <c r="AB725" s="58" t="n">
        <v>0.315025269771308</v>
      </c>
      <c r="AC725" s="59" t="n">
        <v>0</v>
      </c>
      <c r="AD725" s="59" t="n">
        <v>-0.0178225550638512</v>
      </c>
      <c r="AE725" s="59" t="n">
        <v>0.0529384982418706</v>
      </c>
      <c r="AF725" s="59" t="n">
        <v>0.0497035227420523</v>
      </c>
      <c r="AG725" s="59" t="n">
        <v>0.39984473569138</v>
      </c>
      <c r="AH725" s="60"/>
      <c r="AV725" s="7"/>
      <c r="AW725" s="7"/>
      <c r="AX725" s="7"/>
      <c r="AY725" s="7"/>
      <c r="AZ725" s="7"/>
      <c r="BA725" s="7"/>
      <c r="BB725" s="7"/>
      <c r="BC725" s="7"/>
      <c r="BD725" s="7"/>
      <c r="BE725" s="7"/>
      <c r="BF725" s="7"/>
      <c r="BG725" s="7"/>
      <c r="BH725" s="7"/>
      <c r="BI725" s="7"/>
      <c r="BJ725" s="7"/>
      <c r="BK725" s="7"/>
      <c r="BL725" s="7"/>
      <c r="BM725" s="7"/>
      <c r="BN725" s="7"/>
      <c r="BO725" s="7"/>
      <c r="BP725" s="7"/>
      <c r="BQ725" s="7"/>
      <c r="BR725" s="8"/>
      <c r="BS725" s="8"/>
      <c r="BT725" s="8"/>
      <c r="BU725" s="8"/>
      <c r="BV725" s="8"/>
      <c r="BW725" s="8"/>
      <c r="BX725" s="8"/>
      <c r="BY725" s="8"/>
      <c r="BZ725" s="8"/>
      <c r="CA725" s="8"/>
      <c r="CB725" s="8"/>
      <c r="CC725" s="8"/>
      <c r="CD725" s="8"/>
      <c r="CE725" s="8"/>
    </row>
    <row r="726" s="6" customFormat="true" ht="12.75" hidden="false" customHeight="false" outlineLevel="0" collapsed="false">
      <c r="A726" s="1" t="n">
        <v>5281.9852</v>
      </c>
      <c r="B726" s="1" t="n">
        <v>0</v>
      </c>
      <c r="C726" s="1" t="n">
        <v>0</v>
      </c>
      <c r="D726" s="1" t="n">
        <v>39329.3773867582</v>
      </c>
      <c r="E726" s="1" t="n">
        <v>33703.6118716067</v>
      </c>
      <c r="F726" s="1" t="n">
        <v>0</v>
      </c>
      <c r="G726" s="1" t="n">
        <v>0</v>
      </c>
      <c r="H726" s="1" t="n">
        <v>0</v>
      </c>
      <c r="I726" s="1" t="n">
        <v>1894</v>
      </c>
      <c r="J726" s="1" t="n">
        <v>0</v>
      </c>
      <c r="K726" s="1" t="n">
        <v>0</v>
      </c>
      <c r="L726" s="1" t="n">
        <v>64011.508888097</v>
      </c>
      <c r="M726" s="109"/>
      <c r="N726" s="109"/>
      <c r="O726" s="52" t="n">
        <v>2.21</v>
      </c>
      <c r="P726" s="63" t="n">
        <v>221</v>
      </c>
      <c r="Q726" s="55" t="n">
        <v>101446.886274855</v>
      </c>
      <c r="R726" s="55" t="n">
        <v>-33703.6118716067</v>
      </c>
      <c r="S726" s="55" t="n">
        <v>0</v>
      </c>
      <c r="T726" s="55" t="n">
        <v>-5625.76551515151</v>
      </c>
      <c r="U726" s="55" t="n">
        <v>-5281.9852</v>
      </c>
      <c r="V726" s="55" t="n">
        <v>0</v>
      </c>
      <c r="W726" s="55" t="n">
        <v>1894</v>
      </c>
      <c r="X726" s="55" t="n">
        <v>64011.508888097</v>
      </c>
      <c r="Y726" s="54" t="n">
        <v>106728.871474855</v>
      </c>
      <c r="Z726" s="56" t="n">
        <v>0.369014552948749</v>
      </c>
      <c r="AA726" s="57" t="n">
        <v>0.400241865171621</v>
      </c>
      <c r="AB726" s="58" t="n">
        <v>0.315787203648519</v>
      </c>
      <c r="AC726" s="59" t="n">
        <v>0</v>
      </c>
      <c r="AD726" s="59" t="n">
        <v>-0.0177459011214807</v>
      </c>
      <c r="AE726" s="59" t="n">
        <v>0.0527108123360689</v>
      </c>
      <c r="AF726" s="59" t="n">
        <v>0.0494897503085134</v>
      </c>
      <c r="AG726" s="59" t="n">
        <v>0.400241865171621</v>
      </c>
      <c r="AH726" s="60"/>
      <c r="AV726" s="7"/>
      <c r="AW726" s="7"/>
      <c r="AX726" s="7"/>
      <c r="AY726" s="7"/>
      <c r="AZ726" s="7"/>
      <c r="BA726" s="7"/>
      <c r="BB726" s="7"/>
      <c r="BC726" s="7"/>
      <c r="BD726" s="7"/>
      <c r="BE726" s="7"/>
      <c r="BF726" s="7"/>
      <c r="BG726" s="7"/>
      <c r="BH726" s="7"/>
      <c r="BI726" s="7"/>
      <c r="BJ726" s="7"/>
      <c r="BK726" s="7"/>
      <c r="BL726" s="7"/>
      <c r="BM726" s="7"/>
      <c r="BN726" s="7"/>
      <c r="BO726" s="7"/>
      <c r="BP726" s="7"/>
      <c r="BQ726" s="7"/>
      <c r="BR726" s="8"/>
      <c r="BS726" s="8"/>
      <c r="BT726" s="8"/>
      <c r="BU726" s="8"/>
      <c r="BV726" s="8"/>
      <c r="BW726" s="8"/>
      <c r="BX726" s="8"/>
      <c r="BY726" s="8"/>
      <c r="BZ726" s="8"/>
      <c r="CA726" s="8"/>
      <c r="CB726" s="8"/>
      <c r="CC726" s="8"/>
      <c r="CD726" s="8"/>
      <c r="CE726" s="8"/>
    </row>
    <row r="727" s="6" customFormat="true" ht="12.75" hidden="false" customHeight="false" outlineLevel="0" collapsed="false">
      <c r="A727" s="1" t="n">
        <v>5281.9852</v>
      </c>
      <c r="B727" s="1" t="n">
        <v>0</v>
      </c>
      <c r="C727" s="1" t="n">
        <v>0</v>
      </c>
      <c r="D727" s="1" t="n">
        <v>39555.3055699562</v>
      </c>
      <c r="E727" s="1" t="n">
        <v>33929.5400548047</v>
      </c>
      <c r="F727" s="1" t="n">
        <v>0</v>
      </c>
      <c r="G727" s="1" t="n">
        <v>0</v>
      </c>
      <c r="H727" s="1" t="n">
        <v>0</v>
      </c>
      <c r="I727" s="1" t="n">
        <v>1894</v>
      </c>
      <c r="J727" s="1" t="n">
        <v>0</v>
      </c>
      <c r="K727" s="1" t="n">
        <v>0</v>
      </c>
      <c r="L727" s="1" t="n">
        <v>64244.6163894006</v>
      </c>
      <c r="M727" s="109"/>
      <c r="N727" s="109"/>
      <c r="O727" s="52" t="n">
        <v>2.22</v>
      </c>
      <c r="P727" s="63" t="n">
        <v>222</v>
      </c>
      <c r="Q727" s="55" t="n">
        <v>101905.921959357</v>
      </c>
      <c r="R727" s="55" t="n">
        <v>-33929.5400548047</v>
      </c>
      <c r="S727" s="55" t="n">
        <v>0</v>
      </c>
      <c r="T727" s="55" t="n">
        <v>-5625.76551515151</v>
      </c>
      <c r="U727" s="55" t="n">
        <v>-5281.9852</v>
      </c>
      <c r="V727" s="55" t="n">
        <v>0</v>
      </c>
      <c r="W727" s="55" t="n">
        <v>1894</v>
      </c>
      <c r="X727" s="55" t="n">
        <v>64244.6163894006</v>
      </c>
      <c r="Y727" s="54" t="n">
        <v>107187.907159357</v>
      </c>
      <c r="Z727" s="56" t="n">
        <v>0.36956935225979</v>
      </c>
      <c r="AA727" s="57" t="n">
        <v>0.400635593212136</v>
      </c>
      <c r="AB727" s="58" t="n">
        <v>0.31654261151271</v>
      </c>
      <c r="AC727" s="59" t="n">
        <v>0</v>
      </c>
      <c r="AD727" s="59" t="n">
        <v>-0.0176699037250926</v>
      </c>
      <c r="AE727" s="59" t="n">
        <v>0.0524850765748011</v>
      </c>
      <c r="AF727" s="59" t="n">
        <v>0.049277808849717</v>
      </c>
      <c r="AG727" s="59" t="n">
        <v>0.400635593212136</v>
      </c>
      <c r="AH727" s="60"/>
      <c r="AV727" s="7"/>
      <c r="AW727" s="7"/>
      <c r="AX727" s="7"/>
      <c r="AY727" s="7"/>
      <c r="AZ727" s="7"/>
      <c r="BA727" s="7"/>
      <c r="BB727" s="7"/>
      <c r="BC727" s="7"/>
      <c r="BD727" s="7"/>
      <c r="BE727" s="7"/>
      <c r="BF727" s="7"/>
      <c r="BG727" s="7"/>
      <c r="BH727" s="7"/>
      <c r="BI727" s="7"/>
      <c r="BJ727" s="7"/>
      <c r="BK727" s="7"/>
      <c r="BL727" s="7"/>
      <c r="BM727" s="7"/>
      <c r="BN727" s="7"/>
      <c r="BO727" s="7"/>
      <c r="BP727" s="7"/>
      <c r="BQ727" s="7"/>
      <c r="BR727" s="8"/>
      <c r="BS727" s="8"/>
      <c r="BT727" s="8"/>
      <c r="BU727" s="8"/>
      <c r="BV727" s="8"/>
      <c r="BW727" s="8"/>
      <c r="BX727" s="8"/>
      <c r="BY727" s="8"/>
      <c r="BZ727" s="8"/>
      <c r="CA727" s="8"/>
      <c r="CB727" s="8"/>
      <c r="CC727" s="8"/>
      <c r="CD727" s="8"/>
      <c r="CE727" s="8"/>
    </row>
    <row r="728" s="6" customFormat="true" ht="12.75" hidden="false" customHeight="false" outlineLevel="0" collapsed="false">
      <c r="A728" s="1" t="n">
        <v>5281.9852</v>
      </c>
      <c r="B728" s="1" t="n">
        <v>0</v>
      </c>
      <c r="C728" s="1" t="n">
        <v>0</v>
      </c>
      <c r="D728" s="1" t="n">
        <v>39781.2337531542</v>
      </c>
      <c r="E728" s="1" t="n">
        <v>34155.4682380027</v>
      </c>
      <c r="F728" s="1" t="n">
        <v>0</v>
      </c>
      <c r="G728" s="1" t="n">
        <v>0</v>
      </c>
      <c r="H728" s="1" t="n">
        <v>0</v>
      </c>
      <c r="I728" s="1" t="n">
        <v>1894</v>
      </c>
      <c r="J728" s="1" t="n">
        <v>0</v>
      </c>
      <c r="K728" s="1" t="n">
        <v>0</v>
      </c>
      <c r="L728" s="1" t="n">
        <v>64477.7238907042</v>
      </c>
      <c r="M728" s="109"/>
      <c r="N728" s="109"/>
      <c r="O728" s="52" t="n">
        <v>2.23</v>
      </c>
      <c r="P728" s="63" t="n">
        <v>223</v>
      </c>
      <c r="Q728" s="55" t="n">
        <v>102364.957643858</v>
      </c>
      <c r="R728" s="55" t="n">
        <v>-34155.4682380027</v>
      </c>
      <c r="S728" s="55" t="n">
        <v>0</v>
      </c>
      <c r="T728" s="55" t="n">
        <v>-5625.76551515151</v>
      </c>
      <c r="U728" s="55" t="n">
        <v>-5281.9852</v>
      </c>
      <c r="V728" s="55" t="n">
        <v>0</v>
      </c>
      <c r="W728" s="55" t="n">
        <v>1894</v>
      </c>
      <c r="X728" s="55" t="n">
        <v>64477.7238907042</v>
      </c>
      <c r="Y728" s="54" t="n">
        <v>107646.942843858</v>
      </c>
      <c r="Z728" s="56" t="n">
        <v>0.370119175792258</v>
      </c>
      <c r="AA728" s="57" t="n">
        <v>0.401025963326902</v>
      </c>
      <c r="AB728" s="58" t="n">
        <v>0.317291576849936</v>
      </c>
      <c r="AC728" s="59" t="n">
        <v>0</v>
      </c>
      <c r="AD728" s="59" t="n">
        <v>-0.017594554475618</v>
      </c>
      <c r="AE728" s="59" t="n">
        <v>0.0522612660102356</v>
      </c>
      <c r="AF728" s="59" t="n">
        <v>0.0490676749423484</v>
      </c>
      <c r="AG728" s="59" t="n">
        <v>0.401025963326902</v>
      </c>
      <c r="AH728" s="60"/>
      <c r="AV728" s="7"/>
      <c r="AW728" s="7"/>
      <c r="AX728" s="7"/>
      <c r="AY728" s="7"/>
      <c r="AZ728" s="7"/>
      <c r="BA728" s="7"/>
      <c r="BB728" s="7"/>
      <c r="BC728" s="7"/>
      <c r="BD728" s="7"/>
      <c r="BE728" s="7"/>
      <c r="BF728" s="7"/>
      <c r="BG728" s="7"/>
      <c r="BH728" s="7"/>
      <c r="BI728" s="7"/>
      <c r="BJ728" s="7"/>
      <c r="BK728" s="7"/>
      <c r="BL728" s="7"/>
      <c r="BM728" s="7"/>
      <c r="BN728" s="7"/>
      <c r="BO728" s="7"/>
      <c r="BP728" s="7"/>
      <c r="BQ728" s="7"/>
      <c r="BR728" s="8"/>
      <c r="BS728" s="8"/>
      <c r="BT728" s="8"/>
      <c r="BU728" s="8"/>
      <c r="BV728" s="8"/>
      <c r="BW728" s="8"/>
      <c r="BX728" s="8"/>
      <c r="BY728" s="8"/>
      <c r="BZ728" s="8"/>
      <c r="CA728" s="8"/>
      <c r="CB728" s="8"/>
      <c r="CC728" s="8"/>
      <c r="CD728" s="8"/>
      <c r="CE728" s="8"/>
    </row>
    <row r="729" s="6" customFormat="true" ht="12.75" hidden="false" customHeight="false" outlineLevel="0" collapsed="false">
      <c r="A729" s="1" t="n">
        <v>5281.9852</v>
      </c>
      <c r="B729" s="1" t="n">
        <v>0</v>
      </c>
      <c r="C729" s="1" t="n">
        <v>0</v>
      </c>
      <c r="D729" s="1" t="n">
        <v>40007.1619363522</v>
      </c>
      <c r="E729" s="1" t="n">
        <v>34381.3964212007</v>
      </c>
      <c r="F729" s="1" t="n">
        <v>0</v>
      </c>
      <c r="G729" s="1" t="n">
        <v>0</v>
      </c>
      <c r="H729" s="1" t="n">
        <v>0</v>
      </c>
      <c r="I729" s="1" t="n">
        <v>1894</v>
      </c>
      <c r="J729" s="1" t="n">
        <v>0</v>
      </c>
      <c r="K729" s="1" t="n">
        <v>0</v>
      </c>
      <c r="L729" s="1" t="n">
        <v>64710.8313920078</v>
      </c>
      <c r="M729" s="109"/>
      <c r="N729" s="109"/>
      <c r="O729" s="52" t="n">
        <v>2.24</v>
      </c>
      <c r="P729" s="63" t="n">
        <v>224</v>
      </c>
      <c r="Q729" s="55" t="n">
        <v>102823.99332836</v>
      </c>
      <c r="R729" s="55" t="n">
        <v>-34381.3964212007</v>
      </c>
      <c r="S729" s="55" t="n">
        <v>0</v>
      </c>
      <c r="T729" s="55" t="n">
        <v>-5625.76551515151</v>
      </c>
      <c r="U729" s="55" t="n">
        <v>-5281.9852</v>
      </c>
      <c r="V729" s="55" t="n">
        <v>0</v>
      </c>
      <c r="W729" s="55" t="n">
        <v>1894</v>
      </c>
      <c r="X729" s="55" t="n">
        <v>64710.8313920078</v>
      </c>
      <c r="Y729" s="54" t="n">
        <v>108105.97852836</v>
      </c>
      <c r="Z729" s="56" t="n">
        <v>0.370664090186042</v>
      </c>
      <c r="AA729" s="57" t="n">
        <v>0.401413018290826</v>
      </c>
      <c r="AB729" s="58" t="n">
        <v>0.318034181728268</v>
      </c>
      <c r="AC729" s="59" t="n">
        <v>0</v>
      </c>
      <c r="AD729" s="59" t="n">
        <v>-0.017519845116643</v>
      </c>
      <c r="AE729" s="59" t="n">
        <v>0.0520393561182713</v>
      </c>
      <c r="AF729" s="59" t="n">
        <v>0.0488593255609296</v>
      </c>
      <c r="AG729" s="59" t="n">
        <v>0.401413018290826</v>
      </c>
      <c r="AH729" s="60"/>
      <c r="AV729" s="7"/>
      <c r="AW729" s="7"/>
      <c r="AX729" s="7"/>
      <c r="AY729" s="7"/>
      <c r="AZ729" s="7"/>
      <c r="BA729" s="7"/>
      <c r="BB729" s="7"/>
      <c r="BC729" s="7"/>
      <c r="BD729" s="7"/>
      <c r="BE729" s="7"/>
      <c r="BF729" s="7"/>
      <c r="BG729" s="7"/>
      <c r="BH729" s="7"/>
      <c r="BI729" s="7"/>
      <c r="BJ729" s="7"/>
      <c r="BK729" s="7"/>
      <c r="BL729" s="7"/>
      <c r="BM729" s="7"/>
      <c r="BN729" s="7"/>
      <c r="BO729" s="7"/>
      <c r="BP729" s="7"/>
      <c r="BQ729" s="7"/>
      <c r="BR729" s="8"/>
      <c r="BS729" s="8"/>
      <c r="BT729" s="8"/>
      <c r="BU729" s="8"/>
      <c r="BV729" s="8"/>
      <c r="BW729" s="8"/>
      <c r="BX729" s="8"/>
      <c r="BY729" s="8"/>
      <c r="BZ729" s="8"/>
      <c r="CA729" s="8"/>
      <c r="CB729" s="8"/>
      <c r="CC729" s="8"/>
      <c r="CD729" s="8"/>
      <c r="CE729" s="8"/>
    </row>
    <row r="730" s="6" customFormat="true" ht="12.75" hidden="false" customHeight="false" outlineLevel="0" collapsed="false">
      <c r="A730" s="1" t="n">
        <v>5281.9852</v>
      </c>
      <c r="B730" s="1" t="n">
        <v>0</v>
      </c>
      <c r="C730" s="1" t="n">
        <v>0</v>
      </c>
      <c r="D730" s="1" t="n">
        <v>40233.0901195502</v>
      </c>
      <c r="E730" s="1" t="n">
        <v>34607.3246043987</v>
      </c>
      <c r="F730" s="1" t="n">
        <v>0</v>
      </c>
      <c r="G730" s="1" t="n">
        <v>0</v>
      </c>
      <c r="H730" s="1" t="n">
        <v>0</v>
      </c>
      <c r="I730" s="1" t="n">
        <v>1894</v>
      </c>
      <c r="J730" s="1" t="n">
        <v>0</v>
      </c>
      <c r="K730" s="1" t="n">
        <v>0</v>
      </c>
      <c r="L730" s="1" t="n">
        <v>64943.9388933114</v>
      </c>
      <c r="M730" s="109"/>
      <c r="N730" s="109"/>
      <c r="O730" s="52" t="n">
        <v>2.25</v>
      </c>
      <c r="P730" s="63" t="n">
        <v>225</v>
      </c>
      <c r="Q730" s="55" t="n">
        <v>103283.029012862</v>
      </c>
      <c r="R730" s="55" t="n">
        <v>-34607.3246043987</v>
      </c>
      <c r="S730" s="55" t="n">
        <v>0</v>
      </c>
      <c r="T730" s="55" t="n">
        <v>-5625.76551515151</v>
      </c>
      <c r="U730" s="55" t="n">
        <v>-5281.9852</v>
      </c>
      <c r="V730" s="55" t="n">
        <v>0</v>
      </c>
      <c r="W730" s="55" t="n">
        <v>1894</v>
      </c>
      <c r="X730" s="55" t="n">
        <v>64943.9388933114</v>
      </c>
      <c r="Y730" s="54" t="n">
        <v>108565.014212862</v>
      </c>
      <c r="Z730" s="56" t="n">
        <v>0.371204160896326</v>
      </c>
      <c r="AA730" s="57" t="n">
        <v>0.401796800155372</v>
      </c>
      <c r="AB730" s="58" t="n">
        <v>0.318770506827777</v>
      </c>
      <c r="AC730" s="59" t="n">
        <v>0</v>
      </c>
      <c r="AD730" s="59" t="n">
        <v>-0.0174457675313934</v>
      </c>
      <c r="AE730" s="59" t="n">
        <v>0.0518193227895791</v>
      </c>
      <c r="AF730" s="59" t="n">
        <v>0.0486527380694088</v>
      </c>
      <c r="AG730" s="59" t="n">
        <v>0.401796800155372</v>
      </c>
      <c r="AH730" s="60"/>
      <c r="AV730" s="7"/>
      <c r="AW730" s="7"/>
      <c r="AX730" s="7"/>
      <c r="AY730" s="7"/>
      <c r="AZ730" s="7"/>
      <c r="BA730" s="7"/>
      <c r="BB730" s="7"/>
      <c r="BC730" s="7"/>
      <c r="BD730" s="7"/>
      <c r="BE730" s="7"/>
      <c r="BF730" s="7"/>
      <c r="BG730" s="7"/>
      <c r="BH730" s="7"/>
      <c r="BI730" s="7"/>
      <c r="BJ730" s="7"/>
      <c r="BK730" s="7"/>
      <c r="BL730" s="7"/>
      <c r="BM730" s="7"/>
      <c r="BN730" s="7"/>
      <c r="BO730" s="7"/>
      <c r="BP730" s="7"/>
      <c r="BQ730" s="7"/>
      <c r="BR730" s="8"/>
      <c r="BS730" s="8"/>
      <c r="BT730" s="8"/>
      <c r="BU730" s="8"/>
      <c r="BV730" s="8"/>
      <c r="BW730" s="8"/>
      <c r="BX730" s="8"/>
      <c r="BY730" s="8"/>
      <c r="BZ730" s="8"/>
      <c r="CA730" s="8"/>
      <c r="CB730" s="8"/>
      <c r="CC730" s="8"/>
      <c r="CD730" s="8"/>
      <c r="CE730" s="8"/>
    </row>
    <row r="731" s="6" customFormat="true" ht="12.75" hidden="false" customHeight="false" outlineLevel="0" collapsed="false">
      <c r="A731" s="1" t="n">
        <v>5281.9852</v>
      </c>
      <c r="B731" s="1" t="n">
        <v>0</v>
      </c>
      <c r="C731" s="1" t="n">
        <v>0</v>
      </c>
      <c r="D731" s="1" t="n">
        <v>40459.0183027482</v>
      </c>
      <c r="E731" s="1" t="n">
        <v>34833.2527875967</v>
      </c>
      <c r="F731" s="1" t="n">
        <v>0</v>
      </c>
      <c r="G731" s="1" t="n">
        <v>0</v>
      </c>
      <c r="H731" s="1" t="n">
        <v>0</v>
      </c>
      <c r="I731" s="1" t="n">
        <v>1894</v>
      </c>
      <c r="J731" s="1" t="n">
        <v>0</v>
      </c>
      <c r="K731" s="1" t="n">
        <v>0</v>
      </c>
      <c r="L731" s="1" t="n">
        <v>65177.046394615</v>
      </c>
      <c r="M731" s="109"/>
      <c r="N731" s="109"/>
      <c r="O731" s="52" t="n">
        <v>2.26</v>
      </c>
      <c r="P731" s="63" t="n">
        <v>226</v>
      </c>
      <c r="Q731" s="55" t="n">
        <v>103742.064697363</v>
      </c>
      <c r="R731" s="55" t="n">
        <v>-34833.2527875967</v>
      </c>
      <c r="S731" s="55" t="n">
        <v>0</v>
      </c>
      <c r="T731" s="55" t="n">
        <v>-5625.76551515151</v>
      </c>
      <c r="U731" s="55" t="n">
        <v>-5281.9852</v>
      </c>
      <c r="V731" s="55" t="n">
        <v>0</v>
      </c>
      <c r="W731" s="55" t="n">
        <v>1894</v>
      </c>
      <c r="X731" s="55" t="n">
        <v>65177.046394615</v>
      </c>
      <c r="Y731" s="54" t="n">
        <v>109024.049897363</v>
      </c>
      <c r="Z731" s="56" t="n">
        <v>0.371739452219794</v>
      </c>
      <c r="AA731" s="57" t="n">
        <v>0.402177350263785</v>
      </c>
      <c r="AB731" s="58" t="n">
        <v>0.319500631469747</v>
      </c>
      <c r="AC731" s="59" t="n">
        <v>0</v>
      </c>
      <c r="AD731" s="59" t="n">
        <v>-0.0173723137397945</v>
      </c>
      <c r="AE731" s="59" t="n">
        <v>0.0516011423208704</v>
      </c>
      <c r="AF731" s="59" t="n">
        <v>0.0484478902129625</v>
      </c>
      <c r="AG731" s="59" t="n">
        <v>0.402177350263785</v>
      </c>
      <c r="AH731" s="60"/>
      <c r="AV731" s="7"/>
      <c r="AW731" s="7"/>
      <c r="AX731" s="7"/>
      <c r="AY731" s="7"/>
      <c r="AZ731" s="7"/>
      <c r="BA731" s="7"/>
      <c r="BB731" s="7"/>
      <c r="BC731" s="7"/>
      <c r="BD731" s="7"/>
      <c r="BE731" s="7"/>
      <c r="BF731" s="7"/>
      <c r="BG731" s="7"/>
      <c r="BH731" s="7"/>
      <c r="BI731" s="7"/>
      <c r="BJ731" s="7"/>
      <c r="BK731" s="7"/>
      <c r="BL731" s="7"/>
      <c r="BM731" s="7"/>
      <c r="BN731" s="7"/>
      <c r="BO731" s="7"/>
      <c r="BP731" s="7"/>
      <c r="BQ731" s="7"/>
      <c r="BR731" s="8"/>
      <c r="BS731" s="8"/>
      <c r="BT731" s="8"/>
      <c r="BU731" s="8"/>
      <c r="BV731" s="8"/>
      <c r="BW731" s="8"/>
      <c r="BX731" s="8"/>
      <c r="BY731" s="8"/>
      <c r="BZ731" s="8"/>
      <c r="CA731" s="8"/>
      <c r="CB731" s="8"/>
      <c r="CC731" s="8"/>
      <c r="CD731" s="8"/>
      <c r="CE731" s="8"/>
    </row>
    <row r="732" s="6" customFormat="true" ht="12.75" hidden="false" customHeight="false" outlineLevel="0" collapsed="false">
      <c r="A732" s="1" t="n">
        <v>5281.9852</v>
      </c>
      <c r="B732" s="1" t="n">
        <v>0</v>
      </c>
      <c r="C732" s="1" t="n">
        <v>0</v>
      </c>
      <c r="D732" s="1" t="n">
        <v>40684.9464859462</v>
      </c>
      <c r="E732" s="1" t="n">
        <v>35059.1809707947</v>
      </c>
      <c r="F732" s="1" t="n">
        <v>0</v>
      </c>
      <c r="G732" s="1" t="n">
        <v>0</v>
      </c>
      <c r="H732" s="1" t="n">
        <v>0</v>
      </c>
      <c r="I732" s="1" t="n">
        <v>1894</v>
      </c>
      <c r="J732" s="1" t="n">
        <v>0</v>
      </c>
      <c r="K732" s="1" t="n">
        <v>0</v>
      </c>
      <c r="L732" s="1" t="n">
        <v>65410.1538959186</v>
      </c>
      <c r="M732" s="109"/>
      <c r="N732" s="109"/>
      <c r="O732" s="52" t="n">
        <v>2.27</v>
      </c>
      <c r="P732" s="63" t="n">
        <v>227</v>
      </c>
      <c r="Q732" s="55" t="n">
        <v>104201.100381865</v>
      </c>
      <c r="R732" s="55" t="n">
        <v>-35059.1809707947</v>
      </c>
      <c r="S732" s="55" t="n">
        <v>0</v>
      </c>
      <c r="T732" s="55" t="n">
        <v>-5625.76551515151</v>
      </c>
      <c r="U732" s="55" t="n">
        <v>-5281.9852</v>
      </c>
      <c r="V732" s="55" t="n">
        <v>0</v>
      </c>
      <c r="W732" s="55" t="n">
        <v>1894</v>
      </c>
      <c r="X732" s="55" t="n">
        <v>65410.1538959186</v>
      </c>
      <c r="Y732" s="54" t="n">
        <v>109483.085581865</v>
      </c>
      <c r="Z732" s="56" t="n">
        <v>0.372270027320147</v>
      </c>
      <c r="AA732" s="57" t="n">
        <v>0.402554709265946</v>
      </c>
      <c r="AB732" s="58" t="n">
        <v>0.320224633645163</v>
      </c>
      <c r="AC732" s="59" t="n">
        <v>0</v>
      </c>
      <c r="AD732" s="59" t="n">
        <v>-0.0172994758956057</v>
      </c>
      <c r="AE732" s="59" t="n">
        <v>0.051384791406385</v>
      </c>
      <c r="AF732" s="59" t="n">
        <v>0.0482447601100031</v>
      </c>
      <c r="AG732" s="59" t="n">
        <v>0.402554709265946</v>
      </c>
      <c r="AH732" s="60"/>
      <c r="AV732" s="7"/>
      <c r="AW732" s="7"/>
      <c r="AX732" s="7"/>
      <c r="AY732" s="7"/>
      <c r="AZ732" s="7"/>
      <c r="BA732" s="7"/>
      <c r="BB732" s="7"/>
      <c r="BC732" s="7"/>
      <c r="BD732" s="7"/>
      <c r="BE732" s="7"/>
      <c r="BF732" s="7"/>
      <c r="BG732" s="7"/>
      <c r="BH732" s="7"/>
      <c r="BI732" s="7"/>
      <c r="BJ732" s="7"/>
      <c r="BK732" s="7"/>
      <c r="BL732" s="7"/>
      <c r="BM732" s="7"/>
      <c r="BN732" s="7"/>
      <c r="BO732" s="7"/>
      <c r="BP732" s="7"/>
      <c r="BQ732" s="7"/>
      <c r="BR732" s="8"/>
      <c r="BS732" s="8"/>
      <c r="BT732" s="8"/>
      <c r="BU732" s="8"/>
      <c r="BV732" s="8"/>
      <c r="BW732" s="8"/>
      <c r="BX732" s="8"/>
      <c r="BY732" s="8"/>
      <c r="BZ732" s="8"/>
      <c r="CA732" s="8"/>
      <c r="CB732" s="8"/>
      <c r="CC732" s="8"/>
      <c r="CD732" s="8"/>
      <c r="CE732" s="8"/>
    </row>
    <row r="733" s="6" customFormat="true" ht="12.75" hidden="false" customHeight="false" outlineLevel="0" collapsed="false">
      <c r="A733" s="1" t="n">
        <v>5281.9852</v>
      </c>
      <c r="B733" s="1" t="n">
        <v>0</v>
      </c>
      <c r="C733" s="1" t="n">
        <v>0</v>
      </c>
      <c r="D733" s="1" t="n">
        <v>40910.8746691442</v>
      </c>
      <c r="E733" s="1" t="n">
        <v>35285.1091539927</v>
      </c>
      <c r="F733" s="1" t="n">
        <v>0</v>
      </c>
      <c r="G733" s="1" t="n">
        <v>0</v>
      </c>
      <c r="H733" s="1" t="n">
        <v>0</v>
      </c>
      <c r="I733" s="1" t="n">
        <v>1894</v>
      </c>
      <c r="J733" s="1" t="n">
        <v>0</v>
      </c>
      <c r="K733" s="1" t="n">
        <v>0</v>
      </c>
      <c r="L733" s="1" t="n">
        <v>65643.2613972222</v>
      </c>
      <c r="M733" s="109"/>
      <c r="N733" s="109"/>
      <c r="O733" s="52" t="n">
        <v>2.28</v>
      </c>
      <c r="P733" s="63" t="n">
        <v>228</v>
      </c>
      <c r="Q733" s="55" t="n">
        <v>104660.136066366</v>
      </c>
      <c r="R733" s="55" t="n">
        <v>-35285.1091539927</v>
      </c>
      <c r="S733" s="55" t="n">
        <v>0</v>
      </c>
      <c r="T733" s="55" t="n">
        <v>-5625.76551515151</v>
      </c>
      <c r="U733" s="55" t="n">
        <v>-5281.9852</v>
      </c>
      <c r="V733" s="55" t="n">
        <v>0</v>
      </c>
      <c r="W733" s="55" t="n">
        <v>1894</v>
      </c>
      <c r="X733" s="55" t="n">
        <v>65643.2613972222</v>
      </c>
      <c r="Y733" s="54" t="n">
        <v>109942.121266366</v>
      </c>
      <c r="Z733" s="56" t="n">
        <v>0.372795948252954</v>
      </c>
      <c r="AA733" s="57" t="n">
        <v>0.402928917132838</v>
      </c>
      <c r="AB733" s="58" t="n">
        <v>0.320942590042486</v>
      </c>
      <c r="AC733" s="59" t="n">
        <v>0</v>
      </c>
      <c r="AD733" s="59" t="n">
        <v>-0.0172272462836263</v>
      </c>
      <c r="AE733" s="59" t="n">
        <v>0.0511702471295918</v>
      </c>
      <c r="AF733" s="59" t="n">
        <v>0.048043326244387</v>
      </c>
      <c r="AG733" s="59" t="n">
        <v>0.402928917132838</v>
      </c>
      <c r="AH733" s="60"/>
      <c r="AV733" s="7"/>
      <c r="AW733" s="7"/>
      <c r="AX733" s="7"/>
      <c r="AY733" s="7"/>
      <c r="AZ733" s="7"/>
      <c r="BA733" s="7"/>
      <c r="BB733" s="7"/>
      <c r="BC733" s="7"/>
      <c r="BD733" s="7"/>
      <c r="BE733" s="7"/>
      <c r="BF733" s="7"/>
      <c r="BG733" s="7"/>
      <c r="BH733" s="7"/>
      <c r="BI733" s="7"/>
      <c r="BJ733" s="7"/>
      <c r="BK733" s="7"/>
      <c r="BL733" s="7"/>
      <c r="BM733" s="7"/>
      <c r="BN733" s="7"/>
      <c r="BO733" s="7"/>
      <c r="BP733" s="7"/>
      <c r="BQ733" s="7"/>
      <c r="BR733" s="8"/>
      <c r="BS733" s="8"/>
      <c r="BT733" s="8"/>
      <c r="BU733" s="8"/>
      <c r="BV733" s="8"/>
      <c r="BW733" s="8"/>
      <c r="BX733" s="8"/>
      <c r="BY733" s="8"/>
      <c r="BZ733" s="8"/>
      <c r="CA733" s="8"/>
      <c r="CB733" s="8"/>
      <c r="CC733" s="8"/>
      <c r="CD733" s="8"/>
      <c r="CE733" s="8"/>
    </row>
    <row r="734" s="6" customFormat="true" ht="12.75" hidden="false" customHeight="false" outlineLevel="0" collapsed="false">
      <c r="A734" s="1" t="n">
        <v>5281.9852</v>
      </c>
      <c r="B734" s="1" t="n">
        <v>0</v>
      </c>
      <c r="C734" s="1" t="n">
        <v>0</v>
      </c>
      <c r="D734" s="1" t="n">
        <v>41136.8028523422</v>
      </c>
      <c r="E734" s="1" t="n">
        <v>35511.0373371907</v>
      </c>
      <c r="F734" s="1" t="n">
        <v>0</v>
      </c>
      <c r="G734" s="1" t="n">
        <v>0</v>
      </c>
      <c r="H734" s="1" t="n">
        <v>0</v>
      </c>
      <c r="I734" s="1" t="n">
        <v>1894</v>
      </c>
      <c r="J734" s="1" t="n">
        <v>0</v>
      </c>
      <c r="K734" s="1" t="n">
        <v>0</v>
      </c>
      <c r="L734" s="1" t="n">
        <v>65876.3688985258</v>
      </c>
      <c r="M734" s="109"/>
      <c r="N734" s="109"/>
      <c r="O734" s="52" t="n">
        <v>2.29</v>
      </c>
      <c r="P734" s="63" t="n">
        <v>229</v>
      </c>
      <c r="Q734" s="55" t="n">
        <v>105119.171750868</v>
      </c>
      <c r="R734" s="55" t="n">
        <v>-35511.0373371907</v>
      </c>
      <c r="S734" s="55" t="n">
        <v>0</v>
      </c>
      <c r="T734" s="55" t="n">
        <v>-5625.76551515151</v>
      </c>
      <c r="U734" s="55" t="n">
        <v>-5281.9852</v>
      </c>
      <c r="V734" s="55" t="n">
        <v>0</v>
      </c>
      <c r="W734" s="55" t="n">
        <v>1894</v>
      </c>
      <c r="X734" s="55" t="n">
        <v>65876.3688985258</v>
      </c>
      <c r="Y734" s="54" t="n">
        <v>110401.156950868</v>
      </c>
      <c r="Z734" s="56" t="n">
        <v>0.37331727598984</v>
      </c>
      <c r="AA734" s="57" t="n">
        <v>0.40330001317067</v>
      </c>
      <c r="AB734" s="58" t="n">
        <v>0.321654576074726</v>
      </c>
      <c r="AC734" s="59" t="n">
        <v>0</v>
      </c>
      <c r="AD734" s="59" t="n">
        <v>-0.0171556173169715</v>
      </c>
      <c r="AE734" s="59" t="n">
        <v>0.0509574869550974</v>
      </c>
      <c r="AF734" s="59" t="n">
        <v>0.047843567457818</v>
      </c>
      <c r="AG734" s="59" t="n">
        <v>0.403300013170669</v>
      </c>
      <c r="AH734" s="60"/>
      <c r="AV734" s="7"/>
      <c r="AW734" s="7"/>
      <c r="AX734" s="7"/>
      <c r="AY734" s="7"/>
      <c r="AZ734" s="7"/>
      <c r="BA734" s="7"/>
      <c r="BB734" s="7"/>
      <c r="BC734" s="7"/>
      <c r="BD734" s="7"/>
      <c r="BE734" s="7"/>
      <c r="BF734" s="7"/>
      <c r="BG734" s="7"/>
      <c r="BH734" s="7"/>
      <c r="BI734" s="7"/>
      <c r="BJ734" s="7"/>
      <c r="BK734" s="7"/>
      <c r="BL734" s="7"/>
      <c r="BM734" s="7"/>
      <c r="BN734" s="7"/>
      <c r="BO734" s="7"/>
      <c r="BP734" s="7"/>
      <c r="BQ734" s="7"/>
      <c r="BR734" s="8"/>
      <c r="BS734" s="8"/>
      <c r="BT734" s="8"/>
      <c r="BU734" s="8"/>
      <c r="BV734" s="8"/>
      <c r="BW734" s="8"/>
      <c r="BX734" s="8"/>
      <c r="BY734" s="8"/>
      <c r="BZ734" s="8"/>
      <c r="CA734" s="8"/>
      <c r="CB734" s="8"/>
      <c r="CC734" s="8"/>
      <c r="CD734" s="8"/>
      <c r="CE734" s="8"/>
    </row>
    <row r="735" s="6" customFormat="true" ht="12.75" hidden="false" customHeight="false" outlineLevel="0" collapsed="false">
      <c r="A735" s="1" t="n">
        <v>5281.9852</v>
      </c>
      <c r="B735" s="1" t="n">
        <v>0</v>
      </c>
      <c r="C735" s="1" t="n">
        <v>0</v>
      </c>
      <c r="D735" s="1" t="n">
        <v>41362.7310355402</v>
      </c>
      <c r="E735" s="1" t="n">
        <v>35736.9655203887</v>
      </c>
      <c r="F735" s="1" t="n">
        <v>0</v>
      </c>
      <c r="G735" s="1" t="n">
        <v>0</v>
      </c>
      <c r="H735" s="1" t="n">
        <v>0</v>
      </c>
      <c r="I735" s="1" t="n">
        <v>1894</v>
      </c>
      <c r="J735" s="1" t="n">
        <v>0</v>
      </c>
      <c r="K735" s="1" t="n">
        <v>0</v>
      </c>
      <c r="L735" s="1" t="n">
        <v>66109.4763998294</v>
      </c>
      <c r="M735" s="109"/>
      <c r="N735" s="109"/>
      <c r="O735" s="52" t="n">
        <v>2.3</v>
      </c>
      <c r="P735" s="63" t="n">
        <v>230</v>
      </c>
      <c r="Q735" s="55" t="n">
        <v>105578.20743537</v>
      </c>
      <c r="R735" s="55" t="n">
        <v>-35736.9655203887</v>
      </c>
      <c r="S735" s="55" t="n">
        <v>0</v>
      </c>
      <c r="T735" s="55" t="n">
        <v>-5625.76551515151</v>
      </c>
      <c r="U735" s="55" t="n">
        <v>-5281.9852</v>
      </c>
      <c r="V735" s="55" t="n">
        <v>0</v>
      </c>
      <c r="W735" s="55" t="n">
        <v>1894</v>
      </c>
      <c r="X735" s="55" t="n">
        <v>66109.4763998294</v>
      </c>
      <c r="Y735" s="54" t="n">
        <v>110860.19263537</v>
      </c>
      <c r="Z735" s="56" t="n">
        <v>0.373834070442058</v>
      </c>
      <c r="AA735" s="57" t="n">
        <v>0.403668036034628</v>
      </c>
      <c r="AB735" s="58" t="n">
        <v>0.322360665905851</v>
      </c>
      <c r="AC735" s="59" t="n">
        <v>0</v>
      </c>
      <c r="AD735" s="59" t="n">
        <v>-0.0170845815344157</v>
      </c>
      <c r="AE735" s="59" t="n">
        <v>0.0507464887207551</v>
      </c>
      <c r="AF735" s="59" t="n">
        <v>0.0476454629424377</v>
      </c>
      <c r="AG735" s="59" t="n">
        <v>0.403668036034628</v>
      </c>
      <c r="AH735" s="60"/>
      <c r="AV735" s="7"/>
      <c r="AW735" s="7"/>
      <c r="AX735" s="7"/>
      <c r="AY735" s="7"/>
      <c r="AZ735" s="7"/>
      <c r="BA735" s="7"/>
      <c r="BB735" s="7"/>
      <c r="BC735" s="7"/>
      <c r="BD735" s="7"/>
      <c r="BE735" s="7"/>
      <c r="BF735" s="7"/>
      <c r="BG735" s="7"/>
      <c r="BH735" s="7"/>
      <c r="BI735" s="7"/>
      <c r="BJ735" s="7"/>
      <c r="BK735" s="7"/>
      <c r="BL735" s="7"/>
      <c r="BM735" s="7"/>
      <c r="BN735" s="7"/>
      <c r="BO735" s="7"/>
      <c r="BP735" s="7"/>
      <c r="BQ735" s="7"/>
      <c r="BR735" s="8"/>
      <c r="BS735" s="8"/>
      <c r="BT735" s="8"/>
      <c r="BU735" s="8"/>
      <c r="BV735" s="8"/>
      <c r="BW735" s="8"/>
      <c r="BX735" s="8"/>
      <c r="BY735" s="8"/>
      <c r="BZ735" s="8"/>
      <c r="CA735" s="8"/>
      <c r="CB735" s="8"/>
      <c r="CC735" s="8"/>
      <c r="CD735" s="8"/>
      <c r="CE735" s="8"/>
    </row>
    <row r="736" s="6" customFormat="true" ht="12.75" hidden="false" customHeight="false" outlineLevel="0" collapsed="false">
      <c r="A736" s="1" t="n">
        <v>5281.9852</v>
      </c>
      <c r="B736" s="1" t="n">
        <v>0</v>
      </c>
      <c r="C736" s="1" t="n">
        <v>0</v>
      </c>
      <c r="D736" s="1" t="n">
        <v>41588.6592187382</v>
      </c>
      <c r="E736" s="1" t="n">
        <v>35962.8937035867</v>
      </c>
      <c r="F736" s="1" t="n">
        <v>0</v>
      </c>
      <c r="G736" s="1" t="n">
        <v>0</v>
      </c>
      <c r="H736" s="1" t="n">
        <v>0</v>
      </c>
      <c r="I736" s="1" t="n">
        <v>1894</v>
      </c>
      <c r="J736" s="1" t="n">
        <v>0</v>
      </c>
      <c r="K736" s="1" t="n">
        <v>0</v>
      </c>
      <c r="L736" s="1" t="n">
        <v>66342.583901133</v>
      </c>
      <c r="M736" s="109"/>
      <c r="N736" s="109"/>
      <c r="O736" s="52" t="n">
        <v>2.30999999999999</v>
      </c>
      <c r="P736" s="63" t="n">
        <v>230.999999999999</v>
      </c>
      <c r="Q736" s="55" t="n">
        <v>106037.243119871</v>
      </c>
      <c r="R736" s="55" t="n">
        <v>-35962.8937035867</v>
      </c>
      <c r="S736" s="55" t="n">
        <v>0</v>
      </c>
      <c r="T736" s="55" t="n">
        <v>-5625.76551515151</v>
      </c>
      <c r="U736" s="55" t="n">
        <v>-5281.9852</v>
      </c>
      <c r="V736" s="55" t="n">
        <v>0</v>
      </c>
      <c r="W736" s="55" t="n">
        <v>1894</v>
      </c>
      <c r="X736" s="55" t="n">
        <v>66342.583901133</v>
      </c>
      <c r="Y736" s="54" t="n">
        <v>111319.228319871</v>
      </c>
      <c r="Z736" s="56" t="n">
        <v>0.374346390483435</v>
      </c>
      <c r="AA736" s="57" t="n">
        <v>0.404033023742311</v>
      </c>
      <c r="AB736" s="58" t="n">
        <v>0.323060932476542</v>
      </c>
      <c r="AC736" s="59" t="n">
        <v>0</v>
      </c>
      <c r="AD736" s="59" t="n">
        <v>-0.0170141315978015</v>
      </c>
      <c r="AE736" s="59" t="n">
        <v>0.0505372306299691</v>
      </c>
      <c r="AF736" s="59" t="n">
        <v>0.0474489922336008</v>
      </c>
      <c r="AG736" s="59" t="n">
        <v>0.404033023742311</v>
      </c>
      <c r="AH736" s="60"/>
      <c r="AV736" s="7"/>
      <c r="AW736" s="7"/>
      <c r="AX736" s="7"/>
      <c r="AY736" s="7"/>
      <c r="AZ736" s="7"/>
      <c r="BA736" s="7"/>
      <c r="BB736" s="7"/>
      <c r="BC736" s="7"/>
      <c r="BD736" s="7"/>
      <c r="BE736" s="7"/>
      <c r="BF736" s="7"/>
      <c r="BG736" s="7"/>
      <c r="BH736" s="7"/>
      <c r="BI736" s="7"/>
      <c r="BJ736" s="7"/>
      <c r="BK736" s="7"/>
      <c r="BL736" s="7"/>
      <c r="BM736" s="7"/>
      <c r="BN736" s="7"/>
      <c r="BO736" s="7"/>
      <c r="BP736" s="7"/>
      <c r="BQ736" s="7"/>
      <c r="BR736" s="8"/>
      <c r="BS736" s="8"/>
      <c r="BT736" s="8"/>
      <c r="BU736" s="8"/>
      <c r="BV736" s="8"/>
      <c r="BW736" s="8"/>
      <c r="BX736" s="8"/>
      <c r="BY736" s="8"/>
      <c r="BZ736" s="8"/>
      <c r="CA736" s="8"/>
      <c r="CB736" s="8"/>
      <c r="CC736" s="8"/>
      <c r="CD736" s="8"/>
      <c r="CE736" s="8"/>
    </row>
    <row r="737" s="6" customFormat="true" ht="12.75" hidden="false" customHeight="false" outlineLevel="0" collapsed="false">
      <c r="A737" s="1" t="n">
        <v>5281.9852</v>
      </c>
      <c r="B737" s="1" t="n">
        <v>0</v>
      </c>
      <c r="C737" s="1" t="n">
        <v>0</v>
      </c>
      <c r="D737" s="1" t="n">
        <v>41814.5874019362</v>
      </c>
      <c r="E737" s="1" t="n">
        <v>36188.8218867847</v>
      </c>
      <c r="F737" s="1" t="n">
        <v>0</v>
      </c>
      <c r="G737" s="1" t="n">
        <v>0</v>
      </c>
      <c r="H737" s="1" t="n">
        <v>0</v>
      </c>
      <c r="I737" s="1" t="n">
        <v>1894</v>
      </c>
      <c r="J737" s="1" t="n">
        <v>0</v>
      </c>
      <c r="K737" s="1" t="n">
        <v>0</v>
      </c>
      <c r="L737" s="1" t="n">
        <v>66575.6914024366</v>
      </c>
      <c r="M737" s="109"/>
      <c r="N737" s="109"/>
      <c r="O737" s="52" t="n">
        <v>2.31999999999999</v>
      </c>
      <c r="P737" s="63" t="n">
        <v>231.999999999999</v>
      </c>
      <c r="Q737" s="55" t="n">
        <v>106496.278804373</v>
      </c>
      <c r="R737" s="55" t="n">
        <v>-36188.8218867847</v>
      </c>
      <c r="S737" s="55" t="n">
        <v>0</v>
      </c>
      <c r="T737" s="55" t="n">
        <v>-5625.76551515151</v>
      </c>
      <c r="U737" s="55" t="n">
        <v>-5281.9852</v>
      </c>
      <c r="V737" s="55" t="n">
        <v>0</v>
      </c>
      <c r="W737" s="55" t="n">
        <v>1894</v>
      </c>
      <c r="X737" s="55" t="n">
        <v>66575.6914024366</v>
      </c>
      <c r="Y737" s="54" t="n">
        <v>111778.264004373</v>
      </c>
      <c r="Z737" s="56" t="n">
        <v>0.37485429397273</v>
      </c>
      <c r="AA737" s="57" t="n">
        <v>0.40439501368681</v>
      </c>
      <c r="AB737" s="58" t="n">
        <v>0.323755447529307</v>
      </c>
      <c r="AC737" s="59" t="n">
        <v>0</v>
      </c>
      <c r="AD737" s="59" t="n">
        <v>-0.0169442602895131</v>
      </c>
      <c r="AE737" s="59" t="n">
        <v>0.0503296912441889</v>
      </c>
      <c r="AF737" s="59" t="n">
        <v>0.0472541352028277</v>
      </c>
      <c r="AG737" s="59" t="n">
        <v>0.40439501368681</v>
      </c>
      <c r="AH737" s="60"/>
      <c r="AV737" s="7"/>
      <c r="AW737" s="7"/>
      <c r="AX737" s="7"/>
      <c r="AY737" s="7"/>
      <c r="AZ737" s="7"/>
      <c r="BA737" s="7"/>
      <c r="BB737" s="7"/>
      <c r="BC737" s="7"/>
      <c r="BD737" s="7"/>
      <c r="BE737" s="7"/>
      <c r="BF737" s="7"/>
      <c r="BG737" s="7"/>
      <c r="BH737" s="7"/>
      <c r="BI737" s="7"/>
      <c r="BJ737" s="7"/>
      <c r="BK737" s="7"/>
      <c r="BL737" s="7"/>
      <c r="BM737" s="7"/>
      <c r="BN737" s="7"/>
      <c r="BO737" s="7"/>
      <c r="BP737" s="7"/>
      <c r="BQ737" s="7"/>
      <c r="BR737" s="8"/>
      <c r="BS737" s="8"/>
      <c r="BT737" s="8"/>
      <c r="BU737" s="8"/>
      <c r="BV737" s="8"/>
      <c r="BW737" s="8"/>
      <c r="BX737" s="8"/>
      <c r="BY737" s="8"/>
      <c r="BZ737" s="8"/>
      <c r="CA737" s="8"/>
      <c r="CB737" s="8"/>
      <c r="CC737" s="8"/>
      <c r="CD737" s="8"/>
      <c r="CE737" s="8"/>
    </row>
    <row r="738" s="6" customFormat="true" ht="12.75" hidden="false" customHeight="false" outlineLevel="0" collapsed="false">
      <c r="A738" s="1" t="n">
        <v>5281.9852</v>
      </c>
      <c r="B738" s="1" t="n">
        <v>0</v>
      </c>
      <c r="C738" s="1" t="n">
        <v>0</v>
      </c>
      <c r="D738" s="1" t="n">
        <v>42040.5155851342</v>
      </c>
      <c r="E738" s="1" t="n">
        <v>36414.7500699827</v>
      </c>
      <c r="F738" s="1" t="n">
        <v>0</v>
      </c>
      <c r="G738" s="1" t="n">
        <v>0</v>
      </c>
      <c r="H738" s="1" t="n">
        <v>0</v>
      </c>
      <c r="I738" s="1" t="n">
        <v>1894</v>
      </c>
      <c r="J738" s="1" t="n">
        <v>0</v>
      </c>
      <c r="K738" s="1" t="n">
        <v>0</v>
      </c>
      <c r="L738" s="1" t="n">
        <v>66808.7989037402</v>
      </c>
      <c r="M738" s="109"/>
      <c r="N738" s="109"/>
      <c r="O738" s="52" t="n">
        <v>2.32999999999999</v>
      </c>
      <c r="P738" s="63" t="n">
        <v>232.999999999999</v>
      </c>
      <c r="Q738" s="55" t="n">
        <v>106955.314488874</v>
      </c>
      <c r="R738" s="55" t="n">
        <v>-36414.7500699827</v>
      </c>
      <c r="S738" s="55" t="n">
        <v>0</v>
      </c>
      <c r="T738" s="55" t="n">
        <v>-5625.76551515151</v>
      </c>
      <c r="U738" s="55" t="n">
        <v>-5281.9852</v>
      </c>
      <c r="V738" s="55" t="n">
        <v>0</v>
      </c>
      <c r="W738" s="55" t="n">
        <v>1894</v>
      </c>
      <c r="X738" s="55" t="n">
        <v>66808.7989037402</v>
      </c>
      <c r="Y738" s="54" t="n">
        <v>112237.299688874</v>
      </c>
      <c r="Z738" s="56" t="n">
        <v>0.375357837775422</v>
      </c>
      <c r="AA738" s="57" t="n">
        <v>0.404754042649489</v>
      </c>
      <c r="AB738" s="58" t="n">
        <v>0.324444281632983</v>
      </c>
      <c r="AC738" s="59" t="n">
        <v>0</v>
      </c>
      <c r="AD738" s="59" t="n">
        <v>-0.0168749605100108</v>
      </c>
      <c r="AE738" s="59" t="n">
        <v>0.0501238494755873</v>
      </c>
      <c r="AF738" s="59" t="n">
        <v>0.04706087205093</v>
      </c>
      <c r="AG738" s="59" t="n">
        <v>0.404754042649489</v>
      </c>
      <c r="AH738" s="60"/>
      <c r="AV738" s="7"/>
      <c r="AW738" s="7"/>
      <c r="AX738" s="7"/>
      <c r="AY738" s="7"/>
      <c r="AZ738" s="7"/>
      <c r="BA738" s="7"/>
      <c r="BB738" s="7"/>
      <c r="BC738" s="7"/>
      <c r="BD738" s="7"/>
      <c r="BE738" s="7"/>
      <c r="BF738" s="7"/>
      <c r="BG738" s="7"/>
      <c r="BH738" s="7"/>
      <c r="BI738" s="7"/>
      <c r="BJ738" s="7"/>
      <c r="BK738" s="7"/>
      <c r="BL738" s="7"/>
      <c r="BM738" s="7"/>
      <c r="BN738" s="7"/>
      <c r="BO738" s="7"/>
      <c r="BP738" s="7"/>
      <c r="BQ738" s="7"/>
      <c r="BR738" s="8"/>
      <c r="BS738" s="8"/>
      <c r="BT738" s="8"/>
      <c r="BU738" s="8"/>
      <c r="BV738" s="8"/>
      <c r="BW738" s="8"/>
      <c r="BX738" s="8"/>
      <c r="BY738" s="8"/>
      <c r="BZ738" s="8"/>
      <c r="CA738" s="8"/>
      <c r="CB738" s="8"/>
      <c r="CC738" s="8"/>
      <c r="CD738" s="8"/>
      <c r="CE738" s="8"/>
    </row>
    <row r="739" s="6" customFormat="true" ht="12.75" hidden="false" customHeight="false" outlineLevel="0" collapsed="false">
      <c r="A739" s="1" t="n">
        <v>5281.9852</v>
      </c>
      <c r="B739" s="1" t="n">
        <v>0</v>
      </c>
      <c r="C739" s="1" t="n">
        <v>0</v>
      </c>
      <c r="D739" s="1" t="n">
        <v>42266.4437683322</v>
      </c>
      <c r="E739" s="1" t="n">
        <v>36640.6782531807</v>
      </c>
      <c r="F739" s="1" t="n">
        <v>0</v>
      </c>
      <c r="G739" s="1" t="n">
        <v>0</v>
      </c>
      <c r="H739" s="1" t="n">
        <v>0</v>
      </c>
      <c r="I739" s="1" t="n">
        <v>1894</v>
      </c>
      <c r="J739" s="1" t="n">
        <v>0</v>
      </c>
      <c r="K739" s="1" t="n">
        <v>0</v>
      </c>
      <c r="L739" s="1" t="n">
        <v>67041.9064050438</v>
      </c>
      <c r="M739" s="109"/>
      <c r="N739" s="109"/>
      <c r="O739" s="52" t="n">
        <v>2.33999999999999</v>
      </c>
      <c r="P739" s="63" t="n">
        <v>233.999999999999</v>
      </c>
      <c r="Q739" s="55" t="n">
        <v>107414.350173376</v>
      </c>
      <c r="R739" s="55" t="n">
        <v>-36640.6782531807</v>
      </c>
      <c r="S739" s="55" t="n">
        <v>0</v>
      </c>
      <c r="T739" s="55" t="n">
        <v>-5625.76551515151</v>
      </c>
      <c r="U739" s="55" t="n">
        <v>-5281.9852</v>
      </c>
      <c r="V739" s="55" t="n">
        <v>0</v>
      </c>
      <c r="W739" s="55" t="n">
        <v>1894</v>
      </c>
      <c r="X739" s="55" t="n">
        <v>67041.9064050438</v>
      </c>
      <c r="Y739" s="54" t="n">
        <v>112696.335373376</v>
      </c>
      <c r="Z739" s="56" t="n">
        <v>0.375857077784929</v>
      </c>
      <c r="AA739" s="57" t="n">
        <v>0.405110146812439</v>
      </c>
      <c r="AB739" s="58" t="n">
        <v>0.325127504206644</v>
      </c>
      <c r="AC739" s="59" t="n">
        <v>0</v>
      </c>
      <c r="AD739" s="59" t="n">
        <v>-0.0168062252754267</v>
      </c>
      <c r="AE739" s="59" t="n">
        <v>0.0499196845799174</v>
      </c>
      <c r="AF739" s="59" t="n">
        <v>0.0468691833013041</v>
      </c>
      <c r="AG739" s="59" t="n">
        <v>0.405110146812439</v>
      </c>
      <c r="AH739" s="60"/>
      <c r="AV739" s="7"/>
      <c r="AW739" s="7"/>
      <c r="AX739" s="7"/>
      <c r="AY739" s="7"/>
      <c r="AZ739" s="7"/>
      <c r="BA739" s="7"/>
      <c r="BB739" s="7"/>
      <c r="BC739" s="7"/>
      <c r="BD739" s="7"/>
      <c r="BE739" s="7"/>
      <c r="BF739" s="7"/>
      <c r="BG739" s="7"/>
      <c r="BH739" s="7"/>
      <c r="BI739" s="7"/>
      <c r="BJ739" s="7"/>
      <c r="BK739" s="7"/>
      <c r="BL739" s="7"/>
      <c r="BM739" s="7"/>
      <c r="BN739" s="7"/>
      <c r="BO739" s="7"/>
      <c r="BP739" s="7"/>
      <c r="BQ739" s="7"/>
      <c r="BR739" s="8"/>
      <c r="BS739" s="8"/>
      <c r="BT739" s="8"/>
      <c r="BU739" s="8"/>
      <c r="BV739" s="8"/>
      <c r="BW739" s="8"/>
      <c r="BX739" s="8"/>
      <c r="BY739" s="8"/>
      <c r="BZ739" s="8"/>
      <c r="CA739" s="8"/>
      <c r="CB739" s="8"/>
      <c r="CC739" s="8"/>
      <c r="CD739" s="8"/>
      <c r="CE739" s="8"/>
    </row>
    <row r="740" s="6" customFormat="true" ht="12.75" hidden="false" customHeight="false" outlineLevel="0" collapsed="false">
      <c r="A740" s="1" t="n">
        <v>5281.9852</v>
      </c>
      <c r="B740" s="1" t="n">
        <v>0</v>
      </c>
      <c r="C740" s="1" t="n">
        <v>0</v>
      </c>
      <c r="D740" s="1" t="n">
        <v>42492.3719515302</v>
      </c>
      <c r="E740" s="1" t="n">
        <v>36866.6064363787</v>
      </c>
      <c r="F740" s="1" t="n">
        <v>0</v>
      </c>
      <c r="G740" s="1" t="n">
        <v>0</v>
      </c>
      <c r="H740" s="1" t="n">
        <v>0</v>
      </c>
      <c r="I740" s="1" t="n">
        <v>1894</v>
      </c>
      <c r="J740" s="1" t="n">
        <v>0</v>
      </c>
      <c r="K740" s="1" t="n">
        <v>0</v>
      </c>
      <c r="L740" s="1" t="n">
        <v>67275.0139063474</v>
      </c>
      <c r="M740" s="109"/>
      <c r="N740" s="109"/>
      <c r="O740" s="52" t="n">
        <v>2.34999999999999</v>
      </c>
      <c r="P740" s="63" t="n">
        <v>234.999999999999</v>
      </c>
      <c r="Q740" s="55" t="n">
        <v>107873.385857878</v>
      </c>
      <c r="R740" s="55" t="n">
        <v>-36866.6064363787</v>
      </c>
      <c r="S740" s="55" t="n">
        <v>0</v>
      </c>
      <c r="T740" s="55" t="n">
        <v>-5625.76551515151</v>
      </c>
      <c r="U740" s="55" t="n">
        <v>-5281.9852</v>
      </c>
      <c r="V740" s="55" t="n">
        <v>0</v>
      </c>
      <c r="W740" s="55" t="n">
        <v>1894</v>
      </c>
      <c r="X740" s="55" t="n">
        <v>67275.0139063474</v>
      </c>
      <c r="Y740" s="54" t="n">
        <v>113155.371057878</v>
      </c>
      <c r="Z740" s="56" t="n">
        <v>0.376352068943291</v>
      </c>
      <c r="AA740" s="57" t="n">
        <v>0.405463361770631</v>
      </c>
      <c r="AB740" s="58" t="n">
        <v>0.325805183542917</v>
      </c>
      <c r="AC740" s="59" t="n">
        <v>0</v>
      </c>
      <c r="AD740" s="59" t="n">
        <v>-0.0167380477152184</v>
      </c>
      <c r="AE740" s="59" t="n">
        <v>0.049717176149544</v>
      </c>
      <c r="AF740" s="59" t="n">
        <v>0.0466790497933883</v>
      </c>
      <c r="AG740" s="59" t="n">
        <v>0.405463361770631</v>
      </c>
      <c r="AH740" s="60"/>
      <c r="AV740" s="7"/>
      <c r="AW740" s="7"/>
      <c r="AX740" s="7"/>
      <c r="AY740" s="7"/>
      <c r="AZ740" s="7"/>
      <c r="BA740" s="7"/>
      <c r="BB740" s="7"/>
      <c r="BC740" s="7"/>
      <c r="BD740" s="7"/>
      <c r="BE740" s="7"/>
      <c r="BF740" s="7"/>
      <c r="BG740" s="7"/>
      <c r="BH740" s="7"/>
      <c r="BI740" s="7"/>
      <c r="BJ740" s="7"/>
      <c r="BK740" s="7"/>
      <c r="BL740" s="7"/>
      <c r="BM740" s="7"/>
      <c r="BN740" s="7"/>
      <c r="BO740" s="7"/>
      <c r="BP740" s="7"/>
      <c r="BQ740" s="7"/>
      <c r="BR740" s="8"/>
      <c r="BS740" s="8"/>
      <c r="BT740" s="8"/>
      <c r="BU740" s="8"/>
      <c r="BV740" s="8"/>
      <c r="BW740" s="8"/>
      <c r="BX740" s="8"/>
      <c r="BY740" s="8"/>
      <c r="BZ740" s="8"/>
      <c r="CA740" s="8"/>
      <c r="CB740" s="8"/>
      <c r="CC740" s="8"/>
      <c r="CD740" s="8"/>
      <c r="CE740" s="8"/>
    </row>
    <row r="741" s="6" customFormat="true" ht="12.75" hidden="false" customHeight="false" outlineLevel="0" collapsed="false">
      <c r="A741" s="1" t="n">
        <v>5281.9852</v>
      </c>
      <c r="B741" s="1" t="n">
        <v>0</v>
      </c>
      <c r="C741" s="1" t="n">
        <v>0</v>
      </c>
      <c r="D741" s="1" t="n">
        <v>42718.3001347282</v>
      </c>
      <c r="E741" s="1" t="n">
        <v>37092.5346195767</v>
      </c>
      <c r="F741" s="1" t="n">
        <v>0</v>
      </c>
      <c r="G741" s="1" t="n">
        <v>0</v>
      </c>
      <c r="H741" s="1" t="n">
        <v>0</v>
      </c>
      <c r="I741" s="1" t="n">
        <v>1894</v>
      </c>
      <c r="J741" s="1" t="n">
        <v>0</v>
      </c>
      <c r="K741" s="1" t="n">
        <v>0</v>
      </c>
      <c r="L741" s="1" t="n">
        <v>67508.121407651</v>
      </c>
      <c r="M741" s="109"/>
      <c r="N741" s="109"/>
      <c r="O741" s="52" t="n">
        <v>2.35999999999999</v>
      </c>
      <c r="P741" s="63" t="n">
        <v>235.999999999999</v>
      </c>
      <c r="Q741" s="55" t="n">
        <v>108332.421542379</v>
      </c>
      <c r="R741" s="55" t="n">
        <v>-37092.5346195767</v>
      </c>
      <c r="S741" s="55" t="n">
        <v>0</v>
      </c>
      <c r="T741" s="55" t="n">
        <v>-5625.76551515151</v>
      </c>
      <c r="U741" s="55" t="n">
        <v>-5281.9852</v>
      </c>
      <c r="V741" s="55" t="n">
        <v>0</v>
      </c>
      <c r="W741" s="55" t="n">
        <v>1894</v>
      </c>
      <c r="X741" s="55" t="n">
        <v>67508.121407651</v>
      </c>
      <c r="Y741" s="54" t="n">
        <v>113614.406742379</v>
      </c>
      <c r="Z741" s="56" t="n">
        <v>0.376842865261328</v>
      </c>
      <c r="AA741" s="57" t="n">
        <v>0.405813722543781</v>
      </c>
      <c r="AB741" s="58" t="n">
        <v>0.326477386830739</v>
      </c>
      <c r="AC741" s="59" t="n">
        <v>0</v>
      </c>
      <c r="AD741" s="59" t="n">
        <v>-0.0166704210698794</v>
      </c>
      <c r="AE741" s="59" t="n">
        <v>0.0495163041066433</v>
      </c>
      <c r="AF741" s="59" t="n">
        <v>0.0464904526762782</v>
      </c>
      <c r="AG741" s="59" t="n">
        <v>0.405813722543781</v>
      </c>
      <c r="AH741" s="60"/>
      <c r="AV741" s="7"/>
      <c r="AW741" s="7"/>
      <c r="AX741" s="7"/>
      <c r="AY741" s="7"/>
      <c r="AZ741" s="7"/>
      <c r="BA741" s="7"/>
      <c r="BB741" s="7"/>
      <c r="BC741" s="7"/>
      <c r="BD741" s="7"/>
      <c r="BE741" s="7"/>
      <c r="BF741" s="7"/>
      <c r="BG741" s="7"/>
      <c r="BH741" s="7"/>
      <c r="BI741" s="7"/>
      <c r="BJ741" s="7"/>
      <c r="BK741" s="7"/>
      <c r="BL741" s="7"/>
      <c r="BM741" s="7"/>
      <c r="BN741" s="7"/>
      <c r="BO741" s="7"/>
      <c r="BP741" s="7"/>
      <c r="BQ741" s="7"/>
      <c r="BR741" s="8"/>
      <c r="BS741" s="8"/>
      <c r="BT741" s="8"/>
      <c r="BU741" s="8"/>
      <c r="BV741" s="8"/>
      <c r="BW741" s="8"/>
      <c r="BX741" s="8"/>
      <c r="BY741" s="8"/>
      <c r="BZ741" s="8"/>
      <c r="CA741" s="8"/>
      <c r="CB741" s="8"/>
      <c r="CC741" s="8"/>
      <c r="CD741" s="8"/>
      <c r="CE741" s="8"/>
    </row>
    <row r="742" s="6" customFormat="true" ht="12.75" hidden="false" customHeight="false" outlineLevel="0" collapsed="false">
      <c r="A742" s="1" t="n">
        <v>5281.9852</v>
      </c>
      <c r="B742" s="1" t="n">
        <v>0</v>
      </c>
      <c r="C742" s="1" t="n">
        <v>0</v>
      </c>
      <c r="D742" s="1" t="n">
        <v>42944.2283179262</v>
      </c>
      <c r="E742" s="1" t="n">
        <v>37318.4628027747</v>
      </c>
      <c r="F742" s="1" t="n">
        <v>0</v>
      </c>
      <c r="G742" s="1" t="n">
        <v>0</v>
      </c>
      <c r="H742" s="1" t="n">
        <v>0</v>
      </c>
      <c r="I742" s="1" t="n">
        <v>1894</v>
      </c>
      <c r="J742" s="1" t="n">
        <v>0</v>
      </c>
      <c r="K742" s="1" t="n">
        <v>0</v>
      </c>
      <c r="L742" s="1" t="n">
        <v>67741.2289089546</v>
      </c>
      <c r="M742" s="109"/>
      <c r="N742" s="109"/>
      <c r="O742" s="52" t="n">
        <v>2.36999999999999</v>
      </c>
      <c r="P742" s="63" t="n">
        <v>236.999999999999</v>
      </c>
      <c r="Q742" s="55" t="n">
        <v>108791.457226881</v>
      </c>
      <c r="R742" s="55" t="n">
        <v>-37318.4628027747</v>
      </c>
      <c r="S742" s="55" t="n">
        <v>0</v>
      </c>
      <c r="T742" s="55" t="n">
        <v>-5625.76551515151</v>
      </c>
      <c r="U742" s="55" t="n">
        <v>-5281.9852</v>
      </c>
      <c r="V742" s="55" t="n">
        <v>0</v>
      </c>
      <c r="W742" s="55" t="n">
        <v>1894</v>
      </c>
      <c r="X742" s="55" t="n">
        <v>67741.2289089546</v>
      </c>
      <c r="Y742" s="54" t="n">
        <v>114073.442426881</v>
      </c>
      <c r="Z742" s="56" t="n">
        <v>0.377329519838284</v>
      </c>
      <c r="AA742" s="57" t="n">
        <v>0.406161263587924</v>
      </c>
      <c r="AB742" s="58" t="n">
        <v>0.327144180177566</v>
      </c>
      <c r="AC742" s="59" t="n">
        <v>0</v>
      </c>
      <c r="AD742" s="59" t="n">
        <v>-0.0166033386887051</v>
      </c>
      <c r="AE742" s="59" t="n">
        <v>0.049317048696567</v>
      </c>
      <c r="AF742" s="59" t="n">
        <v>0.0463033734024961</v>
      </c>
      <c r="AG742" s="59" t="n">
        <v>0.406161263587924</v>
      </c>
      <c r="AH742" s="60"/>
      <c r="AV742" s="7"/>
      <c r="AW742" s="7"/>
      <c r="AX742" s="7"/>
      <c r="AY742" s="7"/>
      <c r="AZ742" s="7"/>
      <c r="BA742" s="7"/>
      <c r="BB742" s="7"/>
      <c r="BC742" s="7"/>
      <c r="BD742" s="7"/>
      <c r="BE742" s="7"/>
      <c r="BF742" s="7"/>
      <c r="BG742" s="7"/>
      <c r="BH742" s="7"/>
      <c r="BI742" s="7"/>
      <c r="BJ742" s="7"/>
      <c r="BK742" s="7"/>
      <c r="BL742" s="7"/>
      <c r="BM742" s="7"/>
      <c r="BN742" s="7"/>
      <c r="BO742" s="7"/>
      <c r="BP742" s="7"/>
      <c r="BQ742" s="7"/>
      <c r="BR742" s="8"/>
      <c r="BS742" s="8"/>
      <c r="BT742" s="8"/>
      <c r="BU742" s="8"/>
      <c r="BV742" s="8"/>
      <c r="BW742" s="8"/>
      <c r="BX742" s="8"/>
      <c r="BY742" s="8"/>
      <c r="BZ742" s="8"/>
      <c r="CA742" s="8"/>
      <c r="CB742" s="8"/>
      <c r="CC742" s="8"/>
      <c r="CD742" s="8"/>
      <c r="CE742" s="8"/>
    </row>
    <row r="743" s="6" customFormat="true" ht="12.75" hidden="false" customHeight="false" outlineLevel="0" collapsed="false">
      <c r="A743" s="1" t="n">
        <v>5281.9852</v>
      </c>
      <c r="B743" s="1" t="n">
        <v>0</v>
      </c>
      <c r="C743" s="1" t="n">
        <v>0</v>
      </c>
      <c r="D743" s="1" t="n">
        <v>43170.1565011242</v>
      </c>
      <c r="E743" s="1" t="n">
        <v>37544.3909859727</v>
      </c>
      <c r="F743" s="1" t="n">
        <v>0</v>
      </c>
      <c r="G743" s="1" t="n">
        <v>0</v>
      </c>
      <c r="H743" s="1" t="n">
        <v>0</v>
      </c>
      <c r="I743" s="1" t="n">
        <v>1894</v>
      </c>
      <c r="J743" s="1" t="n">
        <v>0</v>
      </c>
      <c r="K743" s="1" t="n">
        <v>0</v>
      </c>
      <c r="L743" s="1" t="n">
        <v>67974.3364102582</v>
      </c>
      <c r="M743" s="109"/>
      <c r="N743" s="109"/>
      <c r="O743" s="52" t="n">
        <v>2.37999999999999</v>
      </c>
      <c r="P743" s="63" t="n">
        <v>237.999999999999</v>
      </c>
      <c r="Q743" s="55" t="n">
        <v>109250.492911382</v>
      </c>
      <c r="R743" s="55" t="n">
        <v>-37544.3909859727</v>
      </c>
      <c r="S743" s="55" t="n">
        <v>0</v>
      </c>
      <c r="T743" s="55" t="n">
        <v>-5625.76551515151</v>
      </c>
      <c r="U743" s="55" t="n">
        <v>-5281.9852</v>
      </c>
      <c r="V743" s="55" t="n">
        <v>0</v>
      </c>
      <c r="W743" s="55" t="n">
        <v>1894</v>
      </c>
      <c r="X743" s="55" t="n">
        <v>67974.3364102582</v>
      </c>
      <c r="Y743" s="54" t="n">
        <v>114532.478111382</v>
      </c>
      <c r="Z743" s="56" t="n">
        <v>0.377812084880981</v>
      </c>
      <c r="AA743" s="57" t="n">
        <v>0.406506018806705</v>
      </c>
      <c r="AB743" s="58" t="n">
        <v>0.327805628631041</v>
      </c>
      <c r="AC743" s="59" t="n">
        <v>0</v>
      </c>
      <c r="AD743" s="59" t="n">
        <v>-0.0165367940276128</v>
      </c>
      <c r="AE743" s="59" t="n">
        <v>0.0491193904813662</v>
      </c>
      <c r="AF743" s="59" t="n">
        <v>0.0461177937219108</v>
      </c>
      <c r="AG743" s="59" t="n">
        <v>0.406506018806705</v>
      </c>
      <c r="AH743" s="60"/>
      <c r="AV743" s="7"/>
      <c r="AW743" s="7"/>
      <c r="AX743" s="7"/>
      <c r="AY743" s="7"/>
      <c r="AZ743" s="7"/>
      <c r="BA743" s="7"/>
      <c r="BB743" s="7"/>
      <c r="BC743" s="7"/>
      <c r="BD743" s="7"/>
      <c r="BE743" s="7"/>
      <c r="BF743" s="7"/>
      <c r="BG743" s="7"/>
      <c r="BH743" s="7"/>
      <c r="BI743" s="7"/>
      <c r="BJ743" s="7"/>
      <c r="BK743" s="7"/>
      <c r="BL743" s="7"/>
      <c r="BM743" s="7"/>
      <c r="BN743" s="7"/>
      <c r="BO743" s="7"/>
      <c r="BP743" s="7"/>
      <c r="BQ743" s="7"/>
      <c r="BR743" s="8"/>
      <c r="BS743" s="8"/>
      <c r="BT743" s="8"/>
      <c r="BU743" s="8"/>
      <c r="BV743" s="8"/>
      <c r="BW743" s="8"/>
      <c r="BX743" s="8"/>
      <c r="BY743" s="8"/>
      <c r="BZ743" s="8"/>
      <c r="CA743" s="8"/>
      <c r="CB743" s="8"/>
      <c r="CC743" s="8"/>
      <c r="CD743" s="8"/>
      <c r="CE743" s="8"/>
    </row>
    <row r="744" s="6" customFormat="true" ht="12.75" hidden="false" customHeight="false" outlineLevel="0" collapsed="false">
      <c r="A744" s="1" t="n">
        <v>5281.9852</v>
      </c>
      <c r="B744" s="1" t="n">
        <v>0</v>
      </c>
      <c r="C744" s="1" t="n">
        <v>0</v>
      </c>
      <c r="D744" s="1" t="n">
        <v>43396.0846843222</v>
      </c>
      <c r="E744" s="1" t="n">
        <v>37770.3191691707</v>
      </c>
      <c r="F744" s="1" t="n">
        <v>0</v>
      </c>
      <c r="G744" s="1" t="n">
        <v>0</v>
      </c>
      <c r="H744" s="1" t="n">
        <v>0</v>
      </c>
      <c r="I744" s="1" t="n">
        <v>1894</v>
      </c>
      <c r="J744" s="1" t="n">
        <v>0</v>
      </c>
      <c r="K744" s="1" t="n">
        <v>0</v>
      </c>
      <c r="L744" s="1" t="n">
        <v>68207.4439115618</v>
      </c>
      <c r="M744" s="109"/>
      <c r="N744" s="109"/>
      <c r="O744" s="52" t="n">
        <v>2.38999999999999</v>
      </c>
      <c r="P744" s="63" t="n">
        <v>238.999999999999</v>
      </c>
      <c r="Q744" s="55" t="n">
        <v>109709.528595884</v>
      </c>
      <c r="R744" s="55" t="n">
        <v>-37770.3191691707</v>
      </c>
      <c r="S744" s="55" t="n">
        <v>0</v>
      </c>
      <c r="T744" s="55" t="n">
        <v>-5625.76551515151</v>
      </c>
      <c r="U744" s="55" t="n">
        <v>-5281.9852</v>
      </c>
      <c r="V744" s="55" t="n">
        <v>0</v>
      </c>
      <c r="W744" s="55" t="n">
        <v>1894</v>
      </c>
      <c r="X744" s="55" t="n">
        <v>68207.4439115618</v>
      </c>
      <c r="Y744" s="54" t="n">
        <v>114991.513795884</v>
      </c>
      <c r="Z744" s="56" t="n">
        <v>0.378290611722483</v>
      </c>
      <c r="AA744" s="57" t="n">
        <v>0.406848021562412</v>
      </c>
      <c r="AB744" s="58" t="n">
        <v>0.328461796200153</v>
      </c>
      <c r="AC744" s="59" t="n">
        <v>0</v>
      </c>
      <c r="AD744" s="59" t="n">
        <v>-0.0164707806470132</v>
      </c>
      <c r="AE744" s="59" t="n">
        <v>0.0489233103334699</v>
      </c>
      <c r="AF744" s="59" t="n">
        <v>0.0459336956758027</v>
      </c>
      <c r="AG744" s="59" t="n">
        <v>0.406848021562412</v>
      </c>
      <c r="AH744" s="60"/>
      <c r="AV744" s="7"/>
      <c r="AW744" s="7"/>
      <c r="AX744" s="7"/>
      <c r="AY744" s="7"/>
      <c r="AZ744" s="7"/>
      <c r="BA744" s="7"/>
      <c r="BB744" s="7"/>
      <c r="BC744" s="7"/>
      <c r="BD744" s="7"/>
      <c r="BE744" s="7"/>
      <c r="BF744" s="7"/>
      <c r="BG744" s="7"/>
      <c r="BH744" s="7"/>
      <c r="BI744" s="7"/>
      <c r="BJ744" s="7"/>
      <c r="BK744" s="7"/>
      <c r="BL744" s="7"/>
      <c r="BM744" s="7"/>
      <c r="BN744" s="7"/>
      <c r="BO744" s="7"/>
      <c r="BP744" s="7"/>
      <c r="BQ744" s="7"/>
      <c r="BR744" s="8"/>
      <c r="BS744" s="8"/>
      <c r="BT744" s="8"/>
      <c r="BU744" s="8"/>
      <c r="BV744" s="8"/>
      <c r="BW744" s="8"/>
      <c r="BX744" s="8"/>
      <c r="BY744" s="8"/>
      <c r="BZ744" s="8"/>
      <c r="CA744" s="8"/>
      <c r="CB744" s="8"/>
      <c r="CC744" s="8"/>
      <c r="CD744" s="8"/>
      <c r="CE744" s="8"/>
    </row>
    <row r="745" s="6" customFormat="true" ht="12.75" hidden="false" customHeight="false" outlineLevel="0" collapsed="false">
      <c r="A745" s="1" t="n">
        <v>5281.9852</v>
      </c>
      <c r="B745" s="1" t="n">
        <v>0</v>
      </c>
      <c r="C745" s="1" t="n">
        <v>0</v>
      </c>
      <c r="D745" s="1" t="n">
        <v>43622.0128675202</v>
      </c>
      <c r="E745" s="1" t="n">
        <v>37996.2473523686</v>
      </c>
      <c r="F745" s="1" t="n">
        <v>0</v>
      </c>
      <c r="G745" s="1" t="n">
        <v>0</v>
      </c>
      <c r="H745" s="1" t="n">
        <v>0</v>
      </c>
      <c r="I745" s="1" t="n">
        <v>1894</v>
      </c>
      <c r="J745" s="1" t="n">
        <v>0</v>
      </c>
      <c r="K745" s="1" t="n">
        <v>0</v>
      </c>
      <c r="L745" s="1" t="n">
        <v>68440.5514128654</v>
      </c>
      <c r="M745" s="109"/>
      <c r="N745" s="109"/>
      <c r="O745" s="52" t="n">
        <v>2.39999999999999</v>
      </c>
      <c r="P745" s="63" t="n">
        <v>239.999999999999</v>
      </c>
      <c r="Q745" s="55" t="n">
        <v>110168.564280386</v>
      </c>
      <c r="R745" s="55" t="n">
        <v>-37996.2473523686</v>
      </c>
      <c r="S745" s="55" t="n">
        <v>0</v>
      </c>
      <c r="T745" s="55" t="n">
        <v>-5625.76551515151</v>
      </c>
      <c r="U745" s="55" t="n">
        <v>-5281.9852</v>
      </c>
      <c r="V745" s="55" t="n">
        <v>0</v>
      </c>
      <c r="W745" s="55" t="n">
        <v>1894</v>
      </c>
      <c r="X745" s="55" t="n">
        <v>68440.5514128654</v>
      </c>
      <c r="Y745" s="54" t="n">
        <v>115450.549480386</v>
      </c>
      <c r="Z745" s="56" t="n">
        <v>0.378765150840306</v>
      </c>
      <c r="AA745" s="57" t="n">
        <v>0.40718730468673</v>
      </c>
      <c r="AB745" s="58" t="n">
        <v>0.329112745875878</v>
      </c>
      <c r="AC745" s="59" t="n">
        <v>0</v>
      </c>
      <c r="AD745" s="59" t="n">
        <v>-0.0164052922097333</v>
      </c>
      <c r="AE745" s="59" t="n">
        <v>0.048728789429515</v>
      </c>
      <c r="AF745" s="59" t="n">
        <v>0.0457510615910701</v>
      </c>
      <c r="AG745" s="59" t="n">
        <v>0.40718730468673</v>
      </c>
      <c r="AH745" s="60"/>
      <c r="AV745" s="7"/>
      <c r="AW745" s="7"/>
      <c r="AX745" s="7"/>
      <c r="AY745" s="7"/>
      <c r="AZ745" s="7"/>
      <c r="BA745" s="7"/>
      <c r="BB745" s="7"/>
      <c r="BC745" s="7"/>
      <c r="BD745" s="7"/>
      <c r="BE745" s="7"/>
      <c r="BF745" s="7"/>
      <c r="BG745" s="7"/>
      <c r="BH745" s="7"/>
      <c r="BI745" s="7"/>
      <c r="BJ745" s="7"/>
      <c r="BK745" s="7"/>
      <c r="BL745" s="7"/>
      <c r="BM745" s="7"/>
      <c r="BN745" s="7"/>
      <c r="BO745" s="7"/>
      <c r="BP745" s="7"/>
      <c r="BQ745" s="7"/>
      <c r="BR745" s="8"/>
      <c r="BS745" s="8"/>
      <c r="BT745" s="8"/>
      <c r="BU745" s="8"/>
      <c r="BV745" s="8"/>
      <c r="BW745" s="8"/>
      <c r="BX745" s="8"/>
      <c r="BY745" s="8"/>
      <c r="BZ745" s="8"/>
      <c r="CA745" s="8"/>
      <c r="CB745" s="8"/>
      <c r="CC745" s="8"/>
      <c r="CD745" s="8"/>
      <c r="CE745" s="8"/>
    </row>
    <row r="746" s="6" customFormat="true" ht="12.75" hidden="false" customHeight="false" outlineLevel="0" collapsed="false">
      <c r="A746" s="1" t="n">
        <v>5281.9852</v>
      </c>
      <c r="B746" s="1" t="n">
        <v>0</v>
      </c>
      <c r="C746" s="1" t="n">
        <v>0</v>
      </c>
      <c r="D746" s="1" t="n">
        <v>43847.9410507182</v>
      </c>
      <c r="E746" s="1" t="n">
        <v>38222.1755355667</v>
      </c>
      <c r="F746" s="1" t="n">
        <v>0</v>
      </c>
      <c r="G746" s="1" t="n">
        <v>0</v>
      </c>
      <c r="H746" s="1" t="n">
        <v>0</v>
      </c>
      <c r="I746" s="1" t="n">
        <v>1894</v>
      </c>
      <c r="J746" s="1" t="n">
        <v>0</v>
      </c>
      <c r="K746" s="1" t="n">
        <v>0</v>
      </c>
      <c r="L746" s="1" t="n">
        <v>68673.658914169</v>
      </c>
      <c r="M746" s="109"/>
      <c r="N746" s="109"/>
      <c r="O746" s="52" t="n">
        <v>2.40999999999999</v>
      </c>
      <c r="P746" s="63" t="n">
        <v>240.999999999999</v>
      </c>
      <c r="Q746" s="55" t="n">
        <v>110627.599964887</v>
      </c>
      <c r="R746" s="55" t="n">
        <v>-38222.1755355667</v>
      </c>
      <c r="S746" s="55" t="n">
        <v>0</v>
      </c>
      <c r="T746" s="55" t="n">
        <v>-5625.76551515151</v>
      </c>
      <c r="U746" s="55" t="n">
        <v>-5281.9852</v>
      </c>
      <c r="V746" s="55" t="n">
        <v>0</v>
      </c>
      <c r="W746" s="55" t="n">
        <v>1894</v>
      </c>
      <c r="X746" s="55" t="n">
        <v>68673.658914169</v>
      </c>
      <c r="Y746" s="54" t="n">
        <v>115909.585164887</v>
      </c>
      <c r="Z746" s="56" t="n">
        <v>0.379235751874164</v>
      </c>
      <c r="AA746" s="57" t="n">
        <v>0.407523900491255</v>
      </c>
      <c r="AB746" s="58" t="n">
        <v>0.329758539651347</v>
      </c>
      <c r="AC746" s="59" t="n">
        <v>0</v>
      </c>
      <c r="AD746" s="59" t="n">
        <v>-0.0163403224789882</v>
      </c>
      <c r="AE746" s="59" t="n">
        <v>0.0485358092443225</v>
      </c>
      <c r="AF746" s="59" t="n">
        <v>0.0455698740745738</v>
      </c>
      <c r="AG746" s="59" t="n">
        <v>0.407523900491255</v>
      </c>
      <c r="AH746" s="60"/>
      <c r="AV746" s="7"/>
      <c r="AW746" s="7"/>
      <c r="AX746" s="7"/>
      <c r="AY746" s="7"/>
      <c r="AZ746" s="7"/>
      <c r="BA746" s="7"/>
      <c r="BB746" s="7"/>
      <c r="BC746" s="7"/>
      <c r="BD746" s="7"/>
      <c r="BE746" s="7"/>
      <c r="BF746" s="7"/>
      <c r="BG746" s="7"/>
      <c r="BH746" s="7"/>
      <c r="BI746" s="7"/>
      <c r="BJ746" s="7"/>
      <c r="BK746" s="7"/>
      <c r="BL746" s="7"/>
      <c r="BM746" s="7"/>
      <c r="BN746" s="7"/>
      <c r="BO746" s="7"/>
      <c r="BP746" s="7"/>
      <c r="BQ746" s="7"/>
      <c r="BR746" s="8"/>
      <c r="BS746" s="8"/>
      <c r="BT746" s="8"/>
      <c r="BU746" s="8"/>
      <c r="BV746" s="8"/>
      <c r="BW746" s="8"/>
      <c r="BX746" s="8"/>
      <c r="BY746" s="8"/>
      <c r="BZ746" s="8"/>
      <c r="CA746" s="8"/>
      <c r="CB746" s="8"/>
      <c r="CC746" s="8"/>
      <c r="CD746" s="8"/>
      <c r="CE746" s="8"/>
    </row>
    <row r="747" s="6" customFormat="true" ht="12.75" hidden="false" customHeight="false" outlineLevel="0" collapsed="false">
      <c r="A747" s="1" t="n">
        <v>5281.9852</v>
      </c>
      <c r="B747" s="1" t="n">
        <v>0</v>
      </c>
      <c r="C747" s="1" t="n">
        <v>0</v>
      </c>
      <c r="D747" s="1" t="n">
        <v>44073.8692339162</v>
      </c>
      <c r="E747" s="1" t="n">
        <v>38448.1037187646</v>
      </c>
      <c r="F747" s="1" t="n">
        <v>0</v>
      </c>
      <c r="G747" s="1" t="n">
        <v>0</v>
      </c>
      <c r="H747" s="1" t="n">
        <v>0</v>
      </c>
      <c r="I747" s="1" t="n">
        <v>1894</v>
      </c>
      <c r="J747" s="1" t="n">
        <v>0</v>
      </c>
      <c r="K747" s="1" t="n">
        <v>0</v>
      </c>
      <c r="L747" s="1" t="n">
        <v>68906.7664154726</v>
      </c>
      <c r="M747" s="109"/>
      <c r="N747" s="109"/>
      <c r="O747" s="52" t="n">
        <v>2.41999999999999</v>
      </c>
      <c r="P747" s="63" t="n">
        <v>241.999999999999</v>
      </c>
      <c r="Q747" s="55" t="n">
        <v>111086.635649389</v>
      </c>
      <c r="R747" s="55" t="n">
        <v>-38448.1037187646</v>
      </c>
      <c r="S747" s="55" t="n">
        <v>0</v>
      </c>
      <c r="T747" s="55" t="n">
        <v>-5625.76551515151</v>
      </c>
      <c r="U747" s="55" t="n">
        <v>-5281.9852</v>
      </c>
      <c r="V747" s="55" t="n">
        <v>0</v>
      </c>
      <c r="W747" s="55" t="n">
        <v>1894</v>
      </c>
      <c r="X747" s="55" t="n">
        <v>68906.7664154726</v>
      </c>
      <c r="Y747" s="54" t="n">
        <v>116368.620849389</v>
      </c>
      <c r="Z747" s="56" t="n">
        <v>0.379702463643279</v>
      </c>
      <c r="AA747" s="57" t="n">
        <v>0.407857840777748</v>
      </c>
      <c r="AB747" s="58" t="n">
        <v>0.330399238541518</v>
      </c>
      <c r="AC747" s="59" t="n">
        <v>0</v>
      </c>
      <c r="AD747" s="59" t="n">
        <v>-0.0162758653164011</v>
      </c>
      <c r="AE747" s="59" t="n">
        <v>0.0483443515450159</v>
      </c>
      <c r="AF747" s="59" t="n">
        <v>0.0453901160076157</v>
      </c>
      <c r="AG747" s="59" t="n">
        <v>0.407857840777748</v>
      </c>
      <c r="AH747" s="60"/>
      <c r="AV747" s="7"/>
      <c r="AW747" s="7"/>
      <c r="AX747" s="7"/>
      <c r="AY747" s="7"/>
      <c r="AZ747" s="7"/>
      <c r="BA747" s="7"/>
      <c r="BB747" s="7"/>
      <c r="BC747" s="7"/>
      <c r="BD747" s="7"/>
      <c r="BE747" s="7"/>
      <c r="BF747" s="7"/>
      <c r="BG747" s="7"/>
      <c r="BH747" s="7"/>
      <c r="BI747" s="7"/>
      <c r="BJ747" s="7"/>
      <c r="BK747" s="7"/>
      <c r="BL747" s="7"/>
      <c r="BM747" s="7"/>
      <c r="BN747" s="7"/>
      <c r="BO747" s="7"/>
      <c r="BP747" s="7"/>
      <c r="BQ747" s="7"/>
      <c r="BR747" s="8"/>
      <c r="BS747" s="8"/>
      <c r="BT747" s="8"/>
      <c r="BU747" s="8"/>
      <c r="BV747" s="8"/>
      <c r="BW747" s="8"/>
      <c r="BX747" s="8"/>
      <c r="BY747" s="8"/>
      <c r="BZ747" s="8"/>
      <c r="CA747" s="8"/>
      <c r="CB747" s="8"/>
      <c r="CC747" s="8"/>
      <c r="CD747" s="8"/>
      <c r="CE747" s="8"/>
    </row>
    <row r="748" s="6" customFormat="true" ht="12.75" hidden="false" customHeight="false" outlineLevel="0" collapsed="false">
      <c r="A748" s="1" t="n">
        <v>5281.9852</v>
      </c>
      <c r="B748" s="1" t="n">
        <v>0</v>
      </c>
      <c r="C748" s="1" t="n">
        <v>0</v>
      </c>
      <c r="D748" s="1" t="n">
        <v>44299.7974171142</v>
      </c>
      <c r="E748" s="1" t="n">
        <v>38674.0319019626</v>
      </c>
      <c r="F748" s="1" t="n">
        <v>0</v>
      </c>
      <c r="G748" s="1" t="n">
        <v>0</v>
      </c>
      <c r="H748" s="1" t="n">
        <v>0</v>
      </c>
      <c r="I748" s="1" t="n">
        <v>1894</v>
      </c>
      <c r="J748" s="1" t="n">
        <v>0</v>
      </c>
      <c r="K748" s="1" t="n">
        <v>0</v>
      </c>
      <c r="L748" s="1" t="n">
        <v>69139.8739167762</v>
      </c>
      <c r="M748" s="109"/>
      <c r="N748" s="109"/>
      <c r="O748" s="52" t="n">
        <v>2.42999999999999</v>
      </c>
      <c r="P748" s="63" t="n">
        <v>242.999999999999</v>
      </c>
      <c r="Q748" s="55" t="n">
        <v>111545.67133389</v>
      </c>
      <c r="R748" s="55" t="n">
        <v>-38674.0319019626</v>
      </c>
      <c r="S748" s="55" t="n">
        <v>0</v>
      </c>
      <c r="T748" s="55" t="n">
        <v>-5625.76551515151</v>
      </c>
      <c r="U748" s="55" t="n">
        <v>-5281.9852</v>
      </c>
      <c r="V748" s="55" t="n">
        <v>0</v>
      </c>
      <c r="W748" s="55" t="n">
        <v>1894</v>
      </c>
      <c r="X748" s="55" t="n">
        <v>69139.8739167762</v>
      </c>
      <c r="Y748" s="54" t="n">
        <v>116827.65653389</v>
      </c>
      <c r="Z748" s="56" t="n">
        <v>0.380165334163265</v>
      </c>
      <c r="AA748" s="57" t="n">
        <v>0.408189156848152</v>
      </c>
      <c r="AB748" s="58" t="n">
        <v>0.331034902602397</v>
      </c>
      <c r="AC748" s="59" t="n">
        <v>0</v>
      </c>
      <c r="AD748" s="59" t="n">
        <v>-0.0162119146800704</v>
      </c>
      <c r="AE748" s="59" t="n">
        <v>0.0481543983852791</v>
      </c>
      <c r="AF748" s="59" t="n">
        <v>0.0452117705405463</v>
      </c>
      <c r="AG748" s="59" t="n">
        <v>0.408189156848152</v>
      </c>
      <c r="AH748" s="60"/>
      <c r="AV748" s="7"/>
      <c r="AW748" s="7"/>
      <c r="AX748" s="7"/>
      <c r="AY748" s="7"/>
      <c r="AZ748" s="7"/>
      <c r="BA748" s="7"/>
      <c r="BB748" s="7"/>
      <c r="BC748" s="7"/>
      <c r="BD748" s="7"/>
      <c r="BE748" s="7"/>
      <c r="BF748" s="7"/>
      <c r="BG748" s="7"/>
      <c r="BH748" s="7"/>
      <c r="BI748" s="7"/>
      <c r="BJ748" s="7"/>
      <c r="BK748" s="7"/>
      <c r="BL748" s="7"/>
      <c r="BM748" s="7"/>
      <c r="BN748" s="7"/>
      <c r="BO748" s="7"/>
      <c r="BP748" s="7"/>
      <c r="BQ748" s="7"/>
      <c r="BR748" s="8"/>
      <c r="BS748" s="8"/>
      <c r="BT748" s="8"/>
      <c r="BU748" s="8"/>
      <c r="BV748" s="8"/>
      <c r="BW748" s="8"/>
      <c r="BX748" s="8"/>
      <c r="BY748" s="8"/>
      <c r="BZ748" s="8"/>
      <c r="CA748" s="8"/>
      <c r="CB748" s="8"/>
      <c r="CC748" s="8"/>
      <c r="CD748" s="8"/>
      <c r="CE748" s="8"/>
    </row>
    <row r="749" s="6" customFormat="true" ht="12.75" hidden="false" customHeight="false" outlineLevel="0" collapsed="false">
      <c r="A749" s="1" t="n">
        <v>5281.9852</v>
      </c>
      <c r="B749" s="1" t="n">
        <v>0</v>
      </c>
      <c r="C749" s="1" t="n">
        <v>0</v>
      </c>
      <c r="D749" s="1" t="n">
        <v>44525.7256003121</v>
      </c>
      <c r="E749" s="1" t="n">
        <v>38899.9600851606</v>
      </c>
      <c r="F749" s="1" t="n">
        <v>0</v>
      </c>
      <c r="G749" s="1" t="n">
        <v>0</v>
      </c>
      <c r="H749" s="1" t="n">
        <v>0</v>
      </c>
      <c r="I749" s="1" t="n">
        <v>1894</v>
      </c>
      <c r="J749" s="1" t="n">
        <v>0</v>
      </c>
      <c r="K749" s="1" t="n">
        <v>0</v>
      </c>
      <c r="L749" s="1" t="n">
        <v>69372.9814180798</v>
      </c>
      <c r="M749" s="109"/>
      <c r="N749" s="109"/>
      <c r="O749" s="52" t="n">
        <v>2.43999999999999</v>
      </c>
      <c r="P749" s="63" t="n">
        <v>243.999999999999</v>
      </c>
      <c r="Q749" s="55" t="n">
        <v>112004.707018392</v>
      </c>
      <c r="R749" s="55" t="n">
        <v>-38899.9600851606</v>
      </c>
      <c r="S749" s="55" t="n">
        <v>0</v>
      </c>
      <c r="T749" s="55" t="n">
        <v>-5625.76551515151</v>
      </c>
      <c r="U749" s="55" t="n">
        <v>-5281.9852</v>
      </c>
      <c r="V749" s="55" t="n">
        <v>0</v>
      </c>
      <c r="W749" s="55" t="n">
        <v>1894</v>
      </c>
      <c r="X749" s="55" t="n">
        <v>69372.9814180798</v>
      </c>
      <c r="Y749" s="54" t="n">
        <v>117286.692218392</v>
      </c>
      <c r="Z749" s="56" t="n">
        <v>0.380624410662596</v>
      </c>
      <c r="AA749" s="57" t="n">
        <v>0.408517879514371</v>
      </c>
      <c r="AB749" s="58" t="n">
        <v>0.331665590949803</v>
      </c>
      <c r="AC749" s="59" t="n">
        <v>0</v>
      </c>
      <c r="AD749" s="59" t="n">
        <v>-0.0161484646226812</v>
      </c>
      <c r="AE749" s="59" t="n">
        <v>0.0479659320997487</v>
      </c>
      <c r="AF749" s="59" t="n">
        <v>0.0450348210875004</v>
      </c>
      <c r="AG749" s="59" t="n">
        <v>0.408517879514371</v>
      </c>
      <c r="AH749" s="60"/>
      <c r="AV749" s="7"/>
      <c r="AW749" s="7"/>
      <c r="AX749" s="7"/>
      <c r="AY749" s="7"/>
      <c r="AZ749" s="7"/>
      <c r="BA749" s="7"/>
      <c r="BB749" s="7"/>
      <c r="BC749" s="7"/>
      <c r="BD749" s="7"/>
      <c r="BE749" s="7"/>
      <c r="BF749" s="7"/>
      <c r="BG749" s="7"/>
      <c r="BH749" s="7"/>
      <c r="BI749" s="7"/>
      <c r="BJ749" s="7"/>
      <c r="BK749" s="7"/>
      <c r="BL749" s="7"/>
      <c r="BM749" s="7"/>
      <c r="BN749" s="7"/>
      <c r="BO749" s="7"/>
      <c r="BP749" s="7"/>
      <c r="BQ749" s="7"/>
      <c r="BR749" s="8"/>
      <c r="BS749" s="8"/>
      <c r="BT749" s="8"/>
      <c r="BU749" s="8"/>
      <c r="BV749" s="8"/>
      <c r="BW749" s="8"/>
      <c r="BX749" s="8"/>
      <c r="BY749" s="8"/>
      <c r="BZ749" s="8"/>
      <c r="CA749" s="8"/>
      <c r="CB749" s="8"/>
      <c r="CC749" s="8"/>
      <c r="CD749" s="8"/>
      <c r="CE749" s="8"/>
    </row>
    <row r="750" s="6" customFormat="true" ht="12.75" hidden="false" customHeight="false" outlineLevel="0" collapsed="false">
      <c r="A750" s="1" t="n">
        <v>5281.9852</v>
      </c>
      <c r="B750" s="1" t="n">
        <v>0</v>
      </c>
      <c r="C750" s="1" t="n">
        <v>0</v>
      </c>
      <c r="D750" s="1" t="n">
        <v>44751.6537835101</v>
      </c>
      <c r="E750" s="1" t="n">
        <v>39125.8882683586</v>
      </c>
      <c r="F750" s="1" t="n">
        <v>0</v>
      </c>
      <c r="G750" s="1" t="n">
        <v>0</v>
      </c>
      <c r="H750" s="1" t="n">
        <v>0</v>
      </c>
      <c r="I750" s="1" t="n">
        <v>1894</v>
      </c>
      <c r="J750" s="1" t="n">
        <v>0</v>
      </c>
      <c r="K750" s="1" t="n">
        <v>0</v>
      </c>
      <c r="L750" s="1" t="n">
        <v>69606.0889193834</v>
      </c>
      <c r="M750" s="109"/>
      <c r="N750" s="109"/>
      <c r="O750" s="52" t="n">
        <v>2.44999999999999</v>
      </c>
      <c r="P750" s="63" t="n">
        <v>244.999999999999</v>
      </c>
      <c r="Q750" s="55" t="n">
        <v>112463.742702894</v>
      </c>
      <c r="R750" s="55" t="n">
        <v>-39125.8882683586</v>
      </c>
      <c r="S750" s="55" t="n">
        <v>0</v>
      </c>
      <c r="T750" s="55" t="n">
        <v>-5625.76551515151</v>
      </c>
      <c r="U750" s="55" t="n">
        <v>-5281.9852</v>
      </c>
      <c r="V750" s="55" t="n">
        <v>0</v>
      </c>
      <c r="W750" s="55" t="n">
        <v>1894</v>
      </c>
      <c r="X750" s="55" t="n">
        <v>69606.0889193834</v>
      </c>
      <c r="Y750" s="54" t="n">
        <v>117745.727902894</v>
      </c>
      <c r="Z750" s="56" t="n">
        <v>0.381079739598667</v>
      </c>
      <c r="AA750" s="57" t="n">
        <v>0.408844039107827</v>
      </c>
      <c r="AB750" s="58" t="n">
        <v>0.332291361777697</v>
      </c>
      <c r="AC750" s="59" t="n">
        <v>0</v>
      </c>
      <c r="AD750" s="59" t="n">
        <v>-0.0160855092896619</v>
      </c>
      <c r="AE750" s="59" t="n">
        <v>0.0477789352985372</v>
      </c>
      <c r="AF750" s="59" t="n">
        <v>0.0448592513212549</v>
      </c>
      <c r="AG750" s="59" t="n">
        <v>0.408844039107827</v>
      </c>
      <c r="AH750" s="60"/>
      <c r="AV750" s="7"/>
      <c r="AW750" s="7"/>
      <c r="AX750" s="7"/>
      <c r="AY750" s="7"/>
      <c r="AZ750" s="7"/>
      <c r="BA750" s="7"/>
      <c r="BB750" s="7"/>
      <c r="BC750" s="7"/>
      <c r="BD750" s="7"/>
      <c r="BE750" s="7"/>
      <c r="BF750" s="7"/>
      <c r="BG750" s="7"/>
      <c r="BH750" s="7"/>
      <c r="BI750" s="7"/>
      <c r="BJ750" s="7"/>
      <c r="BK750" s="7"/>
      <c r="BL750" s="7"/>
      <c r="BM750" s="7"/>
      <c r="BN750" s="7"/>
      <c r="BO750" s="7"/>
      <c r="BP750" s="7"/>
      <c r="BQ750" s="7"/>
      <c r="BR750" s="8"/>
      <c r="BS750" s="8"/>
      <c r="BT750" s="8"/>
      <c r="BU750" s="8"/>
      <c r="BV750" s="8"/>
      <c r="BW750" s="8"/>
      <c r="BX750" s="8"/>
      <c r="BY750" s="8"/>
      <c r="BZ750" s="8"/>
      <c r="CA750" s="8"/>
      <c r="CB750" s="8"/>
      <c r="CC750" s="8"/>
      <c r="CD750" s="8"/>
      <c r="CE750" s="8"/>
    </row>
    <row r="751" s="6" customFormat="true" ht="12.75" hidden="false" customHeight="false" outlineLevel="0" collapsed="false">
      <c r="A751" s="1" t="n">
        <v>5281.9852</v>
      </c>
      <c r="B751" s="1" t="n">
        <v>0</v>
      </c>
      <c r="C751" s="1" t="n">
        <v>0</v>
      </c>
      <c r="D751" s="1" t="n">
        <v>44977.5819667081</v>
      </c>
      <c r="E751" s="1" t="n">
        <v>39351.8164515566</v>
      </c>
      <c r="F751" s="1" t="n">
        <v>0</v>
      </c>
      <c r="G751" s="1" t="n">
        <v>0</v>
      </c>
      <c r="H751" s="1" t="n">
        <v>0</v>
      </c>
      <c r="I751" s="1" t="n">
        <v>1894</v>
      </c>
      <c r="J751" s="1" t="n">
        <v>0</v>
      </c>
      <c r="K751" s="1" t="n">
        <v>0</v>
      </c>
      <c r="L751" s="1" t="n">
        <v>69839.196420687</v>
      </c>
      <c r="M751" s="109"/>
      <c r="N751" s="109"/>
      <c r="O751" s="52" t="n">
        <v>2.45999999999999</v>
      </c>
      <c r="P751" s="63" t="n">
        <v>245.999999999999</v>
      </c>
      <c r="Q751" s="55" t="n">
        <v>112922.778387395</v>
      </c>
      <c r="R751" s="55" t="n">
        <v>-39351.8164515566</v>
      </c>
      <c r="S751" s="55" t="n">
        <v>0</v>
      </c>
      <c r="T751" s="55" t="n">
        <v>-5625.76551515151</v>
      </c>
      <c r="U751" s="55" t="n">
        <v>-5281.9852</v>
      </c>
      <c r="V751" s="55" t="n">
        <v>0</v>
      </c>
      <c r="W751" s="55" t="n">
        <v>1894</v>
      </c>
      <c r="X751" s="55" t="n">
        <v>69839.196420687</v>
      </c>
      <c r="Y751" s="54" t="n">
        <v>118204.763587395</v>
      </c>
      <c r="Z751" s="56" t="n">
        <v>0.381531366673469</v>
      </c>
      <c r="AA751" s="57" t="n">
        <v>0.409167665488784</v>
      </c>
      <c r="AB751" s="58" t="n">
        <v>0.332912272376077</v>
      </c>
      <c r="AC751" s="59" t="n">
        <v>0</v>
      </c>
      <c r="AD751" s="59" t="n">
        <v>-0.0160230429173835</v>
      </c>
      <c r="AE751" s="59" t="n">
        <v>0.0475933908618842</v>
      </c>
      <c r="AF751" s="59" t="n">
        <v>0.0446850451682072</v>
      </c>
      <c r="AG751" s="59" t="n">
        <v>0.409167665488784</v>
      </c>
      <c r="AH751" s="60"/>
      <c r="AV751" s="7"/>
      <c r="AW751" s="7"/>
      <c r="AX751" s="7"/>
      <c r="AY751" s="7"/>
      <c r="AZ751" s="7"/>
      <c r="BA751" s="7"/>
      <c r="BB751" s="7"/>
      <c r="BC751" s="7"/>
      <c r="BD751" s="7"/>
      <c r="BE751" s="7"/>
      <c r="BF751" s="7"/>
      <c r="BG751" s="7"/>
      <c r="BH751" s="7"/>
      <c r="BI751" s="7"/>
      <c r="BJ751" s="7"/>
      <c r="BK751" s="7"/>
      <c r="BL751" s="7"/>
      <c r="BM751" s="7"/>
      <c r="BN751" s="7"/>
      <c r="BO751" s="7"/>
      <c r="BP751" s="7"/>
      <c r="BQ751" s="7"/>
      <c r="BR751" s="8"/>
      <c r="BS751" s="8"/>
      <c r="BT751" s="8"/>
      <c r="BU751" s="8"/>
      <c r="BV751" s="8"/>
      <c r="BW751" s="8"/>
      <c r="BX751" s="8"/>
      <c r="BY751" s="8"/>
      <c r="BZ751" s="8"/>
      <c r="CA751" s="8"/>
      <c r="CB751" s="8"/>
      <c r="CC751" s="8"/>
      <c r="CD751" s="8"/>
      <c r="CE751" s="8"/>
    </row>
    <row r="752" s="6" customFormat="true" ht="12.75" hidden="false" customHeight="false" outlineLevel="0" collapsed="false">
      <c r="A752" s="1" t="n">
        <v>5281.9852</v>
      </c>
      <c r="B752" s="1" t="n">
        <v>0</v>
      </c>
      <c r="C752" s="1" t="n">
        <v>0</v>
      </c>
      <c r="D752" s="1" t="n">
        <v>45203.5101499061</v>
      </c>
      <c r="E752" s="1" t="n">
        <v>39577.7446347546</v>
      </c>
      <c r="F752" s="1" t="n">
        <v>0</v>
      </c>
      <c r="G752" s="1" t="n">
        <v>0</v>
      </c>
      <c r="H752" s="1" t="n">
        <v>0</v>
      </c>
      <c r="I752" s="1" t="n">
        <v>1894</v>
      </c>
      <c r="J752" s="1" t="n">
        <v>0</v>
      </c>
      <c r="K752" s="1" t="n">
        <v>0</v>
      </c>
      <c r="L752" s="1" t="n">
        <v>70072.3039219906</v>
      </c>
      <c r="M752" s="109"/>
      <c r="N752" s="109"/>
      <c r="O752" s="52" t="n">
        <v>2.46999999999999</v>
      </c>
      <c r="P752" s="63" t="n">
        <v>246.999999999999</v>
      </c>
      <c r="Q752" s="55" t="n">
        <v>113381.814071897</v>
      </c>
      <c r="R752" s="55" t="n">
        <v>-39577.7446347546</v>
      </c>
      <c r="S752" s="55" t="n">
        <v>0</v>
      </c>
      <c r="T752" s="55" t="n">
        <v>-5625.76551515151</v>
      </c>
      <c r="U752" s="55" t="n">
        <v>-5281.9852</v>
      </c>
      <c r="V752" s="55" t="n">
        <v>0</v>
      </c>
      <c r="W752" s="55" t="n">
        <v>1894</v>
      </c>
      <c r="X752" s="55" t="n">
        <v>70072.3039219906</v>
      </c>
      <c r="Y752" s="54" t="n">
        <v>118663.799271897</v>
      </c>
      <c r="Z752" s="56" t="n">
        <v>0.38197933684888</v>
      </c>
      <c r="AA752" s="57" t="n">
        <v>0.409488788055466</v>
      </c>
      <c r="AB752" s="58" t="n">
        <v>0.333528379148466</v>
      </c>
      <c r="AC752" s="59" t="n">
        <v>0</v>
      </c>
      <c r="AD752" s="59" t="n">
        <v>-0.0159610598314001</v>
      </c>
      <c r="AE752" s="59" t="n">
        <v>0.0474092819349319</v>
      </c>
      <c r="AF752" s="59" t="n">
        <v>0.0445121868034689</v>
      </c>
      <c r="AG752" s="59" t="n">
        <v>0.409488788055467</v>
      </c>
      <c r="AH752" s="60"/>
      <c r="AV752" s="7"/>
      <c r="AW752" s="7"/>
      <c r="AX752" s="7"/>
      <c r="AY752" s="7"/>
      <c r="AZ752" s="7"/>
      <c r="BA752" s="7"/>
      <c r="BB752" s="7"/>
      <c r="BC752" s="7"/>
      <c r="BD752" s="7"/>
      <c r="BE752" s="7"/>
      <c r="BF752" s="7"/>
      <c r="BG752" s="7"/>
      <c r="BH752" s="7"/>
      <c r="BI752" s="7"/>
      <c r="BJ752" s="7"/>
      <c r="BK752" s="7"/>
      <c r="BL752" s="7"/>
      <c r="BM752" s="7"/>
      <c r="BN752" s="7"/>
      <c r="BO752" s="7"/>
      <c r="BP752" s="7"/>
      <c r="BQ752" s="7"/>
      <c r="BR752" s="8"/>
      <c r="BS752" s="8"/>
      <c r="BT752" s="8"/>
      <c r="BU752" s="8"/>
      <c r="BV752" s="8"/>
      <c r="BW752" s="8"/>
      <c r="BX752" s="8"/>
      <c r="BY752" s="8"/>
      <c r="BZ752" s="8"/>
      <c r="CA752" s="8"/>
      <c r="CB752" s="8"/>
      <c r="CC752" s="8"/>
      <c r="CD752" s="8"/>
      <c r="CE752" s="8"/>
    </row>
    <row r="753" customFormat="false" ht="12.75" hidden="false" customHeight="false" outlineLevel="0" collapsed="false">
      <c r="A753" s="1" t="n">
        <v>5281.9852</v>
      </c>
      <c r="B753" s="1" t="n">
        <v>0</v>
      </c>
      <c r="C753" s="1" t="n">
        <v>0</v>
      </c>
      <c r="D753" s="1" t="n">
        <v>45429.4383331041</v>
      </c>
      <c r="E753" s="1" t="n">
        <v>39803.6728179526</v>
      </c>
      <c r="F753" s="1" t="n">
        <v>0</v>
      </c>
      <c r="G753" s="1" t="n">
        <v>0</v>
      </c>
      <c r="H753" s="1" t="n">
        <v>0</v>
      </c>
      <c r="I753" s="1" t="n">
        <v>1894</v>
      </c>
      <c r="J753" s="1" t="n">
        <v>0</v>
      </c>
      <c r="K753" s="1" t="n">
        <v>0</v>
      </c>
      <c r="L753" s="1" t="n">
        <v>70305.4114232942</v>
      </c>
      <c r="M753" s="109"/>
      <c r="N753" s="109"/>
      <c r="O753" s="52" t="n">
        <v>2.47999999999999</v>
      </c>
      <c r="P753" s="63" t="n">
        <v>247.999999999999</v>
      </c>
      <c r="Q753" s="55" t="n">
        <v>113840.849756398</v>
      </c>
      <c r="R753" s="55" t="n">
        <v>-39803.6728179526</v>
      </c>
      <c r="S753" s="55" t="n">
        <v>0</v>
      </c>
      <c r="T753" s="55" t="n">
        <v>-5625.76551515151</v>
      </c>
      <c r="U753" s="55" t="n">
        <v>-5281.9852</v>
      </c>
      <c r="V753" s="55" t="n">
        <v>0</v>
      </c>
      <c r="W753" s="55" t="n">
        <v>1894</v>
      </c>
      <c r="X753" s="55" t="n">
        <v>70305.4114232942</v>
      </c>
      <c r="Y753" s="54" t="n">
        <v>119122.834956398</v>
      </c>
      <c r="Z753" s="56" t="n">
        <v>0.382423694361586</v>
      </c>
      <c r="AA753" s="57" t="n">
        <v>0.409807435752956</v>
      </c>
      <c r="AB753" s="58" t="n">
        <v>0.334139737628992</v>
      </c>
      <c r="AC753" s="59" t="n">
        <v>0</v>
      </c>
      <c r="AD753" s="59" t="n">
        <v>-0.0158995544447313</v>
      </c>
      <c r="AE753" s="59" t="n">
        <v>0.0472265919226206</v>
      </c>
      <c r="AF753" s="59" t="n">
        <v>0.0443406606460745</v>
      </c>
      <c r="AG753" s="59" t="n">
        <v>0.409807435752956</v>
      </c>
      <c r="AH753" s="60"/>
    </row>
    <row r="754" customFormat="false" ht="12.75" hidden="false" customHeight="false" outlineLevel="0" collapsed="false">
      <c r="A754" s="1" t="n">
        <v>5281.9852</v>
      </c>
      <c r="B754" s="1" t="n">
        <v>0</v>
      </c>
      <c r="C754" s="1" t="n">
        <v>0</v>
      </c>
      <c r="D754" s="1" t="n">
        <v>45655.3665163021</v>
      </c>
      <c r="E754" s="1" t="n">
        <v>40029.6010011506</v>
      </c>
      <c r="F754" s="1" t="n">
        <v>0</v>
      </c>
      <c r="G754" s="1" t="n">
        <v>0</v>
      </c>
      <c r="H754" s="1" t="n">
        <v>0</v>
      </c>
      <c r="I754" s="1" t="n">
        <v>1894</v>
      </c>
      <c r="J754" s="1" t="n">
        <v>0</v>
      </c>
      <c r="K754" s="1" t="n">
        <v>0</v>
      </c>
      <c r="L754" s="1" t="n">
        <v>70538.5189245978</v>
      </c>
      <c r="M754" s="109"/>
      <c r="N754" s="109"/>
      <c r="O754" s="52" t="n">
        <v>2.48999999999999</v>
      </c>
      <c r="P754" s="63" t="n">
        <v>248.999999999999</v>
      </c>
      <c r="Q754" s="55" t="n">
        <v>114299.8854409</v>
      </c>
      <c r="R754" s="55" t="n">
        <v>-40029.6010011506</v>
      </c>
      <c r="S754" s="55" t="n">
        <v>0</v>
      </c>
      <c r="T754" s="55" t="n">
        <v>-5625.76551515151</v>
      </c>
      <c r="U754" s="55" t="n">
        <v>-5281.9852</v>
      </c>
      <c r="V754" s="55" t="n">
        <v>0</v>
      </c>
      <c r="W754" s="55" t="n">
        <v>1894</v>
      </c>
      <c r="X754" s="55" t="n">
        <v>70538.5189245978</v>
      </c>
      <c r="Y754" s="54" t="n">
        <v>119581.8706409</v>
      </c>
      <c r="Z754" s="56" t="n">
        <v>0.382864482737644</v>
      </c>
      <c r="AA754" s="57" t="n">
        <v>0.410123637081891</v>
      </c>
      <c r="AB754" s="58" t="n">
        <v>0.334746402499072</v>
      </c>
      <c r="AC754" s="59" t="n">
        <v>0</v>
      </c>
      <c r="AD754" s="59" t="n">
        <v>-0.0158385212561828</v>
      </c>
      <c r="AE754" s="59" t="n">
        <v>0.0470453044847031</v>
      </c>
      <c r="AF754" s="59" t="n">
        <v>0.0441704513542995</v>
      </c>
      <c r="AG754" s="59" t="n">
        <v>0.410123637081891</v>
      </c>
      <c r="AH754" s="60"/>
    </row>
    <row r="755" customFormat="false" ht="13.5" hidden="false" customHeight="false" outlineLevel="0" collapsed="false">
      <c r="A755" s="110" t="n">
        <v>5281.9852</v>
      </c>
      <c r="B755" s="110" t="n">
        <v>0</v>
      </c>
      <c r="C755" s="110" t="n">
        <v>0</v>
      </c>
      <c r="D755" s="110" t="n">
        <v>45881.2946995001</v>
      </c>
      <c r="E755" s="110" t="n">
        <v>40255.5291843486</v>
      </c>
      <c r="F755" s="110" t="n">
        <v>0</v>
      </c>
      <c r="G755" s="110" t="n">
        <v>0</v>
      </c>
      <c r="H755" s="110" t="n">
        <v>0</v>
      </c>
      <c r="I755" s="110" t="n">
        <v>1894</v>
      </c>
      <c r="J755" s="110" t="n">
        <v>0</v>
      </c>
      <c r="K755" s="110" t="n">
        <v>0</v>
      </c>
      <c r="L755" s="110" t="n">
        <v>70771.6264259014</v>
      </c>
      <c r="M755" s="111"/>
      <c r="N755" s="111"/>
      <c r="O755" s="101" t="n">
        <v>2.49999999999999</v>
      </c>
      <c r="P755" s="82" t="n">
        <v>249.999999999999</v>
      </c>
      <c r="Q755" s="83" t="n">
        <v>114758.921125402</v>
      </c>
      <c r="R755" s="83" t="n">
        <v>-40255.5291843486</v>
      </c>
      <c r="S755" s="83" t="n">
        <v>0</v>
      </c>
      <c r="T755" s="83" t="n">
        <v>-5625.76551515151</v>
      </c>
      <c r="U755" s="83" t="n">
        <v>-5281.9852</v>
      </c>
      <c r="V755" s="83" t="n">
        <v>0</v>
      </c>
      <c r="W755" s="83" t="n">
        <v>1894</v>
      </c>
      <c r="X755" s="83" t="n">
        <v>70771.6264259014</v>
      </c>
      <c r="Y755" s="84" t="n">
        <v>120040.906325402</v>
      </c>
      <c r="Z755" s="85" t="n">
        <v>0.383301744806694</v>
      </c>
      <c r="AA755" s="86" t="n">
        <v>0.410437420106969</v>
      </c>
      <c r="AB755" s="87" t="n">
        <v>0.335348427603718</v>
      </c>
      <c r="AC755" s="88" t="n">
        <v>0</v>
      </c>
      <c r="AD755" s="88" t="n">
        <v>-0.0157779548487066</v>
      </c>
      <c r="AE755" s="88" t="n">
        <v>0.0468654035308717</v>
      </c>
      <c r="AF755" s="88" t="n">
        <v>0.0440015438210857</v>
      </c>
      <c r="AG755" s="88" t="n">
        <v>0.410437420106969</v>
      </c>
      <c r="AH755" s="89"/>
    </row>
    <row r="756" customFormat="false" ht="30.75" hidden="false" customHeight="true" outlineLevel="0" collapsed="false">
      <c r="A756" s="102" t="n">
        <v>3.6539240486328E-005</v>
      </c>
      <c r="B756" s="102" t="n">
        <v>0</v>
      </c>
      <c r="C756" s="102" t="n">
        <v>0</v>
      </c>
      <c r="D756" s="102" t="n">
        <v>0</v>
      </c>
      <c r="E756" s="102" t="n">
        <v>0</v>
      </c>
      <c r="F756" s="102" t="n">
        <v>0</v>
      </c>
      <c r="G756" s="102" t="n">
        <v>0</v>
      </c>
      <c r="H756" s="102" t="n">
        <v>0</v>
      </c>
      <c r="I756" s="102" t="n">
        <v>0</v>
      </c>
      <c r="J756" s="102" t="n">
        <v>0</v>
      </c>
      <c r="K756" s="102" t="n">
        <v>0</v>
      </c>
      <c r="L756" s="102" t="n">
        <v>0.000459035684501608</v>
      </c>
      <c r="M756" s="112" t="s">
        <v>48</v>
      </c>
      <c r="N756" s="112" t="s">
        <v>52</v>
      </c>
      <c r="O756" s="90" t="n">
        <v>1E-008</v>
      </c>
      <c r="P756" s="91" t="n">
        <v>1E-006</v>
      </c>
      <c r="Q756" s="91" t="n">
        <v>0.000459035684501608</v>
      </c>
      <c r="R756" s="91" t="n">
        <v>0</v>
      </c>
      <c r="S756" s="91" t="n">
        <v>0</v>
      </c>
      <c r="T756" s="91" t="n">
        <v>0</v>
      </c>
      <c r="U756" s="91" t="n">
        <v>-3.6539240486328E-005</v>
      </c>
      <c r="V756" s="91" t="n">
        <v>0</v>
      </c>
      <c r="W756" s="91" t="n">
        <v>0</v>
      </c>
      <c r="X756" s="91" t="n">
        <v>0.000459035684501608</v>
      </c>
      <c r="Y756" s="91" t="n">
        <v>0.000495574924987936</v>
      </c>
      <c r="Z756" s="92" t="n">
        <v>0</v>
      </c>
      <c r="AA756" s="93" t="n">
        <v>0.0737310114857355</v>
      </c>
      <c r="AB756" s="94" t="n">
        <v>0</v>
      </c>
      <c r="AC756" s="95" t="n">
        <v>0</v>
      </c>
      <c r="AD756" s="95" t="n">
        <v>0</v>
      </c>
      <c r="AE756" s="95" t="n">
        <v>0</v>
      </c>
      <c r="AF756" s="95" t="n">
        <v>0.0737310114857355</v>
      </c>
      <c r="AG756" s="95" t="n">
        <v>0.0737310114857355</v>
      </c>
      <c r="AH756" s="103"/>
    </row>
    <row r="757" s="108" customFormat="true" ht="15" hidden="false" customHeight="true" outlineLevel="0" collapsed="false">
      <c r="A757" s="104" t="n">
        <v>36.539240486328</v>
      </c>
      <c r="B757" s="104" t="n">
        <v>0</v>
      </c>
      <c r="C757" s="104" t="n">
        <v>0</v>
      </c>
      <c r="D757" s="104" t="n">
        <v>0</v>
      </c>
      <c r="E757" s="104" t="n">
        <v>0</v>
      </c>
      <c r="F757" s="104" t="n">
        <v>0</v>
      </c>
      <c r="G757" s="104" t="n">
        <v>0</v>
      </c>
      <c r="H757" s="104" t="n">
        <v>0</v>
      </c>
      <c r="I757" s="104" t="n">
        <v>0</v>
      </c>
      <c r="J757" s="104" t="n">
        <v>0</v>
      </c>
      <c r="K757" s="104" t="n">
        <v>0</v>
      </c>
      <c r="L757" s="104" t="n">
        <v>459.035684501608</v>
      </c>
      <c r="M757" s="113" t="s">
        <v>51</v>
      </c>
      <c r="N757" s="114" t="n">
        <v>45903.5684501608</v>
      </c>
      <c r="O757" s="52" t="n">
        <v>0.01</v>
      </c>
      <c r="P757" s="53" t="n">
        <v>1</v>
      </c>
      <c r="Q757" s="54" t="n">
        <v>459.035684501608</v>
      </c>
      <c r="R757" s="54" t="n">
        <v>0</v>
      </c>
      <c r="S757" s="54" t="n">
        <v>0</v>
      </c>
      <c r="T757" s="54" t="n">
        <v>0</v>
      </c>
      <c r="U757" s="54" t="n">
        <v>-36.539240486328</v>
      </c>
      <c r="V757" s="54" t="n">
        <v>0</v>
      </c>
      <c r="W757" s="54" t="n">
        <v>0</v>
      </c>
      <c r="X757" s="54" t="n">
        <v>459.035684501608</v>
      </c>
      <c r="Y757" s="54" t="n">
        <v>495.574924987936</v>
      </c>
      <c r="Z757" s="56" t="n">
        <v>0</v>
      </c>
      <c r="AA757" s="57" t="n">
        <v>0.0737310114857355</v>
      </c>
      <c r="AB757" s="58" t="n">
        <v>0</v>
      </c>
      <c r="AC757" s="59" t="n">
        <v>0</v>
      </c>
      <c r="AD757" s="59" t="n">
        <v>0</v>
      </c>
      <c r="AE757" s="59" t="n">
        <v>0</v>
      </c>
      <c r="AF757" s="59" t="n">
        <v>0.0737310114857355</v>
      </c>
      <c r="AG757" s="59" t="n">
        <v>0.0737310114857355</v>
      </c>
      <c r="AH757" s="60"/>
      <c r="AI757" s="105"/>
      <c r="AJ757" s="105"/>
      <c r="AK757" s="105"/>
      <c r="AL757" s="105"/>
      <c r="AM757" s="105"/>
      <c r="AN757" s="105"/>
      <c r="AO757" s="105"/>
      <c r="AP757" s="105"/>
      <c r="AQ757" s="105"/>
      <c r="AR757" s="105"/>
      <c r="AS757" s="105"/>
      <c r="AT757" s="105"/>
      <c r="AU757" s="105"/>
      <c r="AV757" s="106"/>
      <c r="AW757" s="106"/>
      <c r="AX757" s="106"/>
      <c r="AY757" s="106"/>
      <c r="AZ757" s="106"/>
      <c r="BA757" s="106"/>
      <c r="BB757" s="106"/>
      <c r="BC757" s="106"/>
      <c r="BD757" s="106"/>
      <c r="BE757" s="106"/>
      <c r="BF757" s="106"/>
      <c r="BG757" s="106"/>
      <c r="BH757" s="106"/>
      <c r="BI757" s="106"/>
      <c r="BJ757" s="106"/>
      <c r="BK757" s="106"/>
      <c r="BL757" s="106"/>
      <c r="BM757" s="106"/>
      <c r="BN757" s="106"/>
      <c r="BO757" s="106"/>
      <c r="BP757" s="106"/>
      <c r="BQ757" s="106"/>
      <c r="BR757" s="107"/>
      <c r="BS757" s="107"/>
      <c r="BT757" s="107"/>
      <c r="BU757" s="107"/>
      <c r="BV757" s="107"/>
      <c r="BW757" s="107"/>
      <c r="BX757" s="107"/>
      <c r="BY757" s="107"/>
      <c r="BZ757" s="107"/>
      <c r="CA757" s="107"/>
      <c r="CB757" s="107"/>
      <c r="CC757" s="107"/>
    </row>
    <row r="758" customFormat="false" ht="12.75" hidden="false" customHeight="false" outlineLevel="0" collapsed="false">
      <c r="A758" s="1" t="n">
        <v>73.078480972656</v>
      </c>
      <c r="B758" s="1" t="n">
        <v>0</v>
      </c>
      <c r="C758" s="1" t="n">
        <v>0</v>
      </c>
      <c r="D758" s="1" t="n">
        <v>0</v>
      </c>
      <c r="E758" s="1" t="n">
        <v>0</v>
      </c>
      <c r="F758" s="1" t="n">
        <v>0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918.071369003216</v>
      </c>
      <c r="M758" s="8"/>
      <c r="N758" s="8"/>
      <c r="O758" s="52" t="n">
        <v>0.02</v>
      </c>
      <c r="P758" s="63" t="n">
        <v>2</v>
      </c>
      <c r="Q758" s="55" t="n">
        <v>918.071369003216</v>
      </c>
      <c r="R758" s="55" t="n">
        <v>0</v>
      </c>
      <c r="S758" s="55" t="n">
        <v>0</v>
      </c>
      <c r="T758" s="55" t="n">
        <v>0</v>
      </c>
      <c r="U758" s="55" t="n">
        <v>-73.078480972656</v>
      </c>
      <c r="V758" s="55" t="n">
        <v>0</v>
      </c>
      <c r="W758" s="55" t="n">
        <v>0</v>
      </c>
      <c r="X758" s="55" t="n">
        <v>918.071369003216</v>
      </c>
      <c r="Y758" s="54" t="n">
        <v>991.149849975872</v>
      </c>
      <c r="Z758" s="56" t="n">
        <v>0</v>
      </c>
      <c r="AA758" s="57" t="n">
        <v>0.0737310114857355</v>
      </c>
      <c r="AB758" s="58" t="n">
        <v>0</v>
      </c>
      <c r="AC758" s="59" t="n">
        <v>0</v>
      </c>
      <c r="AD758" s="59" t="n">
        <v>0</v>
      </c>
      <c r="AE758" s="59" t="n">
        <v>0</v>
      </c>
      <c r="AF758" s="59" t="n">
        <v>0.0737310114857355</v>
      </c>
      <c r="AG758" s="59" t="n">
        <v>0.0737310114857355</v>
      </c>
      <c r="AH758" s="60"/>
    </row>
    <row r="759" customFormat="false" ht="12.75" hidden="false" customHeight="false" outlineLevel="0" collapsed="false">
      <c r="A759" s="1" t="n">
        <v>109.617721458984</v>
      </c>
      <c r="B759" s="1" t="n">
        <v>0</v>
      </c>
      <c r="C759" s="1" t="n">
        <v>0</v>
      </c>
      <c r="D759" s="1" t="n">
        <v>0</v>
      </c>
      <c r="E759" s="1" t="n">
        <v>0</v>
      </c>
      <c r="F759" s="1" t="n">
        <v>0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1377.10705350482</v>
      </c>
      <c r="M759" s="109"/>
      <c r="N759" s="109"/>
      <c r="O759" s="52" t="n">
        <v>0.03</v>
      </c>
      <c r="P759" s="63" t="n">
        <v>3</v>
      </c>
      <c r="Q759" s="55" t="n">
        <v>1377.10705350482</v>
      </c>
      <c r="R759" s="55" t="n">
        <v>0</v>
      </c>
      <c r="S759" s="55" t="n">
        <v>0</v>
      </c>
      <c r="T759" s="55" t="n">
        <v>0</v>
      </c>
      <c r="U759" s="55" t="n">
        <v>-109.617721458984</v>
      </c>
      <c r="V759" s="55" t="n">
        <v>0</v>
      </c>
      <c r="W759" s="55" t="n">
        <v>0</v>
      </c>
      <c r="X759" s="55" t="n">
        <v>1377.10705350482</v>
      </c>
      <c r="Y759" s="54" t="n">
        <v>1486.72477496381</v>
      </c>
      <c r="Z759" s="56" t="n">
        <v>0</v>
      </c>
      <c r="AA759" s="57" t="n">
        <v>0.0737310114857355</v>
      </c>
      <c r="AB759" s="58" t="n">
        <v>0</v>
      </c>
      <c r="AC759" s="59" t="n">
        <v>0</v>
      </c>
      <c r="AD759" s="59" t="n">
        <v>0</v>
      </c>
      <c r="AE759" s="59" t="n">
        <v>0</v>
      </c>
      <c r="AF759" s="59" t="n">
        <v>0.0737310114857355</v>
      </c>
      <c r="AG759" s="59" t="n">
        <v>0.0737310114857355</v>
      </c>
      <c r="AH759" s="60"/>
    </row>
    <row r="760" customFormat="false" ht="12.75" hidden="false" customHeight="false" outlineLevel="0" collapsed="false">
      <c r="A760" s="1" t="n">
        <v>146.156961945312</v>
      </c>
      <c r="B760" s="1" t="n">
        <v>0</v>
      </c>
      <c r="C760" s="1" t="n">
        <v>0</v>
      </c>
      <c r="D760" s="1" t="n">
        <v>0</v>
      </c>
      <c r="E760" s="1" t="n">
        <v>0</v>
      </c>
      <c r="F760" s="1" t="n">
        <v>0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1836.14273800643</v>
      </c>
      <c r="M760" s="109"/>
      <c r="N760" s="109"/>
      <c r="O760" s="52" t="n">
        <v>0.04</v>
      </c>
      <c r="P760" s="63" t="n">
        <v>4</v>
      </c>
      <c r="Q760" s="55" t="n">
        <v>1836.14273800643</v>
      </c>
      <c r="R760" s="55" t="n">
        <v>0</v>
      </c>
      <c r="S760" s="55" t="n">
        <v>0</v>
      </c>
      <c r="T760" s="55" t="n">
        <v>0</v>
      </c>
      <c r="U760" s="55" t="n">
        <v>-146.156961945312</v>
      </c>
      <c r="V760" s="55" t="n">
        <v>0</v>
      </c>
      <c r="W760" s="55" t="n">
        <v>0</v>
      </c>
      <c r="X760" s="55" t="n">
        <v>1836.14273800643</v>
      </c>
      <c r="Y760" s="54" t="n">
        <v>1982.29969995174</v>
      </c>
      <c r="Z760" s="56" t="n">
        <v>0</v>
      </c>
      <c r="AA760" s="57" t="n">
        <v>0.0737310114857355</v>
      </c>
      <c r="AB760" s="58" t="n">
        <v>0</v>
      </c>
      <c r="AC760" s="59" t="n">
        <v>0</v>
      </c>
      <c r="AD760" s="59" t="n">
        <v>0</v>
      </c>
      <c r="AE760" s="59" t="n">
        <v>0</v>
      </c>
      <c r="AF760" s="59" t="n">
        <v>0.0737310114857355</v>
      </c>
      <c r="AG760" s="59" t="n">
        <v>0.0737310114857355</v>
      </c>
      <c r="AH760" s="60"/>
    </row>
    <row r="761" customFormat="false" ht="12.75" hidden="false" customHeight="false" outlineLevel="0" collapsed="false">
      <c r="A761" s="1" t="n">
        <v>182.69620243164</v>
      </c>
      <c r="B761" s="1" t="n">
        <v>0</v>
      </c>
      <c r="C761" s="1" t="n">
        <v>0</v>
      </c>
      <c r="D761" s="1" t="n">
        <v>0</v>
      </c>
      <c r="E761" s="1" t="n">
        <v>0</v>
      </c>
      <c r="F761" s="1" t="n">
        <v>0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2295.17842250804</v>
      </c>
      <c r="M761" s="109"/>
      <c r="N761" s="109"/>
      <c r="O761" s="52" t="n">
        <v>0.05</v>
      </c>
      <c r="P761" s="63" t="n">
        <v>5</v>
      </c>
      <c r="Q761" s="55" t="n">
        <v>2295.17842250804</v>
      </c>
      <c r="R761" s="55" t="n">
        <v>0</v>
      </c>
      <c r="S761" s="55" t="n">
        <v>0</v>
      </c>
      <c r="T761" s="55" t="n">
        <v>0</v>
      </c>
      <c r="U761" s="55" t="n">
        <v>-182.69620243164</v>
      </c>
      <c r="V761" s="55" t="n">
        <v>0</v>
      </c>
      <c r="W761" s="55" t="n">
        <v>0</v>
      </c>
      <c r="X761" s="55" t="n">
        <v>2295.17842250804</v>
      </c>
      <c r="Y761" s="54" t="n">
        <v>2477.87462493968</v>
      </c>
      <c r="Z761" s="56" t="n">
        <v>0</v>
      </c>
      <c r="AA761" s="57" t="n">
        <v>0.0737310114857355</v>
      </c>
      <c r="AB761" s="58" t="n">
        <v>0</v>
      </c>
      <c r="AC761" s="59" t="n">
        <v>0</v>
      </c>
      <c r="AD761" s="59" t="n">
        <v>0</v>
      </c>
      <c r="AE761" s="59" t="n">
        <v>0</v>
      </c>
      <c r="AF761" s="59" t="n">
        <v>0.0737310114857355</v>
      </c>
      <c r="AG761" s="59" t="n">
        <v>0.0737310114857355</v>
      </c>
      <c r="AH761" s="60"/>
    </row>
    <row r="762" customFormat="false" ht="12.75" hidden="false" customHeight="false" outlineLevel="0" collapsed="false">
      <c r="A762" s="1" t="n">
        <v>219.235442917968</v>
      </c>
      <c r="B762" s="1" t="n">
        <v>0</v>
      </c>
      <c r="C762" s="1" t="n">
        <v>0</v>
      </c>
      <c r="D762" s="1" t="n">
        <v>0</v>
      </c>
      <c r="E762" s="1" t="n">
        <v>0</v>
      </c>
      <c r="F762" s="1" t="n">
        <v>0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2754.21410700965</v>
      </c>
      <c r="M762" s="109"/>
      <c r="N762" s="109"/>
      <c r="O762" s="52" t="n">
        <v>0.06</v>
      </c>
      <c r="P762" s="63" t="n">
        <v>6</v>
      </c>
      <c r="Q762" s="55" t="n">
        <v>2754.21410700965</v>
      </c>
      <c r="R762" s="55" t="n">
        <v>0</v>
      </c>
      <c r="S762" s="55" t="n">
        <v>0</v>
      </c>
      <c r="T762" s="55" t="n">
        <v>0</v>
      </c>
      <c r="U762" s="55" t="n">
        <v>-219.235442917968</v>
      </c>
      <c r="V762" s="55" t="n">
        <v>0</v>
      </c>
      <c r="W762" s="55" t="n">
        <v>0</v>
      </c>
      <c r="X762" s="55" t="n">
        <v>2754.21410700965</v>
      </c>
      <c r="Y762" s="54" t="n">
        <v>2973.44954992762</v>
      </c>
      <c r="Z762" s="56" t="n">
        <v>0</v>
      </c>
      <c r="AA762" s="57" t="n">
        <v>0.0737310114857355</v>
      </c>
      <c r="AB762" s="58" t="n">
        <v>0</v>
      </c>
      <c r="AC762" s="59" t="n">
        <v>0</v>
      </c>
      <c r="AD762" s="59" t="n">
        <v>0</v>
      </c>
      <c r="AE762" s="59" t="n">
        <v>0</v>
      </c>
      <c r="AF762" s="59" t="n">
        <v>0.0737310114857355</v>
      </c>
      <c r="AG762" s="59" t="n">
        <v>0.0737310114857355</v>
      </c>
      <c r="AH762" s="60"/>
    </row>
    <row r="763" customFormat="false" ht="12.75" hidden="false" customHeight="false" outlineLevel="0" collapsed="false">
      <c r="A763" s="1" t="n">
        <v>255.774683404296</v>
      </c>
      <c r="B763" s="1" t="n">
        <v>0</v>
      </c>
      <c r="C763" s="1" t="n">
        <v>0</v>
      </c>
      <c r="D763" s="1" t="n">
        <v>0</v>
      </c>
      <c r="E763" s="1" t="n">
        <v>0</v>
      </c>
      <c r="F763" s="1" t="n">
        <v>0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3213.24979151126</v>
      </c>
      <c r="M763" s="109"/>
      <c r="N763" s="109"/>
      <c r="O763" s="52" t="n">
        <v>0.07</v>
      </c>
      <c r="P763" s="63" t="n">
        <v>7</v>
      </c>
      <c r="Q763" s="55" t="n">
        <v>3213.24979151126</v>
      </c>
      <c r="R763" s="55" t="n">
        <v>0</v>
      </c>
      <c r="S763" s="55" t="n">
        <v>0</v>
      </c>
      <c r="T763" s="55" t="n">
        <v>0</v>
      </c>
      <c r="U763" s="55" t="n">
        <v>-255.774683404296</v>
      </c>
      <c r="V763" s="55" t="n">
        <v>0</v>
      </c>
      <c r="W763" s="55" t="n">
        <v>0</v>
      </c>
      <c r="X763" s="55" t="n">
        <v>3213.24979151126</v>
      </c>
      <c r="Y763" s="54" t="n">
        <v>3469.02447491555</v>
      </c>
      <c r="Z763" s="56" t="n">
        <v>0</v>
      </c>
      <c r="AA763" s="57" t="n">
        <v>0.0737310114857355</v>
      </c>
      <c r="AB763" s="58" t="n">
        <v>0</v>
      </c>
      <c r="AC763" s="59" t="n">
        <v>0</v>
      </c>
      <c r="AD763" s="59" t="n">
        <v>0</v>
      </c>
      <c r="AE763" s="59" t="n">
        <v>0</v>
      </c>
      <c r="AF763" s="59" t="n">
        <v>0.0737310114857355</v>
      </c>
      <c r="AG763" s="59" t="n">
        <v>0.0737310114857355</v>
      </c>
      <c r="AH763" s="60"/>
    </row>
    <row r="764" customFormat="false" ht="12.75" hidden="false" customHeight="false" outlineLevel="0" collapsed="false">
      <c r="A764" s="1" t="n">
        <v>292.313923890624</v>
      </c>
      <c r="B764" s="1" t="n">
        <v>0</v>
      </c>
      <c r="C764" s="1" t="n">
        <v>0</v>
      </c>
      <c r="D764" s="1" t="n">
        <v>0</v>
      </c>
      <c r="E764" s="1" t="n">
        <v>0</v>
      </c>
      <c r="F764" s="1" t="n">
        <v>0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3672.28547601286</v>
      </c>
      <c r="M764" s="109"/>
      <c r="N764" s="109"/>
      <c r="O764" s="52" t="n">
        <v>0.08</v>
      </c>
      <c r="P764" s="63" t="n">
        <v>8</v>
      </c>
      <c r="Q764" s="55" t="n">
        <v>3672.28547601286</v>
      </c>
      <c r="R764" s="55" t="n">
        <v>0</v>
      </c>
      <c r="S764" s="55" t="n">
        <v>0</v>
      </c>
      <c r="T764" s="55" t="n">
        <v>0</v>
      </c>
      <c r="U764" s="55" t="n">
        <v>-292.313923890624</v>
      </c>
      <c r="V764" s="55" t="n">
        <v>0</v>
      </c>
      <c r="W764" s="55" t="n">
        <v>0</v>
      </c>
      <c r="X764" s="55" t="n">
        <v>3672.28547601286</v>
      </c>
      <c r="Y764" s="54" t="n">
        <v>3964.59939990349</v>
      </c>
      <c r="Z764" s="56" t="n">
        <v>0</v>
      </c>
      <c r="AA764" s="57" t="n">
        <v>0.0737310114857355</v>
      </c>
      <c r="AB764" s="58" t="n">
        <v>0</v>
      </c>
      <c r="AC764" s="59" t="n">
        <v>0</v>
      </c>
      <c r="AD764" s="59" t="n">
        <v>0</v>
      </c>
      <c r="AE764" s="59" t="n">
        <v>0</v>
      </c>
      <c r="AF764" s="59" t="n">
        <v>0.0737310114857355</v>
      </c>
      <c r="AG764" s="59" t="n">
        <v>0.0737310114857355</v>
      </c>
      <c r="AH764" s="60"/>
    </row>
    <row r="765" customFormat="false" ht="12.75" hidden="false" customHeight="false" outlineLevel="0" collapsed="false">
      <c r="A765" s="1" t="n">
        <v>328.853164376952</v>
      </c>
      <c r="B765" s="1" t="n">
        <v>0</v>
      </c>
      <c r="C765" s="1" t="n">
        <v>0</v>
      </c>
      <c r="D765" s="1" t="n">
        <v>0</v>
      </c>
      <c r="E765" s="1" t="n">
        <v>0</v>
      </c>
      <c r="F765" s="1" t="n">
        <v>0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4131.32116051447</v>
      </c>
      <c r="M765" s="109"/>
      <c r="N765" s="109"/>
      <c r="O765" s="52" t="n">
        <v>0.09</v>
      </c>
      <c r="P765" s="63" t="n">
        <v>9</v>
      </c>
      <c r="Q765" s="55" t="n">
        <v>4131.32116051447</v>
      </c>
      <c r="R765" s="55" t="n">
        <v>0</v>
      </c>
      <c r="S765" s="55" t="n">
        <v>0</v>
      </c>
      <c r="T765" s="55" t="n">
        <v>0</v>
      </c>
      <c r="U765" s="55" t="n">
        <v>-328.853164376952</v>
      </c>
      <c r="V765" s="55" t="n">
        <v>0</v>
      </c>
      <c r="W765" s="55" t="n">
        <v>0</v>
      </c>
      <c r="X765" s="55" t="n">
        <v>4131.32116051447</v>
      </c>
      <c r="Y765" s="54" t="n">
        <v>4460.17432489142</v>
      </c>
      <c r="Z765" s="56" t="n">
        <v>0</v>
      </c>
      <c r="AA765" s="57" t="n">
        <v>0.0737310114857355</v>
      </c>
      <c r="AB765" s="58" t="n">
        <v>0</v>
      </c>
      <c r="AC765" s="59" t="n">
        <v>0</v>
      </c>
      <c r="AD765" s="59" t="n">
        <v>0</v>
      </c>
      <c r="AE765" s="59" t="n">
        <v>0</v>
      </c>
      <c r="AF765" s="59" t="n">
        <v>0.0737310114857355</v>
      </c>
      <c r="AG765" s="59" t="n">
        <v>0.0737310114857355</v>
      </c>
      <c r="AH765" s="60"/>
    </row>
    <row r="766" customFormat="false" ht="12.75" hidden="false" customHeight="false" outlineLevel="0" collapsed="false">
      <c r="A766" s="1" t="n">
        <v>365.39240486328</v>
      </c>
      <c r="B766" s="1" t="n">
        <v>0</v>
      </c>
      <c r="C766" s="1" t="n">
        <v>0</v>
      </c>
      <c r="D766" s="1" t="n">
        <v>0</v>
      </c>
      <c r="E766" s="1" t="n">
        <v>0</v>
      </c>
      <c r="F766" s="1" t="n">
        <v>0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4590.35684501608</v>
      </c>
      <c r="M766" s="109"/>
      <c r="N766" s="109"/>
      <c r="O766" s="52" t="n">
        <v>0.1</v>
      </c>
      <c r="P766" s="63" t="n">
        <v>10</v>
      </c>
      <c r="Q766" s="55" t="n">
        <v>4590.35684501608</v>
      </c>
      <c r="R766" s="55" t="n">
        <v>0</v>
      </c>
      <c r="S766" s="55" t="n">
        <v>0</v>
      </c>
      <c r="T766" s="55" t="n">
        <v>0</v>
      </c>
      <c r="U766" s="55" t="n">
        <v>-365.39240486328</v>
      </c>
      <c r="V766" s="55" t="n">
        <v>0</v>
      </c>
      <c r="W766" s="55" t="n">
        <v>0</v>
      </c>
      <c r="X766" s="55" t="n">
        <v>4590.35684501608</v>
      </c>
      <c r="Y766" s="54" t="n">
        <v>4955.74924987936</v>
      </c>
      <c r="Z766" s="56" t="n">
        <v>0</v>
      </c>
      <c r="AA766" s="57" t="n">
        <v>0.0737310114857355</v>
      </c>
      <c r="AB766" s="58" t="n">
        <v>0</v>
      </c>
      <c r="AC766" s="59" t="n">
        <v>0</v>
      </c>
      <c r="AD766" s="59" t="n">
        <v>0</v>
      </c>
      <c r="AE766" s="59" t="n">
        <v>0</v>
      </c>
      <c r="AF766" s="59" t="n">
        <v>0.0737310114857355</v>
      </c>
      <c r="AG766" s="59" t="n">
        <v>0.0737310114857355</v>
      </c>
      <c r="AH766" s="60"/>
    </row>
    <row r="767" customFormat="false" ht="12.75" hidden="false" customHeight="false" outlineLevel="0" collapsed="false">
      <c r="A767" s="1" t="n">
        <v>401.931645349608</v>
      </c>
      <c r="B767" s="1" t="n">
        <v>0</v>
      </c>
      <c r="C767" s="1" t="n">
        <v>0</v>
      </c>
      <c r="D767" s="1" t="n">
        <v>0</v>
      </c>
      <c r="E767" s="1" t="n">
        <v>0</v>
      </c>
      <c r="F767" s="1" t="n">
        <v>0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5049.39252951769</v>
      </c>
      <c r="M767" s="109"/>
      <c r="N767" s="109"/>
      <c r="O767" s="52" t="n">
        <v>0.11</v>
      </c>
      <c r="P767" s="63" t="n">
        <v>11</v>
      </c>
      <c r="Q767" s="55" t="n">
        <v>5049.39252951769</v>
      </c>
      <c r="R767" s="55" t="n">
        <v>0</v>
      </c>
      <c r="S767" s="55" t="n">
        <v>0</v>
      </c>
      <c r="T767" s="55" t="n">
        <v>0</v>
      </c>
      <c r="U767" s="55" t="n">
        <v>-401.931645349608</v>
      </c>
      <c r="V767" s="55" t="n">
        <v>0</v>
      </c>
      <c r="W767" s="55" t="n">
        <v>0</v>
      </c>
      <c r="X767" s="55" t="n">
        <v>5049.39252951769</v>
      </c>
      <c r="Y767" s="54" t="n">
        <v>5451.32417486729</v>
      </c>
      <c r="Z767" s="56" t="n">
        <v>0</v>
      </c>
      <c r="AA767" s="57" t="n">
        <v>0.0737310114857355</v>
      </c>
      <c r="AB767" s="58" t="n">
        <v>0</v>
      </c>
      <c r="AC767" s="59" t="n">
        <v>0</v>
      </c>
      <c r="AD767" s="59" t="n">
        <v>0</v>
      </c>
      <c r="AE767" s="59" t="n">
        <v>0</v>
      </c>
      <c r="AF767" s="59" t="n">
        <v>0.0737310114857355</v>
      </c>
      <c r="AG767" s="59" t="n">
        <v>0.0737310114857355</v>
      </c>
      <c r="AH767" s="60"/>
    </row>
    <row r="768" customFormat="false" ht="12.75" hidden="false" customHeight="false" outlineLevel="0" collapsed="false">
      <c r="A768" s="1" t="n">
        <v>438.470885835936</v>
      </c>
      <c r="B768" s="1" t="n">
        <v>0</v>
      </c>
      <c r="C768" s="1" t="n">
        <v>0</v>
      </c>
      <c r="D768" s="1" t="n">
        <v>0</v>
      </c>
      <c r="E768" s="1" t="n">
        <v>0</v>
      </c>
      <c r="F768" s="1" t="n">
        <v>0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5508.42821401929</v>
      </c>
      <c r="M768" s="109"/>
      <c r="N768" s="109"/>
      <c r="O768" s="52" t="n">
        <v>0.12</v>
      </c>
      <c r="P768" s="63" t="n">
        <v>12</v>
      </c>
      <c r="Q768" s="55" t="n">
        <v>5508.42821401929</v>
      </c>
      <c r="R768" s="55" t="n">
        <v>0</v>
      </c>
      <c r="S768" s="55" t="n">
        <v>0</v>
      </c>
      <c r="T768" s="55" t="n">
        <v>0</v>
      </c>
      <c r="U768" s="55" t="n">
        <v>-438.470885835936</v>
      </c>
      <c r="V768" s="55" t="n">
        <v>0</v>
      </c>
      <c r="W768" s="55" t="n">
        <v>0</v>
      </c>
      <c r="X768" s="55" t="n">
        <v>5508.42821401929</v>
      </c>
      <c r="Y768" s="54" t="n">
        <v>5946.89909985523</v>
      </c>
      <c r="Z768" s="56" t="n">
        <v>0</v>
      </c>
      <c r="AA768" s="57" t="n">
        <v>0.0737310114857355</v>
      </c>
      <c r="AB768" s="58" t="n">
        <v>0</v>
      </c>
      <c r="AC768" s="59" t="n">
        <v>0</v>
      </c>
      <c r="AD768" s="59" t="n">
        <v>0</v>
      </c>
      <c r="AE768" s="59" t="n">
        <v>0</v>
      </c>
      <c r="AF768" s="59" t="n">
        <v>0.0737310114857355</v>
      </c>
      <c r="AG768" s="59" t="n">
        <v>0.0737310114857355</v>
      </c>
      <c r="AH768" s="60"/>
    </row>
    <row r="769" s="6" customFormat="true" ht="12.75" hidden="false" customHeight="false" outlineLevel="0" collapsed="false">
      <c r="A769" s="1" t="n">
        <v>475.010126322264</v>
      </c>
      <c r="B769" s="1" t="n">
        <v>0</v>
      </c>
      <c r="C769" s="1" t="n">
        <v>0</v>
      </c>
      <c r="D769" s="1" t="n">
        <v>0</v>
      </c>
      <c r="E769" s="1" t="n">
        <v>0</v>
      </c>
      <c r="F769" s="1" t="n">
        <v>0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5967.4638985209</v>
      </c>
      <c r="M769" s="109"/>
      <c r="N769" s="109"/>
      <c r="O769" s="52" t="n">
        <v>0.13</v>
      </c>
      <c r="P769" s="63" t="n">
        <v>13</v>
      </c>
      <c r="Q769" s="55" t="n">
        <v>5967.4638985209</v>
      </c>
      <c r="R769" s="55" t="n">
        <v>0</v>
      </c>
      <c r="S769" s="55" t="n">
        <v>0</v>
      </c>
      <c r="T769" s="55" t="n">
        <v>0</v>
      </c>
      <c r="U769" s="55" t="n">
        <v>-475.010126322264</v>
      </c>
      <c r="V769" s="55" t="n">
        <v>0</v>
      </c>
      <c r="W769" s="55" t="n">
        <v>0</v>
      </c>
      <c r="X769" s="55" t="n">
        <v>5967.4638985209</v>
      </c>
      <c r="Y769" s="54" t="n">
        <v>6442.47402484316</v>
      </c>
      <c r="Z769" s="56" t="n">
        <v>0</v>
      </c>
      <c r="AA769" s="57" t="n">
        <v>0.0737310114857355</v>
      </c>
      <c r="AB769" s="58" t="n">
        <v>0</v>
      </c>
      <c r="AC769" s="59" t="n">
        <v>0</v>
      </c>
      <c r="AD769" s="59" t="n">
        <v>0</v>
      </c>
      <c r="AE769" s="59" t="n">
        <v>0</v>
      </c>
      <c r="AF769" s="59" t="n">
        <v>0.0737310114857355</v>
      </c>
      <c r="AG769" s="59" t="n">
        <v>0.0737310114857355</v>
      </c>
      <c r="AH769" s="60"/>
      <c r="AV769" s="7"/>
      <c r="AW769" s="7"/>
      <c r="AX769" s="7"/>
      <c r="AY769" s="7"/>
      <c r="AZ769" s="7"/>
      <c r="BA769" s="7"/>
      <c r="BB769" s="7"/>
      <c r="BC769" s="7"/>
      <c r="BD769" s="7"/>
      <c r="BE769" s="7"/>
      <c r="BF769" s="7"/>
      <c r="BG769" s="7"/>
      <c r="BH769" s="7"/>
      <c r="BI769" s="7"/>
      <c r="BJ769" s="7"/>
      <c r="BK769" s="7"/>
      <c r="BL769" s="7"/>
      <c r="BM769" s="7"/>
      <c r="BN769" s="7"/>
      <c r="BO769" s="7"/>
      <c r="BP769" s="7"/>
      <c r="BQ769" s="7"/>
      <c r="BR769" s="8"/>
      <c r="BS769" s="8"/>
      <c r="BT769" s="8"/>
      <c r="BU769" s="8"/>
      <c r="BV769" s="8"/>
      <c r="BW769" s="8"/>
      <c r="BX769" s="8"/>
      <c r="BY769" s="8"/>
      <c r="BZ769" s="8"/>
      <c r="CA769" s="8"/>
      <c r="CB769" s="8"/>
      <c r="CC769" s="8"/>
      <c r="CD769" s="8"/>
      <c r="CE769" s="8"/>
    </row>
    <row r="770" s="6" customFormat="true" ht="12.75" hidden="false" customHeight="false" outlineLevel="0" collapsed="false">
      <c r="A770" s="1" t="n">
        <v>511.549366808592</v>
      </c>
      <c r="B770" s="1" t="n">
        <v>0</v>
      </c>
      <c r="C770" s="1" t="n">
        <v>0</v>
      </c>
      <c r="D770" s="1" t="n">
        <v>0</v>
      </c>
      <c r="E770" s="1" t="n">
        <v>0</v>
      </c>
      <c r="F770" s="1" t="n">
        <v>0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6426.49958302251</v>
      </c>
      <c r="M770" s="109"/>
      <c r="N770" s="109"/>
      <c r="O770" s="52" t="n">
        <v>0.14</v>
      </c>
      <c r="P770" s="63" t="n">
        <v>14</v>
      </c>
      <c r="Q770" s="55" t="n">
        <v>6426.49958302251</v>
      </c>
      <c r="R770" s="55" t="n">
        <v>0</v>
      </c>
      <c r="S770" s="55" t="n">
        <v>0</v>
      </c>
      <c r="T770" s="55" t="n">
        <v>0</v>
      </c>
      <c r="U770" s="55" t="n">
        <v>-511.549366808592</v>
      </c>
      <c r="V770" s="55" t="n">
        <v>0</v>
      </c>
      <c r="W770" s="55" t="n">
        <v>0</v>
      </c>
      <c r="X770" s="55" t="n">
        <v>6426.49958302251</v>
      </c>
      <c r="Y770" s="54" t="n">
        <v>6938.0489498311</v>
      </c>
      <c r="Z770" s="56" t="n">
        <v>0</v>
      </c>
      <c r="AA770" s="57" t="n">
        <v>0.0737310114857355</v>
      </c>
      <c r="AB770" s="58" t="n">
        <v>0</v>
      </c>
      <c r="AC770" s="59" t="n">
        <v>0</v>
      </c>
      <c r="AD770" s="59" t="n">
        <v>0</v>
      </c>
      <c r="AE770" s="59" t="n">
        <v>0</v>
      </c>
      <c r="AF770" s="59" t="n">
        <v>0.0737310114857355</v>
      </c>
      <c r="AG770" s="59" t="n">
        <v>0.0737310114857355</v>
      </c>
      <c r="AH770" s="60"/>
      <c r="AV770" s="7"/>
      <c r="AW770" s="7"/>
      <c r="AX770" s="7"/>
      <c r="AY770" s="7"/>
      <c r="AZ770" s="7"/>
      <c r="BA770" s="7"/>
      <c r="BB770" s="7"/>
      <c r="BC770" s="7"/>
      <c r="BD770" s="7"/>
      <c r="BE770" s="7"/>
      <c r="BF770" s="7"/>
      <c r="BG770" s="7"/>
      <c r="BH770" s="7"/>
      <c r="BI770" s="7"/>
      <c r="BJ770" s="7"/>
      <c r="BK770" s="7"/>
      <c r="BL770" s="7"/>
      <c r="BM770" s="7"/>
      <c r="BN770" s="7"/>
      <c r="BO770" s="7"/>
      <c r="BP770" s="7"/>
      <c r="BQ770" s="7"/>
      <c r="BR770" s="8"/>
      <c r="BS770" s="8"/>
      <c r="BT770" s="8"/>
      <c r="BU770" s="8"/>
      <c r="BV770" s="8"/>
      <c r="BW770" s="8"/>
      <c r="BX770" s="8"/>
      <c r="BY770" s="8"/>
      <c r="BZ770" s="8"/>
      <c r="CA770" s="8"/>
      <c r="CB770" s="8"/>
      <c r="CC770" s="8"/>
      <c r="CD770" s="8"/>
      <c r="CE770" s="8"/>
    </row>
    <row r="771" s="6" customFormat="true" ht="12.75" hidden="false" customHeight="false" outlineLevel="0" collapsed="false">
      <c r="A771" s="1" t="n">
        <v>548.08860729492</v>
      </c>
      <c r="B771" s="1" t="n">
        <v>0</v>
      </c>
      <c r="C771" s="1" t="n">
        <v>0</v>
      </c>
      <c r="D771" s="1" t="n">
        <v>0</v>
      </c>
      <c r="E771" s="1" t="n">
        <v>0</v>
      </c>
      <c r="F771" s="1" t="n">
        <v>0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6885.53526752412</v>
      </c>
      <c r="M771" s="109"/>
      <c r="N771" s="109"/>
      <c r="O771" s="52" t="n">
        <v>0.15</v>
      </c>
      <c r="P771" s="63" t="n">
        <v>15</v>
      </c>
      <c r="Q771" s="55" t="n">
        <v>6885.53526752412</v>
      </c>
      <c r="R771" s="55" t="n">
        <v>0</v>
      </c>
      <c r="S771" s="55" t="n">
        <v>0</v>
      </c>
      <c r="T771" s="55" t="n">
        <v>0</v>
      </c>
      <c r="U771" s="55" t="n">
        <v>-548.08860729492</v>
      </c>
      <c r="V771" s="55" t="n">
        <v>0</v>
      </c>
      <c r="W771" s="55" t="n">
        <v>0</v>
      </c>
      <c r="X771" s="55" t="n">
        <v>6885.53526752412</v>
      </c>
      <c r="Y771" s="54" t="n">
        <v>7433.62387481904</v>
      </c>
      <c r="Z771" s="56" t="n">
        <v>0</v>
      </c>
      <c r="AA771" s="57" t="n">
        <v>0.0737310114857355</v>
      </c>
      <c r="AB771" s="58" t="n">
        <v>0</v>
      </c>
      <c r="AC771" s="59" t="n">
        <v>0</v>
      </c>
      <c r="AD771" s="59" t="n">
        <v>0</v>
      </c>
      <c r="AE771" s="59" t="n">
        <v>0</v>
      </c>
      <c r="AF771" s="59" t="n">
        <v>0.0737310114857355</v>
      </c>
      <c r="AG771" s="59" t="n">
        <v>0.0737310114857355</v>
      </c>
      <c r="AH771" s="60"/>
      <c r="AV771" s="7"/>
      <c r="AW771" s="7"/>
      <c r="AX771" s="7"/>
      <c r="AY771" s="7"/>
      <c r="AZ771" s="7"/>
      <c r="BA771" s="7"/>
      <c r="BB771" s="7"/>
      <c r="BC771" s="7"/>
      <c r="BD771" s="7"/>
      <c r="BE771" s="7"/>
      <c r="BF771" s="7"/>
      <c r="BG771" s="7"/>
      <c r="BH771" s="7"/>
      <c r="BI771" s="7"/>
      <c r="BJ771" s="7"/>
      <c r="BK771" s="7"/>
      <c r="BL771" s="7"/>
      <c r="BM771" s="7"/>
      <c r="BN771" s="7"/>
      <c r="BO771" s="7"/>
      <c r="BP771" s="7"/>
      <c r="BQ771" s="7"/>
      <c r="BR771" s="8"/>
      <c r="BS771" s="8"/>
      <c r="BT771" s="8"/>
      <c r="BU771" s="8"/>
      <c r="BV771" s="8"/>
      <c r="BW771" s="8"/>
      <c r="BX771" s="8"/>
      <c r="BY771" s="8"/>
      <c r="BZ771" s="8"/>
      <c r="CA771" s="8"/>
      <c r="CB771" s="8"/>
      <c r="CC771" s="8"/>
      <c r="CD771" s="8"/>
      <c r="CE771" s="8"/>
    </row>
    <row r="772" s="6" customFormat="true" ht="12.75" hidden="false" customHeight="false" outlineLevel="0" collapsed="false">
      <c r="A772" s="1" t="n">
        <v>584.627847781248</v>
      </c>
      <c r="B772" s="1" t="n">
        <v>0</v>
      </c>
      <c r="C772" s="1" t="n">
        <v>0</v>
      </c>
      <c r="D772" s="1" t="n">
        <v>0</v>
      </c>
      <c r="E772" s="1" t="n">
        <v>0</v>
      </c>
      <c r="F772" s="1" t="n">
        <v>0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7344.57095202573</v>
      </c>
      <c r="M772" s="109"/>
      <c r="N772" s="109"/>
      <c r="O772" s="52" t="n">
        <v>0.16</v>
      </c>
      <c r="P772" s="63" t="n">
        <v>16</v>
      </c>
      <c r="Q772" s="55" t="n">
        <v>7344.57095202573</v>
      </c>
      <c r="R772" s="55" t="n">
        <v>0</v>
      </c>
      <c r="S772" s="55" t="n">
        <v>0</v>
      </c>
      <c r="T772" s="55" t="n">
        <v>0</v>
      </c>
      <c r="U772" s="55" t="n">
        <v>-584.627847781248</v>
      </c>
      <c r="V772" s="55" t="n">
        <v>0</v>
      </c>
      <c r="W772" s="55" t="n">
        <v>0</v>
      </c>
      <c r="X772" s="55" t="n">
        <v>7344.57095202573</v>
      </c>
      <c r="Y772" s="54" t="n">
        <v>7929.19879980697</v>
      </c>
      <c r="Z772" s="56" t="n">
        <v>0</v>
      </c>
      <c r="AA772" s="57" t="n">
        <v>0.0737310114857355</v>
      </c>
      <c r="AB772" s="58" t="n">
        <v>0</v>
      </c>
      <c r="AC772" s="59" t="n">
        <v>0</v>
      </c>
      <c r="AD772" s="59" t="n">
        <v>0</v>
      </c>
      <c r="AE772" s="59" t="n">
        <v>0</v>
      </c>
      <c r="AF772" s="59" t="n">
        <v>0.0737310114857355</v>
      </c>
      <c r="AG772" s="59" t="n">
        <v>0.0737310114857355</v>
      </c>
      <c r="AH772" s="60"/>
      <c r="AV772" s="7"/>
      <c r="AW772" s="7"/>
      <c r="AX772" s="7"/>
      <c r="AY772" s="7"/>
      <c r="AZ772" s="7"/>
      <c r="BA772" s="7"/>
      <c r="BB772" s="7"/>
      <c r="BC772" s="7"/>
      <c r="BD772" s="7"/>
      <c r="BE772" s="7"/>
      <c r="BF772" s="7"/>
      <c r="BG772" s="7"/>
      <c r="BH772" s="7"/>
      <c r="BI772" s="7"/>
      <c r="BJ772" s="7"/>
      <c r="BK772" s="7"/>
      <c r="BL772" s="7"/>
      <c r="BM772" s="7"/>
      <c r="BN772" s="7"/>
      <c r="BO772" s="7"/>
      <c r="BP772" s="7"/>
      <c r="BQ772" s="7"/>
      <c r="BR772" s="8"/>
      <c r="BS772" s="8"/>
      <c r="BT772" s="8"/>
      <c r="BU772" s="8"/>
      <c r="BV772" s="8"/>
      <c r="BW772" s="8"/>
      <c r="BX772" s="8"/>
      <c r="BY772" s="8"/>
      <c r="BZ772" s="8"/>
      <c r="CA772" s="8"/>
      <c r="CB772" s="8"/>
      <c r="CC772" s="8"/>
      <c r="CD772" s="8"/>
      <c r="CE772" s="8"/>
    </row>
    <row r="773" s="6" customFormat="true" ht="12.75" hidden="false" customHeight="false" outlineLevel="0" collapsed="false">
      <c r="A773" s="1" t="n">
        <v>621.167088267576</v>
      </c>
      <c r="B773" s="1" t="n">
        <v>0</v>
      </c>
      <c r="C773" s="1" t="n">
        <v>0</v>
      </c>
      <c r="D773" s="1" t="n">
        <v>0</v>
      </c>
      <c r="E773" s="1" t="n">
        <v>0</v>
      </c>
      <c r="F773" s="1" t="n">
        <v>0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7803.60663652733</v>
      </c>
      <c r="M773" s="109"/>
      <c r="N773" s="109"/>
      <c r="O773" s="52" t="n">
        <v>0.17</v>
      </c>
      <c r="P773" s="63" t="n">
        <v>17</v>
      </c>
      <c r="Q773" s="55" t="n">
        <v>7803.60663652733</v>
      </c>
      <c r="R773" s="55" t="n">
        <v>0</v>
      </c>
      <c r="S773" s="55" t="n">
        <v>0</v>
      </c>
      <c r="T773" s="55" t="n">
        <v>0</v>
      </c>
      <c r="U773" s="55" t="n">
        <v>-621.167088267576</v>
      </c>
      <c r="V773" s="55" t="n">
        <v>0</v>
      </c>
      <c r="W773" s="55" t="n">
        <v>0</v>
      </c>
      <c r="X773" s="55" t="n">
        <v>7803.60663652733</v>
      </c>
      <c r="Y773" s="54" t="n">
        <v>8424.77372479491</v>
      </c>
      <c r="Z773" s="56" t="n">
        <v>0</v>
      </c>
      <c r="AA773" s="57" t="n">
        <v>0.0737310114857355</v>
      </c>
      <c r="AB773" s="58" t="n">
        <v>0</v>
      </c>
      <c r="AC773" s="59" t="n">
        <v>0</v>
      </c>
      <c r="AD773" s="59" t="n">
        <v>0</v>
      </c>
      <c r="AE773" s="59" t="n">
        <v>0</v>
      </c>
      <c r="AF773" s="59" t="n">
        <v>0.0737310114857355</v>
      </c>
      <c r="AG773" s="59" t="n">
        <v>0.0737310114857355</v>
      </c>
      <c r="AH773" s="60"/>
      <c r="AV773" s="7"/>
      <c r="AW773" s="7"/>
      <c r="AX773" s="7"/>
      <c r="AY773" s="7"/>
      <c r="AZ773" s="7"/>
      <c r="BA773" s="7"/>
      <c r="BB773" s="7"/>
      <c r="BC773" s="7"/>
      <c r="BD773" s="7"/>
      <c r="BE773" s="7"/>
      <c r="BF773" s="7"/>
      <c r="BG773" s="7"/>
      <c r="BH773" s="7"/>
      <c r="BI773" s="7"/>
      <c r="BJ773" s="7"/>
      <c r="BK773" s="7"/>
      <c r="BL773" s="7"/>
      <c r="BM773" s="7"/>
      <c r="BN773" s="7"/>
      <c r="BO773" s="7"/>
      <c r="BP773" s="7"/>
      <c r="BQ773" s="7"/>
      <c r="BR773" s="8"/>
      <c r="BS773" s="8"/>
      <c r="BT773" s="8"/>
      <c r="BU773" s="8"/>
      <c r="BV773" s="8"/>
      <c r="BW773" s="8"/>
      <c r="BX773" s="8"/>
      <c r="BY773" s="8"/>
      <c r="BZ773" s="8"/>
      <c r="CA773" s="8"/>
      <c r="CB773" s="8"/>
      <c r="CC773" s="8"/>
      <c r="CD773" s="8"/>
      <c r="CE773" s="8"/>
    </row>
    <row r="774" s="6" customFormat="true" ht="12.75" hidden="false" customHeight="false" outlineLevel="0" collapsed="false">
      <c r="A774" s="1" t="n">
        <v>657.706328753904</v>
      </c>
      <c r="B774" s="1" t="n">
        <v>0</v>
      </c>
      <c r="C774" s="1" t="n">
        <v>0</v>
      </c>
      <c r="D774" s="1" t="n">
        <v>0</v>
      </c>
      <c r="E774" s="1" t="n">
        <v>0</v>
      </c>
      <c r="F774" s="1" t="n">
        <v>0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8262.64232102894</v>
      </c>
      <c r="M774" s="109"/>
      <c r="N774" s="109"/>
      <c r="O774" s="52" t="n">
        <v>0.18</v>
      </c>
      <c r="P774" s="63" t="n">
        <v>18</v>
      </c>
      <c r="Q774" s="55" t="n">
        <v>8262.64232102894</v>
      </c>
      <c r="R774" s="55" t="n">
        <v>0</v>
      </c>
      <c r="S774" s="55" t="n">
        <v>0</v>
      </c>
      <c r="T774" s="55" t="n">
        <v>0</v>
      </c>
      <c r="U774" s="55" t="n">
        <v>-657.706328753904</v>
      </c>
      <c r="V774" s="55" t="n">
        <v>0</v>
      </c>
      <c r="W774" s="55" t="n">
        <v>0</v>
      </c>
      <c r="X774" s="55" t="n">
        <v>8262.64232102894</v>
      </c>
      <c r="Y774" s="54" t="n">
        <v>8920.34864978285</v>
      </c>
      <c r="Z774" s="56" t="n">
        <v>0</v>
      </c>
      <c r="AA774" s="57" t="n">
        <v>0.0737310114857355</v>
      </c>
      <c r="AB774" s="58" t="n">
        <v>0</v>
      </c>
      <c r="AC774" s="59" t="n">
        <v>0</v>
      </c>
      <c r="AD774" s="59" t="n">
        <v>0</v>
      </c>
      <c r="AE774" s="59" t="n">
        <v>0</v>
      </c>
      <c r="AF774" s="59" t="n">
        <v>0.0737310114857355</v>
      </c>
      <c r="AG774" s="59" t="n">
        <v>0.0737310114857355</v>
      </c>
      <c r="AH774" s="60"/>
      <c r="AV774" s="7"/>
      <c r="AW774" s="7"/>
      <c r="AX774" s="7"/>
      <c r="AY774" s="7"/>
      <c r="AZ774" s="7"/>
      <c r="BA774" s="7"/>
      <c r="BB774" s="7"/>
      <c r="BC774" s="7"/>
      <c r="BD774" s="7"/>
      <c r="BE774" s="7"/>
      <c r="BF774" s="7"/>
      <c r="BG774" s="7"/>
      <c r="BH774" s="7"/>
      <c r="BI774" s="7"/>
      <c r="BJ774" s="7"/>
      <c r="BK774" s="7"/>
      <c r="BL774" s="7"/>
      <c r="BM774" s="7"/>
      <c r="BN774" s="7"/>
      <c r="BO774" s="7"/>
      <c r="BP774" s="7"/>
      <c r="BQ774" s="7"/>
      <c r="BR774" s="8"/>
      <c r="BS774" s="8"/>
      <c r="BT774" s="8"/>
      <c r="BU774" s="8"/>
      <c r="BV774" s="8"/>
      <c r="BW774" s="8"/>
      <c r="BX774" s="8"/>
      <c r="BY774" s="8"/>
      <c r="BZ774" s="8"/>
      <c r="CA774" s="8"/>
      <c r="CB774" s="8"/>
      <c r="CC774" s="8"/>
      <c r="CD774" s="8"/>
      <c r="CE774" s="8"/>
    </row>
    <row r="775" s="6" customFormat="true" ht="12.75" hidden="false" customHeight="false" outlineLevel="0" collapsed="false">
      <c r="A775" s="1" t="n">
        <v>694.245569240232</v>
      </c>
      <c r="B775" s="1" t="n">
        <v>0</v>
      </c>
      <c r="C775" s="1" t="n">
        <v>0</v>
      </c>
      <c r="D775" s="1" t="n">
        <v>0</v>
      </c>
      <c r="E775" s="1" t="n">
        <v>0</v>
      </c>
      <c r="F775" s="1" t="n">
        <v>0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8721.67800553055</v>
      </c>
      <c r="M775" s="109"/>
      <c r="N775" s="109"/>
      <c r="O775" s="52" t="n">
        <v>0.19</v>
      </c>
      <c r="P775" s="63" t="n">
        <v>19</v>
      </c>
      <c r="Q775" s="55" t="n">
        <v>8721.67800553055</v>
      </c>
      <c r="R775" s="55" t="n">
        <v>0</v>
      </c>
      <c r="S775" s="55" t="n">
        <v>0</v>
      </c>
      <c r="T775" s="55" t="n">
        <v>0</v>
      </c>
      <c r="U775" s="55" t="n">
        <v>-694.245569240232</v>
      </c>
      <c r="V775" s="55" t="n">
        <v>0</v>
      </c>
      <c r="W775" s="55" t="n">
        <v>0</v>
      </c>
      <c r="X775" s="55" t="n">
        <v>8721.67800553055</v>
      </c>
      <c r="Y775" s="54" t="n">
        <v>9415.92357477078</v>
      </c>
      <c r="Z775" s="56" t="n">
        <v>0</v>
      </c>
      <c r="AA775" s="57" t="n">
        <v>0.0737310114857355</v>
      </c>
      <c r="AB775" s="58" t="n">
        <v>0</v>
      </c>
      <c r="AC775" s="59" t="n">
        <v>0</v>
      </c>
      <c r="AD775" s="59" t="n">
        <v>0</v>
      </c>
      <c r="AE775" s="59" t="n">
        <v>0</v>
      </c>
      <c r="AF775" s="59" t="n">
        <v>0.0737310114857355</v>
      </c>
      <c r="AG775" s="59" t="n">
        <v>0.0737310114857355</v>
      </c>
      <c r="AH775" s="60"/>
      <c r="AV775" s="7"/>
      <c r="AW775" s="7"/>
      <c r="AX775" s="7"/>
      <c r="AY775" s="7"/>
      <c r="AZ775" s="7"/>
      <c r="BA775" s="7"/>
      <c r="BB775" s="7"/>
      <c r="BC775" s="7"/>
      <c r="BD775" s="7"/>
      <c r="BE775" s="7"/>
      <c r="BF775" s="7"/>
      <c r="BG775" s="7"/>
      <c r="BH775" s="7"/>
      <c r="BI775" s="7"/>
      <c r="BJ775" s="7"/>
      <c r="BK775" s="7"/>
      <c r="BL775" s="7"/>
      <c r="BM775" s="7"/>
      <c r="BN775" s="7"/>
      <c r="BO775" s="7"/>
      <c r="BP775" s="7"/>
      <c r="BQ775" s="7"/>
      <c r="BR775" s="8"/>
      <c r="BS775" s="8"/>
      <c r="BT775" s="8"/>
      <c r="BU775" s="8"/>
      <c r="BV775" s="8"/>
      <c r="BW775" s="8"/>
      <c r="BX775" s="8"/>
      <c r="BY775" s="8"/>
      <c r="BZ775" s="8"/>
      <c r="CA775" s="8"/>
      <c r="CB775" s="8"/>
      <c r="CC775" s="8"/>
      <c r="CD775" s="8"/>
      <c r="CE775" s="8"/>
    </row>
    <row r="776" s="6" customFormat="true" ht="12.75" hidden="false" customHeight="false" outlineLevel="0" collapsed="false">
      <c r="A776" s="1" t="n">
        <v>730.78480972656</v>
      </c>
      <c r="B776" s="1" t="n">
        <v>0</v>
      </c>
      <c r="C776" s="1" t="n">
        <v>0</v>
      </c>
      <c r="D776" s="1" t="n">
        <v>0</v>
      </c>
      <c r="E776" s="1" t="n">
        <v>0</v>
      </c>
      <c r="F776" s="1" t="n">
        <v>0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9180.71369003216</v>
      </c>
      <c r="M776" s="109"/>
      <c r="N776" s="109"/>
      <c r="O776" s="52" t="n">
        <v>0.2</v>
      </c>
      <c r="P776" s="63" t="n">
        <v>20</v>
      </c>
      <c r="Q776" s="55" t="n">
        <v>9180.71369003216</v>
      </c>
      <c r="R776" s="55" t="n">
        <v>0</v>
      </c>
      <c r="S776" s="55" t="n">
        <v>0</v>
      </c>
      <c r="T776" s="55" t="n">
        <v>0</v>
      </c>
      <c r="U776" s="55" t="n">
        <v>-730.78480972656</v>
      </c>
      <c r="V776" s="55" t="n">
        <v>0</v>
      </c>
      <c r="W776" s="55" t="n">
        <v>0</v>
      </c>
      <c r="X776" s="55" t="n">
        <v>9180.71369003216</v>
      </c>
      <c r="Y776" s="54" t="n">
        <v>9911.49849975872</v>
      </c>
      <c r="Z776" s="56" t="n">
        <v>0</v>
      </c>
      <c r="AA776" s="57" t="n">
        <v>0.0737310114857355</v>
      </c>
      <c r="AB776" s="58" t="n">
        <v>0</v>
      </c>
      <c r="AC776" s="59" t="n">
        <v>0</v>
      </c>
      <c r="AD776" s="59" t="n">
        <v>0</v>
      </c>
      <c r="AE776" s="59" t="n">
        <v>0</v>
      </c>
      <c r="AF776" s="59" t="n">
        <v>0.0737310114857355</v>
      </c>
      <c r="AG776" s="59" t="n">
        <v>0.0737310114857355</v>
      </c>
      <c r="AH776" s="60"/>
      <c r="AV776" s="7"/>
      <c r="AW776" s="7"/>
      <c r="AX776" s="7"/>
      <c r="AY776" s="7"/>
      <c r="AZ776" s="7"/>
      <c r="BA776" s="7"/>
      <c r="BB776" s="7"/>
      <c r="BC776" s="7"/>
      <c r="BD776" s="7"/>
      <c r="BE776" s="7"/>
      <c r="BF776" s="7"/>
      <c r="BG776" s="7"/>
      <c r="BH776" s="7"/>
      <c r="BI776" s="7"/>
      <c r="BJ776" s="7"/>
      <c r="BK776" s="7"/>
      <c r="BL776" s="7"/>
      <c r="BM776" s="7"/>
      <c r="BN776" s="7"/>
      <c r="BO776" s="7"/>
      <c r="BP776" s="7"/>
      <c r="BQ776" s="7"/>
      <c r="BR776" s="8"/>
      <c r="BS776" s="8"/>
      <c r="BT776" s="8"/>
      <c r="BU776" s="8"/>
      <c r="BV776" s="8"/>
      <c r="BW776" s="8"/>
      <c r="BX776" s="8"/>
      <c r="BY776" s="8"/>
      <c r="BZ776" s="8"/>
      <c r="CA776" s="8"/>
      <c r="CB776" s="8"/>
      <c r="CC776" s="8"/>
      <c r="CD776" s="8"/>
      <c r="CE776" s="8"/>
    </row>
    <row r="777" s="6" customFormat="true" ht="12.75" hidden="false" customHeight="false" outlineLevel="0" collapsed="false">
      <c r="A777" s="1" t="n">
        <v>767.324050212888</v>
      </c>
      <c r="B777" s="1" t="n">
        <v>0</v>
      </c>
      <c r="C777" s="1" t="n">
        <v>0</v>
      </c>
      <c r="D777" s="1" t="n">
        <v>0</v>
      </c>
      <c r="E777" s="1" t="n">
        <v>0</v>
      </c>
      <c r="F777" s="1" t="n">
        <v>0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9639.74937453377</v>
      </c>
      <c r="M777" s="109"/>
      <c r="N777" s="109"/>
      <c r="O777" s="52" t="n">
        <v>0.21</v>
      </c>
      <c r="P777" s="63" t="n">
        <v>21</v>
      </c>
      <c r="Q777" s="55" t="n">
        <v>9639.74937453377</v>
      </c>
      <c r="R777" s="55" t="n">
        <v>0</v>
      </c>
      <c r="S777" s="55" t="n">
        <v>0</v>
      </c>
      <c r="T777" s="55" t="n">
        <v>0</v>
      </c>
      <c r="U777" s="55" t="n">
        <v>-767.324050212888</v>
      </c>
      <c r="V777" s="55" t="n">
        <v>0</v>
      </c>
      <c r="W777" s="55" t="n">
        <v>0</v>
      </c>
      <c r="X777" s="55" t="n">
        <v>9639.74937453377</v>
      </c>
      <c r="Y777" s="54" t="n">
        <v>10407.0734247467</v>
      </c>
      <c r="Z777" s="56" t="n">
        <v>0</v>
      </c>
      <c r="AA777" s="57" t="n">
        <v>0.0737310114857355</v>
      </c>
      <c r="AB777" s="58" t="n">
        <v>0</v>
      </c>
      <c r="AC777" s="59" t="n">
        <v>0</v>
      </c>
      <c r="AD777" s="59" t="n">
        <v>0</v>
      </c>
      <c r="AE777" s="59" t="n">
        <v>0</v>
      </c>
      <c r="AF777" s="59" t="n">
        <v>0.0737310114857355</v>
      </c>
      <c r="AG777" s="59" t="n">
        <v>0.0737310114857355</v>
      </c>
      <c r="AH777" s="60"/>
      <c r="AV777" s="7"/>
      <c r="AW777" s="7"/>
      <c r="AX777" s="7"/>
      <c r="AY777" s="7"/>
      <c r="AZ777" s="7"/>
      <c r="BA777" s="7"/>
      <c r="BB777" s="7"/>
      <c r="BC777" s="7"/>
      <c r="BD777" s="7"/>
      <c r="BE777" s="7"/>
      <c r="BF777" s="7"/>
      <c r="BG777" s="7"/>
      <c r="BH777" s="7"/>
      <c r="BI777" s="7"/>
      <c r="BJ777" s="7"/>
      <c r="BK777" s="7"/>
      <c r="BL777" s="7"/>
      <c r="BM777" s="7"/>
      <c r="BN777" s="7"/>
      <c r="BO777" s="7"/>
      <c r="BP777" s="7"/>
      <c r="BQ777" s="7"/>
      <c r="BR777" s="8"/>
      <c r="BS777" s="8"/>
      <c r="BT777" s="8"/>
      <c r="BU777" s="8"/>
      <c r="BV777" s="8"/>
      <c r="BW777" s="8"/>
      <c r="BX777" s="8"/>
      <c r="BY777" s="8"/>
      <c r="BZ777" s="8"/>
      <c r="CA777" s="8"/>
      <c r="CB777" s="8"/>
      <c r="CC777" s="8"/>
      <c r="CD777" s="8"/>
      <c r="CE777" s="8"/>
    </row>
    <row r="778" s="6" customFormat="true" ht="12.75" hidden="false" customHeight="false" outlineLevel="0" collapsed="false">
      <c r="A778" s="1" t="n">
        <v>803.863290699216</v>
      </c>
      <c r="B778" s="1" t="n">
        <v>0</v>
      </c>
      <c r="C778" s="1" t="n">
        <v>0</v>
      </c>
      <c r="D778" s="1" t="n">
        <v>0</v>
      </c>
      <c r="E778" s="1" t="n">
        <v>0</v>
      </c>
      <c r="F778" s="1" t="n">
        <v>0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10098.7850590354</v>
      </c>
      <c r="M778" s="109"/>
      <c r="N778" s="109"/>
      <c r="O778" s="52" t="n">
        <v>0.22</v>
      </c>
      <c r="P778" s="63" t="n">
        <v>22</v>
      </c>
      <c r="Q778" s="55" t="n">
        <v>10098.7850590354</v>
      </c>
      <c r="R778" s="55" t="n">
        <v>0</v>
      </c>
      <c r="S778" s="55" t="n">
        <v>0</v>
      </c>
      <c r="T778" s="55" t="n">
        <v>0</v>
      </c>
      <c r="U778" s="55" t="n">
        <v>-803.863290699216</v>
      </c>
      <c r="V778" s="55" t="n">
        <v>0</v>
      </c>
      <c r="W778" s="55" t="n">
        <v>0</v>
      </c>
      <c r="X778" s="55" t="n">
        <v>10098.7850590354</v>
      </c>
      <c r="Y778" s="54" t="n">
        <v>10902.6483497346</v>
      </c>
      <c r="Z778" s="56" t="n">
        <v>0</v>
      </c>
      <c r="AA778" s="57" t="n">
        <v>0.0737310114857355</v>
      </c>
      <c r="AB778" s="58" t="n">
        <v>0</v>
      </c>
      <c r="AC778" s="59" t="n">
        <v>0</v>
      </c>
      <c r="AD778" s="59" t="n">
        <v>0</v>
      </c>
      <c r="AE778" s="59" t="n">
        <v>0</v>
      </c>
      <c r="AF778" s="59" t="n">
        <v>0.0737310114857355</v>
      </c>
      <c r="AG778" s="59" t="n">
        <v>0.0737310114857355</v>
      </c>
      <c r="AH778" s="60"/>
      <c r="AV778" s="7"/>
      <c r="AW778" s="7"/>
      <c r="AX778" s="7"/>
      <c r="AY778" s="7"/>
      <c r="AZ778" s="7"/>
      <c r="BA778" s="7"/>
      <c r="BB778" s="7"/>
      <c r="BC778" s="7"/>
      <c r="BD778" s="7"/>
      <c r="BE778" s="7"/>
      <c r="BF778" s="7"/>
      <c r="BG778" s="7"/>
      <c r="BH778" s="7"/>
      <c r="BI778" s="7"/>
      <c r="BJ778" s="7"/>
      <c r="BK778" s="7"/>
      <c r="BL778" s="7"/>
      <c r="BM778" s="7"/>
      <c r="BN778" s="7"/>
      <c r="BO778" s="7"/>
      <c r="BP778" s="7"/>
      <c r="BQ778" s="7"/>
      <c r="BR778" s="8"/>
      <c r="BS778" s="8"/>
      <c r="BT778" s="8"/>
      <c r="BU778" s="8"/>
      <c r="BV778" s="8"/>
      <c r="BW778" s="8"/>
      <c r="BX778" s="8"/>
      <c r="BY778" s="8"/>
      <c r="BZ778" s="8"/>
      <c r="CA778" s="8"/>
      <c r="CB778" s="8"/>
      <c r="CC778" s="8"/>
      <c r="CD778" s="8"/>
      <c r="CE778" s="8"/>
    </row>
    <row r="779" s="6" customFormat="true" ht="12.75" hidden="false" customHeight="false" outlineLevel="0" collapsed="false">
      <c r="A779" s="1" t="n">
        <v>840.402531185544</v>
      </c>
      <c r="B779" s="1" t="n">
        <v>0</v>
      </c>
      <c r="C779" s="1" t="n">
        <v>0</v>
      </c>
      <c r="D779" s="1" t="n">
        <v>0</v>
      </c>
      <c r="E779" s="1" t="n">
        <v>0</v>
      </c>
      <c r="F779" s="1" t="n">
        <v>0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10557.820743537</v>
      </c>
      <c r="M779" s="109"/>
      <c r="N779" s="109"/>
      <c r="O779" s="52" t="n">
        <v>0.23</v>
      </c>
      <c r="P779" s="63" t="n">
        <v>23</v>
      </c>
      <c r="Q779" s="55" t="n">
        <v>10557.820743537</v>
      </c>
      <c r="R779" s="55" t="n">
        <v>0</v>
      </c>
      <c r="S779" s="55" t="n">
        <v>0</v>
      </c>
      <c r="T779" s="55" t="n">
        <v>0</v>
      </c>
      <c r="U779" s="55" t="n">
        <v>-840.402531185544</v>
      </c>
      <c r="V779" s="55" t="n">
        <v>0</v>
      </c>
      <c r="W779" s="55" t="n">
        <v>0</v>
      </c>
      <c r="X779" s="55" t="n">
        <v>10557.820743537</v>
      </c>
      <c r="Y779" s="54" t="n">
        <v>11398.2232747225</v>
      </c>
      <c r="Z779" s="56" t="n">
        <v>0</v>
      </c>
      <c r="AA779" s="57" t="n">
        <v>0.0737310114857355</v>
      </c>
      <c r="AB779" s="58" t="n">
        <v>0</v>
      </c>
      <c r="AC779" s="59" t="n">
        <v>0</v>
      </c>
      <c r="AD779" s="59" t="n">
        <v>0</v>
      </c>
      <c r="AE779" s="59" t="n">
        <v>0</v>
      </c>
      <c r="AF779" s="59" t="n">
        <v>0.0737310114857355</v>
      </c>
      <c r="AG779" s="59" t="n">
        <v>0.0737310114857355</v>
      </c>
      <c r="AH779" s="60"/>
      <c r="AV779" s="7"/>
      <c r="AW779" s="7"/>
      <c r="AX779" s="7"/>
      <c r="AY779" s="7"/>
      <c r="AZ779" s="7"/>
      <c r="BA779" s="7"/>
      <c r="BB779" s="7"/>
      <c r="BC779" s="7"/>
      <c r="BD779" s="7"/>
      <c r="BE779" s="7"/>
      <c r="BF779" s="7"/>
      <c r="BG779" s="7"/>
      <c r="BH779" s="7"/>
      <c r="BI779" s="7"/>
      <c r="BJ779" s="7"/>
      <c r="BK779" s="7"/>
      <c r="BL779" s="7"/>
      <c r="BM779" s="7"/>
      <c r="BN779" s="7"/>
      <c r="BO779" s="7"/>
      <c r="BP779" s="7"/>
      <c r="BQ779" s="7"/>
      <c r="BR779" s="8"/>
      <c r="BS779" s="8"/>
      <c r="BT779" s="8"/>
      <c r="BU779" s="8"/>
      <c r="BV779" s="8"/>
      <c r="BW779" s="8"/>
      <c r="BX779" s="8"/>
      <c r="BY779" s="8"/>
      <c r="BZ779" s="8"/>
      <c r="CA779" s="8"/>
      <c r="CB779" s="8"/>
      <c r="CC779" s="8"/>
      <c r="CD779" s="8"/>
      <c r="CE779" s="8"/>
    </row>
    <row r="780" s="6" customFormat="true" ht="12.75" hidden="false" customHeight="false" outlineLevel="0" collapsed="false">
      <c r="A780" s="1" t="n">
        <v>876.941771671872</v>
      </c>
      <c r="B780" s="1" t="n">
        <v>0</v>
      </c>
      <c r="C780" s="1" t="n">
        <v>0</v>
      </c>
      <c r="D780" s="1" t="n">
        <v>0</v>
      </c>
      <c r="E780" s="1" t="n">
        <v>0</v>
      </c>
      <c r="F780" s="1" t="n">
        <v>0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11016.8564280386</v>
      </c>
      <c r="M780" s="109"/>
      <c r="N780" s="109"/>
      <c r="O780" s="52" t="n">
        <v>0.24</v>
      </c>
      <c r="P780" s="63" t="n">
        <v>24</v>
      </c>
      <c r="Q780" s="55" t="n">
        <v>11016.8564280386</v>
      </c>
      <c r="R780" s="55" t="n">
        <v>0</v>
      </c>
      <c r="S780" s="55" t="n">
        <v>0</v>
      </c>
      <c r="T780" s="55" t="n">
        <v>0</v>
      </c>
      <c r="U780" s="55" t="n">
        <v>-876.941771671872</v>
      </c>
      <c r="V780" s="55" t="n">
        <v>0</v>
      </c>
      <c r="W780" s="55" t="n">
        <v>0</v>
      </c>
      <c r="X780" s="55" t="n">
        <v>11016.8564280386</v>
      </c>
      <c r="Y780" s="54" t="n">
        <v>11893.7981997105</v>
      </c>
      <c r="Z780" s="56" t="n">
        <v>0</v>
      </c>
      <c r="AA780" s="57" t="n">
        <v>0.0737310114857355</v>
      </c>
      <c r="AB780" s="58" t="n">
        <v>0</v>
      </c>
      <c r="AC780" s="59" t="n">
        <v>0</v>
      </c>
      <c r="AD780" s="59" t="n">
        <v>0</v>
      </c>
      <c r="AE780" s="59" t="n">
        <v>0</v>
      </c>
      <c r="AF780" s="59" t="n">
        <v>0.0737310114857355</v>
      </c>
      <c r="AG780" s="59" t="n">
        <v>0.0737310114857355</v>
      </c>
      <c r="AH780" s="60"/>
      <c r="AV780" s="7"/>
      <c r="AW780" s="7"/>
      <c r="AX780" s="7"/>
      <c r="AY780" s="7"/>
      <c r="AZ780" s="7"/>
      <c r="BA780" s="7"/>
      <c r="BB780" s="7"/>
      <c r="BC780" s="7"/>
      <c r="BD780" s="7"/>
      <c r="BE780" s="7"/>
      <c r="BF780" s="7"/>
      <c r="BG780" s="7"/>
      <c r="BH780" s="7"/>
      <c r="BI780" s="7"/>
      <c r="BJ780" s="7"/>
      <c r="BK780" s="7"/>
      <c r="BL780" s="7"/>
      <c r="BM780" s="7"/>
      <c r="BN780" s="7"/>
      <c r="BO780" s="7"/>
      <c r="BP780" s="7"/>
      <c r="BQ780" s="7"/>
      <c r="BR780" s="8"/>
      <c r="BS780" s="8"/>
      <c r="BT780" s="8"/>
      <c r="BU780" s="8"/>
      <c r="BV780" s="8"/>
      <c r="BW780" s="8"/>
      <c r="BX780" s="8"/>
      <c r="BY780" s="8"/>
      <c r="BZ780" s="8"/>
      <c r="CA780" s="8"/>
      <c r="CB780" s="8"/>
      <c r="CC780" s="8"/>
      <c r="CD780" s="8"/>
      <c r="CE780" s="8"/>
    </row>
    <row r="781" s="6" customFormat="true" ht="12.75" hidden="false" customHeight="false" outlineLevel="0" collapsed="false">
      <c r="A781" s="1" t="n">
        <v>913.4810121582</v>
      </c>
      <c r="B781" s="1" t="n">
        <v>0</v>
      </c>
      <c r="C781" s="1" t="n">
        <v>0</v>
      </c>
      <c r="D781" s="1" t="n">
        <v>0</v>
      </c>
      <c r="E781" s="1" t="n">
        <v>0</v>
      </c>
      <c r="F781" s="1" t="n">
        <v>0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11475.8921125402</v>
      </c>
      <c r="M781" s="109"/>
      <c r="N781" s="109"/>
      <c r="O781" s="52" t="n">
        <v>0.25</v>
      </c>
      <c r="P781" s="63" t="n">
        <v>25</v>
      </c>
      <c r="Q781" s="55" t="n">
        <v>11475.8921125402</v>
      </c>
      <c r="R781" s="55" t="n">
        <v>0</v>
      </c>
      <c r="S781" s="55" t="n">
        <v>0</v>
      </c>
      <c r="T781" s="55" t="n">
        <v>0</v>
      </c>
      <c r="U781" s="55" t="n">
        <v>-913.4810121582</v>
      </c>
      <c r="V781" s="55" t="n">
        <v>0</v>
      </c>
      <c r="W781" s="55" t="n">
        <v>0</v>
      </c>
      <c r="X781" s="55" t="n">
        <v>11475.8921125402</v>
      </c>
      <c r="Y781" s="54" t="n">
        <v>12389.3731246984</v>
      </c>
      <c r="Z781" s="56" t="n">
        <v>0</v>
      </c>
      <c r="AA781" s="57" t="n">
        <v>0.0737310114857355</v>
      </c>
      <c r="AB781" s="58" t="n">
        <v>0</v>
      </c>
      <c r="AC781" s="59" t="n">
        <v>0</v>
      </c>
      <c r="AD781" s="59" t="n">
        <v>0</v>
      </c>
      <c r="AE781" s="59" t="n">
        <v>0</v>
      </c>
      <c r="AF781" s="59" t="n">
        <v>0.0737310114857355</v>
      </c>
      <c r="AG781" s="59" t="n">
        <v>0.0737310114857355</v>
      </c>
      <c r="AH781" s="60"/>
      <c r="AV781" s="7"/>
      <c r="AW781" s="7"/>
      <c r="AX781" s="7"/>
      <c r="AY781" s="7"/>
      <c r="AZ781" s="7"/>
      <c r="BA781" s="7"/>
      <c r="BB781" s="7"/>
      <c r="BC781" s="7"/>
      <c r="BD781" s="7"/>
      <c r="BE781" s="7"/>
      <c r="BF781" s="7"/>
      <c r="BG781" s="7"/>
      <c r="BH781" s="7"/>
      <c r="BI781" s="7"/>
      <c r="BJ781" s="7"/>
      <c r="BK781" s="7"/>
      <c r="BL781" s="7"/>
      <c r="BM781" s="7"/>
      <c r="BN781" s="7"/>
      <c r="BO781" s="7"/>
      <c r="BP781" s="7"/>
      <c r="BQ781" s="7"/>
      <c r="BR781" s="8"/>
      <c r="BS781" s="8"/>
      <c r="BT781" s="8"/>
      <c r="BU781" s="8"/>
      <c r="BV781" s="8"/>
      <c r="BW781" s="8"/>
      <c r="BX781" s="8"/>
      <c r="BY781" s="8"/>
      <c r="BZ781" s="8"/>
      <c r="CA781" s="8"/>
      <c r="CB781" s="8"/>
      <c r="CC781" s="8"/>
      <c r="CD781" s="8"/>
      <c r="CE781" s="8"/>
    </row>
    <row r="782" s="6" customFormat="true" ht="12.75" hidden="false" customHeight="false" outlineLevel="0" collapsed="false">
      <c r="A782" s="1" t="n">
        <v>950.020252644528</v>
      </c>
      <c r="B782" s="1" t="n">
        <v>0</v>
      </c>
      <c r="C782" s="1" t="n">
        <v>0</v>
      </c>
      <c r="D782" s="1" t="n">
        <v>65.0911020460346</v>
      </c>
      <c r="E782" s="1" t="n">
        <v>3.64904662985344</v>
      </c>
      <c r="F782" s="1" t="n">
        <v>0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11869.8366949958</v>
      </c>
      <c r="M782" s="109"/>
      <c r="N782" s="109"/>
      <c r="O782" s="52" t="n">
        <v>0.26</v>
      </c>
      <c r="P782" s="63" t="n">
        <v>26</v>
      </c>
      <c r="Q782" s="55" t="n">
        <v>11934.9277970418</v>
      </c>
      <c r="R782" s="55" t="n">
        <v>-3.64904662985344</v>
      </c>
      <c r="S782" s="55" t="n">
        <v>0</v>
      </c>
      <c r="T782" s="55" t="n">
        <v>-61.4420554161811</v>
      </c>
      <c r="U782" s="55" t="n">
        <v>-950.020252644528</v>
      </c>
      <c r="V782" s="55" t="n">
        <v>0</v>
      </c>
      <c r="W782" s="55" t="n">
        <v>0</v>
      </c>
      <c r="X782" s="55" t="n">
        <v>11869.8366949958</v>
      </c>
      <c r="Y782" s="54" t="n">
        <v>12884.9480496863</v>
      </c>
      <c r="Z782" s="56" t="n">
        <v>0.00545383291402635</v>
      </c>
      <c r="AA782" s="57" t="n">
        <v>0.0787827277825365</v>
      </c>
      <c r="AB782" s="58" t="n">
        <v>0.000283202277244903</v>
      </c>
      <c r="AC782" s="59" t="n">
        <v>0</v>
      </c>
      <c r="AD782" s="59" t="n">
        <v>0</v>
      </c>
      <c r="AE782" s="59" t="n">
        <v>0.00476851401955609</v>
      </c>
      <c r="AF782" s="59" t="n">
        <v>0.0737310114857355</v>
      </c>
      <c r="AG782" s="59" t="n">
        <v>0.0787827277825364</v>
      </c>
      <c r="AH782" s="60"/>
      <c r="AV782" s="7"/>
      <c r="AW782" s="7"/>
      <c r="AX782" s="7"/>
      <c r="AY782" s="7"/>
      <c r="AZ782" s="7"/>
      <c r="BA782" s="7"/>
      <c r="BB782" s="7"/>
      <c r="BC782" s="7"/>
      <c r="BD782" s="7"/>
      <c r="BE782" s="7"/>
      <c r="BF782" s="7"/>
      <c r="BG782" s="7"/>
      <c r="BH782" s="7"/>
      <c r="BI782" s="7"/>
      <c r="BJ782" s="7"/>
      <c r="BK782" s="7"/>
      <c r="BL782" s="7"/>
      <c r="BM782" s="7"/>
      <c r="BN782" s="7"/>
      <c r="BO782" s="7"/>
      <c r="BP782" s="7"/>
      <c r="BQ782" s="7"/>
      <c r="BR782" s="8"/>
      <c r="BS782" s="8"/>
      <c r="BT782" s="8"/>
      <c r="BU782" s="8"/>
      <c r="BV782" s="8"/>
      <c r="BW782" s="8"/>
      <c r="BX782" s="8"/>
      <c r="BY782" s="8"/>
      <c r="BZ782" s="8"/>
      <c r="CA782" s="8"/>
      <c r="CB782" s="8"/>
      <c r="CC782" s="8"/>
      <c r="CD782" s="8"/>
      <c r="CE782" s="8"/>
    </row>
    <row r="783" s="6" customFormat="true" ht="12.75" hidden="false" customHeight="false" outlineLevel="0" collapsed="false">
      <c r="A783" s="1" t="n">
        <v>986.559493130856</v>
      </c>
      <c r="B783" s="1" t="n">
        <v>0</v>
      </c>
      <c r="C783" s="1" t="n">
        <v>0</v>
      </c>
      <c r="D783" s="1" t="n">
        <v>168.205514629679</v>
      </c>
      <c r="E783" s="1" t="n">
        <v>9.42970309287594</v>
      </c>
      <c r="F783" s="1" t="n">
        <v>0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12225.7579669137</v>
      </c>
      <c r="M783" s="109"/>
      <c r="N783" s="109"/>
      <c r="O783" s="52" t="n">
        <v>0.27</v>
      </c>
      <c r="P783" s="63" t="n">
        <v>27</v>
      </c>
      <c r="Q783" s="55" t="n">
        <v>12393.9634815434</v>
      </c>
      <c r="R783" s="55" t="n">
        <v>-9.42970309287594</v>
      </c>
      <c r="S783" s="55" t="n">
        <v>0</v>
      </c>
      <c r="T783" s="55" t="n">
        <v>-158.775811536803</v>
      </c>
      <c r="U783" s="55" t="n">
        <v>-986.559493130856</v>
      </c>
      <c r="V783" s="55" t="n">
        <v>0</v>
      </c>
      <c r="W783" s="55" t="n">
        <v>0</v>
      </c>
      <c r="X783" s="55" t="n">
        <v>12225.7579669137</v>
      </c>
      <c r="Y783" s="54" t="n">
        <v>13380.5229746743</v>
      </c>
      <c r="Z783" s="56" t="n">
        <v>0.0135715677136022</v>
      </c>
      <c r="AA783" s="57" t="n">
        <v>0.0863019337843666</v>
      </c>
      <c r="AB783" s="58" t="n">
        <v>0.000704733522802048</v>
      </c>
      <c r="AC783" s="59" t="n">
        <v>0</v>
      </c>
      <c r="AD783" s="59" t="n">
        <v>0</v>
      </c>
      <c r="AE783" s="59" t="n">
        <v>0.0118661887758291</v>
      </c>
      <c r="AF783" s="59" t="n">
        <v>0.0737310114857355</v>
      </c>
      <c r="AG783" s="59" t="n">
        <v>0.0863019337843666</v>
      </c>
      <c r="AH783" s="60"/>
      <c r="AV783" s="7"/>
      <c r="AW783" s="7"/>
      <c r="AX783" s="7"/>
      <c r="AY783" s="7"/>
      <c r="AZ783" s="7"/>
      <c r="BA783" s="7"/>
      <c r="BB783" s="7"/>
      <c r="BC783" s="7"/>
      <c r="BD783" s="7"/>
      <c r="BE783" s="7"/>
      <c r="BF783" s="7"/>
      <c r="BG783" s="7"/>
      <c r="BH783" s="7"/>
      <c r="BI783" s="7"/>
      <c r="BJ783" s="7"/>
      <c r="BK783" s="7"/>
      <c r="BL783" s="7"/>
      <c r="BM783" s="7"/>
      <c r="BN783" s="7"/>
      <c r="BO783" s="7"/>
      <c r="BP783" s="7"/>
      <c r="BQ783" s="7"/>
      <c r="BR783" s="8"/>
      <c r="BS783" s="8"/>
      <c r="BT783" s="8"/>
      <c r="BU783" s="8"/>
      <c r="BV783" s="8"/>
      <c r="BW783" s="8"/>
      <c r="BX783" s="8"/>
      <c r="BY783" s="8"/>
      <c r="BZ783" s="8"/>
      <c r="CA783" s="8"/>
      <c r="CB783" s="8"/>
      <c r="CC783" s="8"/>
      <c r="CD783" s="8"/>
      <c r="CE783" s="8"/>
    </row>
    <row r="784" s="6" customFormat="true" ht="12.75" hidden="false" customHeight="false" outlineLevel="0" collapsed="false">
      <c r="A784" s="1" t="n">
        <v>1023.09873361718</v>
      </c>
      <c r="B784" s="1" t="n">
        <v>0</v>
      </c>
      <c r="C784" s="1" t="n">
        <v>0</v>
      </c>
      <c r="D784" s="1" t="n">
        <v>271.319927213324</v>
      </c>
      <c r="E784" s="1" t="n">
        <v>15.2103595558985</v>
      </c>
      <c r="F784" s="1" t="n">
        <v>0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12581.6792388317</v>
      </c>
      <c r="M784" s="109"/>
      <c r="N784" s="109"/>
      <c r="O784" s="52" t="n">
        <v>0.28</v>
      </c>
      <c r="P784" s="63" t="n">
        <v>28</v>
      </c>
      <c r="Q784" s="55" t="n">
        <v>12852.999166045</v>
      </c>
      <c r="R784" s="55" t="n">
        <v>-15.2103595558985</v>
      </c>
      <c r="S784" s="55" t="n">
        <v>0</v>
      </c>
      <c r="T784" s="55" t="n">
        <v>-256.109567657426</v>
      </c>
      <c r="U784" s="55" t="n">
        <v>-1023.09873361718</v>
      </c>
      <c r="V784" s="55" t="n">
        <v>0</v>
      </c>
      <c r="W784" s="55" t="n">
        <v>0</v>
      </c>
      <c r="X784" s="55" t="n">
        <v>12581.6792388317</v>
      </c>
      <c r="Y784" s="54" t="n">
        <v>13876.0978996622</v>
      </c>
      <c r="Z784" s="56" t="n">
        <v>0.0211094643132084</v>
      </c>
      <c r="AA784" s="57" t="n">
        <v>0.0932840536432089</v>
      </c>
      <c r="AB784" s="58" t="n">
        <v>0.00109615539367654</v>
      </c>
      <c r="AC784" s="59" t="n">
        <v>0</v>
      </c>
      <c r="AD784" s="59" t="n">
        <v>0</v>
      </c>
      <c r="AE784" s="59" t="n">
        <v>0.0184568867637969</v>
      </c>
      <c r="AF784" s="59" t="n">
        <v>0.0737310114857355</v>
      </c>
      <c r="AG784" s="59" t="n">
        <v>0.0932840536432089</v>
      </c>
      <c r="AH784" s="60"/>
      <c r="AV784" s="7"/>
      <c r="AW784" s="7"/>
      <c r="AX784" s="7"/>
      <c r="AY784" s="7"/>
      <c r="AZ784" s="7"/>
      <c r="BA784" s="7"/>
      <c r="BB784" s="7"/>
      <c r="BC784" s="7"/>
      <c r="BD784" s="7"/>
      <c r="BE784" s="7"/>
      <c r="BF784" s="7"/>
      <c r="BG784" s="7"/>
      <c r="BH784" s="7"/>
      <c r="BI784" s="7"/>
      <c r="BJ784" s="7"/>
      <c r="BK784" s="7"/>
      <c r="BL784" s="7"/>
      <c r="BM784" s="7"/>
      <c r="BN784" s="7"/>
      <c r="BO784" s="7"/>
      <c r="BP784" s="7"/>
      <c r="BQ784" s="7"/>
      <c r="BR784" s="8"/>
      <c r="BS784" s="8"/>
      <c r="BT784" s="8"/>
      <c r="BU784" s="8"/>
      <c r="BV784" s="8"/>
      <c r="BW784" s="8"/>
      <c r="BX784" s="8"/>
      <c r="BY784" s="8"/>
      <c r="BZ784" s="8"/>
      <c r="CA784" s="8"/>
      <c r="CB784" s="8"/>
      <c r="CC784" s="8"/>
      <c r="CD784" s="8"/>
      <c r="CE784" s="8"/>
    </row>
    <row r="785" s="6" customFormat="true" ht="12.75" hidden="false" customHeight="false" outlineLevel="0" collapsed="false">
      <c r="A785" s="1" t="n">
        <v>1059.63797410351</v>
      </c>
      <c r="B785" s="1" t="n">
        <v>0</v>
      </c>
      <c r="C785" s="1" t="n">
        <v>0</v>
      </c>
      <c r="D785" s="1" t="n">
        <v>374.43433979697</v>
      </c>
      <c r="E785" s="1" t="n">
        <v>20.991016018921</v>
      </c>
      <c r="F785" s="1" t="n">
        <v>0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12937.6005107497</v>
      </c>
      <c r="M785" s="109"/>
      <c r="N785" s="109"/>
      <c r="O785" s="52" t="n">
        <v>0.29</v>
      </c>
      <c r="P785" s="63" t="n">
        <v>29</v>
      </c>
      <c r="Q785" s="55" t="n">
        <v>13312.0348505466</v>
      </c>
      <c r="R785" s="55" t="n">
        <v>-20.991016018921</v>
      </c>
      <c r="S785" s="55" t="n">
        <v>0</v>
      </c>
      <c r="T785" s="55" t="n">
        <v>-353.443323778049</v>
      </c>
      <c r="U785" s="55" t="n">
        <v>-1059.63797410351</v>
      </c>
      <c r="V785" s="55" t="n">
        <v>0</v>
      </c>
      <c r="W785" s="55" t="n">
        <v>0</v>
      </c>
      <c r="X785" s="55" t="n">
        <v>12937.6005107497</v>
      </c>
      <c r="Y785" s="54" t="n">
        <v>14371.6728246501</v>
      </c>
      <c r="Z785" s="56" t="n">
        <v>0.0281275059749107</v>
      </c>
      <c r="AA785" s="57" t="n">
        <v>0.0997846479945449</v>
      </c>
      <c r="AB785" s="58" t="n">
        <v>0.00146058265276659</v>
      </c>
      <c r="AC785" s="59" t="n">
        <v>0</v>
      </c>
      <c r="AD785" s="59" t="n">
        <v>0</v>
      </c>
      <c r="AE785" s="59" t="n">
        <v>0.0245930538560429</v>
      </c>
      <c r="AF785" s="59" t="n">
        <v>0.0737310114857355</v>
      </c>
      <c r="AG785" s="59" t="n">
        <v>0.0997846479945449</v>
      </c>
      <c r="AH785" s="60"/>
      <c r="AV785" s="7"/>
      <c r="AW785" s="7"/>
      <c r="AX785" s="7"/>
      <c r="AY785" s="7"/>
      <c r="AZ785" s="7"/>
      <c r="BA785" s="7"/>
      <c r="BB785" s="7"/>
      <c r="BC785" s="7"/>
      <c r="BD785" s="7"/>
      <c r="BE785" s="7"/>
      <c r="BF785" s="7"/>
      <c r="BG785" s="7"/>
      <c r="BH785" s="7"/>
      <c r="BI785" s="7"/>
      <c r="BJ785" s="7"/>
      <c r="BK785" s="7"/>
      <c r="BL785" s="7"/>
      <c r="BM785" s="7"/>
      <c r="BN785" s="7"/>
      <c r="BO785" s="7"/>
      <c r="BP785" s="7"/>
      <c r="BQ785" s="7"/>
      <c r="BR785" s="8"/>
      <c r="BS785" s="8"/>
      <c r="BT785" s="8"/>
      <c r="BU785" s="8"/>
      <c r="BV785" s="8"/>
      <c r="BW785" s="8"/>
      <c r="BX785" s="8"/>
      <c r="BY785" s="8"/>
      <c r="BZ785" s="8"/>
      <c r="CA785" s="8"/>
      <c r="CB785" s="8"/>
      <c r="CC785" s="8"/>
      <c r="CD785" s="8"/>
      <c r="CE785" s="8"/>
    </row>
    <row r="786" s="6" customFormat="true" ht="12.75" hidden="false" customHeight="false" outlineLevel="0" collapsed="false">
      <c r="A786" s="1" t="n">
        <v>1095.61903760928</v>
      </c>
      <c r="B786" s="1" t="n">
        <v>0</v>
      </c>
      <c r="C786" s="1" t="n">
        <v>0</v>
      </c>
      <c r="D786" s="1" t="n">
        <v>475.973566615893</v>
      </c>
      <c r="E786" s="1" t="n">
        <v>26.6833666133152</v>
      </c>
      <c r="F786" s="1" t="n">
        <v>0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13295.0969684323</v>
      </c>
      <c r="M786" s="109"/>
      <c r="N786" s="109"/>
      <c r="O786" s="52" t="n">
        <v>0.3</v>
      </c>
      <c r="P786" s="63" t="n">
        <v>30</v>
      </c>
      <c r="Q786" s="55" t="n">
        <v>13771.0705350482</v>
      </c>
      <c r="R786" s="55" t="n">
        <v>-26.6833666133152</v>
      </c>
      <c r="S786" s="55" t="n">
        <v>0</v>
      </c>
      <c r="T786" s="55" t="n">
        <v>-449.290200002578</v>
      </c>
      <c r="U786" s="55" t="n">
        <v>-1095.61903760928</v>
      </c>
      <c r="V786" s="55" t="n">
        <v>0</v>
      </c>
      <c r="W786" s="55" t="n">
        <v>0</v>
      </c>
      <c r="X786" s="55" t="n">
        <v>13295.0969684323</v>
      </c>
      <c r="Y786" s="54" t="n">
        <v>14866.6895726575</v>
      </c>
      <c r="Z786" s="56" t="n">
        <v>0.0345632945096396</v>
      </c>
      <c r="AA786" s="57" t="n">
        <v>0.105712344133129</v>
      </c>
      <c r="AB786" s="58" t="n">
        <v>0.00179484252246651</v>
      </c>
      <c r="AC786" s="59" t="n">
        <v>0</v>
      </c>
      <c r="AD786" s="59" t="n">
        <v>0</v>
      </c>
      <c r="AE786" s="59" t="n">
        <v>0.0302212673377469</v>
      </c>
      <c r="AF786" s="59" t="n">
        <v>0.0736962342729158</v>
      </c>
      <c r="AG786" s="59" t="n">
        <v>0.105712344133129</v>
      </c>
      <c r="AH786" s="60"/>
      <c r="AV786" s="7"/>
      <c r="AW786" s="7"/>
      <c r="AX786" s="7"/>
      <c r="AY786" s="7"/>
      <c r="AZ786" s="7"/>
      <c r="BA786" s="7"/>
      <c r="BB786" s="7"/>
      <c r="BC786" s="7"/>
      <c r="BD786" s="7"/>
      <c r="BE786" s="7"/>
      <c r="BF786" s="7"/>
      <c r="BG786" s="7"/>
      <c r="BH786" s="7"/>
      <c r="BI786" s="7"/>
      <c r="BJ786" s="7"/>
      <c r="BK786" s="7"/>
      <c r="BL786" s="7"/>
      <c r="BM786" s="7"/>
      <c r="BN786" s="7"/>
      <c r="BO786" s="7"/>
      <c r="BP786" s="7"/>
      <c r="BQ786" s="7"/>
      <c r="BR786" s="8"/>
      <c r="BS786" s="8"/>
      <c r="BT786" s="8"/>
      <c r="BU786" s="8"/>
      <c r="BV786" s="8"/>
      <c r="BW786" s="8"/>
      <c r="BX786" s="8"/>
      <c r="BY786" s="8"/>
      <c r="BZ786" s="8"/>
      <c r="CA786" s="8"/>
      <c r="CB786" s="8"/>
      <c r="CC786" s="8"/>
      <c r="CD786" s="8"/>
      <c r="CE786" s="8"/>
    </row>
    <row r="787" s="6" customFormat="true" ht="12.75" hidden="false" customHeight="false" outlineLevel="0" collapsed="false">
      <c r="A787" s="1" t="n">
        <v>1130.20342872959</v>
      </c>
      <c r="B787" s="1" t="n">
        <v>0</v>
      </c>
      <c r="C787" s="1" t="n">
        <v>0</v>
      </c>
      <c r="D787" s="1" t="n">
        <v>573.571358126313</v>
      </c>
      <c r="E787" s="1" t="n">
        <v>32.154757955566</v>
      </c>
      <c r="F787" s="1" t="n">
        <v>0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13656.5348614235</v>
      </c>
      <c r="M787" s="109"/>
      <c r="N787" s="109"/>
      <c r="O787" s="52" t="n">
        <v>0.31</v>
      </c>
      <c r="P787" s="63" t="n">
        <v>31</v>
      </c>
      <c r="Q787" s="55" t="n">
        <v>14230.1062195498</v>
      </c>
      <c r="R787" s="55" t="n">
        <v>-32.154757955566</v>
      </c>
      <c r="S787" s="55" t="n">
        <v>0</v>
      </c>
      <c r="T787" s="55" t="n">
        <v>-541.416600170747</v>
      </c>
      <c r="U787" s="55" t="n">
        <v>-1130.20342872959</v>
      </c>
      <c r="V787" s="55" t="n">
        <v>0</v>
      </c>
      <c r="W787" s="55" t="n">
        <v>0</v>
      </c>
      <c r="X787" s="55" t="n">
        <v>13656.5348614235</v>
      </c>
      <c r="Y787" s="54" t="n">
        <v>15360.3096482794</v>
      </c>
      <c r="Z787" s="56" t="n">
        <v>0.0403068922520283</v>
      </c>
      <c r="AA787" s="57" t="n">
        <v>0.110920601593911</v>
      </c>
      <c r="AB787" s="58" t="n">
        <v>0.00209336652006672</v>
      </c>
      <c r="AC787" s="59" t="n">
        <v>0</v>
      </c>
      <c r="AD787" s="59" t="n">
        <v>0</v>
      </c>
      <c r="AE787" s="59" t="n">
        <v>0.0352477660000424</v>
      </c>
      <c r="AF787" s="59" t="n">
        <v>0.0735794690738016</v>
      </c>
      <c r="AG787" s="59" t="n">
        <v>0.110920601593911</v>
      </c>
      <c r="AH787" s="60"/>
      <c r="AV787" s="7"/>
      <c r="AW787" s="7"/>
      <c r="AX787" s="7"/>
      <c r="AY787" s="7"/>
      <c r="AZ787" s="7"/>
      <c r="BA787" s="7"/>
      <c r="BB787" s="7"/>
      <c r="BC787" s="7"/>
      <c r="BD787" s="7"/>
      <c r="BE787" s="7"/>
      <c r="BF787" s="7"/>
      <c r="BG787" s="7"/>
      <c r="BH787" s="7"/>
      <c r="BI787" s="7"/>
      <c r="BJ787" s="7"/>
      <c r="BK787" s="7"/>
      <c r="BL787" s="7"/>
      <c r="BM787" s="7"/>
      <c r="BN787" s="7"/>
      <c r="BO787" s="7"/>
      <c r="BP787" s="7"/>
      <c r="BQ787" s="7"/>
      <c r="BR787" s="8"/>
      <c r="BS787" s="8"/>
      <c r="BT787" s="8"/>
      <c r="BU787" s="8"/>
      <c r="BV787" s="8"/>
      <c r="BW787" s="8"/>
      <c r="BX787" s="8"/>
      <c r="BY787" s="8"/>
      <c r="BZ787" s="8"/>
      <c r="CA787" s="8"/>
      <c r="CB787" s="8"/>
      <c r="CC787" s="8"/>
      <c r="CD787" s="8"/>
      <c r="CE787" s="8"/>
    </row>
    <row r="788" s="6" customFormat="true" ht="12.75" hidden="false" customHeight="false" outlineLevel="0" collapsed="false">
      <c r="A788" s="1" t="n">
        <v>1164.7878198499</v>
      </c>
      <c r="B788" s="1" t="n">
        <v>0</v>
      </c>
      <c r="C788" s="1" t="n">
        <v>0</v>
      </c>
      <c r="D788" s="1" t="n">
        <v>671.169149636732</v>
      </c>
      <c r="E788" s="1" t="n">
        <v>37.6261492978168</v>
      </c>
      <c r="F788" s="1" t="n">
        <v>0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14017.9727544147</v>
      </c>
      <c r="M788" s="109"/>
      <c r="N788" s="109"/>
      <c r="O788" s="52" t="n">
        <v>0.32</v>
      </c>
      <c r="P788" s="63" t="n">
        <v>32</v>
      </c>
      <c r="Q788" s="55" t="n">
        <v>14689.1419040515</v>
      </c>
      <c r="R788" s="55" t="n">
        <v>-37.6261492978168</v>
      </c>
      <c r="S788" s="55" t="n">
        <v>0</v>
      </c>
      <c r="T788" s="55" t="n">
        <v>-633.543000338915</v>
      </c>
      <c r="U788" s="55" t="n">
        <v>-1164.7878198499</v>
      </c>
      <c r="V788" s="55" t="n">
        <v>0</v>
      </c>
      <c r="W788" s="55" t="n">
        <v>0</v>
      </c>
      <c r="X788" s="55" t="n">
        <v>14017.9727544147</v>
      </c>
      <c r="Y788" s="54" t="n">
        <v>15853.9297239014</v>
      </c>
      <c r="Z788" s="56" t="n">
        <v>0.0456915151355175</v>
      </c>
      <c r="AA788" s="57" t="n">
        <v>0.115804535623666</v>
      </c>
      <c r="AB788" s="58" t="n">
        <v>0.00237330112805355</v>
      </c>
      <c r="AC788" s="59" t="n">
        <v>0</v>
      </c>
      <c r="AD788" s="59" t="n">
        <v>0</v>
      </c>
      <c r="AE788" s="59" t="n">
        <v>0.0399612595345233</v>
      </c>
      <c r="AF788" s="59" t="n">
        <v>0.0734699749610893</v>
      </c>
      <c r="AG788" s="59" t="n">
        <v>0.115804535623666</v>
      </c>
      <c r="AH788" s="60"/>
      <c r="AV788" s="7"/>
      <c r="AW788" s="7"/>
      <c r="AX788" s="7"/>
      <c r="AY788" s="7"/>
      <c r="AZ788" s="7"/>
      <c r="BA788" s="7"/>
      <c r="BB788" s="7"/>
      <c r="BC788" s="7"/>
      <c r="BD788" s="7"/>
      <c r="BE788" s="7"/>
      <c r="BF788" s="7"/>
      <c r="BG788" s="7"/>
      <c r="BH788" s="7"/>
      <c r="BI788" s="7"/>
      <c r="BJ788" s="7"/>
      <c r="BK788" s="7"/>
      <c r="BL788" s="7"/>
      <c r="BM788" s="7"/>
      <c r="BN788" s="7"/>
      <c r="BO788" s="7"/>
      <c r="BP788" s="7"/>
      <c r="BQ788" s="7"/>
      <c r="BR788" s="8"/>
      <c r="BS788" s="8"/>
      <c r="BT788" s="8"/>
      <c r="BU788" s="8"/>
      <c r="BV788" s="8"/>
      <c r="BW788" s="8"/>
      <c r="BX788" s="8"/>
      <c r="BY788" s="8"/>
      <c r="BZ788" s="8"/>
      <c r="CA788" s="8"/>
      <c r="CB788" s="8"/>
      <c r="CC788" s="8"/>
      <c r="CD788" s="8"/>
      <c r="CE788" s="8"/>
    </row>
    <row r="789" s="6" customFormat="true" ht="12.75" hidden="false" customHeight="false" outlineLevel="0" collapsed="false">
      <c r="A789" s="1" t="n">
        <v>1199.37221097021</v>
      </c>
      <c r="B789" s="1" t="n">
        <v>0</v>
      </c>
      <c r="C789" s="1" t="n">
        <v>0</v>
      </c>
      <c r="D789" s="1" t="n">
        <v>768.766941147153</v>
      </c>
      <c r="E789" s="1" t="n">
        <v>43.0975406400676</v>
      </c>
      <c r="F789" s="1" t="n">
        <v>0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14379.4106474059</v>
      </c>
      <c r="M789" s="109"/>
      <c r="N789" s="109"/>
      <c r="O789" s="52" t="n">
        <v>0.33</v>
      </c>
      <c r="P789" s="63" t="n">
        <v>33</v>
      </c>
      <c r="Q789" s="55" t="n">
        <v>15148.1775885531</v>
      </c>
      <c r="R789" s="55" t="n">
        <v>-43.0975406400676</v>
      </c>
      <c r="S789" s="55" t="n">
        <v>0</v>
      </c>
      <c r="T789" s="55" t="n">
        <v>-725.669400507085</v>
      </c>
      <c r="U789" s="55" t="n">
        <v>-1199.37221097021</v>
      </c>
      <c r="V789" s="55" t="n">
        <v>0</v>
      </c>
      <c r="W789" s="55" t="n">
        <v>0</v>
      </c>
      <c r="X789" s="55" t="n">
        <v>14379.4106474059</v>
      </c>
      <c r="Y789" s="54" t="n">
        <v>16347.5497995233</v>
      </c>
      <c r="Z789" s="56" t="n">
        <v>0.0507497972381894</v>
      </c>
      <c r="AA789" s="57" t="n">
        <v>0.12039352540616</v>
      </c>
      <c r="AB789" s="58" t="n">
        <v>0.00263633028610345</v>
      </c>
      <c r="AC789" s="59" t="n">
        <v>0</v>
      </c>
      <c r="AD789" s="59" t="n">
        <v>0</v>
      </c>
      <c r="AE789" s="59" t="n">
        <v>0.0443901018443906</v>
      </c>
      <c r="AF789" s="59" t="n">
        <v>0.0733670932756656</v>
      </c>
      <c r="AG789" s="59" t="n">
        <v>0.12039352540616</v>
      </c>
      <c r="AH789" s="60"/>
      <c r="AV789" s="7"/>
      <c r="AW789" s="7"/>
      <c r="AX789" s="7"/>
      <c r="AY789" s="7"/>
      <c r="AZ789" s="7"/>
      <c r="BA789" s="7"/>
      <c r="BB789" s="7"/>
      <c r="BC789" s="7"/>
      <c r="BD789" s="7"/>
      <c r="BE789" s="7"/>
      <c r="BF789" s="7"/>
      <c r="BG789" s="7"/>
      <c r="BH789" s="7"/>
      <c r="BI789" s="7"/>
      <c r="BJ789" s="7"/>
      <c r="BK789" s="7"/>
      <c r="BL789" s="7"/>
      <c r="BM789" s="7"/>
      <c r="BN789" s="7"/>
      <c r="BO789" s="7"/>
      <c r="BP789" s="7"/>
      <c r="BQ789" s="7"/>
      <c r="BR789" s="8"/>
      <c r="BS789" s="8"/>
      <c r="BT789" s="8"/>
      <c r="BU789" s="8"/>
      <c r="BV789" s="8"/>
      <c r="BW789" s="8"/>
      <c r="BX789" s="8"/>
      <c r="BY789" s="8"/>
      <c r="BZ789" s="8"/>
      <c r="CA789" s="8"/>
      <c r="CB789" s="8"/>
      <c r="CC789" s="8"/>
      <c r="CD789" s="8"/>
      <c r="CE789" s="8"/>
    </row>
    <row r="790" s="6" customFormat="true" ht="12.75" hidden="false" customHeight="false" outlineLevel="0" collapsed="false">
      <c r="A790" s="1" t="n">
        <v>1233.95660209052</v>
      </c>
      <c r="B790" s="1" t="n">
        <v>0</v>
      </c>
      <c r="C790" s="1" t="n">
        <v>0</v>
      </c>
      <c r="D790" s="1" t="n">
        <v>866.364732657573</v>
      </c>
      <c r="E790" s="1" t="n">
        <v>48.5689319823184</v>
      </c>
      <c r="F790" s="1" t="n">
        <v>0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14740.8485403971</v>
      </c>
      <c r="M790" s="109"/>
      <c r="N790" s="109"/>
      <c r="O790" s="52" t="n">
        <v>0.34</v>
      </c>
      <c r="P790" s="63" t="n">
        <v>34</v>
      </c>
      <c r="Q790" s="55" t="n">
        <v>15607.2132730547</v>
      </c>
      <c r="R790" s="55" t="n">
        <v>-48.5689319823184</v>
      </c>
      <c r="S790" s="55" t="n">
        <v>0</v>
      </c>
      <c r="T790" s="55" t="n">
        <v>-817.795800675254</v>
      </c>
      <c r="U790" s="55" t="n">
        <v>-1233.95660209052</v>
      </c>
      <c r="V790" s="55" t="n">
        <v>0</v>
      </c>
      <c r="W790" s="55" t="n">
        <v>0</v>
      </c>
      <c r="X790" s="55" t="n">
        <v>14740.8485403971</v>
      </c>
      <c r="Y790" s="54" t="n">
        <v>16841.1698751452</v>
      </c>
      <c r="Z790" s="56" t="n">
        <v>0.0555105333348217</v>
      </c>
      <c r="AA790" s="57" t="n">
        <v>0.124713505672063</v>
      </c>
      <c r="AB790" s="58" t="n">
        <v>0.0028839405066508</v>
      </c>
      <c r="AC790" s="59" t="n">
        <v>0</v>
      </c>
      <c r="AD790" s="59" t="n">
        <v>0</v>
      </c>
      <c r="AE790" s="59" t="n">
        <v>0.0485593225849581</v>
      </c>
      <c r="AF790" s="59" t="n">
        <v>0.0732702425804539</v>
      </c>
      <c r="AG790" s="59" t="n">
        <v>0.124713505672063</v>
      </c>
      <c r="AH790" s="60"/>
      <c r="AV790" s="7"/>
      <c r="AW790" s="7"/>
      <c r="AX790" s="7"/>
      <c r="AY790" s="7"/>
      <c r="AZ790" s="7"/>
      <c r="BA790" s="7"/>
      <c r="BB790" s="7"/>
      <c r="BC790" s="7"/>
      <c r="BD790" s="7"/>
      <c r="BE790" s="7"/>
      <c r="BF790" s="7"/>
      <c r="BG790" s="7"/>
      <c r="BH790" s="7"/>
      <c r="BI790" s="7"/>
      <c r="BJ790" s="7"/>
      <c r="BK790" s="7"/>
      <c r="BL790" s="7"/>
      <c r="BM790" s="7"/>
      <c r="BN790" s="7"/>
      <c r="BO790" s="7"/>
      <c r="BP790" s="7"/>
      <c r="BQ790" s="7"/>
      <c r="BR790" s="8"/>
      <c r="BS790" s="8"/>
      <c r="BT790" s="8"/>
      <c r="BU790" s="8"/>
      <c r="BV790" s="8"/>
      <c r="BW790" s="8"/>
      <c r="BX790" s="8"/>
      <c r="BY790" s="8"/>
      <c r="BZ790" s="8"/>
      <c r="CA790" s="8"/>
      <c r="CB790" s="8"/>
      <c r="CC790" s="8"/>
      <c r="CD790" s="8"/>
      <c r="CE790" s="8"/>
    </row>
    <row r="791" s="6" customFormat="true" ht="12.75" hidden="false" customHeight="false" outlineLevel="0" collapsed="false">
      <c r="A791" s="1" t="n">
        <v>1268.54099321083</v>
      </c>
      <c r="B791" s="1" t="n">
        <v>0</v>
      </c>
      <c r="C791" s="1" t="n">
        <v>0</v>
      </c>
      <c r="D791" s="1" t="n">
        <v>963.962524167993</v>
      </c>
      <c r="E791" s="1" t="n">
        <v>54.0403233245693</v>
      </c>
      <c r="F791" s="1" t="n">
        <v>0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15102.2864333883</v>
      </c>
      <c r="M791" s="109"/>
      <c r="N791" s="109"/>
      <c r="O791" s="52" t="n">
        <v>0.35</v>
      </c>
      <c r="P791" s="63" t="n">
        <v>35</v>
      </c>
      <c r="Q791" s="55" t="n">
        <v>16066.2489575563</v>
      </c>
      <c r="R791" s="55" t="n">
        <v>-54.0403233245693</v>
      </c>
      <c r="S791" s="55" t="n">
        <v>0</v>
      </c>
      <c r="T791" s="55" t="n">
        <v>-909.922200843424</v>
      </c>
      <c r="U791" s="55" t="n">
        <v>-1268.54099321083</v>
      </c>
      <c r="V791" s="55" t="n">
        <v>0</v>
      </c>
      <c r="W791" s="55" t="n">
        <v>0</v>
      </c>
      <c r="X791" s="55" t="n">
        <v>15102.2864333883</v>
      </c>
      <c r="Y791" s="54" t="n">
        <v>17334.7899507671</v>
      </c>
      <c r="Z791" s="56" t="n">
        <v>0.0599992273687893</v>
      </c>
      <c r="AA791" s="57" t="n">
        <v>0.12878745711482</v>
      </c>
      <c r="AB791" s="58" t="n">
        <v>0.00311744898427095</v>
      </c>
      <c r="AC791" s="59" t="n">
        <v>0</v>
      </c>
      <c r="AD791" s="59" t="n">
        <v>0</v>
      </c>
      <c r="AE791" s="59" t="n">
        <v>0.0524911004648866</v>
      </c>
      <c r="AF791" s="59" t="n">
        <v>0.0731789076656619</v>
      </c>
      <c r="AG791" s="59" t="n">
        <v>0.128787457114819</v>
      </c>
      <c r="AH791" s="60"/>
      <c r="AV791" s="7"/>
      <c r="AW791" s="7"/>
      <c r="AX791" s="7"/>
      <c r="AY791" s="7"/>
      <c r="AZ791" s="7"/>
      <c r="BA791" s="7"/>
      <c r="BB791" s="7"/>
      <c r="BC791" s="7"/>
      <c r="BD791" s="7"/>
      <c r="BE791" s="7"/>
      <c r="BF791" s="7"/>
      <c r="BG791" s="7"/>
      <c r="BH791" s="7"/>
      <c r="BI791" s="7"/>
      <c r="BJ791" s="7"/>
      <c r="BK791" s="7"/>
      <c r="BL791" s="7"/>
      <c r="BM791" s="7"/>
      <c r="BN791" s="7"/>
      <c r="BO791" s="7"/>
      <c r="BP791" s="7"/>
      <c r="BQ791" s="7"/>
      <c r="BR791" s="8"/>
      <c r="BS791" s="8"/>
      <c r="BT791" s="8"/>
      <c r="BU791" s="8"/>
      <c r="BV791" s="8"/>
      <c r="BW791" s="8"/>
      <c r="BX791" s="8"/>
      <c r="BY791" s="8"/>
      <c r="BZ791" s="8"/>
      <c r="CA791" s="8"/>
      <c r="CB791" s="8"/>
      <c r="CC791" s="8"/>
      <c r="CD791" s="8"/>
      <c r="CE791" s="8"/>
    </row>
    <row r="792" s="6" customFormat="true" ht="12.75" hidden="false" customHeight="false" outlineLevel="0" collapsed="false">
      <c r="A792" s="1" t="n">
        <v>1303.12538433114</v>
      </c>
      <c r="B792" s="1" t="n">
        <v>0</v>
      </c>
      <c r="C792" s="1" t="n">
        <v>0</v>
      </c>
      <c r="D792" s="1" t="n">
        <v>1061.56031567841</v>
      </c>
      <c r="E792" s="1" t="n">
        <v>59.5117146668201</v>
      </c>
      <c r="F792" s="1" t="n">
        <v>0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15463.7243263795</v>
      </c>
      <c r="M792" s="109"/>
      <c r="N792" s="109"/>
      <c r="O792" s="52" t="n">
        <v>0.36</v>
      </c>
      <c r="P792" s="63" t="n">
        <v>36</v>
      </c>
      <c r="Q792" s="55" t="n">
        <v>16525.2846420579</v>
      </c>
      <c r="R792" s="55" t="n">
        <v>-59.5117146668201</v>
      </c>
      <c r="S792" s="55" t="n">
        <v>0</v>
      </c>
      <c r="T792" s="55" t="n">
        <v>-1002.04860101159</v>
      </c>
      <c r="U792" s="55" t="n">
        <v>-1303.12538433114</v>
      </c>
      <c r="V792" s="55" t="n">
        <v>0</v>
      </c>
      <c r="W792" s="55" t="n">
        <v>0</v>
      </c>
      <c r="X792" s="55" t="n">
        <v>15463.7243263795</v>
      </c>
      <c r="Y792" s="54" t="n">
        <v>17828.410026389</v>
      </c>
      <c r="Z792" s="56" t="n">
        <v>0.0642385495119808</v>
      </c>
      <c r="AA792" s="57" t="n">
        <v>0.132635815336837</v>
      </c>
      <c r="AB792" s="58" t="n">
        <v>0.00333802703543012</v>
      </c>
      <c r="AC792" s="59" t="n">
        <v>0</v>
      </c>
      <c r="AD792" s="59" t="n">
        <v>0</v>
      </c>
      <c r="AE792" s="59" t="n">
        <v>0.056205157920891</v>
      </c>
      <c r="AF792" s="59" t="n">
        <v>0.0730926303805161</v>
      </c>
      <c r="AG792" s="59" t="n">
        <v>0.132635815336837</v>
      </c>
      <c r="AH792" s="60"/>
      <c r="AV792" s="7"/>
      <c r="AW792" s="7"/>
      <c r="AX792" s="7"/>
      <c r="AY792" s="7"/>
      <c r="AZ792" s="7"/>
      <c r="BA792" s="7"/>
      <c r="BB792" s="7"/>
      <c r="BC792" s="7"/>
      <c r="BD792" s="7"/>
      <c r="BE792" s="7"/>
      <c r="BF792" s="7"/>
      <c r="BG792" s="7"/>
      <c r="BH792" s="7"/>
      <c r="BI792" s="7"/>
      <c r="BJ792" s="7"/>
      <c r="BK792" s="7"/>
      <c r="BL792" s="7"/>
      <c r="BM792" s="7"/>
      <c r="BN792" s="7"/>
      <c r="BO792" s="7"/>
      <c r="BP792" s="7"/>
      <c r="BQ792" s="7"/>
      <c r="BR792" s="8"/>
      <c r="BS792" s="8"/>
      <c r="BT792" s="8"/>
      <c r="BU792" s="8"/>
      <c r="BV792" s="8"/>
      <c r="BW792" s="8"/>
      <c r="BX792" s="8"/>
      <c r="BY792" s="8"/>
      <c r="BZ792" s="8"/>
      <c r="CA792" s="8"/>
      <c r="CB792" s="8"/>
      <c r="CC792" s="8"/>
      <c r="CD792" s="8"/>
      <c r="CE792" s="8"/>
    </row>
    <row r="793" s="6" customFormat="true" ht="12.75" hidden="false" customHeight="false" outlineLevel="0" collapsed="false">
      <c r="A793" s="1" t="n">
        <v>1337.70977545145</v>
      </c>
      <c r="B793" s="1" t="n">
        <v>0</v>
      </c>
      <c r="C793" s="1" t="n">
        <v>0</v>
      </c>
      <c r="D793" s="1" t="n">
        <v>1159.15810718883</v>
      </c>
      <c r="E793" s="1" t="n">
        <v>64.9831060090709</v>
      </c>
      <c r="F793" s="1" t="n">
        <v>0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15825.1622193707</v>
      </c>
      <c r="M793" s="109"/>
      <c r="N793" s="109"/>
      <c r="O793" s="52" t="n">
        <v>0.37</v>
      </c>
      <c r="P793" s="63" t="n">
        <v>37</v>
      </c>
      <c r="Q793" s="55" t="n">
        <v>16984.3203265595</v>
      </c>
      <c r="R793" s="55" t="n">
        <v>-64.9831060090709</v>
      </c>
      <c r="S793" s="55" t="n">
        <v>0</v>
      </c>
      <c r="T793" s="55" t="n">
        <v>-1094.17500117976</v>
      </c>
      <c r="U793" s="55" t="n">
        <v>-1337.70977545145</v>
      </c>
      <c r="V793" s="55" t="n">
        <v>0</v>
      </c>
      <c r="W793" s="55" t="n">
        <v>0</v>
      </c>
      <c r="X793" s="55" t="n">
        <v>15825.1622193707</v>
      </c>
      <c r="Y793" s="54" t="n">
        <v>18322.0301020109</v>
      </c>
      <c r="Z793" s="56" t="n">
        <v>0.0682487191068918</v>
      </c>
      <c r="AA793" s="57" t="n">
        <v>0.136276813690326</v>
      </c>
      <c r="AB793" s="58" t="n">
        <v>0.0035467197492454</v>
      </c>
      <c r="AC793" s="59" t="n">
        <v>0</v>
      </c>
      <c r="AD793" s="59" t="n">
        <v>0</v>
      </c>
      <c r="AE793" s="59" t="n">
        <v>0.0597190919940509</v>
      </c>
      <c r="AF793" s="59" t="n">
        <v>0.0730110019470292</v>
      </c>
      <c r="AG793" s="59" t="n">
        <v>0.136276813690326</v>
      </c>
      <c r="AH793" s="60"/>
      <c r="AV793" s="7"/>
      <c r="AW793" s="7"/>
      <c r="AX793" s="7"/>
      <c r="AY793" s="7"/>
      <c r="AZ793" s="7"/>
      <c r="BA793" s="7"/>
      <c r="BB793" s="7"/>
      <c r="BC793" s="7"/>
      <c r="BD793" s="7"/>
      <c r="BE793" s="7"/>
      <c r="BF793" s="7"/>
      <c r="BG793" s="7"/>
      <c r="BH793" s="7"/>
      <c r="BI793" s="7"/>
      <c r="BJ793" s="7"/>
      <c r="BK793" s="7"/>
      <c r="BL793" s="7"/>
      <c r="BM793" s="7"/>
      <c r="BN793" s="7"/>
      <c r="BO793" s="7"/>
      <c r="BP793" s="7"/>
      <c r="BQ793" s="7"/>
      <c r="BR793" s="8"/>
      <c r="BS793" s="8"/>
      <c r="BT793" s="8"/>
      <c r="BU793" s="8"/>
      <c r="BV793" s="8"/>
      <c r="BW793" s="8"/>
      <c r="BX793" s="8"/>
      <c r="BY793" s="8"/>
      <c r="BZ793" s="8"/>
      <c r="CA793" s="8"/>
      <c r="CB793" s="8"/>
      <c r="CC793" s="8"/>
      <c r="CD793" s="8"/>
      <c r="CE793" s="8"/>
    </row>
    <row r="794" s="6" customFormat="true" ht="12.75" hidden="false" customHeight="false" outlineLevel="0" collapsed="false">
      <c r="A794" s="1" t="n">
        <v>1383.83897807947</v>
      </c>
      <c r="B794" s="1" t="n">
        <v>0</v>
      </c>
      <c r="C794" s="1" t="n">
        <v>0</v>
      </c>
      <c r="D794" s="1" t="n">
        <v>1256.75589869925</v>
      </c>
      <c r="E794" s="1" t="n">
        <v>70.4544973513217</v>
      </c>
      <c r="F794" s="1" t="n">
        <v>0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16186.6001123619</v>
      </c>
      <c r="M794" s="109"/>
      <c r="N794" s="109"/>
      <c r="O794" s="52" t="n">
        <v>0.38</v>
      </c>
      <c r="P794" s="63" t="n">
        <v>38</v>
      </c>
      <c r="Q794" s="55" t="n">
        <v>17443.3560110611</v>
      </c>
      <c r="R794" s="55" t="n">
        <v>-70.4544973513217</v>
      </c>
      <c r="S794" s="55" t="n">
        <v>0</v>
      </c>
      <c r="T794" s="55" t="n">
        <v>-1186.30140134793</v>
      </c>
      <c r="U794" s="55" t="n">
        <v>-1383.83897807947</v>
      </c>
      <c r="V794" s="55" t="n">
        <v>0</v>
      </c>
      <c r="W794" s="55" t="n">
        <v>0</v>
      </c>
      <c r="X794" s="55" t="n">
        <v>16186.6001123619</v>
      </c>
      <c r="Y794" s="54" t="n">
        <v>18827.1949891406</v>
      </c>
      <c r="Z794" s="56" t="n">
        <v>0.0720478271441759</v>
      </c>
      <c r="AA794" s="57" t="n">
        <v>0.140254290578167</v>
      </c>
      <c r="AB794" s="58" t="n">
        <v>0.00374216644550393</v>
      </c>
      <c r="AC794" s="59" t="n">
        <v>0</v>
      </c>
      <c r="AD794" s="59" t="n">
        <v>0</v>
      </c>
      <c r="AE794" s="59" t="n">
        <v>0.0630099917715933</v>
      </c>
      <c r="AF794" s="59" t="n">
        <v>0.0735021323610693</v>
      </c>
      <c r="AG794" s="59" t="n">
        <v>0.140254290578167</v>
      </c>
      <c r="AH794" s="60"/>
      <c r="AV794" s="7"/>
      <c r="AW794" s="7"/>
      <c r="AX794" s="7"/>
      <c r="AY794" s="7"/>
      <c r="AZ794" s="7"/>
      <c r="BA794" s="7"/>
      <c r="BB794" s="7"/>
      <c r="BC794" s="7"/>
      <c r="BD794" s="7"/>
      <c r="BE794" s="7"/>
      <c r="BF794" s="7"/>
      <c r="BG794" s="7"/>
      <c r="BH794" s="7"/>
      <c r="BI794" s="7"/>
      <c r="BJ794" s="7"/>
      <c r="BK794" s="7"/>
      <c r="BL794" s="7"/>
      <c r="BM794" s="7"/>
      <c r="BN794" s="7"/>
      <c r="BO794" s="7"/>
      <c r="BP794" s="7"/>
      <c r="BQ794" s="7"/>
      <c r="BR794" s="8"/>
      <c r="BS794" s="8"/>
      <c r="BT794" s="8"/>
      <c r="BU794" s="8"/>
      <c r="BV794" s="8"/>
      <c r="BW794" s="8"/>
      <c r="BX794" s="8"/>
      <c r="BY794" s="8"/>
      <c r="BZ794" s="8"/>
      <c r="CA794" s="8"/>
      <c r="CB794" s="8"/>
      <c r="CC794" s="8"/>
      <c r="CD794" s="8"/>
      <c r="CE794" s="8"/>
    </row>
    <row r="795" s="6" customFormat="true" ht="12.75" hidden="false" customHeight="false" outlineLevel="0" collapsed="false">
      <c r="A795" s="1" t="n">
        <v>1436.67141476577</v>
      </c>
      <c r="B795" s="1" t="n">
        <v>0</v>
      </c>
      <c r="C795" s="1" t="n">
        <v>0</v>
      </c>
      <c r="D795" s="1" t="n">
        <v>1391.59608605429</v>
      </c>
      <c r="E795" s="1" t="n">
        <v>113.168284538193</v>
      </c>
      <c r="F795" s="1" t="n">
        <v>0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16510.7956095084</v>
      </c>
      <c r="M795" s="109"/>
      <c r="N795" s="109"/>
      <c r="O795" s="52" t="n">
        <v>0.39</v>
      </c>
      <c r="P795" s="63" t="n">
        <v>39</v>
      </c>
      <c r="Q795" s="55" t="n">
        <v>17902.3916955627</v>
      </c>
      <c r="R795" s="55" t="n">
        <v>-113.168284538193</v>
      </c>
      <c r="S795" s="55" t="n">
        <v>0</v>
      </c>
      <c r="T795" s="55" t="n">
        <v>-1278.4278015161</v>
      </c>
      <c r="U795" s="55" t="n">
        <v>-1436.67141476577</v>
      </c>
      <c r="V795" s="55" t="n">
        <v>0</v>
      </c>
      <c r="W795" s="55" t="n">
        <v>0</v>
      </c>
      <c r="X795" s="55" t="n">
        <v>16510.7956095084</v>
      </c>
      <c r="Y795" s="54" t="n">
        <v>19339.0631103285</v>
      </c>
      <c r="Z795" s="56" t="n">
        <v>0.0777324119435513</v>
      </c>
      <c r="AA795" s="57" t="n">
        <v>0.146246355611176</v>
      </c>
      <c r="AB795" s="58" t="n">
        <v>0.00585179767461189</v>
      </c>
      <c r="AC795" s="59" t="n">
        <v>0</v>
      </c>
      <c r="AD795" s="59" t="n">
        <v>0</v>
      </c>
      <c r="AE795" s="59" t="n">
        <v>0.0661059842569791</v>
      </c>
      <c r="AF795" s="59" t="n">
        <v>0.0742885736795846</v>
      </c>
      <c r="AG795" s="59" t="n">
        <v>0.146246355611176</v>
      </c>
      <c r="AH795" s="60"/>
      <c r="AV795" s="7"/>
      <c r="AW795" s="7"/>
      <c r="AX795" s="7"/>
      <c r="AY795" s="7"/>
      <c r="AZ795" s="7"/>
      <c r="BA795" s="7"/>
      <c r="BB795" s="7"/>
      <c r="BC795" s="7"/>
      <c r="BD795" s="7"/>
      <c r="BE795" s="7"/>
      <c r="BF795" s="7"/>
      <c r="BG795" s="7"/>
      <c r="BH795" s="7"/>
      <c r="BI795" s="7"/>
      <c r="BJ795" s="7"/>
      <c r="BK795" s="7"/>
      <c r="BL795" s="7"/>
      <c r="BM795" s="7"/>
      <c r="BN795" s="7"/>
      <c r="BO795" s="7"/>
      <c r="BP795" s="7"/>
      <c r="BQ795" s="7"/>
      <c r="BR795" s="8"/>
      <c r="BS795" s="8"/>
      <c r="BT795" s="8"/>
      <c r="BU795" s="8"/>
      <c r="BV795" s="8"/>
      <c r="BW795" s="8"/>
      <c r="BX795" s="8"/>
      <c r="BY795" s="8"/>
      <c r="BZ795" s="8"/>
      <c r="CA795" s="8"/>
      <c r="CB795" s="8"/>
      <c r="CC795" s="8"/>
      <c r="CD795" s="8"/>
      <c r="CE795" s="8"/>
    </row>
    <row r="796" s="6" customFormat="true" ht="12.75" hidden="false" customHeight="false" outlineLevel="0" collapsed="false">
      <c r="A796" s="1" t="n">
        <v>1489.50385145208</v>
      </c>
      <c r="B796" s="1" t="n">
        <v>0</v>
      </c>
      <c r="C796" s="1" t="n">
        <v>0</v>
      </c>
      <c r="D796" s="1" t="n">
        <v>1531.09323671265</v>
      </c>
      <c r="E796" s="1" t="n">
        <v>160.539035028382</v>
      </c>
      <c r="F796" s="1" t="n">
        <v>0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16830.3341433517</v>
      </c>
      <c r="M796" s="109"/>
      <c r="N796" s="109"/>
      <c r="O796" s="52" t="n">
        <v>0.4</v>
      </c>
      <c r="P796" s="63" t="n">
        <v>40</v>
      </c>
      <c r="Q796" s="55" t="n">
        <v>18361.4273800643</v>
      </c>
      <c r="R796" s="55" t="n">
        <v>-160.539035028382</v>
      </c>
      <c r="S796" s="55" t="n">
        <v>0</v>
      </c>
      <c r="T796" s="55" t="n">
        <v>-1370.55420168427</v>
      </c>
      <c r="U796" s="55" t="n">
        <v>-1489.50385145208</v>
      </c>
      <c r="V796" s="55" t="n">
        <v>0</v>
      </c>
      <c r="W796" s="55" t="n">
        <v>0</v>
      </c>
      <c r="X796" s="55" t="n">
        <v>16830.3341433517</v>
      </c>
      <c r="Y796" s="54" t="n">
        <v>19850.9312315164</v>
      </c>
      <c r="Z796" s="56" t="n">
        <v>0.0833863950236796</v>
      </c>
      <c r="AA796" s="57" t="n">
        <v>0.152163999408202</v>
      </c>
      <c r="AB796" s="58" t="n">
        <v>0.00808722941790771</v>
      </c>
      <c r="AC796" s="59" t="n">
        <v>0</v>
      </c>
      <c r="AD796" s="59" t="n">
        <v>0</v>
      </c>
      <c r="AE796" s="59" t="n">
        <v>0.0690423127106654</v>
      </c>
      <c r="AF796" s="59" t="n">
        <v>0.0750344572796293</v>
      </c>
      <c r="AG796" s="59" t="n">
        <v>0.152163999408202</v>
      </c>
      <c r="AH796" s="60"/>
      <c r="AV796" s="7"/>
      <c r="AW796" s="7"/>
      <c r="AX796" s="7"/>
      <c r="AY796" s="7"/>
      <c r="AZ796" s="7"/>
      <c r="BA796" s="7"/>
      <c r="BB796" s="7"/>
      <c r="BC796" s="7"/>
      <c r="BD796" s="7"/>
      <c r="BE796" s="7"/>
      <c r="BF796" s="7"/>
      <c r="BG796" s="7"/>
      <c r="BH796" s="7"/>
      <c r="BI796" s="7"/>
      <c r="BJ796" s="7"/>
      <c r="BK796" s="7"/>
      <c r="BL796" s="7"/>
      <c r="BM796" s="7"/>
      <c r="BN796" s="7"/>
      <c r="BO796" s="7"/>
      <c r="BP796" s="7"/>
      <c r="BQ796" s="7"/>
      <c r="BR796" s="8"/>
      <c r="BS796" s="8"/>
      <c r="BT796" s="8"/>
      <c r="BU796" s="8"/>
      <c r="BV796" s="8"/>
      <c r="BW796" s="8"/>
      <c r="BX796" s="8"/>
      <c r="BY796" s="8"/>
      <c r="BZ796" s="8"/>
      <c r="CA796" s="8"/>
      <c r="CB796" s="8"/>
      <c r="CC796" s="8"/>
      <c r="CD796" s="8"/>
      <c r="CE796" s="8"/>
    </row>
    <row r="797" s="6" customFormat="true" ht="12.75" hidden="false" customHeight="false" outlineLevel="0" collapsed="false">
      <c r="A797" s="1" t="n">
        <v>1542.33628813838</v>
      </c>
      <c r="B797" s="1" t="n">
        <v>0</v>
      </c>
      <c r="C797" s="1" t="n">
        <v>0</v>
      </c>
      <c r="D797" s="1" t="n">
        <v>1670.59038737101</v>
      </c>
      <c r="E797" s="1" t="n">
        <v>207.909785518572</v>
      </c>
      <c r="F797" s="1" t="n">
        <v>0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17149.8726771949</v>
      </c>
      <c r="M797" s="109"/>
      <c r="N797" s="109"/>
      <c r="O797" s="52" t="n">
        <v>0.41</v>
      </c>
      <c r="P797" s="63" t="n">
        <v>41</v>
      </c>
      <c r="Q797" s="55" t="n">
        <v>18820.4630645659</v>
      </c>
      <c r="R797" s="55" t="n">
        <v>-207.909785518572</v>
      </c>
      <c r="S797" s="55" t="n">
        <v>0</v>
      </c>
      <c r="T797" s="55" t="n">
        <v>-1462.68060185244</v>
      </c>
      <c r="U797" s="55" t="n">
        <v>-1542.33628813838</v>
      </c>
      <c r="V797" s="55" t="n">
        <v>0</v>
      </c>
      <c r="W797" s="55" t="n">
        <v>0</v>
      </c>
      <c r="X797" s="55" t="n">
        <v>17149.8726771949</v>
      </c>
      <c r="Y797" s="54" t="n">
        <v>20362.7993527043</v>
      </c>
      <c r="Z797" s="56" t="n">
        <v>0.088764574051119</v>
      </c>
      <c r="AA797" s="57" t="n">
        <v>0.157784134679041</v>
      </c>
      <c r="AB797" s="58" t="n">
        <v>0.010210275214</v>
      </c>
      <c r="AC797" s="59" t="n">
        <v>0</v>
      </c>
      <c r="AD797" s="59" t="n">
        <v>0</v>
      </c>
      <c r="AE797" s="59" t="n">
        <v>0.0718310177553356</v>
      </c>
      <c r="AF797" s="59" t="n">
        <v>0.0757428417097056</v>
      </c>
      <c r="AG797" s="59" t="n">
        <v>0.157784134679041</v>
      </c>
      <c r="AH797" s="60"/>
      <c r="AV797" s="7"/>
      <c r="AW797" s="7"/>
      <c r="AX797" s="7"/>
      <c r="AY797" s="7"/>
      <c r="AZ797" s="7"/>
      <c r="BA797" s="7"/>
      <c r="BB797" s="7"/>
      <c r="BC797" s="7"/>
      <c r="BD797" s="7"/>
      <c r="BE797" s="7"/>
      <c r="BF797" s="7"/>
      <c r="BG797" s="7"/>
      <c r="BH797" s="7"/>
      <c r="BI797" s="7"/>
      <c r="BJ797" s="7"/>
      <c r="BK797" s="7"/>
      <c r="BL797" s="7"/>
      <c r="BM797" s="7"/>
      <c r="BN797" s="7"/>
      <c r="BO797" s="7"/>
      <c r="BP797" s="7"/>
      <c r="BQ797" s="7"/>
      <c r="BR797" s="8"/>
      <c r="BS797" s="8"/>
      <c r="BT797" s="8"/>
      <c r="BU797" s="8"/>
      <c r="BV797" s="8"/>
      <c r="BW797" s="8"/>
      <c r="BX797" s="8"/>
      <c r="BY797" s="8"/>
      <c r="BZ797" s="8"/>
      <c r="CA797" s="8"/>
      <c r="CB797" s="8"/>
      <c r="CC797" s="8"/>
      <c r="CD797" s="8"/>
      <c r="CE797" s="8"/>
    </row>
    <row r="798" s="6" customFormat="true" ht="12.75" hidden="false" customHeight="false" outlineLevel="0" collapsed="false">
      <c r="A798" s="1" t="n">
        <v>1595.16872482468</v>
      </c>
      <c r="B798" s="1" t="n">
        <v>0</v>
      </c>
      <c r="C798" s="1" t="n">
        <v>0</v>
      </c>
      <c r="D798" s="1" t="n">
        <v>1810.08753802937</v>
      </c>
      <c r="E798" s="1" t="n">
        <v>255.280536008762</v>
      </c>
      <c r="F798" s="1" t="n">
        <v>0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17469.4112110382</v>
      </c>
      <c r="M798" s="109"/>
      <c r="N798" s="109"/>
      <c r="O798" s="52" t="n">
        <v>0.42</v>
      </c>
      <c r="P798" s="63" t="n">
        <v>42</v>
      </c>
      <c r="Q798" s="55" t="n">
        <v>19279.4987490675</v>
      </c>
      <c r="R798" s="55" t="n">
        <v>-255.280536008762</v>
      </c>
      <c r="S798" s="55" t="n">
        <v>0</v>
      </c>
      <c r="T798" s="55" t="n">
        <v>-1554.80700202061</v>
      </c>
      <c r="U798" s="55" t="n">
        <v>-1595.16872482468</v>
      </c>
      <c r="V798" s="55" t="n">
        <v>0</v>
      </c>
      <c r="W798" s="55" t="n">
        <v>0</v>
      </c>
      <c r="X798" s="55" t="n">
        <v>17469.4112110382</v>
      </c>
      <c r="Y798" s="54" t="n">
        <v>20874.6674738922</v>
      </c>
      <c r="Z798" s="56" t="n">
        <v>0.0938866493153467</v>
      </c>
      <c r="AA798" s="57" t="n">
        <v>0.163128647060509</v>
      </c>
      <c r="AB798" s="58" t="n">
        <v>0.0122292025167845</v>
      </c>
      <c r="AC798" s="59" t="n">
        <v>0</v>
      </c>
      <c r="AD798" s="59" t="n">
        <v>0</v>
      </c>
      <c r="AE798" s="59" t="n">
        <v>0.0744829590203146</v>
      </c>
      <c r="AF798" s="59" t="n">
        <v>0.0764164855234099</v>
      </c>
      <c r="AG798" s="59" t="n">
        <v>0.163128647060509</v>
      </c>
      <c r="AH798" s="60"/>
      <c r="AV798" s="7"/>
      <c r="AW798" s="7"/>
      <c r="AX798" s="7"/>
      <c r="AY798" s="7"/>
      <c r="AZ798" s="7"/>
      <c r="BA798" s="7"/>
      <c r="BB798" s="7"/>
      <c r="BC798" s="7"/>
      <c r="BD798" s="7"/>
      <c r="BE798" s="7"/>
      <c r="BF798" s="7"/>
      <c r="BG798" s="7"/>
      <c r="BH798" s="7"/>
      <c r="BI798" s="7"/>
      <c r="BJ798" s="7"/>
      <c r="BK798" s="7"/>
      <c r="BL798" s="7"/>
      <c r="BM798" s="7"/>
      <c r="BN798" s="7"/>
      <c r="BO798" s="7"/>
      <c r="BP798" s="7"/>
      <c r="BQ798" s="7"/>
      <c r="BR798" s="8"/>
      <c r="BS798" s="8"/>
      <c r="BT798" s="8"/>
      <c r="BU798" s="8"/>
      <c r="BV798" s="8"/>
      <c r="BW798" s="8"/>
      <c r="BX798" s="8"/>
      <c r="BY798" s="8"/>
      <c r="BZ798" s="8"/>
      <c r="CA798" s="8"/>
      <c r="CB798" s="8"/>
      <c r="CC798" s="8"/>
      <c r="CD798" s="8"/>
      <c r="CE798" s="8"/>
    </row>
    <row r="799" s="6" customFormat="true" ht="12.75" hidden="false" customHeight="false" outlineLevel="0" collapsed="false">
      <c r="A799" s="1" t="n">
        <v>1648.00116151098</v>
      </c>
      <c r="B799" s="1" t="n">
        <v>0</v>
      </c>
      <c r="C799" s="1" t="n">
        <v>0</v>
      </c>
      <c r="D799" s="1" t="n">
        <v>1956.35519225765</v>
      </c>
      <c r="E799" s="1" t="n">
        <v>303.030845032417</v>
      </c>
      <c r="F799" s="1" t="n">
        <v>0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17782.1792413115</v>
      </c>
      <c r="M799" s="109"/>
      <c r="N799" s="109"/>
      <c r="O799" s="52" t="n">
        <v>0.43</v>
      </c>
      <c r="P799" s="63" t="n">
        <v>43</v>
      </c>
      <c r="Q799" s="55" t="n">
        <v>19738.5344335691</v>
      </c>
      <c r="R799" s="55" t="n">
        <v>-303.030845032417</v>
      </c>
      <c r="S799" s="55" t="n">
        <v>0</v>
      </c>
      <c r="T799" s="55" t="n">
        <v>-1653.32434722523</v>
      </c>
      <c r="U799" s="55" t="n">
        <v>-1648.00116151098</v>
      </c>
      <c r="V799" s="55" t="n">
        <v>0</v>
      </c>
      <c r="W799" s="55" t="n">
        <v>0</v>
      </c>
      <c r="X799" s="55" t="n">
        <v>17782.1792413115</v>
      </c>
      <c r="Y799" s="54" t="n">
        <v>21386.5355950801</v>
      </c>
      <c r="Z799" s="56" t="n">
        <v>0.0991134979570973</v>
      </c>
      <c r="AA799" s="57" t="n">
        <v>0.168533904789974</v>
      </c>
      <c r="AB799" s="58" t="n">
        <v>0.0141692348293254</v>
      </c>
      <c r="AC799" s="59" t="n">
        <v>0</v>
      </c>
      <c r="AD799" s="59" t="n">
        <v>0</v>
      </c>
      <c r="AE799" s="59" t="n">
        <v>0.0773067867806309</v>
      </c>
      <c r="AF799" s="59" t="n">
        <v>0.077057883180018</v>
      </c>
      <c r="AG799" s="59" t="n">
        <v>0.168533904789974</v>
      </c>
      <c r="AH799" s="60"/>
      <c r="AV799" s="7"/>
      <c r="AW799" s="7"/>
      <c r="AX799" s="7"/>
      <c r="AY799" s="7"/>
      <c r="AZ799" s="7"/>
      <c r="BA799" s="7"/>
      <c r="BB799" s="7"/>
      <c r="BC799" s="7"/>
      <c r="BD799" s="7"/>
      <c r="BE799" s="7"/>
      <c r="BF799" s="7"/>
      <c r="BG799" s="7"/>
      <c r="BH799" s="7"/>
      <c r="BI799" s="7"/>
      <c r="BJ799" s="7"/>
      <c r="BK799" s="7"/>
      <c r="BL799" s="7"/>
      <c r="BM799" s="7"/>
      <c r="BN799" s="7"/>
      <c r="BO799" s="7"/>
      <c r="BP799" s="7"/>
      <c r="BQ799" s="7"/>
      <c r="BR799" s="8"/>
      <c r="BS799" s="8"/>
      <c r="BT799" s="8"/>
      <c r="BU799" s="8"/>
      <c r="BV799" s="8"/>
      <c r="BW799" s="8"/>
      <c r="BX799" s="8"/>
      <c r="BY799" s="8"/>
      <c r="BZ799" s="8"/>
      <c r="CA799" s="8"/>
      <c r="CB799" s="8"/>
      <c r="CC799" s="8"/>
      <c r="CD799" s="8"/>
      <c r="CE799" s="8"/>
    </row>
    <row r="800" s="6" customFormat="true" ht="12.75" hidden="false" customHeight="false" outlineLevel="0" collapsed="false">
      <c r="A800" s="1" t="n">
        <v>1700.83359819728</v>
      </c>
      <c r="B800" s="1" t="n">
        <v>0</v>
      </c>
      <c r="C800" s="1" t="n">
        <v>0</v>
      </c>
      <c r="D800" s="1" t="n">
        <v>2152.74380859911</v>
      </c>
      <c r="E800" s="1" t="n">
        <v>353.590965568478</v>
      </c>
      <c r="F800" s="1" t="n">
        <v>0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18044.8263094716</v>
      </c>
      <c r="M800" s="109"/>
      <c r="N800" s="109"/>
      <c r="O800" s="52" t="n">
        <v>0.44</v>
      </c>
      <c r="P800" s="63" t="n">
        <v>44</v>
      </c>
      <c r="Q800" s="55" t="n">
        <v>20197.5701180708</v>
      </c>
      <c r="R800" s="55" t="n">
        <v>-353.590965568478</v>
      </c>
      <c r="S800" s="55" t="n">
        <v>0</v>
      </c>
      <c r="T800" s="55" t="n">
        <v>-1799.15284303063</v>
      </c>
      <c r="U800" s="55" t="n">
        <v>-1700.83359819728</v>
      </c>
      <c r="V800" s="55" t="n">
        <v>0</v>
      </c>
      <c r="W800" s="55" t="n">
        <v>0</v>
      </c>
      <c r="X800" s="55" t="n">
        <v>18044.8263094716</v>
      </c>
      <c r="Y800" s="54" t="n">
        <v>21898.403716268</v>
      </c>
      <c r="Z800" s="56" t="n">
        <v>0.10658429682455</v>
      </c>
      <c r="AA800" s="57" t="n">
        <v>0.175975265445199</v>
      </c>
      <c r="AB800" s="58" t="n">
        <v>0.0161468831312942</v>
      </c>
      <c r="AC800" s="59" t="n">
        <v>0</v>
      </c>
      <c r="AD800" s="59" t="n">
        <v>0</v>
      </c>
      <c r="AE800" s="59" t="n">
        <v>0.0821590864038214</v>
      </c>
      <c r="AF800" s="59" t="n">
        <v>0.077669295910083</v>
      </c>
      <c r="AG800" s="59" t="n">
        <v>0.175975265445199</v>
      </c>
      <c r="AH800" s="60"/>
      <c r="AV800" s="7"/>
      <c r="AW800" s="7"/>
      <c r="AX800" s="7"/>
      <c r="AY800" s="7"/>
      <c r="AZ800" s="7"/>
      <c r="BA800" s="7"/>
      <c r="BB800" s="7"/>
      <c r="BC800" s="7"/>
      <c r="BD800" s="7"/>
      <c r="BE800" s="7"/>
      <c r="BF800" s="7"/>
      <c r="BG800" s="7"/>
      <c r="BH800" s="7"/>
      <c r="BI800" s="7"/>
      <c r="BJ800" s="7"/>
      <c r="BK800" s="7"/>
      <c r="BL800" s="7"/>
      <c r="BM800" s="7"/>
      <c r="BN800" s="7"/>
      <c r="BO800" s="7"/>
      <c r="BP800" s="7"/>
      <c r="BQ800" s="7"/>
      <c r="BR800" s="8"/>
      <c r="BS800" s="8"/>
      <c r="BT800" s="8"/>
      <c r="BU800" s="8"/>
      <c r="BV800" s="8"/>
      <c r="BW800" s="8"/>
      <c r="BX800" s="8"/>
      <c r="BY800" s="8"/>
      <c r="BZ800" s="8"/>
      <c r="CA800" s="8"/>
      <c r="CB800" s="8"/>
      <c r="CC800" s="8"/>
      <c r="CD800" s="8"/>
      <c r="CE800" s="8"/>
    </row>
    <row r="801" s="6" customFormat="true" ht="12.75" hidden="false" customHeight="false" outlineLevel="0" collapsed="false">
      <c r="A801" s="1" t="n">
        <v>1753.66603488358</v>
      </c>
      <c r="B801" s="1" t="n">
        <v>0</v>
      </c>
      <c r="C801" s="1" t="n">
        <v>0</v>
      </c>
      <c r="D801" s="1" t="n">
        <v>2349.13242494056</v>
      </c>
      <c r="E801" s="1" t="n">
        <v>404.151086104538</v>
      </c>
      <c r="F801" s="1" t="n">
        <v>0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18307.4733776318</v>
      </c>
      <c r="M801" s="109"/>
      <c r="N801" s="109"/>
      <c r="O801" s="52" t="n">
        <v>0.45</v>
      </c>
      <c r="P801" s="63" t="n">
        <v>45</v>
      </c>
      <c r="Q801" s="55" t="n">
        <v>20656.6058025724</v>
      </c>
      <c r="R801" s="55" t="n">
        <v>-404.151086104538</v>
      </c>
      <c r="S801" s="55" t="n">
        <v>0</v>
      </c>
      <c r="T801" s="55" t="n">
        <v>-1944.98133883603</v>
      </c>
      <c r="U801" s="55" t="n">
        <v>-1753.66603488358</v>
      </c>
      <c r="V801" s="55" t="n">
        <v>0</v>
      </c>
      <c r="W801" s="55" t="n">
        <v>0</v>
      </c>
      <c r="X801" s="55" t="n">
        <v>18307.4733776318</v>
      </c>
      <c r="Y801" s="54" t="n">
        <v>22410.2718374559</v>
      </c>
      <c r="Z801" s="56" t="n">
        <v>0.113723060186782</v>
      </c>
      <c r="AA801" s="57" t="n">
        <v>0.183076693115647</v>
      </c>
      <c r="AB801" s="58" t="n">
        <v>0.0180341893679777</v>
      </c>
      <c r="AC801" s="59" t="n">
        <v>0</v>
      </c>
      <c r="AD801" s="59" t="n">
        <v>0</v>
      </c>
      <c r="AE801" s="59" t="n">
        <v>0.0867897253966029</v>
      </c>
      <c r="AF801" s="59" t="n">
        <v>0.0782527783510663</v>
      </c>
      <c r="AG801" s="59" t="n">
        <v>0.183076693115647</v>
      </c>
      <c r="AH801" s="60"/>
      <c r="AV801" s="7"/>
      <c r="AW801" s="7"/>
      <c r="AX801" s="7"/>
      <c r="AY801" s="7"/>
      <c r="AZ801" s="7"/>
      <c r="BA801" s="7"/>
      <c r="BB801" s="7"/>
      <c r="BC801" s="7"/>
      <c r="BD801" s="7"/>
      <c r="BE801" s="7"/>
      <c r="BF801" s="7"/>
      <c r="BG801" s="7"/>
      <c r="BH801" s="7"/>
      <c r="BI801" s="7"/>
      <c r="BJ801" s="7"/>
      <c r="BK801" s="7"/>
      <c r="BL801" s="7"/>
      <c r="BM801" s="7"/>
      <c r="BN801" s="7"/>
      <c r="BO801" s="7"/>
      <c r="BP801" s="7"/>
      <c r="BQ801" s="7"/>
      <c r="BR801" s="8"/>
      <c r="BS801" s="8"/>
      <c r="BT801" s="8"/>
      <c r="BU801" s="8"/>
      <c r="BV801" s="8"/>
      <c r="BW801" s="8"/>
      <c r="BX801" s="8"/>
      <c r="BY801" s="8"/>
      <c r="BZ801" s="8"/>
      <c r="CA801" s="8"/>
      <c r="CB801" s="8"/>
      <c r="CC801" s="8"/>
      <c r="CD801" s="8"/>
      <c r="CE801" s="8"/>
    </row>
    <row r="802" s="6" customFormat="true" ht="12.75" hidden="false" customHeight="false" outlineLevel="0" collapsed="false">
      <c r="A802" s="1" t="n">
        <v>1806.49847156989</v>
      </c>
      <c r="B802" s="1" t="n">
        <v>0</v>
      </c>
      <c r="C802" s="1" t="n">
        <v>0</v>
      </c>
      <c r="D802" s="1" t="n">
        <v>2545.52104128202</v>
      </c>
      <c r="E802" s="1" t="n">
        <v>454.711206640599</v>
      </c>
      <c r="F802" s="1" t="n">
        <v>0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18570.120445792</v>
      </c>
      <c r="M802" s="109"/>
      <c r="N802" s="109"/>
      <c r="O802" s="52" t="n">
        <v>0.46</v>
      </c>
      <c r="P802" s="63" t="n">
        <v>46</v>
      </c>
      <c r="Q802" s="55" t="n">
        <v>21115.641487074</v>
      </c>
      <c r="R802" s="55" t="n">
        <v>-454.711206640599</v>
      </c>
      <c r="S802" s="55" t="n">
        <v>0</v>
      </c>
      <c r="T802" s="55" t="n">
        <v>-2090.80983464142</v>
      </c>
      <c r="U802" s="55" t="n">
        <v>-1806.49847156989</v>
      </c>
      <c r="V802" s="55" t="n">
        <v>0</v>
      </c>
      <c r="W802" s="55" t="n">
        <v>0</v>
      </c>
      <c r="X802" s="55" t="n">
        <v>18570.120445792</v>
      </c>
      <c r="Y802" s="54" t="n">
        <v>22922.1399586439</v>
      </c>
      <c r="Z802" s="56" t="n">
        <v>0.120551442533265</v>
      </c>
      <c r="AA802" s="57" t="n">
        <v>0.189860960656545</v>
      </c>
      <c r="AB802" s="58" t="n">
        <v>0.0198372057522111</v>
      </c>
      <c r="AC802" s="59" t="n">
        <v>0</v>
      </c>
      <c r="AD802" s="59" t="n">
        <v>0</v>
      </c>
      <c r="AE802" s="59" t="n">
        <v>0.0912135532901232</v>
      </c>
      <c r="AF802" s="59" t="n">
        <v>0.0788102016142111</v>
      </c>
      <c r="AG802" s="59" t="n">
        <v>0.189860960656545</v>
      </c>
      <c r="AH802" s="60"/>
      <c r="AV802" s="7"/>
      <c r="AW802" s="7"/>
      <c r="AX802" s="7"/>
      <c r="AY802" s="7"/>
      <c r="AZ802" s="7"/>
      <c r="BA802" s="7"/>
      <c r="BB802" s="7"/>
      <c r="BC802" s="7"/>
      <c r="BD802" s="7"/>
      <c r="BE802" s="7"/>
      <c r="BF802" s="7"/>
      <c r="BG802" s="7"/>
      <c r="BH802" s="7"/>
      <c r="BI802" s="7"/>
      <c r="BJ802" s="7"/>
      <c r="BK802" s="7"/>
      <c r="BL802" s="7"/>
      <c r="BM802" s="7"/>
      <c r="BN802" s="7"/>
      <c r="BO802" s="7"/>
      <c r="BP802" s="7"/>
      <c r="BQ802" s="7"/>
      <c r="BR802" s="8"/>
      <c r="BS802" s="8"/>
      <c r="BT802" s="8"/>
      <c r="BU802" s="8"/>
      <c r="BV802" s="8"/>
      <c r="BW802" s="8"/>
      <c r="BX802" s="8"/>
      <c r="BY802" s="8"/>
      <c r="BZ802" s="8"/>
      <c r="CA802" s="8"/>
      <c r="CB802" s="8"/>
      <c r="CC802" s="8"/>
      <c r="CD802" s="8"/>
      <c r="CE802" s="8"/>
    </row>
    <row r="803" s="6" customFormat="true" ht="12.75" hidden="false" customHeight="false" outlineLevel="0" collapsed="false">
      <c r="A803" s="1" t="n">
        <v>1859.33090825619</v>
      </c>
      <c r="B803" s="1" t="n">
        <v>0</v>
      </c>
      <c r="C803" s="1" t="n">
        <v>0</v>
      </c>
      <c r="D803" s="1" t="n">
        <v>2741.90965762348</v>
      </c>
      <c r="E803" s="1" t="n">
        <v>505.271327176659</v>
      </c>
      <c r="F803" s="1" t="n">
        <v>0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18832.7675139521</v>
      </c>
      <c r="M803" s="109"/>
      <c r="N803" s="109"/>
      <c r="O803" s="52" t="n">
        <v>0.47</v>
      </c>
      <c r="P803" s="63" t="n">
        <v>47</v>
      </c>
      <c r="Q803" s="55" t="n">
        <v>21574.6771715756</v>
      </c>
      <c r="R803" s="55" t="n">
        <v>-505.271327176659</v>
      </c>
      <c r="S803" s="55" t="n">
        <v>0</v>
      </c>
      <c r="T803" s="55" t="n">
        <v>-2236.63833044682</v>
      </c>
      <c r="U803" s="55" t="n">
        <v>-1859.33090825619</v>
      </c>
      <c r="V803" s="55" t="n">
        <v>0</v>
      </c>
      <c r="W803" s="55" t="n">
        <v>0</v>
      </c>
      <c r="X803" s="55" t="n">
        <v>18832.7675139521</v>
      </c>
      <c r="Y803" s="54" t="n">
        <v>23434.0080798318</v>
      </c>
      <c r="Z803" s="56" t="n">
        <v>0.127089255418195</v>
      </c>
      <c r="AA803" s="57" t="n">
        <v>0.196348851216778</v>
      </c>
      <c r="AB803" s="58" t="n">
        <v>0.0215614557038373</v>
      </c>
      <c r="AC803" s="59" t="n">
        <v>0</v>
      </c>
      <c r="AD803" s="59" t="n">
        <v>0</v>
      </c>
      <c r="AE803" s="59" t="n">
        <v>0.0954441221846193</v>
      </c>
      <c r="AF803" s="59" t="n">
        <v>0.0793432733283216</v>
      </c>
      <c r="AG803" s="59" t="n">
        <v>0.196348851216778</v>
      </c>
      <c r="AH803" s="60"/>
      <c r="AV803" s="7"/>
      <c r="AW803" s="7"/>
      <c r="AX803" s="7"/>
      <c r="AY803" s="7"/>
      <c r="AZ803" s="7"/>
      <c r="BA803" s="7"/>
      <c r="BB803" s="7"/>
      <c r="BC803" s="7"/>
      <c r="BD803" s="7"/>
      <c r="BE803" s="7"/>
      <c r="BF803" s="7"/>
      <c r="BG803" s="7"/>
      <c r="BH803" s="7"/>
      <c r="BI803" s="7"/>
      <c r="BJ803" s="7"/>
      <c r="BK803" s="7"/>
      <c r="BL803" s="7"/>
      <c r="BM803" s="7"/>
      <c r="BN803" s="7"/>
      <c r="BO803" s="7"/>
      <c r="BP803" s="7"/>
      <c r="BQ803" s="7"/>
      <c r="BR803" s="8"/>
      <c r="BS803" s="8"/>
      <c r="BT803" s="8"/>
      <c r="BU803" s="8"/>
      <c r="BV803" s="8"/>
      <c r="BW803" s="8"/>
      <c r="BX803" s="8"/>
      <c r="BY803" s="8"/>
      <c r="BZ803" s="8"/>
      <c r="CA803" s="8"/>
      <c r="CB803" s="8"/>
      <c r="CC803" s="8"/>
      <c r="CD803" s="8"/>
      <c r="CE803" s="8"/>
    </row>
    <row r="804" s="6" customFormat="true" ht="12.75" hidden="false" customHeight="false" outlineLevel="0" collapsed="false">
      <c r="A804" s="1" t="n">
        <v>1912.16334494249</v>
      </c>
      <c r="B804" s="1" t="n">
        <v>0</v>
      </c>
      <c r="C804" s="1" t="n">
        <v>0</v>
      </c>
      <c r="D804" s="1" t="n">
        <v>2938.29827396494</v>
      </c>
      <c r="E804" s="1" t="n">
        <v>555.831447712719</v>
      </c>
      <c r="F804" s="1" t="n">
        <v>0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19095.4145821123</v>
      </c>
      <c r="M804" s="109"/>
      <c r="N804" s="109"/>
      <c r="O804" s="52" t="n">
        <v>0.48</v>
      </c>
      <c r="P804" s="63" t="n">
        <v>48</v>
      </c>
      <c r="Q804" s="55" t="n">
        <v>22033.7128560772</v>
      </c>
      <c r="R804" s="55" t="n">
        <v>-555.831447712719</v>
      </c>
      <c r="S804" s="55" t="n">
        <v>0</v>
      </c>
      <c r="T804" s="55" t="n">
        <v>-2382.46682625222</v>
      </c>
      <c r="U804" s="55" t="n">
        <v>-1912.16334494249</v>
      </c>
      <c r="V804" s="55" t="n">
        <v>0</v>
      </c>
      <c r="W804" s="55" t="n">
        <v>0</v>
      </c>
      <c r="X804" s="55" t="n">
        <v>19095.4145821123</v>
      </c>
      <c r="Y804" s="54" t="n">
        <v>23945.8762010197</v>
      </c>
      <c r="Z804" s="56" t="n">
        <v>0.133354659432921</v>
      </c>
      <c r="AA804" s="57" t="n">
        <v>0.202559370899148</v>
      </c>
      <c r="AB804" s="58" t="n">
        <v>0.0232119903672203</v>
      </c>
      <c r="AC804" s="59" t="n">
        <v>0</v>
      </c>
      <c r="AD804" s="59" t="n">
        <v>0</v>
      </c>
      <c r="AE804" s="59" t="n">
        <v>0.0994938254191243</v>
      </c>
      <c r="AF804" s="59" t="n">
        <v>0.0798535551128033</v>
      </c>
      <c r="AG804" s="59" t="n">
        <v>0.202559370899148</v>
      </c>
      <c r="AH804" s="60"/>
      <c r="AV804" s="7"/>
      <c r="AW804" s="7"/>
      <c r="AX804" s="7"/>
      <c r="AY804" s="7"/>
      <c r="AZ804" s="7"/>
      <c r="BA804" s="7"/>
      <c r="BB804" s="7"/>
      <c r="BC804" s="7"/>
      <c r="BD804" s="7"/>
      <c r="BE804" s="7"/>
      <c r="BF804" s="7"/>
      <c r="BG804" s="7"/>
      <c r="BH804" s="7"/>
      <c r="BI804" s="7"/>
      <c r="BJ804" s="7"/>
      <c r="BK804" s="7"/>
      <c r="BL804" s="7"/>
      <c r="BM804" s="7"/>
      <c r="BN804" s="7"/>
      <c r="BO804" s="7"/>
      <c r="BP804" s="7"/>
      <c r="BQ804" s="7"/>
      <c r="BR804" s="8"/>
      <c r="BS804" s="8"/>
      <c r="BT804" s="8"/>
      <c r="BU804" s="8"/>
      <c r="BV804" s="8"/>
      <c r="BW804" s="8"/>
      <c r="BX804" s="8"/>
      <c r="BY804" s="8"/>
      <c r="BZ804" s="8"/>
      <c r="CA804" s="8"/>
      <c r="CB804" s="8"/>
      <c r="CC804" s="8"/>
      <c r="CD804" s="8"/>
      <c r="CE804" s="8"/>
    </row>
    <row r="805" s="6" customFormat="true" ht="12.75" hidden="false" customHeight="false" outlineLevel="0" collapsed="false">
      <c r="A805" s="1" t="n">
        <v>1964.99578162879</v>
      </c>
      <c r="B805" s="1" t="n">
        <v>0</v>
      </c>
      <c r="C805" s="1" t="n">
        <v>0</v>
      </c>
      <c r="D805" s="1" t="n">
        <v>3134.68689030639</v>
      </c>
      <c r="E805" s="1" t="n">
        <v>606.39156824878</v>
      </c>
      <c r="F805" s="1" t="n">
        <v>0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19358.0616502724</v>
      </c>
      <c r="M805" s="109"/>
      <c r="N805" s="109"/>
      <c r="O805" s="52" t="n">
        <v>0.49</v>
      </c>
      <c r="P805" s="63" t="n">
        <v>49</v>
      </c>
      <c r="Q805" s="55" t="n">
        <v>22492.7485405788</v>
      </c>
      <c r="R805" s="55" t="n">
        <v>-606.39156824878</v>
      </c>
      <c r="S805" s="55" t="n">
        <v>0</v>
      </c>
      <c r="T805" s="55" t="n">
        <v>-2528.29532205761</v>
      </c>
      <c r="U805" s="55" t="n">
        <v>-1964.99578162879</v>
      </c>
      <c r="V805" s="55" t="n">
        <v>0</v>
      </c>
      <c r="W805" s="55" t="n">
        <v>0</v>
      </c>
      <c r="X805" s="55" t="n">
        <v>19358.0616502724</v>
      </c>
      <c r="Y805" s="54" t="n">
        <v>24457.7443222076</v>
      </c>
      <c r="Z805" s="56" t="n">
        <v>0.139364332671534</v>
      </c>
      <c r="AA805" s="57" t="n">
        <v>0.208509934716452</v>
      </c>
      <c r="AB805" s="58" t="n">
        <v>0.0247934380317394</v>
      </c>
      <c r="AC805" s="59" t="n">
        <v>0</v>
      </c>
      <c r="AD805" s="59" t="n">
        <v>0</v>
      </c>
      <c r="AE805" s="59" t="n">
        <v>0.103374018828136</v>
      </c>
      <c r="AF805" s="59" t="n">
        <v>0.0803424778565773</v>
      </c>
      <c r="AG805" s="59" t="n">
        <v>0.208509934716452</v>
      </c>
      <c r="AH805" s="60"/>
      <c r="AV805" s="7"/>
      <c r="AW805" s="7"/>
      <c r="AX805" s="7"/>
      <c r="AY805" s="7"/>
      <c r="AZ805" s="7"/>
      <c r="BA805" s="7"/>
      <c r="BB805" s="7"/>
      <c r="BC805" s="7"/>
      <c r="BD805" s="7"/>
      <c r="BE805" s="7"/>
      <c r="BF805" s="7"/>
      <c r="BG805" s="7"/>
      <c r="BH805" s="7"/>
      <c r="BI805" s="7"/>
      <c r="BJ805" s="7"/>
      <c r="BK805" s="7"/>
      <c r="BL805" s="7"/>
      <c r="BM805" s="7"/>
      <c r="BN805" s="7"/>
      <c r="BO805" s="7"/>
      <c r="BP805" s="7"/>
      <c r="BQ805" s="7"/>
      <c r="BR805" s="8"/>
      <c r="BS805" s="8"/>
      <c r="BT805" s="8"/>
      <c r="BU805" s="8"/>
      <c r="BV805" s="8"/>
      <c r="BW805" s="8"/>
      <c r="BX805" s="8"/>
      <c r="BY805" s="8"/>
      <c r="BZ805" s="8"/>
      <c r="CA805" s="8"/>
      <c r="CB805" s="8"/>
      <c r="CC805" s="8"/>
      <c r="CD805" s="8"/>
      <c r="CE805" s="8"/>
    </row>
    <row r="806" s="6" customFormat="true" ht="12.75" hidden="false" customHeight="false" outlineLevel="0" collapsed="false">
      <c r="A806" s="1" t="n">
        <v>2017.82821831509</v>
      </c>
      <c r="B806" s="1" t="n">
        <v>0</v>
      </c>
      <c r="C806" s="1" t="n">
        <v>0</v>
      </c>
      <c r="D806" s="1" t="n">
        <v>3331.07550664785</v>
      </c>
      <c r="E806" s="1" t="n">
        <v>656.95168878484</v>
      </c>
      <c r="F806" s="1" t="n">
        <v>0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19620.7087184326</v>
      </c>
      <c r="M806" s="109"/>
      <c r="N806" s="109"/>
      <c r="O806" s="52" t="n">
        <v>0.5</v>
      </c>
      <c r="P806" s="63" t="n">
        <v>50</v>
      </c>
      <c r="Q806" s="55" t="n">
        <v>22951.7842250804</v>
      </c>
      <c r="R806" s="55" t="n">
        <v>-656.95168878484</v>
      </c>
      <c r="S806" s="55" t="n">
        <v>0</v>
      </c>
      <c r="T806" s="55" t="n">
        <v>-2674.12381786301</v>
      </c>
      <c r="U806" s="55" t="n">
        <v>-2017.82821831509</v>
      </c>
      <c r="V806" s="55" t="n">
        <v>0</v>
      </c>
      <c r="W806" s="55" t="n">
        <v>0</v>
      </c>
      <c r="X806" s="55" t="n">
        <v>19620.7087184326</v>
      </c>
      <c r="Y806" s="54" t="n">
        <v>24969.6124433955</v>
      </c>
      <c r="Z806" s="56" t="n">
        <v>0.145133618980604</v>
      </c>
      <c r="AA806" s="57" t="n">
        <v>0.214216529675363</v>
      </c>
      <c r="AB806" s="58" t="n">
        <v>0.0263100474736685</v>
      </c>
      <c r="AC806" s="59" t="n">
        <v>0</v>
      </c>
      <c r="AD806" s="59" t="n">
        <v>0</v>
      </c>
      <c r="AE806" s="59" t="n">
        <v>0.107095127083974</v>
      </c>
      <c r="AF806" s="59" t="n">
        <v>0.0808113551177208</v>
      </c>
      <c r="AG806" s="59" t="n">
        <v>0.214216529675363</v>
      </c>
      <c r="AH806" s="60"/>
      <c r="AV806" s="7"/>
      <c r="AW806" s="7"/>
      <c r="AX806" s="7"/>
      <c r="AY806" s="7"/>
      <c r="AZ806" s="7"/>
      <c r="BA806" s="7"/>
      <c r="BB806" s="7"/>
      <c r="BC806" s="7"/>
      <c r="BD806" s="7"/>
      <c r="BE806" s="7"/>
      <c r="BF806" s="7"/>
      <c r="BG806" s="7"/>
      <c r="BH806" s="7"/>
      <c r="BI806" s="7"/>
      <c r="BJ806" s="7"/>
      <c r="BK806" s="7"/>
      <c r="BL806" s="7"/>
      <c r="BM806" s="7"/>
      <c r="BN806" s="7"/>
      <c r="BO806" s="7"/>
      <c r="BP806" s="7"/>
      <c r="BQ806" s="7"/>
      <c r="BR806" s="8"/>
      <c r="BS806" s="8"/>
      <c r="BT806" s="8"/>
      <c r="BU806" s="8"/>
      <c r="BV806" s="8"/>
      <c r="BW806" s="8"/>
      <c r="BX806" s="8"/>
      <c r="BY806" s="8"/>
      <c r="BZ806" s="8"/>
      <c r="CA806" s="8"/>
      <c r="CB806" s="8"/>
      <c r="CC806" s="8"/>
      <c r="CD806" s="8"/>
      <c r="CE806" s="8"/>
    </row>
    <row r="807" s="6" customFormat="true" ht="12.75" hidden="false" customHeight="false" outlineLevel="0" collapsed="false">
      <c r="A807" s="1" t="n">
        <v>2070.6606550014</v>
      </c>
      <c r="B807" s="1" t="n">
        <v>0</v>
      </c>
      <c r="C807" s="1" t="n">
        <v>0</v>
      </c>
      <c r="D807" s="1" t="n">
        <v>3527.4641229893</v>
      </c>
      <c r="E807" s="1" t="n">
        <v>707.5118093209</v>
      </c>
      <c r="F807" s="1" t="n">
        <v>0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19883.3557865927</v>
      </c>
      <c r="M807" s="109"/>
      <c r="N807" s="109"/>
      <c r="O807" s="52" t="n">
        <v>0.51</v>
      </c>
      <c r="P807" s="63" t="n">
        <v>51</v>
      </c>
      <c r="Q807" s="55" t="n">
        <v>23410.819909582</v>
      </c>
      <c r="R807" s="55" t="n">
        <v>-707.5118093209</v>
      </c>
      <c r="S807" s="55" t="n">
        <v>0</v>
      </c>
      <c r="T807" s="55" t="n">
        <v>-2819.9523136684</v>
      </c>
      <c r="U807" s="55" t="n">
        <v>-2070.6606550014</v>
      </c>
      <c r="V807" s="55" t="n">
        <v>0</v>
      </c>
      <c r="W807" s="55" t="n">
        <v>0</v>
      </c>
      <c r="X807" s="55" t="n">
        <v>19883.3557865927</v>
      </c>
      <c r="Y807" s="54" t="n">
        <v>25481.4805645834</v>
      </c>
      <c r="Z807" s="56" t="n">
        <v>0.150676658767749</v>
      </c>
      <c r="AA807" s="57" t="n">
        <v>0.21969385820428</v>
      </c>
      <c r="AB807" s="58" t="n">
        <v>0.0277657260741853</v>
      </c>
      <c r="AC807" s="59" t="n">
        <v>0</v>
      </c>
      <c r="AD807" s="59" t="n">
        <v>0</v>
      </c>
      <c r="AE807" s="59" t="n">
        <v>0.110666737222006</v>
      </c>
      <c r="AF807" s="59" t="n">
        <v>0.0812613949080886</v>
      </c>
      <c r="AG807" s="59" t="n">
        <v>0.21969385820428</v>
      </c>
      <c r="AH807" s="60"/>
      <c r="AV807" s="7"/>
      <c r="AW807" s="7"/>
      <c r="AX807" s="7"/>
      <c r="AY807" s="7"/>
      <c r="AZ807" s="7"/>
      <c r="BA807" s="7"/>
      <c r="BB807" s="7"/>
      <c r="BC807" s="7"/>
      <c r="BD807" s="7"/>
      <c r="BE807" s="7"/>
      <c r="BF807" s="7"/>
      <c r="BG807" s="7"/>
      <c r="BH807" s="7"/>
      <c r="BI807" s="7"/>
      <c r="BJ807" s="7"/>
      <c r="BK807" s="7"/>
      <c r="BL807" s="7"/>
      <c r="BM807" s="7"/>
      <c r="BN807" s="7"/>
      <c r="BO807" s="7"/>
      <c r="BP807" s="7"/>
      <c r="BQ807" s="7"/>
      <c r="BR807" s="8"/>
      <c r="BS807" s="8"/>
      <c r="BT807" s="8"/>
      <c r="BU807" s="8"/>
      <c r="BV807" s="8"/>
      <c r="BW807" s="8"/>
      <c r="BX807" s="8"/>
      <c r="BY807" s="8"/>
      <c r="BZ807" s="8"/>
      <c r="CA807" s="8"/>
      <c r="CB807" s="8"/>
      <c r="CC807" s="8"/>
      <c r="CD807" s="8"/>
      <c r="CE807" s="8"/>
    </row>
    <row r="808" s="6" customFormat="true" ht="12.75" hidden="false" customHeight="false" outlineLevel="0" collapsed="false">
      <c r="A808" s="1" t="n">
        <v>2123.4930916877</v>
      </c>
      <c r="B808" s="1" t="n">
        <v>0</v>
      </c>
      <c r="C808" s="1" t="n">
        <v>0</v>
      </c>
      <c r="D808" s="1" t="n">
        <v>3723.85273933076</v>
      </c>
      <c r="E808" s="1" t="n">
        <v>758.071929856961</v>
      </c>
      <c r="F808" s="1" t="n">
        <v>0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20146.0028547529</v>
      </c>
      <c r="M808" s="109"/>
      <c r="N808" s="109"/>
      <c r="O808" s="52" t="n">
        <v>0.52</v>
      </c>
      <c r="P808" s="63" t="n">
        <v>52</v>
      </c>
      <c r="Q808" s="55" t="n">
        <v>23869.8555940836</v>
      </c>
      <c r="R808" s="55" t="n">
        <v>-758.071929856961</v>
      </c>
      <c r="S808" s="55" t="n">
        <v>0</v>
      </c>
      <c r="T808" s="55" t="n">
        <v>-2965.7808094738</v>
      </c>
      <c r="U808" s="55" t="n">
        <v>-2123.4930916877</v>
      </c>
      <c r="V808" s="55" t="n">
        <v>0</v>
      </c>
      <c r="W808" s="55" t="n">
        <v>0</v>
      </c>
      <c r="X808" s="55" t="n">
        <v>20146.0028547529</v>
      </c>
      <c r="Y808" s="54" t="n">
        <v>25993.3486857713</v>
      </c>
      <c r="Z808" s="56" t="n">
        <v>0.156006504716927</v>
      </c>
      <c r="AA808" s="57" t="n">
        <v>0.224955464634662</v>
      </c>
      <c r="AB808" s="58" t="n">
        <v>0.0291640734335983</v>
      </c>
      <c r="AC808" s="59" t="n">
        <v>0</v>
      </c>
      <c r="AD808" s="59" t="n">
        <v>0</v>
      </c>
      <c r="AE808" s="59" t="n">
        <v>0.114097681115526</v>
      </c>
      <c r="AF808" s="59" t="n">
        <v>0.0816937100855378</v>
      </c>
      <c r="AG808" s="59" t="n">
        <v>0.224955464634662</v>
      </c>
      <c r="AH808" s="60"/>
      <c r="AV808" s="7"/>
      <c r="AW808" s="7"/>
      <c r="AX808" s="7"/>
      <c r="AY808" s="7"/>
      <c r="AZ808" s="7"/>
      <c r="BA808" s="7"/>
      <c r="BB808" s="7"/>
      <c r="BC808" s="7"/>
      <c r="BD808" s="7"/>
      <c r="BE808" s="7"/>
      <c r="BF808" s="7"/>
      <c r="BG808" s="7"/>
      <c r="BH808" s="7"/>
      <c r="BI808" s="7"/>
      <c r="BJ808" s="7"/>
      <c r="BK808" s="7"/>
      <c r="BL808" s="7"/>
      <c r="BM808" s="7"/>
      <c r="BN808" s="7"/>
      <c r="BO808" s="7"/>
      <c r="BP808" s="7"/>
      <c r="BQ808" s="7"/>
      <c r="BR808" s="8"/>
      <c r="BS808" s="8"/>
      <c r="BT808" s="8"/>
      <c r="BU808" s="8"/>
      <c r="BV808" s="8"/>
      <c r="BW808" s="8"/>
      <c r="BX808" s="8"/>
      <c r="BY808" s="8"/>
      <c r="BZ808" s="8"/>
      <c r="CA808" s="8"/>
      <c r="CB808" s="8"/>
      <c r="CC808" s="8"/>
      <c r="CD808" s="8"/>
      <c r="CE808" s="8"/>
    </row>
    <row r="809" s="6" customFormat="true" ht="12.75" hidden="false" customHeight="false" outlineLevel="0" collapsed="false">
      <c r="A809" s="1" t="n">
        <v>2176.325528374</v>
      </c>
      <c r="B809" s="1" t="n">
        <v>0</v>
      </c>
      <c r="C809" s="1" t="n">
        <v>0</v>
      </c>
      <c r="D809" s="1" t="n">
        <v>3920.24135567222</v>
      </c>
      <c r="E809" s="1" t="n">
        <v>808.632050393022</v>
      </c>
      <c r="F809" s="1" t="n">
        <v>0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20408.649922913</v>
      </c>
      <c r="M809" s="109"/>
      <c r="N809" s="109"/>
      <c r="O809" s="52" t="n">
        <v>0.53</v>
      </c>
      <c r="P809" s="63" t="n">
        <v>53</v>
      </c>
      <c r="Q809" s="55" t="n">
        <v>24328.8912785852</v>
      </c>
      <c r="R809" s="55" t="n">
        <v>-808.632050393022</v>
      </c>
      <c r="S809" s="55" t="n">
        <v>0</v>
      </c>
      <c r="T809" s="55" t="n">
        <v>-3111.6093052792</v>
      </c>
      <c r="U809" s="55" t="n">
        <v>-2176.325528374</v>
      </c>
      <c r="V809" s="55" t="n">
        <v>0</v>
      </c>
      <c r="W809" s="55" t="n">
        <v>0</v>
      </c>
      <c r="X809" s="55" t="n">
        <v>20408.649922913</v>
      </c>
      <c r="Y809" s="54" t="n">
        <v>26505.2168069592</v>
      </c>
      <c r="Z809" s="56" t="n">
        <v>0.161135224403871</v>
      </c>
      <c r="AA809" s="57" t="n">
        <v>0.23001384702673</v>
      </c>
      <c r="AB809" s="58" t="n">
        <v>0.0305084110906313</v>
      </c>
      <c r="AC809" s="59" t="n">
        <v>0</v>
      </c>
      <c r="AD809" s="59" t="n">
        <v>0</v>
      </c>
      <c r="AE809" s="59" t="n">
        <v>0.117396108394111</v>
      </c>
      <c r="AF809" s="59" t="n">
        <v>0.0821093275419872</v>
      </c>
      <c r="AG809" s="59" t="n">
        <v>0.23001384702673</v>
      </c>
      <c r="AH809" s="60"/>
      <c r="AV809" s="7"/>
      <c r="AW809" s="7"/>
      <c r="AX809" s="7"/>
      <c r="AY809" s="7"/>
      <c r="AZ809" s="7"/>
      <c r="BA809" s="7"/>
      <c r="BB809" s="7"/>
      <c r="BC809" s="7"/>
      <c r="BD809" s="7"/>
      <c r="BE809" s="7"/>
      <c r="BF809" s="7"/>
      <c r="BG809" s="7"/>
      <c r="BH809" s="7"/>
      <c r="BI809" s="7"/>
      <c r="BJ809" s="7"/>
      <c r="BK809" s="7"/>
      <c r="BL809" s="7"/>
      <c r="BM809" s="7"/>
      <c r="BN809" s="7"/>
      <c r="BO809" s="7"/>
      <c r="BP809" s="7"/>
      <c r="BQ809" s="7"/>
      <c r="BR809" s="8"/>
      <c r="BS809" s="8"/>
      <c r="BT809" s="8"/>
      <c r="BU809" s="8"/>
      <c r="BV809" s="8"/>
      <c r="BW809" s="8"/>
      <c r="BX809" s="8"/>
      <c r="BY809" s="8"/>
      <c r="BZ809" s="8"/>
      <c r="CA809" s="8"/>
      <c r="CB809" s="8"/>
      <c r="CC809" s="8"/>
      <c r="CD809" s="8"/>
      <c r="CE809" s="8"/>
    </row>
    <row r="810" s="6" customFormat="true" ht="12.75" hidden="false" customHeight="false" outlineLevel="0" collapsed="false">
      <c r="A810" s="1" t="n">
        <v>2229.1579650603</v>
      </c>
      <c r="B810" s="1" t="n">
        <v>0</v>
      </c>
      <c r="C810" s="1" t="n">
        <v>0</v>
      </c>
      <c r="D810" s="1" t="n">
        <v>4116.62997201368</v>
      </c>
      <c r="E810" s="1" t="n">
        <v>859.192170929082</v>
      </c>
      <c r="F810" s="1" t="n">
        <v>0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20671.2969910732</v>
      </c>
      <c r="M810" s="109"/>
      <c r="N810" s="109"/>
      <c r="O810" s="52" t="n">
        <v>0.54</v>
      </c>
      <c r="P810" s="63" t="n">
        <v>54</v>
      </c>
      <c r="Q810" s="55" t="n">
        <v>24787.9269630868</v>
      </c>
      <c r="R810" s="55" t="n">
        <v>-859.192170929082</v>
      </c>
      <c r="S810" s="55" t="n">
        <v>0</v>
      </c>
      <c r="T810" s="55" t="n">
        <v>-3257.4378010846</v>
      </c>
      <c r="U810" s="55" t="n">
        <v>-2229.1579650603</v>
      </c>
      <c r="V810" s="55" t="n">
        <v>0</v>
      </c>
      <c r="W810" s="55" t="n">
        <v>0</v>
      </c>
      <c r="X810" s="55" t="n">
        <v>20671.2969910732</v>
      </c>
      <c r="Y810" s="54" t="n">
        <v>27017.0849281471</v>
      </c>
      <c r="Z810" s="56" t="n">
        <v>0.166073991509818</v>
      </c>
      <c r="AA810" s="57" t="n">
        <v>0.234880556283212</v>
      </c>
      <c r="AB810" s="58" t="n">
        <v>0.0318018088633223</v>
      </c>
      <c r="AC810" s="59" t="n">
        <v>0</v>
      </c>
      <c r="AD810" s="59" t="n">
        <v>0</v>
      </c>
      <c r="AE810" s="59" t="n">
        <v>0.120569551072881</v>
      </c>
      <c r="AF810" s="59" t="n">
        <v>0.0825091963470087</v>
      </c>
      <c r="AG810" s="59" t="n">
        <v>0.234880556283212</v>
      </c>
      <c r="AH810" s="60"/>
      <c r="AV810" s="7"/>
      <c r="AW810" s="7"/>
      <c r="AX810" s="7"/>
      <c r="AY810" s="7"/>
      <c r="AZ810" s="7"/>
      <c r="BA810" s="7"/>
      <c r="BB810" s="7"/>
      <c r="BC810" s="7"/>
      <c r="BD810" s="7"/>
      <c r="BE810" s="7"/>
      <c r="BF810" s="7"/>
      <c r="BG810" s="7"/>
      <c r="BH810" s="7"/>
      <c r="BI810" s="7"/>
      <c r="BJ810" s="7"/>
      <c r="BK810" s="7"/>
      <c r="BL810" s="7"/>
      <c r="BM810" s="7"/>
      <c r="BN810" s="7"/>
      <c r="BO810" s="7"/>
      <c r="BP810" s="7"/>
      <c r="BQ810" s="7"/>
      <c r="BR810" s="8"/>
      <c r="BS810" s="8"/>
      <c r="BT810" s="8"/>
      <c r="BU810" s="8"/>
      <c r="BV810" s="8"/>
      <c r="BW810" s="8"/>
      <c r="BX810" s="8"/>
      <c r="BY810" s="8"/>
      <c r="BZ810" s="8"/>
      <c r="CA810" s="8"/>
      <c r="CB810" s="8"/>
      <c r="CC810" s="8"/>
      <c r="CD810" s="8"/>
      <c r="CE810" s="8"/>
    </row>
    <row r="811" s="6" customFormat="true" ht="12.75" hidden="false" customHeight="false" outlineLevel="0" collapsed="false">
      <c r="A811" s="1" t="n">
        <v>2281.9904017466</v>
      </c>
      <c r="B811" s="1" t="n">
        <v>0</v>
      </c>
      <c r="C811" s="1" t="n">
        <v>0</v>
      </c>
      <c r="D811" s="1" t="n">
        <v>4313.01858835514</v>
      </c>
      <c r="E811" s="1" t="n">
        <v>909.752291465142</v>
      </c>
      <c r="F811" s="1" t="n">
        <v>0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20933.9440592333</v>
      </c>
      <c r="M811" s="109"/>
      <c r="N811" s="109"/>
      <c r="O811" s="52" t="n">
        <v>0.55</v>
      </c>
      <c r="P811" s="63" t="n">
        <v>55</v>
      </c>
      <c r="Q811" s="55" t="n">
        <v>25246.9626475884</v>
      </c>
      <c r="R811" s="55" t="n">
        <v>-909.752291465142</v>
      </c>
      <c r="S811" s="55" t="n">
        <v>0</v>
      </c>
      <c r="T811" s="55" t="n">
        <v>-3403.26629688999</v>
      </c>
      <c r="U811" s="55" t="n">
        <v>-2281.9904017466</v>
      </c>
      <c r="V811" s="55" t="n">
        <v>0</v>
      </c>
      <c r="W811" s="55" t="n">
        <v>0</v>
      </c>
      <c r="X811" s="55" t="n">
        <v>20933.9440592333</v>
      </c>
      <c r="Y811" s="54" t="n">
        <v>27528.953049335</v>
      </c>
      <c r="Z811" s="56" t="n">
        <v>0.17083316708464</v>
      </c>
      <c r="AA811" s="57" t="n">
        <v>0.239566284205677</v>
      </c>
      <c r="AB811" s="58" t="n">
        <v>0.0330471082512568</v>
      </c>
      <c r="AC811" s="59" t="n">
        <v>0</v>
      </c>
      <c r="AD811" s="59" t="n">
        <v>0</v>
      </c>
      <c r="AE811" s="59" t="n">
        <v>0.123624980971523</v>
      </c>
      <c r="AF811" s="59" t="n">
        <v>0.0828941949828973</v>
      </c>
      <c r="AG811" s="59" t="n">
        <v>0.239566284205677</v>
      </c>
      <c r="AH811" s="60"/>
      <c r="AV811" s="7"/>
      <c r="AW811" s="7"/>
      <c r="AX811" s="7"/>
      <c r="AY811" s="7"/>
      <c r="AZ811" s="7"/>
      <c r="BA811" s="7"/>
      <c r="BB811" s="7"/>
      <c r="BC811" s="7"/>
      <c r="BD811" s="7"/>
      <c r="BE811" s="7"/>
      <c r="BF811" s="7"/>
      <c r="BG811" s="7"/>
      <c r="BH811" s="7"/>
      <c r="BI811" s="7"/>
      <c r="BJ811" s="7"/>
      <c r="BK811" s="7"/>
      <c r="BL811" s="7"/>
      <c r="BM811" s="7"/>
      <c r="BN811" s="7"/>
      <c r="BO811" s="7"/>
      <c r="BP811" s="7"/>
      <c r="BQ811" s="7"/>
      <c r="BR811" s="8"/>
      <c r="BS811" s="8"/>
      <c r="BT811" s="8"/>
      <c r="BU811" s="8"/>
      <c r="BV811" s="8"/>
      <c r="BW811" s="8"/>
      <c r="BX811" s="8"/>
      <c r="BY811" s="8"/>
      <c r="BZ811" s="8"/>
      <c r="CA811" s="8"/>
      <c r="CB811" s="8"/>
      <c r="CC811" s="8"/>
      <c r="CD811" s="8"/>
      <c r="CE811" s="8"/>
    </row>
    <row r="812" s="6" customFormat="true" ht="12.75" hidden="false" customHeight="false" outlineLevel="0" collapsed="false">
      <c r="A812" s="1" t="n">
        <v>2334.82283843291</v>
      </c>
      <c r="B812" s="1" t="n">
        <v>0</v>
      </c>
      <c r="C812" s="1" t="n">
        <v>0</v>
      </c>
      <c r="D812" s="1" t="n">
        <v>4509.40720469659</v>
      </c>
      <c r="E812" s="1" t="n">
        <v>960.312412001203</v>
      </c>
      <c r="F812" s="1" t="n">
        <v>0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21196.5911273935</v>
      </c>
      <c r="M812" s="109"/>
      <c r="N812" s="109"/>
      <c r="O812" s="52" t="n">
        <v>0.56</v>
      </c>
      <c r="P812" s="63" t="n">
        <v>56</v>
      </c>
      <c r="Q812" s="55" t="n">
        <v>25705.9983320901</v>
      </c>
      <c r="R812" s="55" t="n">
        <v>-960.312412001203</v>
      </c>
      <c r="S812" s="55" t="n">
        <v>0</v>
      </c>
      <c r="T812" s="55" t="n">
        <v>-3549.09479269539</v>
      </c>
      <c r="U812" s="55" t="n">
        <v>-2334.82283843291</v>
      </c>
      <c r="V812" s="55" t="n">
        <v>0</v>
      </c>
      <c r="W812" s="55" t="n">
        <v>0</v>
      </c>
      <c r="X812" s="55" t="n">
        <v>21196.5911273935</v>
      </c>
      <c r="Y812" s="54" t="n">
        <v>28040.821170523</v>
      </c>
      <c r="Z812" s="56" t="n">
        <v>0.175422372103218</v>
      </c>
      <c r="AA812" s="57" t="n">
        <v>0.244080941906376</v>
      </c>
      <c r="AB812" s="58" t="n">
        <v>0.0342469432746392</v>
      </c>
      <c r="AC812" s="59" t="n">
        <v>0</v>
      </c>
      <c r="AD812" s="59" t="n">
        <v>0</v>
      </c>
      <c r="AE812" s="59" t="n">
        <v>0.126568860844427</v>
      </c>
      <c r="AF812" s="59" t="n">
        <v>0.0832651377873097</v>
      </c>
      <c r="AG812" s="59" t="n">
        <v>0.244080941906376</v>
      </c>
      <c r="AH812" s="60"/>
      <c r="AV812" s="7"/>
      <c r="AW812" s="7"/>
      <c r="AX812" s="7"/>
      <c r="AY812" s="7"/>
      <c r="AZ812" s="7"/>
      <c r="BA812" s="7"/>
      <c r="BB812" s="7"/>
      <c r="BC812" s="7"/>
      <c r="BD812" s="7"/>
      <c r="BE812" s="7"/>
      <c r="BF812" s="7"/>
      <c r="BG812" s="7"/>
      <c r="BH812" s="7"/>
      <c r="BI812" s="7"/>
      <c r="BJ812" s="7"/>
      <c r="BK812" s="7"/>
      <c r="BL812" s="7"/>
      <c r="BM812" s="7"/>
      <c r="BN812" s="7"/>
      <c r="BO812" s="7"/>
      <c r="BP812" s="7"/>
      <c r="BQ812" s="7"/>
      <c r="BR812" s="8"/>
      <c r="BS812" s="8"/>
      <c r="BT812" s="8"/>
      <c r="BU812" s="8"/>
      <c r="BV812" s="8"/>
      <c r="BW812" s="8"/>
      <c r="BX812" s="8"/>
      <c r="BY812" s="8"/>
      <c r="BZ812" s="8"/>
      <c r="CA812" s="8"/>
      <c r="CB812" s="8"/>
      <c r="CC812" s="8"/>
      <c r="CD812" s="8"/>
      <c r="CE812" s="8"/>
    </row>
    <row r="813" s="6" customFormat="true" ht="12.75" hidden="false" customHeight="false" outlineLevel="0" collapsed="false">
      <c r="A813" s="1" t="n">
        <v>2387.65527511921</v>
      </c>
      <c r="B813" s="1" t="n">
        <v>0</v>
      </c>
      <c r="C813" s="1" t="n">
        <v>0</v>
      </c>
      <c r="D813" s="1" t="n">
        <v>4705.79582103805</v>
      </c>
      <c r="E813" s="1" t="n">
        <v>1010.87253253726</v>
      </c>
      <c r="F813" s="1" t="n">
        <v>0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21459.2381955536</v>
      </c>
      <c r="M813" s="109"/>
      <c r="N813" s="109"/>
      <c r="O813" s="52" t="n">
        <v>0.57</v>
      </c>
      <c r="P813" s="63" t="n">
        <v>57</v>
      </c>
      <c r="Q813" s="55" t="n">
        <v>26165.0340165917</v>
      </c>
      <c r="R813" s="55" t="n">
        <v>-1010.87253253726</v>
      </c>
      <c r="S813" s="55" t="n">
        <v>0</v>
      </c>
      <c r="T813" s="55" t="n">
        <v>-3694.92328850079</v>
      </c>
      <c r="U813" s="55" t="n">
        <v>-2387.65527511921</v>
      </c>
      <c r="V813" s="55" t="n">
        <v>0</v>
      </c>
      <c r="W813" s="55" t="n">
        <v>0</v>
      </c>
      <c r="X813" s="55" t="n">
        <v>21459.2381955536</v>
      </c>
      <c r="Y813" s="54" t="n">
        <v>28552.6892917109</v>
      </c>
      <c r="Z813" s="56" t="n">
        <v>0.179850552384301</v>
      </c>
      <c r="AA813" s="57" t="n">
        <v>0.248433729785886</v>
      </c>
      <c r="AB813" s="58" t="n">
        <v>0.0354037590718549</v>
      </c>
      <c r="AC813" s="59" t="n">
        <v>0</v>
      </c>
      <c r="AD813" s="59" t="n">
        <v>0</v>
      </c>
      <c r="AE813" s="59" t="n">
        <v>0.129407190011116</v>
      </c>
      <c r="AF813" s="59" t="n">
        <v>0.083622780702915</v>
      </c>
      <c r="AG813" s="59" t="n">
        <v>0.248433729785886</v>
      </c>
      <c r="AH813" s="60"/>
      <c r="AV813" s="7"/>
      <c r="AW813" s="7"/>
      <c r="AX813" s="7"/>
      <c r="AY813" s="7"/>
      <c r="AZ813" s="7"/>
      <c r="BA813" s="7"/>
      <c r="BB813" s="7"/>
      <c r="BC813" s="7"/>
      <c r="BD813" s="7"/>
      <c r="BE813" s="7"/>
      <c r="BF813" s="7"/>
      <c r="BG813" s="7"/>
      <c r="BH813" s="7"/>
      <c r="BI813" s="7"/>
      <c r="BJ813" s="7"/>
      <c r="BK813" s="7"/>
      <c r="BL813" s="7"/>
      <c r="BM813" s="7"/>
      <c r="BN813" s="7"/>
      <c r="BO813" s="7"/>
      <c r="BP813" s="7"/>
      <c r="BQ813" s="7"/>
      <c r="BR813" s="8"/>
      <c r="BS813" s="8"/>
      <c r="BT813" s="8"/>
      <c r="BU813" s="8"/>
      <c r="BV813" s="8"/>
      <c r="BW813" s="8"/>
      <c r="BX813" s="8"/>
      <c r="BY813" s="8"/>
      <c r="BZ813" s="8"/>
      <c r="CA813" s="8"/>
      <c r="CB813" s="8"/>
      <c r="CC813" s="8"/>
      <c r="CD813" s="8"/>
      <c r="CE813" s="8"/>
    </row>
    <row r="814" s="6" customFormat="true" ht="12.75" hidden="false" customHeight="false" outlineLevel="0" collapsed="false">
      <c r="A814" s="1" t="n">
        <v>2440.48771180551</v>
      </c>
      <c r="B814" s="1" t="n">
        <v>0</v>
      </c>
      <c r="C814" s="1" t="n">
        <v>0</v>
      </c>
      <c r="D814" s="1" t="n">
        <v>4902.1844373795</v>
      </c>
      <c r="E814" s="1" t="n">
        <v>1061.43265307332</v>
      </c>
      <c r="F814" s="1" t="n">
        <v>0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21721.8852637138</v>
      </c>
      <c r="M814" s="109"/>
      <c r="N814" s="109"/>
      <c r="O814" s="52" t="n">
        <v>0.58</v>
      </c>
      <c r="P814" s="63" t="n">
        <v>58</v>
      </c>
      <c r="Q814" s="55" t="n">
        <v>26624.0697010933</v>
      </c>
      <c r="R814" s="55" t="n">
        <v>-1061.43265307332</v>
      </c>
      <c r="S814" s="55" t="n">
        <v>0</v>
      </c>
      <c r="T814" s="55" t="n">
        <v>-3840.75178430618</v>
      </c>
      <c r="U814" s="55" t="n">
        <v>-2440.48771180551</v>
      </c>
      <c r="V814" s="55" t="n">
        <v>0</v>
      </c>
      <c r="W814" s="55" t="n">
        <v>0</v>
      </c>
      <c r="X814" s="55" t="n">
        <v>21721.8852637138</v>
      </c>
      <c r="Y814" s="54" t="n">
        <v>29064.5574128988</v>
      </c>
      <c r="Z814" s="56" t="n">
        <v>0.184126036793624</v>
      </c>
      <c r="AA814" s="57" t="n">
        <v>0.252633200116316</v>
      </c>
      <c r="AB814" s="58" t="n">
        <v>0.0365198285318552</v>
      </c>
      <c r="AC814" s="59" t="n">
        <v>0</v>
      </c>
      <c r="AD814" s="59" t="n">
        <v>0</v>
      </c>
      <c r="AE814" s="59" t="n">
        <v>0.132145545164974</v>
      </c>
      <c r="AF814" s="59" t="n">
        <v>0.0839678264194874</v>
      </c>
      <c r="AG814" s="59" t="n">
        <v>0.252633200116316</v>
      </c>
      <c r="AH814" s="60"/>
      <c r="AV814" s="7"/>
      <c r="AW814" s="7"/>
      <c r="AX814" s="7"/>
      <c r="AY814" s="7"/>
      <c r="AZ814" s="7"/>
      <c r="BA814" s="7"/>
      <c r="BB814" s="7"/>
      <c r="BC814" s="7"/>
      <c r="BD814" s="7"/>
      <c r="BE814" s="7"/>
      <c r="BF814" s="7"/>
      <c r="BG814" s="7"/>
      <c r="BH814" s="7"/>
      <c r="BI814" s="7"/>
      <c r="BJ814" s="7"/>
      <c r="BK814" s="7"/>
      <c r="BL814" s="7"/>
      <c r="BM814" s="7"/>
      <c r="BN814" s="7"/>
      <c r="BO814" s="7"/>
      <c r="BP814" s="7"/>
      <c r="BQ814" s="7"/>
      <c r="BR814" s="8"/>
      <c r="BS814" s="8"/>
      <c r="BT814" s="8"/>
      <c r="BU814" s="8"/>
      <c r="BV814" s="8"/>
      <c r="BW814" s="8"/>
      <c r="BX814" s="8"/>
      <c r="BY814" s="8"/>
      <c r="BZ814" s="8"/>
      <c r="CA814" s="8"/>
      <c r="CB814" s="8"/>
      <c r="CC814" s="8"/>
      <c r="CD814" s="8"/>
      <c r="CE814" s="8"/>
    </row>
    <row r="815" s="6" customFormat="true" ht="12.75" hidden="false" customHeight="false" outlineLevel="0" collapsed="false">
      <c r="A815" s="1" t="n">
        <v>2493.32014849181</v>
      </c>
      <c r="B815" s="1" t="n">
        <v>0</v>
      </c>
      <c r="C815" s="1" t="n">
        <v>0</v>
      </c>
      <c r="D815" s="1" t="n">
        <v>5098.57305372096</v>
      </c>
      <c r="E815" s="1" t="n">
        <v>1111.99277360938</v>
      </c>
      <c r="F815" s="1" t="n">
        <v>0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21984.5323318739</v>
      </c>
      <c r="M815" s="109"/>
      <c r="N815" s="109"/>
      <c r="O815" s="52" t="n">
        <v>0.59</v>
      </c>
      <c r="P815" s="63" t="n">
        <v>59</v>
      </c>
      <c r="Q815" s="55" t="n">
        <v>27083.1053855949</v>
      </c>
      <c r="R815" s="55" t="n">
        <v>-1111.99277360938</v>
      </c>
      <c r="S815" s="55" t="n">
        <v>0</v>
      </c>
      <c r="T815" s="55" t="n">
        <v>-3986.58028011158</v>
      </c>
      <c r="U815" s="55" t="n">
        <v>-2493.32014849181</v>
      </c>
      <c r="V815" s="55" t="n">
        <v>0</v>
      </c>
      <c r="W815" s="55" t="n">
        <v>0</v>
      </c>
      <c r="X815" s="55" t="n">
        <v>21984.5323318739</v>
      </c>
      <c r="Y815" s="54" t="n">
        <v>29576.4255340867</v>
      </c>
      <c r="Z815" s="56" t="n">
        <v>0.188256589528054</v>
      </c>
      <c r="AA815" s="57" t="n">
        <v>0.256687313125893</v>
      </c>
      <c r="AB815" s="58" t="n">
        <v>0.0375972671994396</v>
      </c>
      <c r="AC815" s="59" t="n">
        <v>0</v>
      </c>
      <c r="AD815" s="59" t="n">
        <v>0</v>
      </c>
      <c r="AE815" s="59" t="n">
        <v>0.134789116944408</v>
      </c>
      <c r="AF815" s="59" t="n">
        <v>0.0843009289820459</v>
      </c>
      <c r="AG815" s="59" t="n">
        <v>0.256687313125893</v>
      </c>
      <c r="AH815" s="60"/>
      <c r="AV815" s="7"/>
      <c r="AW815" s="7"/>
      <c r="AX815" s="7"/>
      <c r="AY815" s="7"/>
      <c r="AZ815" s="7"/>
      <c r="BA815" s="7"/>
      <c r="BB815" s="7"/>
      <c r="BC815" s="7"/>
      <c r="BD815" s="7"/>
      <c r="BE815" s="7"/>
      <c r="BF815" s="7"/>
      <c r="BG815" s="7"/>
      <c r="BH815" s="7"/>
      <c r="BI815" s="7"/>
      <c r="BJ815" s="7"/>
      <c r="BK815" s="7"/>
      <c r="BL815" s="7"/>
      <c r="BM815" s="7"/>
      <c r="BN815" s="7"/>
      <c r="BO815" s="7"/>
      <c r="BP815" s="7"/>
      <c r="BQ815" s="7"/>
      <c r="BR815" s="8"/>
      <c r="BS815" s="8"/>
      <c r="BT815" s="8"/>
      <c r="BU815" s="8"/>
      <c r="BV815" s="8"/>
      <c r="BW815" s="8"/>
      <c r="BX815" s="8"/>
      <c r="BY815" s="8"/>
      <c r="BZ815" s="8"/>
      <c r="CA815" s="8"/>
      <c r="CB815" s="8"/>
      <c r="CC815" s="8"/>
      <c r="CD815" s="8"/>
      <c r="CE815" s="8"/>
    </row>
    <row r="816" s="6" customFormat="true" ht="12.75" hidden="false" customHeight="false" outlineLevel="0" collapsed="false">
      <c r="A816" s="1" t="n">
        <v>2546.15258517811</v>
      </c>
      <c r="B816" s="1" t="n">
        <v>0</v>
      </c>
      <c r="C816" s="1" t="n">
        <v>0</v>
      </c>
      <c r="D816" s="1" t="n">
        <v>5294.96167006242</v>
      </c>
      <c r="E816" s="1" t="n">
        <v>1162.55289414544</v>
      </c>
      <c r="F816" s="1" t="n">
        <v>0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22247.1794000341</v>
      </c>
      <c r="M816" s="109"/>
      <c r="N816" s="109"/>
      <c r="O816" s="52" t="n">
        <v>0.6</v>
      </c>
      <c r="P816" s="63" t="n">
        <v>60</v>
      </c>
      <c r="Q816" s="55" t="n">
        <v>27542.1410700965</v>
      </c>
      <c r="R816" s="55" t="n">
        <v>-1162.55289414544</v>
      </c>
      <c r="S816" s="55" t="n">
        <v>0</v>
      </c>
      <c r="T816" s="55" t="n">
        <v>-4132.40877591698</v>
      </c>
      <c r="U816" s="55" t="n">
        <v>-2546.15258517811</v>
      </c>
      <c r="V816" s="55" t="n">
        <v>0</v>
      </c>
      <c r="W816" s="55" t="n">
        <v>0</v>
      </c>
      <c r="X816" s="55" t="n">
        <v>22247.1794000341</v>
      </c>
      <c r="Y816" s="54" t="n">
        <v>30088.2936552746</v>
      </c>
      <c r="Z816" s="56" t="n">
        <v>0.192249457171336</v>
      </c>
      <c r="AA816" s="57" t="n">
        <v>0.260603487358811</v>
      </c>
      <c r="AB816" s="58" t="n">
        <v>0.0386380466591081</v>
      </c>
      <c r="AC816" s="59" t="n">
        <v>0</v>
      </c>
      <c r="AD816" s="59" t="n">
        <v>0</v>
      </c>
      <c r="AE816" s="59" t="n">
        <v>0.137342742771076</v>
      </c>
      <c r="AF816" s="59" t="n">
        <v>0.0846226979286266</v>
      </c>
      <c r="AG816" s="59" t="n">
        <v>0.260603487358811</v>
      </c>
      <c r="AH816" s="60"/>
      <c r="AV816" s="7"/>
      <c r="AW816" s="7"/>
      <c r="AX816" s="7"/>
      <c r="AY816" s="7"/>
      <c r="AZ816" s="7"/>
      <c r="BA816" s="7"/>
      <c r="BB816" s="7"/>
      <c r="BC816" s="7"/>
      <c r="BD816" s="7"/>
      <c r="BE816" s="7"/>
      <c r="BF816" s="7"/>
      <c r="BG816" s="7"/>
      <c r="BH816" s="7"/>
      <c r="BI816" s="7"/>
      <c r="BJ816" s="7"/>
      <c r="BK816" s="7"/>
      <c r="BL816" s="7"/>
      <c r="BM816" s="7"/>
      <c r="BN816" s="7"/>
      <c r="BO816" s="7"/>
      <c r="BP816" s="7"/>
      <c r="BQ816" s="7"/>
      <c r="BR816" s="8"/>
      <c r="BS816" s="8"/>
      <c r="BT816" s="8"/>
      <c r="BU816" s="8"/>
      <c r="BV816" s="8"/>
      <c r="BW816" s="8"/>
      <c r="BX816" s="8"/>
      <c r="BY816" s="8"/>
      <c r="BZ816" s="8"/>
      <c r="CA816" s="8"/>
      <c r="CB816" s="8"/>
      <c r="CC816" s="8"/>
      <c r="CD816" s="8"/>
      <c r="CE816" s="8"/>
    </row>
    <row r="817" s="6" customFormat="true" ht="12.75" hidden="false" customHeight="false" outlineLevel="0" collapsed="false">
      <c r="A817" s="1" t="n">
        <v>2598.98502186441</v>
      </c>
      <c r="B817" s="1" t="n">
        <v>0</v>
      </c>
      <c r="C817" s="1" t="n">
        <v>0</v>
      </c>
      <c r="D817" s="1" t="n">
        <v>5491.35028640388</v>
      </c>
      <c r="E817" s="1" t="n">
        <v>1213.1130146815</v>
      </c>
      <c r="F817" s="1" t="n">
        <v>0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22509.8264681942</v>
      </c>
      <c r="M817" s="109"/>
      <c r="N817" s="109"/>
      <c r="O817" s="52" t="n">
        <v>0.61</v>
      </c>
      <c r="P817" s="63" t="n">
        <v>61</v>
      </c>
      <c r="Q817" s="55" t="n">
        <v>28001.1767545981</v>
      </c>
      <c r="R817" s="55" t="n">
        <v>-1213.1130146815</v>
      </c>
      <c r="S817" s="55" t="n">
        <v>0</v>
      </c>
      <c r="T817" s="55" t="n">
        <v>-4278.23727172237</v>
      </c>
      <c r="U817" s="55" t="n">
        <v>-2598.98502186441</v>
      </c>
      <c r="V817" s="55" t="n">
        <v>0</v>
      </c>
      <c r="W817" s="55" t="n">
        <v>0</v>
      </c>
      <c r="X817" s="55" t="n">
        <v>22509.8264681942</v>
      </c>
      <c r="Y817" s="54" t="n">
        <v>30600.1617764625</v>
      </c>
      <c r="Z817" s="56" t="n">
        <v>0.196111411121396</v>
      </c>
      <c r="AA817" s="57" t="n">
        <v>0.264388644980673</v>
      </c>
      <c r="AB817" s="58" t="n">
        <v>0.0396440065756327</v>
      </c>
      <c r="AC817" s="59" t="n">
        <v>0</v>
      </c>
      <c r="AD817" s="59" t="n">
        <v>0</v>
      </c>
      <c r="AE817" s="59" t="n">
        <v>0.139810936392277</v>
      </c>
      <c r="AF817" s="59" t="n">
        <v>0.0849337020127633</v>
      </c>
      <c r="AG817" s="59" t="n">
        <v>0.264388644980673</v>
      </c>
      <c r="AH817" s="60"/>
      <c r="AV817" s="7"/>
      <c r="AW817" s="7"/>
      <c r="AX817" s="7"/>
      <c r="AY817" s="7"/>
      <c r="AZ817" s="7"/>
      <c r="BA817" s="7"/>
      <c r="BB817" s="7"/>
      <c r="BC817" s="7"/>
      <c r="BD817" s="7"/>
      <c r="BE817" s="7"/>
      <c r="BF817" s="7"/>
      <c r="BG817" s="7"/>
      <c r="BH817" s="7"/>
      <c r="BI817" s="7"/>
      <c r="BJ817" s="7"/>
      <c r="BK817" s="7"/>
      <c r="BL817" s="7"/>
      <c r="BM817" s="7"/>
      <c r="BN817" s="7"/>
      <c r="BO817" s="7"/>
      <c r="BP817" s="7"/>
      <c r="BQ817" s="7"/>
      <c r="BR817" s="8"/>
      <c r="BS817" s="8"/>
      <c r="BT817" s="8"/>
      <c r="BU817" s="8"/>
      <c r="BV817" s="8"/>
      <c r="BW817" s="8"/>
      <c r="BX817" s="8"/>
      <c r="BY817" s="8"/>
      <c r="BZ817" s="8"/>
      <c r="CA817" s="8"/>
      <c r="CB817" s="8"/>
      <c r="CC817" s="8"/>
      <c r="CD817" s="8"/>
      <c r="CE817" s="8"/>
    </row>
    <row r="818" s="6" customFormat="true" ht="12.75" hidden="false" customHeight="false" outlineLevel="0" collapsed="false">
      <c r="A818" s="1" t="n">
        <v>2651.81745855072</v>
      </c>
      <c r="B818" s="1" t="n">
        <v>0</v>
      </c>
      <c r="C818" s="1" t="n">
        <v>0</v>
      </c>
      <c r="D818" s="1" t="n">
        <v>5687.73890274533</v>
      </c>
      <c r="E818" s="1" t="n">
        <v>1263.67313521757</v>
      </c>
      <c r="F818" s="1" t="n">
        <v>0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22772.4735363544</v>
      </c>
      <c r="M818" s="109"/>
      <c r="N818" s="109"/>
      <c r="O818" s="52" t="n">
        <v>0.62</v>
      </c>
      <c r="P818" s="63" t="n">
        <v>62</v>
      </c>
      <c r="Q818" s="55" t="n">
        <v>28460.2124390997</v>
      </c>
      <c r="R818" s="55" t="n">
        <v>-1263.67313521757</v>
      </c>
      <c r="S818" s="55" t="n">
        <v>0</v>
      </c>
      <c r="T818" s="55" t="n">
        <v>-4424.06576752777</v>
      </c>
      <c r="U818" s="55" t="n">
        <v>-2651.81745855072</v>
      </c>
      <c r="V818" s="55" t="n">
        <v>0</v>
      </c>
      <c r="W818" s="55" t="n">
        <v>0</v>
      </c>
      <c r="X818" s="55" t="n">
        <v>22772.4735363544</v>
      </c>
      <c r="Y818" s="54" t="n">
        <v>31112.0298976504</v>
      </c>
      <c r="Z818" s="56" t="n">
        <v>0.199848785911777</v>
      </c>
      <c r="AA818" s="57" t="n">
        <v>0.268049252611635</v>
      </c>
      <c r="AB818" s="58" t="n">
        <v>0.0406168655460503</v>
      </c>
      <c r="AC818" s="59" t="n">
        <v>0</v>
      </c>
      <c r="AD818" s="59" t="n">
        <v>0</v>
      </c>
      <c r="AE818" s="59" t="n">
        <v>0.142197914507079</v>
      </c>
      <c r="AF818" s="59" t="n">
        <v>0.0852344725585064</v>
      </c>
      <c r="AG818" s="59" t="n">
        <v>0.268049252611635</v>
      </c>
      <c r="AH818" s="60"/>
      <c r="AV818" s="7"/>
      <c r="AW818" s="7"/>
      <c r="AX818" s="7"/>
      <c r="AY818" s="7"/>
      <c r="AZ818" s="7"/>
      <c r="BA818" s="7"/>
      <c r="BB818" s="7"/>
      <c r="BC818" s="7"/>
      <c r="BD818" s="7"/>
      <c r="BE818" s="7"/>
      <c r="BF818" s="7"/>
      <c r="BG818" s="7"/>
      <c r="BH818" s="7"/>
      <c r="BI818" s="7"/>
      <c r="BJ818" s="7"/>
      <c r="BK818" s="7"/>
      <c r="BL818" s="7"/>
      <c r="BM818" s="7"/>
      <c r="BN818" s="7"/>
      <c r="BO818" s="7"/>
      <c r="BP818" s="7"/>
      <c r="BQ818" s="7"/>
      <c r="BR818" s="8"/>
      <c r="BS818" s="8"/>
      <c r="BT818" s="8"/>
      <c r="BU818" s="8"/>
      <c r="BV818" s="8"/>
      <c r="BW818" s="8"/>
      <c r="BX818" s="8"/>
      <c r="BY818" s="8"/>
      <c r="BZ818" s="8"/>
      <c r="CA818" s="8"/>
      <c r="CB818" s="8"/>
      <c r="CC818" s="8"/>
      <c r="CD818" s="8"/>
      <c r="CE818" s="8"/>
    </row>
    <row r="819" s="6" customFormat="true" ht="12.75" hidden="false" customHeight="false" outlineLevel="0" collapsed="false">
      <c r="A819" s="1" t="n">
        <v>2704.64989523702</v>
      </c>
      <c r="B819" s="1" t="n">
        <v>0</v>
      </c>
      <c r="C819" s="1" t="n">
        <v>0</v>
      </c>
      <c r="D819" s="1" t="n">
        <v>5884.12751908679</v>
      </c>
      <c r="E819" s="1" t="n">
        <v>1314.23325575363</v>
      </c>
      <c r="F819" s="1" t="n">
        <v>0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23035.1206045145</v>
      </c>
      <c r="M819" s="109"/>
      <c r="N819" s="109"/>
      <c r="O819" s="52" t="n">
        <v>0.63</v>
      </c>
      <c r="P819" s="63" t="n">
        <v>63</v>
      </c>
      <c r="Q819" s="55" t="n">
        <v>28919.2481236013</v>
      </c>
      <c r="R819" s="55" t="n">
        <v>-1314.23325575363</v>
      </c>
      <c r="S819" s="55" t="n">
        <v>0</v>
      </c>
      <c r="T819" s="55" t="n">
        <v>-4569.89426333316</v>
      </c>
      <c r="U819" s="55" t="n">
        <v>-2704.64989523702</v>
      </c>
      <c r="V819" s="55" t="n">
        <v>0</v>
      </c>
      <c r="W819" s="55" t="n">
        <v>0</v>
      </c>
      <c r="X819" s="55" t="n">
        <v>23035.1206045145</v>
      </c>
      <c r="Y819" s="54" t="n">
        <v>31623.8980188383</v>
      </c>
      <c r="Z819" s="56" t="n">
        <v>0.203467513883416</v>
      </c>
      <c r="AA819" s="57" t="n">
        <v>0.271591358193967</v>
      </c>
      <c r="AB819" s="58" t="n">
        <v>0.0415582308977451</v>
      </c>
      <c r="AC819" s="59" t="n">
        <v>0</v>
      </c>
      <c r="AD819" s="59" t="n">
        <v>0</v>
      </c>
      <c r="AE819" s="59" t="n">
        <v>0.144507620806609</v>
      </c>
      <c r="AF819" s="59" t="n">
        <v>0.0855255064896131</v>
      </c>
      <c r="AG819" s="59" t="n">
        <v>0.271591358193967</v>
      </c>
      <c r="AH819" s="60"/>
      <c r="AV819" s="7"/>
      <c r="AW819" s="7"/>
      <c r="AX819" s="7"/>
      <c r="AY819" s="7"/>
      <c r="AZ819" s="7"/>
      <c r="BA819" s="7"/>
      <c r="BB819" s="7"/>
      <c r="BC819" s="7"/>
      <c r="BD819" s="7"/>
      <c r="BE819" s="7"/>
      <c r="BF819" s="7"/>
      <c r="BG819" s="7"/>
      <c r="BH819" s="7"/>
      <c r="BI819" s="7"/>
      <c r="BJ819" s="7"/>
      <c r="BK819" s="7"/>
      <c r="BL819" s="7"/>
      <c r="BM819" s="7"/>
      <c r="BN819" s="7"/>
      <c r="BO819" s="7"/>
      <c r="BP819" s="7"/>
      <c r="BQ819" s="7"/>
      <c r="BR819" s="8"/>
      <c r="BS819" s="8"/>
      <c r="BT819" s="8"/>
      <c r="BU819" s="8"/>
      <c r="BV819" s="8"/>
      <c r="BW819" s="8"/>
      <c r="BX819" s="8"/>
      <c r="BY819" s="8"/>
      <c r="BZ819" s="8"/>
      <c r="CA819" s="8"/>
      <c r="CB819" s="8"/>
      <c r="CC819" s="8"/>
      <c r="CD819" s="8"/>
      <c r="CE819" s="8"/>
    </row>
    <row r="820" s="6" customFormat="true" ht="12.75" hidden="false" customHeight="false" outlineLevel="0" collapsed="false">
      <c r="A820" s="1" t="n">
        <v>2757.48233192332</v>
      </c>
      <c r="B820" s="1" t="n">
        <v>0</v>
      </c>
      <c r="C820" s="1" t="n">
        <v>0</v>
      </c>
      <c r="D820" s="1" t="n">
        <v>6080.51613542825</v>
      </c>
      <c r="E820" s="1" t="n">
        <v>1364.79337628969</v>
      </c>
      <c r="F820" s="1" t="n">
        <v>0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23297.7676726747</v>
      </c>
      <c r="M820" s="109"/>
      <c r="N820" s="109"/>
      <c r="O820" s="52" t="n">
        <v>0.64</v>
      </c>
      <c r="P820" s="63" t="n">
        <v>64</v>
      </c>
      <c r="Q820" s="55" t="n">
        <v>29378.2838081029</v>
      </c>
      <c r="R820" s="55" t="n">
        <v>-1364.79337628969</v>
      </c>
      <c r="S820" s="55" t="n">
        <v>0</v>
      </c>
      <c r="T820" s="55" t="n">
        <v>-4715.72275913856</v>
      </c>
      <c r="U820" s="55" t="n">
        <v>-2757.48233192332</v>
      </c>
      <c r="V820" s="55" t="n">
        <v>0</v>
      </c>
      <c r="W820" s="55" t="n">
        <v>0</v>
      </c>
      <c r="X820" s="55" t="n">
        <v>23297.7676726747</v>
      </c>
      <c r="Y820" s="54" t="n">
        <v>32135.7661400262</v>
      </c>
      <c r="Z820" s="56" t="n">
        <v>0.20697315660594</v>
      </c>
      <c r="AA820" s="57" t="n">
        <v>0.275020624336182</v>
      </c>
      <c r="AB820" s="58" t="n">
        <v>0.0424696075501305</v>
      </c>
      <c r="AC820" s="59" t="n">
        <v>0</v>
      </c>
      <c r="AD820" s="59" t="n">
        <v>0</v>
      </c>
      <c r="AE820" s="59" t="n">
        <v>0.146743747716815</v>
      </c>
      <c r="AF820" s="59" t="n">
        <v>0.0858072690692374</v>
      </c>
      <c r="AG820" s="59" t="n">
        <v>0.275020624336182</v>
      </c>
      <c r="AH820" s="60"/>
      <c r="AV820" s="7"/>
      <c r="AW820" s="7"/>
      <c r="AX820" s="7"/>
      <c r="AY820" s="7"/>
      <c r="AZ820" s="7"/>
      <c r="BA820" s="7"/>
      <c r="BB820" s="7"/>
      <c r="BC820" s="7"/>
      <c r="BD820" s="7"/>
      <c r="BE820" s="7"/>
      <c r="BF820" s="7"/>
      <c r="BG820" s="7"/>
      <c r="BH820" s="7"/>
      <c r="BI820" s="7"/>
      <c r="BJ820" s="7"/>
      <c r="BK820" s="7"/>
      <c r="BL820" s="7"/>
      <c r="BM820" s="7"/>
      <c r="BN820" s="7"/>
      <c r="BO820" s="7"/>
      <c r="BP820" s="7"/>
      <c r="BQ820" s="7"/>
      <c r="BR820" s="8"/>
      <c r="BS820" s="8"/>
      <c r="BT820" s="8"/>
      <c r="BU820" s="8"/>
      <c r="BV820" s="8"/>
      <c r="BW820" s="8"/>
      <c r="BX820" s="8"/>
      <c r="BY820" s="8"/>
      <c r="BZ820" s="8"/>
      <c r="CA820" s="8"/>
      <c r="CB820" s="8"/>
      <c r="CC820" s="8"/>
      <c r="CD820" s="8"/>
      <c r="CE820" s="8"/>
    </row>
    <row r="821" s="6" customFormat="true" ht="12.75" hidden="false" customHeight="false" outlineLevel="0" collapsed="false">
      <c r="A821" s="1" t="n">
        <v>2810.31476860962</v>
      </c>
      <c r="B821" s="1" t="n">
        <v>0</v>
      </c>
      <c r="C821" s="1" t="n">
        <v>0</v>
      </c>
      <c r="D821" s="1" t="n">
        <v>6276.90475176971</v>
      </c>
      <c r="E821" s="1" t="n">
        <v>1415.35349682575</v>
      </c>
      <c r="F821" s="1" t="n">
        <v>0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23560.4147408348</v>
      </c>
      <c r="M821" s="109"/>
      <c r="N821" s="109"/>
      <c r="O821" s="52" t="n">
        <v>0.65</v>
      </c>
      <c r="P821" s="63" t="n">
        <v>65</v>
      </c>
      <c r="Q821" s="55" t="n">
        <v>29837.3194926045</v>
      </c>
      <c r="R821" s="55" t="n">
        <v>-1415.35349682575</v>
      </c>
      <c r="S821" s="55" t="n">
        <v>0</v>
      </c>
      <c r="T821" s="55" t="n">
        <v>-4861.55125494396</v>
      </c>
      <c r="U821" s="55" t="n">
        <v>-2810.31476860962</v>
      </c>
      <c r="V821" s="55" t="n">
        <v>0</v>
      </c>
      <c r="W821" s="55" t="n">
        <v>0</v>
      </c>
      <c r="X821" s="55" t="n">
        <v>23560.4147408348</v>
      </c>
      <c r="Y821" s="54" t="n">
        <v>32647.6342612141</v>
      </c>
      <c r="Z821" s="56" t="n">
        <v>0.210370933398541</v>
      </c>
      <c r="AA821" s="57" t="n">
        <v>0.278342358520448</v>
      </c>
      <c r="AB821" s="58" t="n">
        <v>0.0433524060427008</v>
      </c>
      <c r="AC821" s="59" t="n">
        <v>0</v>
      </c>
      <c r="AD821" s="59" t="n">
        <v>0</v>
      </c>
      <c r="AE821" s="59" t="n">
        <v>0.148909756095851</v>
      </c>
      <c r="AF821" s="59" t="n">
        <v>0.0860801963818958</v>
      </c>
      <c r="AG821" s="59" t="n">
        <v>0.278342358520448</v>
      </c>
      <c r="AH821" s="60"/>
      <c r="AV821" s="7"/>
      <c r="AW821" s="7"/>
      <c r="AX821" s="7"/>
      <c r="AY821" s="7"/>
      <c r="AZ821" s="7"/>
      <c r="BA821" s="7"/>
      <c r="BB821" s="7"/>
      <c r="BC821" s="7"/>
      <c r="BD821" s="7"/>
      <c r="BE821" s="7"/>
      <c r="BF821" s="7"/>
      <c r="BG821" s="7"/>
      <c r="BH821" s="7"/>
      <c r="BI821" s="7"/>
      <c r="BJ821" s="7"/>
      <c r="BK821" s="7"/>
      <c r="BL821" s="7"/>
      <c r="BM821" s="7"/>
      <c r="BN821" s="7"/>
      <c r="BO821" s="7"/>
      <c r="BP821" s="7"/>
      <c r="BQ821" s="7"/>
      <c r="BR821" s="8"/>
      <c r="BS821" s="8"/>
      <c r="BT821" s="8"/>
      <c r="BU821" s="8"/>
      <c r="BV821" s="8"/>
      <c r="BW821" s="8"/>
      <c r="BX821" s="8"/>
      <c r="BY821" s="8"/>
      <c r="BZ821" s="8"/>
      <c r="CA821" s="8"/>
      <c r="CB821" s="8"/>
      <c r="CC821" s="8"/>
      <c r="CD821" s="8"/>
      <c r="CE821" s="8"/>
    </row>
    <row r="822" s="6" customFormat="true" ht="12.75" hidden="false" customHeight="false" outlineLevel="0" collapsed="false">
      <c r="A822" s="1" t="n">
        <v>2863.14720529592</v>
      </c>
      <c r="B822" s="1" t="n">
        <v>0</v>
      </c>
      <c r="C822" s="1" t="n">
        <v>0</v>
      </c>
      <c r="D822" s="1" t="n">
        <v>6473.29336811116</v>
      </c>
      <c r="E822" s="1" t="n">
        <v>1465.91361736181</v>
      </c>
      <c r="F822" s="1" t="n">
        <v>0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23823.061808995</v>
      </c>
      <c r="M822" s="109"/>
      <c r="N822" s="109"/>
      <c r="O822" s="52" t="n">
        <v>0.66</v>
      </c>
      <c r="P822" s="63" t="n">
        <v>66</v>
      </c>
      <c r="Q822" s="55" t="n">
        <v>30296.3551771061</v>
      </c>
      <c r="R822" s="55" t="n">
        <v>-1465.91361736181</v>
      </c>
      <c r="S822" s="55" t="n">
        <v>0</v>
      </c>
      <c r="T822" s="55" t="n">
        <v>-5007.37975074935</v>
      </c>
      <c r="U822" s="55" t="n">
        <v>-2863.14720529592</v>
      </c>
      <c r="V822" s="55" t="n">
        <v>0</v>
      </c>
      <c r="W822" s="55" t="n">
        <v>0</v>
      </c>
      <c r="X822" s="55" t="n">
        <v>23823.061808995</v>
      </c>
      <c r="Y822" s="54" t="n">
        <v>33159.5023824021</v>
      </c>
      <c r="Z822" s="56" t="n">
        <v>0.213665747258033</v>
      </c>
      <c r="AA822" s="57" t="n">
        <v>0.2815615405122</v>
      </c>
      <c r="AB822" s="58" t="n">
        <v>0.0442079498195297</v>
      </c>
      <c r="AC822" s="59" t="n">
        <v>0</v>
      </c>
      <c r="AD822" s="59" t="n">
        <v>0</v>
      </c>
      <c r="AE822" s="59" t="n">
        <v>0.151008893107117</v>
      </c>
      <c r="AF822" s="59" t="n">
        <v>0.0863446975855528</v>
      </c>
      <c r="AG822" s="59" t="n">
        <v>0.2815615405122</v>
      </c>
      <c r="AH822" s="60"/>
      <c r="AV822" s="7"/>
      <c r="AW822" s="7"/>
      <c r="AX822" s="7"/>
      <c r="AY822" s="7"/>
      <c r="AZ822" s="7"/>
      <c r="BA822" s="7"/>
      <c r="BB822" s="7"/>
      <c r="BC822" s="7"/>
      <c r="BD822" s="7"/>
      <c r="BE822" s="7"/>
      <c r="BF822" s="7"/>
      <c r="BG822" s="7"/>
      <c r="BH822" s="7"/>
      <c r="BI822" s="7"/>
      <c r="BJ822" s="7"/>
      <c r="BK822" s="7"/>
      <c r="BL822" s="7"/>
      <c r="BM822" s="7"/>
      <c r="BN822" s="7"/>
      <c r="BO822" s="7"/>
      <c r="BP822" s="7"/>
      <c r="BQ822" s="7"/>
      <c r="BR822" s="8"/>
      <c r="BS822" s="8"/>
      <c r="BT822" s="8"/>
      <c r="BU822" s="8"/>
      <c r="BV822" s="8"/>
      <c r="BW822" s="8"/>
      <c r="BX822" s="8"/>
      <c r="BY822" s="8"/>
      <c r="BZ822" s="8"/>
      <c r="CA822" s="8"/>
      <c r="CB822" s="8"/>
      <c r="CC822" s="8"/>
      <c r="CD822" s="8"/>
      <c r="CE822" s="8"/>
    </row>
    <row r="823" s="6" customFormat="true" ht="12.75" hidden="false" customHeight="false" outlineLevel="0" collapsed="false">
      <c r="A823" s="1" t="n">
        <v>2915.97964198223</v>
      </c>
      <c r="B823" s="1" t="n">
        <v>0</v>
      </c>
      <c r="C823" s="1" t="n">
        <v>0</v>
      </c>
      <c r="D823" s="1" t="n">
        <v>6669.68198445262</v>
      </c>
      <c r="E823" s="1" t="n">
        <v>1516.47373789787</v>
      </c>
      <c r="F823" s="1" t="n">
        <v>0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24085.7088771551</v>
      </c>
      <c r="M823" s="109"/>
      <c r="N823" s="109"/>
      <c r="O823" s="52" t="n">
        <v>0.67</v>
      </c>
      <c r="P823" s="63" t="n">
        <v>67</v>
      </c>
      <c r="Q823" s="55" t="n">
        <v>30755.3908616077</v>
      </c>
      <c r="R823" s="55" t="n">
        <v>-1516.47373789787</v>
      </c>
      <c r="S823" s="55" t="n">
        <v>0</v>
      </c>
      <c r="T823" s="55" t="n">
        <v>-5153.20824655475</v>
      </c>
      <c r="U823" s="55" t="n">
        <v>-2915.97964198223</v>
      </c>
      <c r="V823" s="55" t="n">
        <v>0</v>
      </c>
      <c r="W823" s="55" t="n">
        <v>0</v>
      </c>
      <c r="X823" s="55" t="n">
        <v>24085.7088771551</v>
      </c>
      <c r="Y823" s="54" t="n">
        <v>33671.37050359</v>
      </c>
      <c r="Z823" s="56" t="n">
        <v>0.216862208465003</v>
      </c>
      <c r="AA823" s="57" t="n">
        <v>0.284682847269696</v>
      </c>
      <c r="AB823" s="58" t="n">
        <v>0.045037481849341</v>
      </c>
      <c r="AC823" s="59" t="n">
        <v>0</v>
      </c>
      <c r="AD823" s="59" t="n">
        <v>0</v>
      </c>
      <c r="AE823" s="59" t="n">
        <v>0.153044208462062</v>
      </c>
      <c r="AF823" s="59" t="n">
        <v>0.0866011569582928</v>
      </c>
      <c r="AG823" s="59" t="n">
        <v>0.284682847269696</v>
      </c>
      <c r="AH823" s="60"/>
      <c r="AV823" s="7"/>
      <c r="AW823" s="7"/>
      <c r="AX823" s="7"/>
      <c r="AY823" s="7"/>
      <c r="AZ823" s="7"/>
      <c r="BA823" s="7"/>
      <c r="BB823" s="7"/>
      <c r="BC823" s="7"/>
      <c r="BD823" s="7"/>
      <c r="BE823" s="7"/>
      <c r="BF823" s="7"/>
      <c r="BG823" s="7"/>
      <c r="BH823" s="7"/>
      <c r="BI823" s="7"/>
      <c r="BJ823" s="7"/>
      <c r="BK823" s="7"/>
      <c r="BL823" s="7"/>
      <c r="BM823" s="7"/>
      <c r="BN823" s="7"/>
      <c r="BO823" s="7"/>
      <c r="BP823" s="7"/>
      <c r="BQ823" s="7"/>
      <c r="BR823" s="8"/>
      <c r="BS823" s="8"/>
      <c r="BT823" s="8"/>
      <c r="BU823" s="8"/>
      <c r="BV823" s="8"/>
      <c r="BW823" s="8"/>
      <c r="BX823" s="8"/>
      <c r="BY823" s="8"/>
      <c r="BZ823" s="8"/>
      <c r="CA823" s="8"/>
      <c r="CB823" s="8"/>
      <c r="CC823" s="8"/>
      <c r="CD823" s="8"/>
      <c r="CE823" s="8"/>
    </row>
    <row r="824" s="6" customFormat="true" ht="12.75" hidden="false" customHeight="false" outlineLevel="0" collapsed="false">
      <c r="A824" s="1" t="n">
        <v>2968.81207866853</v>
      </c>
      <c r="B824" s="1" t="n">
        <v>0</v>
      </c>
      <c r="C824" s="1" t="n">
        <v>0</v>
      </c>
      <c r="D824" s="1" t="n">
        <v>6866.07060079408</v>
      </c>
      <c r="E824" s="1" t="n">
        <v>1567.03385843393</v>
      </c>
      <c r="F824" s="1" t="n">
        <v>0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24348.3559453153</v>
      </c>
      <c r="M824" s="109"/>
      <c r="N824" s="109"/>
      <c r="O824" s="52" t="n">
        <v>0.68</v>
      </c>
      <c r="P824" s="63" t="n">
        <v>68</v>
      </c>
      <c r="Q824" s="55" t="n">
        <v>31214.4265461094</v>
      </c>
      <c r="R824" s="55" t="n">
        <v>-1567.03385843393</v>
      </c>
      <c r="S824" s="55" t="n">
        <v>0</v>
      </c>
      <c r="T824" s="55" t="n">
        <v>-5299.03674236015</v>
      </c>
      <c r="U824" s="55" t="n">
        <v>-2968.81207866853</v>
      </c>
      <c r="V824" s="55" t="n">
        <v>0</v>
      </c>
      <c r="W824" s="55" t="n">
        <v>0</v>
      </c>
      <c r="X824" s="55" t="n">
        <v>24348.3559453153</v>
      </c>
      <c r="Y824" s="54" t="n">
        <v>34183.2386247779</v>
      </c>
      <c r="Z824" s="56" t="n">
        <v>0.219964656107062</v>
      </c>
      <c r="AA824" s="57" t="n">
        <v>0.287710675615556</v>
      </c>
      <c r="AB824" s="58" t="n">
        <v>0.0458421706507954</v>
      </c>
      <c r="AC824" s="59" t="n">
        <v>0</v>
      </c>
      <c r="AD824" s="59" t="n">
        <v>0</v>
      </c>
      <c r="AE824" s="59" t="n">
        <v>0.155018569203654</v>
      </c>
      <c r="AF824" s="59" t="n">
        <v>0.0868499357611063</v>
      </c>
      <c r="AG824" s="59" t="n">
        <v>0.287710675615556</v>
      </c>
      <c r="AH824" s="60"/>
      <c r="AV824" s="7"/>
      <c r="AW824" s="7"/>
      <c r="AX824" s="7"/>
      <c r="AY824" s="7"/>
      <c r="AZ824" s="7"/>
      <c r="BA824" s="7"/>
      <c r="BB824" s="7"/>
      <c r="BC824" s="7"/>
      <c r="BD824" s="7"/>
      <c r="BE824" s="7"/>
      <c r="BF824" s="7"/>
      <c r="BG824" s="7"/>
      <c r="BH824" s="7"/>
      <c r="BI824" s="7"/>
      <c r="BJ824" s="7"/>
      <c r="BK824" s="7"/>
      <c r="BL824" s="7"/>
      <c r="BM824" s="7"/>
      <c r="BN824" s="7"/>
      <c r="BO824" s="7"/>
      <c r="BP824" s="7"/>
      <c r="BQ824" s="7"/>
      <c r="BR824" s="8"/>
      <c r="BS824" s="8"/>
      <c r="BT824" s="8"/>
      <c r="BU824" s="8"/>
      <c r="BV824" s="8"/>
      <c r="BW824" s="8"/>
      <c r="BX824" s="8"/>
      <c r="BY824" s="8"/>
      <c r="BZ824" s="8"/>
      <c r="CA824" s="8"/>
      <c r="CB824" s="8"/>
      <c r="CC824" s="8"/>
      <c r="CD824" s="8"/>
      <c r="CE824" s="8"/>
    </row>
    <row r="825" s="6" customFormat="true" ht="12.75" hidden="false" customHeight="false" outlineLevel="0" collapsed="false">
      <c r="A825" s="1" t="n">
        <v>3021.64451535483</v>
      </c>
      <c r="B825" s="1" t="n">
        <v>0</v>
      </c>
      <c r="C825" s="1" t="n">
        <v>0</v>
      </c>
      <c r="D825" s="1" t="n">
        <v>7062.45921713553</v>
      </c>
      <c r="E825" s="1" t="n">
        <v>1617.59397896999</v>
      </c>
      <c r="F825" s="1" t="n">
        <v>0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24611.0030134754</v>
      </c>
      <c r="M825" s="109"/>
      <c r="N825" s="109"/>
      <c r="O825" s="52" t="n">
        <v>0.69</v>
      </c>
      <c r="P825" s="63" t="n">
        <v>69</v>
      </c>
      <c r="Q825" s="55" t="n">
        <v>31673.462230611</v>
      </c>
      <c r="R825" s="55" t="n">
        <v>-1617.59397896999</v>
      </c>
      <c r="S825" s="55" t="n">
        <v>0</v>
      </c>
      <c r="T825" s="55" t="n">
        <v>-5444.86523816554</v>
      </c>
      <c r="U825" s="55" t="n">
        <v>-3021.64451535483</v>
      </c>
      <c r="V825" s="55" t="n">
        <v>0</v>
      </c>
      <c r="W825" s="55" t="n">
        <v>0</v>
      </c>
      <c r="X825" s="55" t="n">
        <v>24611.0030134754</v>
      </c>
      <c r="Y825" s="54" t="n">
        <v>34695.1067459658</v>
      </c>
      <c r="Z825" s="56" t="n">
        <v>0.22297717773051</v>
      </c>
      <c r="AA825" s="57" t="n">
        <v>0.29064916290142</v>
      </c>
      <c r="AB825" s="58" t="n">
        <v>0.0466231157844204</v>
      </c>
      <c r="AC825" s="59" t="n">
        <v>0</v>
      </c>
      <c r="AD825" s="59" t="n">
        <v>0</v>
      </c>
      <c r="AE825" s="59" t="n">
        <v>0.156934673181216</v>
      </c>
      <c r="AF825" s="59" t="n">
        <v>0.0870913739357835</v>
      </c>
      <c r="AG825" s="59" t="n">
        <v>0.29064916290142</v>
      </c>
      <c r="AH825" s="60"/>
      <c r="AV825" s="7"/>
      <c r="AW825" s="7"/>
      <c r="AX825" s="7"/>
      <c r="AY825" s="7"/>
      <c r="AZ825" s="7"/>
      <c r="BA825" s="7"/>
      <c r="BB825" s="7"/>
      <c r="BC825" s="7"/>
      <c r="BD825" s="7"/>
      <c r="BE825" s="7"/>
      <c r="BF825" s="7"/>
      <c r="BG825" s="7"/>
      <c r="BH825" s="7"/>
      <c r="BI825" s="7"/>
      <c r="BJ825" s="7"/>
      <c r="BK825" s="7"/>
      <c r="BL825" s="7"/>
      <c r="BM825" s="7"/>
      <c r="BN825" s="7"/>
      <c r="BO825" s="7"/>
      <c r="BP825" s="7"/>
      <c r="BQ825" s="7"/>
      <c r="BR825" s="8"/>
      <c r="BS825" s="8"/>
      <c r="BT825" s="8"/>
      <c r="BU825" s="8"/>
      <c r="BV825" s="8"/>
      <c r="BW825" s="8"/>
      <c r="BX825" s="8"/>
      <c r="BY825" s="8"/>
      <c r="BZ825" s="8"/>
      <c r="CA825" s="8"/>
      <c r="CB825" s="8"/>
      <c r="CC825" s="8"/>
      <c r="CD825" s="8"/>
      <c r="CE825" s="8"/>
    </row>
    <row r="826" s="6" customFormat="true" ht="12.75" hidden="false" customHeight="false" outlineLevel="0" collapsed="false">
      <c r="A826" s="1" t="n">
        <v>3074.47695204113</v>
      </c>
      <c r="B826" s="1" t="n">
        <v>0</v>
      </c>
      <c r="C826" s="1" t="n">
        <v>0</v>
      </c>
      <c r="D826" s="1" t="n">
        <v>7258.90820514979</v>
      </c>
      <c r="E826" s="1" t="n">
        <v>1705.82602333161</v>
      </c>
      <c r="F826" s="1" t="n">
        <v>0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24873.5897099628</v>
      </c>
      <c r="M826" s="109"/>
      <c r="N826" s="109"/>
      <c r="O826" s="52" t="n">
        <v>0.7</v>
      </c>
      <c r="P826" s="63" t="n">
        <v>70</v>
      </c>
      <c r="Q826" s="55" t="n">
        <v>32132.4979151126</v>
      </c>
      <c r="R826" s="55" t="n">
        <v>-1705.82602333161</v>
      </c>
      <c r="S826" s="55" t="n">
        <v>0</v>
      </c>
      <c r="T826" s="55" t="n">
        <v>-5553.08218181818</v>
      </c>
      <c r="U826" s="55" t="n">
        <v>-3074.47695204113</v>
      </c>
      <c r="V826" s="55" t="n">
        <v>0</v>
      </c>
      <c r="W826" s="55" t="n">
        <v>0</v>
      </c>
      <c r="X826" s="55" t="n">
        <v>24873.5897099628</v>
      </c>
      <c r="Y826" s="54" t="n">
        <v>35206.9748671537</v>
      </c>
      <c r="Z826" s="56" t="n">
        <v>0.225905506142919</v>
      </c>
      <c r="AA826" s="57" t="n">
        <v>0.293503920634529</v>
      </c>
      <c r="AB826" s="58" t="n">
        <v>0.0484513659514398</v>
      </c>
      <c r="AC826" s="59" t="n">
        <v>0</v>
      </c>
      <c r="AD826" s="59" t="n">
        <v>0</v>
      </c>
      <c r="AE826" s="59" t="n">
        <v>0.157726763028394</v>
      </c>
      <c r="AF826" s="59" t="n">
        <v>0.0873257916546946</v>
      </c>
      <c r="AG826" s="59" t="n">
        <v>0.293503920634529</v>
      </c>
      <c r="AH826" s="60"/>
      <c r="AV826" s="7"/>
      <c r="AW826" s="7"/>
      <c r="AX826" s="7"/>
      <c r="AY826" s="7"/>
      <c r="AZ826" s="7"/>
      <c r="BA826" s="7"/>
      <c r="BB826" s="7"/>
      <c r="BC826" s="7"/>
      <c r="BD826" s="7"/>
      <c r="BE826" s="7"/>
      <c r="BF826" s="7"/>
      <c r="BG826" s="7"/>
      <c r="BH826" s="7"/>
      <c r="BI826" s="7"/>
      <c r="BJ826" s="7"/>
      <c r="BK826" s="7"/>
      <c r="BL826" s="7"/>
      <c r="BM826" s="7"/>
      <c r="BN826" s="7"/>
      <c r="BO826" s="7"/>
      <c r="BP826" s="7"/>
      <c r="BQ826" s="7"/>
      <c r="BR826" s="8"/>
      <c r="BS826" s="8"/>
      <c r="BT826" s="8"/>
      <c r="BU826" s="8"/>
      <c r="BV826" s="8"/>
      <c r="BW826" s="8"/>
      <c r="BX826" s="8"/>
      <c r="BY826" s="8"/>
      <c r="BZ826" s="8"/>
      <c r="CA826" s="8"/>
      <c r="CB826" s="8"/>
      <c r="CC826" s="8"/>
      <c r="CD826" s="8"/>
      <c r="CE826" s="8"/>
    </row>
    <row r="827" s="6" customFormat="true" ht="12.75" hidden="false" customHeight="false" outlineLevel="0" collapsed="false">
      <c r="A827" s="1" t="n">
        <v>3127.30938872743</v>
      </c>
      <c r="B827" s="1" t="n">
        <v>0</v>
      </c>
      <c r="C827" s="1" t="n">
        <v>0</v>
      </c>
      <c r="D827" s="1" t="n">
        <v>7455.53089612336</v>
      </c>
      <c r="E827" s="1" t="n">
        <v>1902.44871430517</v>
      </c>
      <c r="F827" s="1" t="n">
        <v>0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25136.0027034908</v>
      </c>
      <c r="M827" s="109"/>
      <c r="N827" s="109"/>
      <c r="O827" s="52" t="n">
        <v>0.71</v>
      </c>
      <c r="P827" s="63" t="n">
        <v>71</v>
      </c>
      <c r="Q827" s="55" t="n">
        <v>32591.5335996142</v>
      </c>
      <c r="R827" s="55" t="n">
        <v>-1902.44871430517</v>
      </c>
      <c r="S827" s="55" t="n">
        <v>0</v>
      </c>
      <c r="T827" s="55" t="n">
        <v>-5553.08218181818</v>
      </c>
      <c r="U827" s="55" t="n">
        <v>-3127.30938872743</v>
      </c>
      <c r="V827" s="55" t="n">
        <v>0</v>
      </c>
      <c r="W827" s="55" t="n">
        <v>0</v>
      </c>
      <c r="X827" s="55" t="n">
        <v>25136.0027034908</v>
      </c>
      <c r="Y827" s="54" t="n">
        <v>35718.8429883416</v>
      </c>
      <c r="Z827" s="56" t="n">
        <v>0.228756676126821</v>
      </c>
      <c r="AA827" s="57" t="n">
        <v>0.296281721339769</v>
      </c>
      <c r="AB827" s="58" t="n">
        <v>0.0532617676033381</v>
      </c>
      <c r="AC827" s="59" t="n">
        <v>0</v>
      </c>
      <c r="AD827" s="59" t="n">
        <v>0</v>
      </c>
      <c r="AE827" s="59" t="n">
        <v>0.155466462999114</v>
      </c>
      <c r="AF827" s="59" t="n">
        <v>0.0875534907373166</v>
      </c>
      <c r="AG827" s="59" t="n">
        <v>0.296281721339769</v>
      </c>
      <c r="AH827" s="60"/>
      <c r="AV827" s="7"/>
      <c r="AW827" s="7"/>
      <c r="AX827" s="7"/>
      <c r="AY827" s="7"/>
      <c r="AZ827" s="7"/>
      <c r="BA827" s="7"/>
      <c r="BB827" s="7"/>
      <c r="BC827" s="7"/>
      <c r="BD827" s="7"/>
      <c r="BE827" s="7"/>
      <c r="BF827" s="7"/>
      <c r="BG827" s="7"/>
      <c r="BH827" s="7"/>
      <c r="BI827" s="7"/>
      <c r="BJ827" s="7"/>
      <c r="BK827" s="7"/>
      <c r="BL827" s="7"/>
      <c r="BM827" s="7"/>
      <c r="BN827" s="7"/>
      <c r="BO827" s="7"/>
      <c r="BP827" s="7"/>
      <c r="BQ827" s="7"/>
      <c r="BR827" s="8"/>
      <c r="BS827" s="8"/>
      <c r="BT827" s="8"/>
      <c r="BU827" s="8"/>
      <c r="BV827" s="8"/>
      <c r="BW827" s="8"/>
      <c r="BX827" s="8"/>
      <c r="BY827" s="8"/>
      <c r="BZ827" s="8"/>
      <c r="CA827" s="8"/>
      <c r="CB827" s="8"/>
      <c r="CC827" s="8"/>
      <c r="CD827" s="8"/>
      <c r="CE827" s="8"/>
    </row>
    <row r="828" s="6" customFormat="true" ht="12.75" hidden="false" customHeight="false" outlineLevel="0" collapsed="false">
      <c r="A828" s="1" t="n">
        <v>3180.14182541374</v>
      </c>
      <c r="B828" s="1" t="n">
        <v>0</v>
      </c>
      <c r="C828" s="1" t="n">
        <v>0</v>
      </c>
      <c r="D828" s="1" t="n">
        <v>7652.15358709693</v>
      </c>
      <c r="E828" s="1" t="n">
        <v>2099.07140527874</v>
      </c>
      <c r="F828" s="1" t="n">
        <v>0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25398.4156970189</v>
      </c>
      <c r="M828" s="109"/>
      <c r="N828" s="109"/>
      <c r="O828" s="52" t="n">
        <v>0.72</v>
      </c>
      <c r="P828" s="63" t="n">
        <v>72</v>
      </c>
      <c r="Q828" s="55" t="n">
        <v>33050.5692841158</v>
      </c>
      <c r="R828" s="55" t="n">
        <v>-2099.07140527874</v>
      </c>
      <c r="S828" s="55" t="n">
        <v>0</v>
      </c>
      <c r="T828" s="55" t="n">
        <v>-5553.08218181818</v>
      </c>
      <c r="U828" s="55" t="n">
        <v>-3180.14182541374</v>
      </c>
      <c r="V828" s="55" t="n">
        <v>0</v>
      </c>
      <c r="W828" s="55" t="n">
        <v>0</v>
      </c>
      <c r="X828" s="55" t="n">
        <v>25398.4156970189</v>
      </c>
      <c r="Y828" s="54" t="n">
        <v>36230.7111095295</v>
      </c>
      <c r="Z828" s="56" t="n">
        <v>0.231528646944504</v>
      </c>
      <c r="AA828" s="57" t="n">
        <v>0.298981032410968</v>
      </c>
      <c r="AB828" s="58" t="n">
        <v>0.0579362463776384</v>
      </c>
      <c r="AC828" s="59" t="n">
        <v>0</v>
      </c>
      <c r="AD828" s="59" t="n">
        <v>0</v>
      </c>
      <c r="AE828" s="59" t="n">
        <v>0.153270030086646</v>
      </c>
      <c r="AF828" s="59" t="n">
        <v>0.0877747559466832</v>
      </c>
      <c r="AG828" s="59" t="n">
        <v>0.298981032410968</v>
      </c>
      <c r="AH828" s="60"/>
      <c r="AV828" s="7"/>
      <c r="AW828" s="7"/>
      <c r="AX828" s="7"/>
      <c r="AY828" s="7"/>
      <c r="AZ828" s="7"/>
      <c r="BA828" s="7"/>
      <c r="BB828" s="7"/>
      <c r="BC828" s="7"/>
      <c r="BD828" s="7"/>
      <c r="BE828" s="7"/>
      <c r="BF828" s="7"/>
      <c r="BG828" s="7"/>
      <c r="BH828" s="7"/>
      <c r="BI828" s="7"/>
      <c r="BJ828" s="7"/>
      <c r="BK828" s="7"/>
      <c r="BL828" s="7"/>
      <c r="BM828" s="7"/>
      <c r="BN828" s="7"/>
      <c r="BO828" s="7"/>
      <c r="BP828" s="7"/>
      <c r="BQ828" s="7"/>
      <c r="BR828" s="8"/>
      <c r="BS828" s="8"/>
      <c r="BT828" s="8"/>
      <c r="BU828" s="8"/>
      <c r="BV828" s="8"/>
      <c r="BW828" s="8"/>
      <c r="BX828" s="8"/>
      <c r="BY828" s="8"/>
      <c r="BZ828" s="8"/>
      <c r="CA828" s="8"/>
      <c r="CB828" s="8"/>
      <c r="CC828" s="8"/>
      <c r="CD828" s="8"/>
      <c r="CE828" s="8"/>
    </row>
    <row r="829" s="6" customFormat="true" ht="12.75" hidden="false" customHeight="false" outlineLevel="0" collapsed="false">
      <c r="A829" s="1" t="n">
        <v>3232.97426210004</v>
      </c>
      <c r="B829" s="1" t="n">
        <v>0</v>
      </c>
      <c r="C829" s="1" t="n">
        <v>0</v>
      </c>
      <c r="D829" s="1" t="n">
        <v>7848.7762780705</v>
      </c>
      <c r="E829" s="1" t="n">
        <v>2295.69409625231</v>
      </c>
      <c r="F829" s="1" t="n">
        <v>0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25660.8286905469</v>
      </c>
      <c r="M829" s="109"/>
      <c r="N829" s="109"/>
      <c r="O829" s="52" t="n">
        <v>0.73</v>
      </c>
      <c r="P829" s="63" t="n">
        <v>73</v>
      </c>
      <c r="Q829" s="55" t="n">
        <v>33509.6049686174</v>
      </c>
      <c r="R829" s="55" t="n">
        <v>-2295.69409625231</v>
      </c>
      <c r="S829" s="55" t="n">
        <v>0</v>
      </c>
      <c r="T829" s="55" t="n">
        <v>-5553.08218181818</v>
      </c>
      <c r="U829" s="55" t="n">
        <v>-3232.97426210004</v>
      </c>
      <c r="V829" s="55" t="n">
        <v>0</v>
      </c>
      <c r="W829" s="55" t="n">
        <v>0</v>
      </c>
      <c r="X829" s="55" t="n">
        <v>25660.8286905469</v>
      </c>
      <c r="Y829" s="54" t="n">
        <v>36742.5792307174</v>
      </c>
      <c r="Z829" s="56" t="n">
        <v>0.234224673356224</v>
      </c>
      <c r="AA829" s="57" t="n">
        <v>0.301605134211863</v>
      </c>
      <c r="AB829" s="58" t="n">
        <v>0.0624804829796237</v>
      </c>
      <c r="AC829" s="59" t="n">
        <v>0</v>
      </c>
      <c r="AD829" s="59" t="n">
        <v>0</v>
      </c>
      <c r="AE829" s="59" t="n">
        <v>0.151134795054771</v>
      </c>
      <c r="AF829" s="59" t="n">
        <v>0.0879898561774677</v>
      </c>
      <c r="AG829" s="59" t="n">
        <v>0.301605134211863</v>
      </c>
      <c r="AH829" s="60"/>
      <c r="AV829" s="7"/>
      <c r="AW829" s="7"/>
      <c r="AX829" s="7"/>
      <c r="AY829" s="7"/>
      <c r="AZ829" s="7"/>
      <c r="BA829" s="7"/>
      <c r="BB829" s="7"/>
      <c r="BC829" s="7"/>
      <c r="BD829" s="7"/>
      <c r="BE829" s="7"/>
      <c r="BF829" s="7"/>
      <c r="BG829" s="7"/>
      <c r="BH829" s="7"/>
      <c r="BI829" s="7"/>
      <c r="BJ829" s="7"/>
      <c r="BK829" s="7"/>
      <c r="BL829" s="7"/>
      <c r="BM829" s="7"/>
      <c r="BN829" s="7"/>
      <c r="BO829" s="7"/>
      <c r="BP829" s="7"/>
      <c r="BQ829" s="7"/>
      <c r="BR829" s="8"/>
      <c r="BS829" s="8"/>
      <c r="BT829" s="8"/>
      <c r="BU829" s="8"/>
      <c r="BV829" s="8"/>
      <c r="BW829" s="8"/>
      <c r="BX829" s="8"/>
      <c r="BY829" s="8"/>
      <c r="BZ829" s="8"/>
      <c r="CA829" s="8"/>
      <c r="CB829" s="8"/>
      <c r="CC829" s="8"/>
      <c r="CD829" s="8"/>
      <c r="CE829" s="8"/>
    </row>
    <row r="830" s="6" customFormat="true" ht="12.75" hidden="false" customHeight="false" outlineLevel="0" collapsed="false">
      <c r="A830" s="1" t="n">
        <v>3285.80669878634</v>
      </c>
      <c r="B830" s="1" t="n">
        <v>0</v>
      </c>
      <c r="C830" s="1" t="n">
        <v>0</v>
      </c>
      <c r="D830" s="1" t="n">
        <v>8045.39896904406</v>
      </c>
      <c r="E830" s="1" t="n">
        <v>2492.31678722588</v>
      </c>
      <c r="F830" s="1" t="n">
        <v>0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25923.2416840749</v>
      </c>
      <c r="M830" s="109"/>
      <c r="N830" s="109"/>
      <c r="O830" s="52" t="n">
        <v>0.74</v>
      </c>
      <c r="P830" s="63" t="n">
        <v>74</v>
      </c>
      <c r="Q830" s="55" t="n">
        <v>33968.640653119</v>
      </c>
      <c r="R830" s="55" t="n">
        <v>-2492.31678722588</v>
      </c>
      <c r="S830" s="55" t="n">
        <v>0</v>
      </c>
      <c r="T830" s="55" t="n">
        <v>-5553.08218181818</v>
      </c>
      <c r="U830" s="55" t="n">
        <v>-3285.80669878634</v>
      </c>
      <c r="V830" s="55" t="n">
        <v>0</v>
      </c>
      <c r="W830" s="55" t="n">
        <v>0</v>
      </c>
      <c r="X830" s="55" t="n">
        <v>25923.2416840749</v>
      </c>
      <c r="Y830" s="54" t="n">
        <v>37254.4473519053</v>
      </c>
      <c r="Z830" s="56" t="n">
        <v>0.236847834189248</v>
      </c>
      <c r="AA830" s="57" t="n">
        <v>0.304157126820212</v>
      </c>
      <c r="AB830" s="58" t="n">
        <v>0.0668998459078849</v>
      </c>
      <c r="AC830" s="59" t="n">
        <v>0</v>
      </c>
      <c r="AD830" s="59" t="n">
        <v>0</v>
      </c>
      <c r="AE830" s="59" t="n">
        <v>0.149058235366205</v>
      </c>
      <c r="AF830" s="59" t="n">
        <v>0.088199045546123</v>
      </c>
      <c r="AG830" s="59" t="n">
        <v>0.304157126820212</v>
      </c>
      <c r="AH830" s="60"/>
      <c r="AV830" s="7"/>
      <c r="AW830" s="7"/>
      <c r="AX830" s="7"/>
      <c r="AY830" s="7"/>
      <c r="AZ830" s="7"/>
      <c r="BA830" s="7"/>
      <c r="BB830" s="7"/>
      <c r="BC830" s="7"/>
      <c r="BD830" s="7"/>
      <c r="BE830" s="7"/>
      <c r="BF830" s="7"/>
      <c r="BG830" s="7"/>
      <c r="BH830" s="7"/>
      <c r="BI830" s="7"/>
      <c r="BJ830" s="7"/>
      <c r="BK830" s="7"/>
      <c r="BL830" s="7"/>
      <c r="BM830" s="7"/>
      <c r="BN830" s="7"/>
      <c r="BO830" s="7"/>
      <c r="BP830" s="7"/>
      <c r="BQ830" s="7"/>
      <c r="BR830" s="8"/>
      <c r="BS830" s="8"/>
      <c r="BT830" s="8"/>
      <c r="BU830" s="8"/>
      <c r="BV830" s="8"/>
      <c r="BW830" s="8"/>
      <c r="BX830" s="8"/>
      <c r="BY830" s="8"/>
      <c r="BZ830" s="8"/>
      <c r="CA830" s="8"/>
      <c r="CB830" s="8"/>
      <c r="CC830" s="8"/>
      <c r="CD830" s="8"/>
      <c r="CE830" s="8"/>
    </row>
    <row r="831" s="6" customFormat="true" ht="12.75" hidden="false" customHeight="false" outlineLevel="0" collapsed="false">
      <c r="A831" s="1" t="n">
        <v>3338.63913547264</v>
      </c>
      <c r="B831" s="1" t="n">
        <v>0</v>
      </c>
      <c r="C831" s="1" t="n">
        <v>0</v>
      </c>
      <c r="D831" s="1" t="n">
        <v>8242.02166001763</v>
      </c>
      <c r="E831" s="1" t="n">
        <v>2688.93947819945</v>
      </c>
      <c r="F831" s="1" t="n">
        <v>0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26185.654677603</v>
      </c>
      <c r="M831" s="109"/>
      <c r="N831" s="109"/>
      <c r="O831" s="52" t="n">
        <v>0.75</v>
      </c>
      <c r="P831" s="63" t="n">
        <v>75</v>
      </c>
      <c r="Q831" s="55" t="n">
        <v>34427.6763376206</v>
      </c>
      <c r="R831" s="55" t="n">
        <v>-2688.93947819945</v>
      </c>
      <c r="S831" s="55" t="n">
        <v>0</v>
      </c>
      <c r="T831" s="55" t="n">
        <v>-5553.08218181818</v>
      </c>
      <c r="U831" s="55" t="n">
        <v>-3338.63913547264</v>
      </c>
      <c r="V831" s="55" t="n">
        <v>0</v>
      </c>
      <c r="W831" s="55" t="n">
        <v>0</v>
      </c>
      <c r="X831" s="55" t="n">
        <v>26185.654677603</v>
      </c>
      <c r="Y831" s="54" t="n">
        <v>37766.3154730933</v>
      </c>
      <c r="Z831" s="56" t="n">
        <v>0.239401044066724</v>
      </c>
      <c r="AA831" s="57" t="n">
        <v>0.306639942245384</v>
      </c>
      <c r="AB831" s="58" t="n">
        <v>0.0711994126118867</v>
      </c>
      <c r="AC831" s="59" t="n">
        <v>0</v>
      </c>
      <c r="AD831" s="59" t="n">
        <v>0</v>
      </c>
      <c r="AE831" s="59" t="n">
        <v>0.147037965241129</v>
      </c>
      <c r="AF831" s="59" t="n">
        <v>0.0884025643923688</v>
      </c>
      <c r="AG831" s="59" t="n">
        <v>0.306639942245384</v>
      </c>
      <c r="AH831" s="60"/>
      <c r="AV831" s="7"/>
      <c r="AW831" s="7"/>
      <c r="AX831" s="7"/>
      <c r="AY831" s="7"/>
      <c r="AZ831" s="7"/>
      <c r="BA831" s="7"/>
      <c r="BB831" s="7"/>
      <c r="BC831" s="7"/>
      <c r="BD831" s="7"/>
      <c r="BE831" s="7"/>
      <c r="BF831" s="7"/>
      <c r="BG831" s="7"/>
      <c r="BH831" s="7"/>
      <c r="BI831" s="7"/>
      <c r="BJ831" s="7"/>
      <c r="BK831" s="7"/>
      <c r="BL831" s="7"/>
      <c r="BM831" s="7"/>
      <c r="BN831" s="7"/>
      <c r="BO831" s="7"/>
      <c r="BP831" s="7"/>
      <c r="BQ831" s="7"/>
      <c r="BR831" s="8"/>
      <c r="BS831" s="8"/>
      <c r="BT831" s="8"/>
      <c r="BU831" s="8"/>
      <c r="BV831" s="8"/>
      <c r="BW831" s="8"/>
      <c r="BX831" s="8"/>
      <c r="BY831" s="8"/>
      <c r="BZ831" s="8"/>
      <c r="CA831" s="8"/>
      <c r="CB831" s="8"/>
      <c r="CC831" s="8"/>
      <c r="CD831" s="8"/>
      <c r="CE831" s="8"/>
    </row>
    <row r="832" s="6" customFormat="true" ht="12.75" hidden="false" customHeight="false" outlineLevel="0" collapsed="false">
      <c r="A832" s="1" t="n">
        <v>3391.47157215894</v>
      </c>
      <c r="B832" s="1" t="n">
        <v>0</v>
      </c>
      <c r="C832" s="1" t="n">
        <v>0</v>
      </c>
      <c r="D832" s="1" t="n">
        <v>8428.13028015424</v>
      </c>
      <c r="E832" s="1" t="n">
        <v>2875.04809833606</v>
      </c>
      <c r="F832" s="1" t="n">
        <v>0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26458.581741968</v>
      </c>
      <c r="M832" s="109"/>
      <c r="N832" s="109"/>
      <c r="O832" s="52" t="n">
        <v>0.760000000000001</v>
      </c>
      <c r="P832" s="63" t="n">
        <v>76</v>
      </c>
      <c r="Q832" s="55" t="n">
        <v>34886.7120221222</v>
      </c>
      <c r="R832" s="55" t="n">
        <v>-2875.04809833606</v>
      </c>
      <c r="S832" s="55" t="n">
        <v>0</v>
      </c>
      <c r="T832" s="55" t="n">
        <v>-5553.08218181818</v>
      </c>
      <c r="U832" s="55" t="n">
        <v>-3391.47157215894</v>
      </c>
      <c r="V832" s="55" t="n">
        <v>0</v>
      </c>
      <c r="W832" s="55" t="n">
        <v>0</v>
      </c>
      <c r="X832" s="55" t="n">
        <v>26458.581741968</v>
      </c>
      <c r="Y832" s="54" t="n">
        <v>38278.1835942812</v>
      </c>
      <c r="Z832" s="56" t="n">
        <v>0.241585686688096</v>
      </c>
      <c r="AA832" s="57" t="n">
        <v>0.308781680384621</v>
      </c>
      <c r="AB832" s="58" t="n">
        <v>0.0751093136709235</v>
      </c>
      <c r="AC832" s="59" t="n">
        <v>0</v>
      </c>
      <c r="AD832" s="59" t="n">
        <v>0</v>
      </c>
      <c r="AE832" s="59" t="n">
        <v>0.145071726513372</v>
      </c>
      <c r="AF832" s="59" t="n">
        <v>0.0886006402003264</v>
      </c>
      <c r="AG832" s="59" t="n">
        <v>0.308781680384622</v>
      </c>
      <c r="AH832" s="60"/>
      <c r="AV832" s="7"/>
      <c r="AW832" s="7"/>
      <c r="AX832" s="7"/>
      <c r="AY832" s="7"/>
      <c r="AZ832" s="7"/>
      <c r="BA832" s="7"/>
      <c r="BB832" s="7"/>
      <c r="BC832" s="7"/>
      <c r="BD832" s="7"/>
      <c r="BE832" s="7"/>
      <c r="BF832" s="7"/>
      <c r="BG832" s="7"/>
      <c r="BH832" s="7"/>
      <c r="BI832" s="7"/>
      <c r="BJ832" s="7"/>
      <c r="BK832" s="7"/>
      <c r="BL832" s="7"/>
      <c r="BM832" s="7"/>
      <c r="BN832" s="7"/>
      <c r="BO832" s="7"/>
      <c r="BP832" s="7"/>
      <c r="BQ832" s="7"/>
      <c r="BR832" s="8"/>
      <c r="BS832" s="8"/>
      <c r="BT832" s="8"/>
      <c r="BU832" s="8"/>
      <c r="BV832" s="8"/>
      <c r="BW832" s="8"/>
      <c r="BX832" s="8"/>
      <c r="BY832" s="8"/>
      <c r="BZ832" s="8"/>
      <c r="CA832" s="8"/>
      <c r="CB832" s="8"/>
      <c r="CC832" s="8"/>
      <c r="CD832" s="8"/>
      <c r="CE832" s="8"/>
    </row>
    <row r="833" s="6" customFormat="true" ht="12.75" hidden="false" customHeight="false" outlineLevel="0" collapsed="false">
      <c r="A833" s="1" t="n">
        <v>3444.30400884524</v>
      </c>
      <c r="B833" s="1" t="n">
        <v>0</v>
      </c>
      <c r="C833" s="1" t="n">
        <v>0</v>
      </c>
      <c r="D833" s="1" t="n">
        <v>8610.61073581417</v>
      </c>
      <c r="E833" s="1" t="n">
        <v>3057.52855399598</v>
      </c>
      <c r="F833" s="1" t="n">
        <v>0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26735.1369708097</v>
      </c>
      <c r="M833" s="109"/>
      <c r="N833" s="109"/>
      <c r="O833" s="52" t="n">
        <v>0.770000000000001</v>
      </c>
      <c r="P833" s="63" t="n">
        <v>77</v>
      </c>
      <c r="Q833" s="55" t="n">
        <v>35345.7477066238</v>
      </c>
      <c r="R833" s="55" t="n">
        <v>-3057.52855399598</v>
      </c>
      <c r="S833" s="55" t="n">
        <v>0</v>
      </c>
      <c r="T833" s="55" t="n">
        <v>-5553.08218181818</v>
      </c>
      <c r="U833" s="55" t="n">
        <v>-3444.30400884524</v>
      </c>
      <c r="V833" s="55" t="n">
        <v>0</v>
      </c>
      <c r="W833" s="55" t="n">
        <v>0</v>
      </c>
      <c r="X833" s="55" t="n">
        <v>26735.1369708097</v>
      </c>
      <c r="Y833" s="54" t="n">
        <v>38790.0517154691</v>
      </c>
      <c r="Z833" s="56" t="n">
        <v>0.243610937510328</v>
      </c>
      <c r="AA833" s="57" t="n">
        <v>0.310773360991732</v>
      </c>
      <c r="AB833" s="58" t="n">
        <v>0.078822492334463</v>
      </c>
      <c r="AC833" s="59" t="n">
        <v>0</v>
      </c>
      <c r="AD833" s="59" t="n">
        <v>0</v>
      </c>
      <c r="AE833" s="59" t="n">
        <v>0.143157380210547</v>
      </c>
      <c r="AF833" s="59" t="n">
        <v>0.0887934884467218</v>
      </c>
      <c r="AG833" s="59" t="n">
        <v>0.310773360991732</v>
      </c>
      <c r="AH833" s="60"/>
      <c r="AV833" s="7"/>
      <c r="AW833" s="7"/>
      <c r="AX833" s="7"/>
      <c r="AY833" s="7"/>
      <c r="AZ833" s="7"/>
      <c r="BA833" s="7"/>
      <c r="BB833" s="7"/>
      <c r="BC833" s="7"/>
      <c r="BD833" s="7"/>
      <c r="BE833" s="7"/>
      <c r="BF833" s="7"/>
      <c r="BG833" s="7"/>
      <c r="BH833" s="7"/>
      <c r="BI833" s="7"/>
      <c r="BJ833" s="7"/>
      <c r="BK833" s="7"/>
      <c r="BL833" s="7"/>
      <c r="BM833" s="7"/>
      <c r="BN833" s="7"/>
      <c r="BO833" s="7"/>
      <c r="BP833" s="7"/>
      <c r="BQ833" s="7"/>
      <c r="BR833" s="8"/>
      <c r="BS833" s="8"/>
      <c r="BT833" s="8"/>
      <c r="BU833" s="8"/>
      <c r="BV833" s="8"/>
      <c r="BW833" s="8"/>
      <c r="BX833" s="8"/>
      <c r="BY833" s="8"/>
      <c r="BZ833" s="8"/>
      <c r="CA833" s="8"/>
      <c r="CB833" s="8"/>
      <c r="CC833" s="8"/>
      <c r="CD833" s="8"/>
      <c r="CE833" s="8"/>
    </row>
    <row r="834" s="6" customFormat="true" ht="12.75" hidden="false" customHeight="false" outlineLevel="0" collapsed="false">
      <c r="A834" s="1" t="n">
        <v>3497.13644553155</v>
      </c>
      <c r="B834" s="1" t="n">
        <v>0</v>
      </c>
      <c r="C834" s="1" t="n">
        <v>0</v>
      </c>
      <c r="D834" s="1" t="n">
        <v>8793.09119147409</v>
      </c>
      <c r="E834" s="1" t="n">
        <v>3240.00900965591</v>
      </c>
      <c r="F834" s="1" t="n">
        <v>0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27011.6921996513</v>
      </c>
      <c r="M834" s="109"/>
      <c r="N834" s="109"/>
      <c r="O834" s="52" t="n">
        <v>0.780000000000001</v>
      </c>
      <c r="P834" s="63" t="n">
        <v>78</v>
      </c>
      <c r="Q834" s="55" t="n">
        <v>35804.7833911254</v>
      </c>
      <c r="R834" s="55" t="n">
        <v>-3240.00900965591</v>
      </c>
      <c r="S834" s="55" t="n">
        <v>0</v>
      </c>
      <c r="T834" s="55" t="n">
        <v>-5553.08218181818</v>
      </c>
      <c r="U834" s="55" t="n">
        <v>-3497.13644553155</v>
      </c>
      <c r="V834" s="55" t="n">
        <v>0</v>
      </c>
      <c r="W834" s="55" t="n">
        <v>0</v>
      </c>
      <c r="X834" s="55" t="n">
        <v>27011.6921996513</v>
      </c>
      <c r="Y834" s="54" t="n">
        <v>39301.919836657</v>
      </c>
      <c r="Z834" s="56" t="n">
        <v>0.245584258824299</v>
      </c>
      <c r="AA834" s="57" t="n">
        <v>0.312713162310776</v>
      </c>
      <c r="AB834" s="58" t="n">
        <v>0.0824389501358137</v>
      </c>
      <c r="AC834" s="59" t="n">
        <v>0</v>
      </c>
      <c r="AD834" s="59" t="n">
        <v>0</v>
      </c>
      <c r="AE834" s="59" t="n">
        <v>0.141292898792155</v>
      </c>
      <c r="AF834" s="59" t="n">
        <v>0.0889813133828073</v>
      </c>
      <c r="AG834" s="59" t="n">
        <v>0.312713162310776</v>
      </c>
      <c r="AH834" s="60"/>
      <c r="AV834" s="7"/>
      <c r="AW834" s="7"/>
      <c r="AX834" s="7"/>
      <c r="AY834" s="7"/>
      <c r="AZ834" s="7"/>
      <c r="BA834" s="7"/>
      <c r="BB834" s="7"/>
      <c r="BC834" s="7"/>
      <c r="BD834" s="7"/>
      <c r="BE834" s="7"/>
      <c r="BF834" s="7"/>
      <c r="BG834" s="7"/>
      <c r="BH834" s="7"/>
      <c r="BI834" s="7"/>
      <c r="BJ834" s="7"/>
      <c r="BK834" s="7"/>
      <c r="BL834" s="7"/>
      <c r="BM834" s="7"/>
      <c r="BN834" s="7"/>
      <c r="BO834" s="7"/>
      <c r="BP834" s="7"/>
      <c r="BQ834" s="7"/>
      <c r="BR834" s="8"/>
      <c r="BS834" s="8"/>
      <c r="BT834" s="8"/>
      <c r="BU834" s="8"/>
      <c r="BV834" s="8"/>
      <c r="BW834" s="8"/>
      <c r="BX834" s="8"/>
      <c r="BY834" s="8"/>
      <c r="BZ834" s="8"/>
      <c r="CA834" s="8"/>
      <c r="CB834" s="8"/>
      <c r="CC834" s="8"/>
      <c r="CD834" s="8"/>
      <c r="CE834" s="8"/>
    </row>
    <row r="835" s="6" customFormat="true" ht="12.75" hidden="false" customHeight="false" outlineLevel="0" collapsed="false">
      <c r="A835" s="1" t="n">
        <v>3549.96888221785</v>
      </c>
      <c r="B835" s="1" t="n">
        <v>0</v>
      </c>
      <c r="C835" s="1" t="n">
        <v>0</v>
      </c>
      <c r="D835" s="1" t="n">
        <v>8975.57164713402</v>
      </c>
      <c r="E835" s="1" t="n">
        <v>3422.48946531584</v>
      </c>
      <c r="F835" s="1" t="n">
        <v>0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27288.247428493</v>
      </c>
      <c r="M835" s="109"/>
      <c r="N835" s="109"/>
      <c r="O835" s="52" t="n">
        <v>0.790000000000001</v>
      </c>
      <c r="P835" s="63" t="n">
        <v>79</v>
      </c>
      <c r="Q835" s="55" t="n">
        <v>36263.819075627</v>
      </c>
      <c r="R835" s="55" t="n">
        <v>-3422.48946531584</v>
      </c>
      <c r="S835" s="55" t="n">
        <v>0</v>
      </c>
      <c r="T835" s="55" t="n">
        <v>-5553.08218181818</v>
      </c>
      <c r="U835" s="55" t="n">
        <v>-3549.96888221785</v>
      </c>
      <c r="V835" s="55" t="n">
        <v>0</v>
      </c>
      <c r="W835" s="55" t="n">
        <v>0</v>
      </c>
      <c r="X835" s="55" t="n">
        <v>27288.247428493</v>
      </c>
      <c r="Y835" s="54" t="n">
        <v>39813.7879578449</v>
      </c>
      <c r="Z835" s="56" t="n">
        <v>0.247507622636649</v>
      </c>
      <c r="AA835" s="57" t="n">
        <v>0.314603085308386</v>
      </c>
      <c r="AB835" s="58" t="n">
        <v>0.0859624175659847</v>
      </c>
      <c r="AC835" s="59" t="n">
        <v>0</v>
      </c>
      <c r="AD835" s="59" t="n">
        <v>0</v>
      </c>
      <c r="AE835" s="59" t="n">
        <v>0.139476358986435</v>
      </c>
      <c r="AF835" s="59" t="n">
        <v>0.0891643087559662</v>
      </c>
      <c r="AG835" s="59" t="n">
        <v>0.314603085308386</v>
      </c>
      <c r="AH835" s="60"/>
      <c r="AV835" s="7"/>
      <c r="AW835" s="7"/>
      <c r="AX835" s="7"/>
      <c r="AY835" s="7"/>
      <c r="AZ835" s="7"/>
      <c r="BA835" s="7"/>
      <c r="BB835" s="7"/>
      <c r="BC835" s="7"/>
      <c r="BD835" s="7"/>
      <c r="BE835" s="7"/>
      <c r="BF835" s="7"/>
      <c r="BG835" s="7"/>
      <c r="BH835" s="7"/>
      <c r="BI835" s="7"/>
      <c r="BJ835" s="7"/>
      <c r="BK835" s="7"/>
      <c r="BL835" s="7"/>
      <c r="BM835" s="7"/>
      <c r="BN835" s="7"/>
      <c r="BO835" s="7"/>
      <c r="BP835" s="7"/>
      <c r="BQ835" s="7"/>
      <c r="BR835" s="8"/>
      <c r="BS835" s="8"/>
      <c r="BT835" s="8"/>
      <c r="BU835" s="8"/>
      <c r="BV835" s="8"/>
      <c r="BW835" s="8"/>
      <c r="BX835" s="8"/>
      <c r="BY835" s="8"/>
      <c r="BZ835" s="8"/>
      <c r="CA835" s="8"/>
      <c r="CB835" s="8"/>
      <c r="CC835" s="8"/>
      <c r="CD835" s="8"/>
      <c r="CE835" s="8"/>
    </row>
    <row r="836" s="6" customFormat="true" ht="12.75" hidden="false" customHeight="false" outlineLevel="0" collapsed="false">
      <c r="A836" s="1" t="n">
        <v>3602.80131890415</v>
      </c>
      <c r="B836" s="1" t="n">
        <v>0</v>
      </c>
      <c r="C836" s="1" t="n">
        <v>0</v>
      </c>
      <c r="D836" s="1" t="n">
        <v>9158.05210279394</v>
      </c>
      <c r="E836" s="1" t="n">
        <v>3604.96992097576</v>
      </c>
      <c r="F836" s="1" t="n">
        <v>0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27564.8026573347</v>
      </c>
      <c r="M836" s="109"/>
      <c r="N836" s="109"/>
      <c r="O836" s="52" t="n">
        <v>0.800000000000001</v>
      </c>
      <c r="P836" s="63" t="n">
        <v>80</v>
      </c>
      <c r="Q836" s="55" t="n">
        <v>36722.8547601287</v>
      </c>
      <c r="R836" s="55" t="n">
        <v>-3604.96992097576</v>
      </c>
      <c r="S836" s="55" t="n">
        <v>0</v>
      </c>
      <c r="T836" s="55" t="n">
        <v>-5553.08218181818</v>
      </c>
      <c r="U836" s="55" t="n">
        <v>-3602.80131890415</v>
      </c>
      <c r="V836" s="55" t="n">
        <v>0</v>
      </c>
      <c r="W836" s="55" t="n">
        <v>0</v>
      </c>
      <c r="X836" s="55" t="n">
        <v>27564.8026573347</v>
      </c>
      <c r="Y836" s="54" t="n">
        <v>40325.6560790328</v>
      </c>
      <c r="Z836" s="56" t="n">
        <v>0.249382902353691</v>
      </c>
      <c r="AA836" s="57" t="n">
        <v>0.316445029355221</v>
      </c>
      <c r="AB836" s="58" t="n">
        <v>0.089396435706105</v>
      </c>
      <c r="AC836" s="59" t="n">
        <v>0</v>
      </c>
      <c r="AD836" s="59" t="n">
        <v>0</v>
      </c>
      <c r="AE836" s="59" t="n">
        <v>0.137705935172757</v>
      </c>
      <c r="AF836" s="59" t="n">
        <v>0.0893426584763593</v>
      </c>
      <c r="AG836" s="59" t="n">
        <v>0.316445029355221</v>
      </c>
      <c r="AH836" s="60"/>
      <c r="AV836" s="7"/>
      <c r="AW836" s="7"/>
      <c r="AX836" s="7"/>
      <c r="AY836" s="7"/>
      <c r="AZ836" s="7"/>
      <c r="BA836" s="7"/>
      <c r="BB836" s="7"/>
      <c r="BC836" s="7"/>
      <c r="BD836" s="7"/>
      <c r="BE836" s="7"/>
      <c r="BF836" s="7"/>
      <c r="BG836" s="7"/>
      <c r="BH836" s="7"/>
      <c r="BI836" s="7"/>
      <c r="BJ836" s="7"/>
      <c r="BK836" s="7"/>
      <c r="BL836" s="7"/>
      <c r="BM836" s="7"/>
      <c r="BN836" s="7"/>
      <c r="BO836" s="7"/>
      <c r="BP836" s="7"/>
      <c r="BQ836" s="7"/>
      <c r="BR836" s="8"/>
      <c r="BS836" s="8"/>
      <c r="BT836" s="8"/>
      <c r="BU836" s="8"/>
      <c r="BV836" s="8"/>
      <c r="BW836" s="8"/>
      <c r="BX836" s="8"/>
      <c r="BY836" s="8"/>
      <c r="BZ836" s="8"/>
      <c r="CA836" s="8"/>
      <c r="CB836" s="8"/>
      <c r="CC836" s="8"/>
      <c r="CD836" s="8"/>
      <c r="CE836" s="8"/>
    </row>
    <row r="837" s="6" customFormat="true" ht="12.75" hidden="false" customHeight="false" outlineLevel="0" collapsed="false">
      <c r="A837" s="1" t="n">
        <v>3655.63375559045</v>
      </c>
      <c r="B837" s="1" t="n">
        <v>0</v>
      </c>
      <c r="C837" s="1" t="n">
        <v>0</v>
      </c>
      <c r="D837" s="1" t="n">
        <v>9340.53255845386</v>
      </c>
      <c r="E837" s="1" t="n">
        <v>3787.45037663568</v>
      </c>
      <c r="F837" s="1" t="n">
        <v>0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27841.3578861764</v>
      </c>
      <c r="M837" s="109"/>
      <c r="N837" s="109"/>
      <c r="O837" s="52" t="n">
        <v>0.810000000000001</v>
      </c>
      <c r="P837" s="63" t="n">
        <v>81.0000000000001</v>
      </c>
      <c r="Q837" s="55" t="n">
        <v>37181.8904446303</v>
      </c>
      <c r="R837" s="55" t="n">
        <v>-3787.45037663568</v>
      </c>
      <c r="S837" s="55" t="n">
        <v>0</v>
      </c>
      <c r="T837" s="55" t="n">
        <v>-5553.08218181818</v>
      </c>
      <c r="U837" s="55" t="n">
        <v>-3655.63375559045</v>
      </c>
      <c r="V837" s="55" t="n">
        <v>0</v>
      </c>
      <c r="W837" s="55" t="n">
        <v>0</v>
      </c>
      <c r="X837" s="55" t="n">
        <v>27841.3578861764</v>
      </c>
      <c r="Y837" s="54" t="n">
        <v>40837.5242002207</v>
      </c>
      <c r="Z837" s="56" t="n">
        <v>0.251211878867843</v>
      </c>
      <c r="AA837" s="57" t="n">
        <v>0.318240798593125</v>
      </c>
      <c r="AB837" s="58" t="n">
        <v>0.092744368097986</v>
      </c>
      <c r="AC837" s="59" t="n">
        <v>0</v>
      </c>
      <c r="AD837" s="59" t="n">
        <v>0</v>
      </c>
      <c r="AE837" s="59" t="n">
        <v>0.135979893261702</v>
      </c>
      <c r="AF837" s="59" t="n">
        <v>0.0895165372334373</v>
      </c>
      <c r="AG837" s="59" t="n">
        <v>0.318240798593125</v>
      </c>
      <c r="AH837" s="60"/>
      <c r="AV837" s="7"/>
      <c r="AW837" s="7"/>
      <c r="AX837" s="7"/>
      <c r="AY837" s="7"/>
      <c r="AZ837" s="7"/>
      <c r="BA837" s="7"/>
      <c r="BB837" s="7"/>
      <c r="BC837" s="7"/>
      <c r="BD837" s="7"/>
      <c r="BE837" s="7"/>
      <c r="BF837" s="7"/>
      <c r="BG837" s="7"/>
      <c r="BH837" s="7"/>
      <c r="BI837" s="7"/>
      <c r="BJ837" s="7"/>
      <c r="BK837" s="7"/>
      <c r="BL837" s="7"/>
      <c r="BM837" s="7"/>
      <c r="BN837" s="7"/>
      <c r="BO837" s="7"/>
      <c r="BP837" s="7"/>
      <c r="BQ837" s="7"/>
      <c r="BR837" s="8"/>
      <c r="BS837" s="8"/>
      <c r="BT837" s="8"/>
      <c r="BU837" s="8"/>
      <c r="BV837" s="8"/>
      <c r="BW837" s="8"/>
      <c r="BX837" s="8"/>
      <c r="BY837" s="8"/>
      <c r="BZ837" s="8"/>
      <c r="CA837" s="8"/>
      <c r="CB837" s="8"/>
      <c r="CC837" s="8"/>
      <c r="CD837" s="8"/>
      <c r="CE837" s="8"/>
    </row>
    <row r="838" s="6" customFormat="true" ht="12.75" hidden="false" customHeight="false" outlineLevel="0" collapsed="false">
      <c r="A838" s="1" t="n">
        <v>3708.46619227675</v>
      </c>
      <c r="B838" s="1" t="n">
        <v>0</v>
      </c>
      <c r="C838" s="1" t="n">
        <v>0</v>
      </c>
      <c r="D838" s="1" t="n">
        <v>9523.01301411379</v>
      </c>
      <c r="E838" s="1" t="n">
        <v>3969.93083229561</v>
      </c>
      <c r="F838" s="1" t="n">
        <v>0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28117.9131150181</v>
      </c>
      <c r="M838" s="109"/>
      <c r="N838" s="109"/>
      <c r="O838" s="52" t="n">
        <v>0.820000000000001</v>
      </c>
      <c r="P838" s="63" t="n">
        <v>82.0000000000001</v>
      </c>
      <c r="Q838" s="55" t="n">
        <v>37640.9261291319</v>
      </c>
      <c r="R838" s="55" t="n">
        <v>-3969.93083229561</v>
      </c>
      <c r="S838" s="55" t="n">
        <v>0</v>
      </c>
      <c r="T838" s="55" t="n">
        <v>-5553.08218181818</v>
      </c>
      <c r="U838" s="55" t="n">
        <v>-3708.46619227675</v>
      </c>
      <c r="V838" s="55" t="n">
        <v>0</v>
      </c>
      <c r="W838" s="55" t="n">
        <v>0</v>
      </c>
      <c r="X838" s="55" t="n">
        <v>28117.9131150181</v>
      </c>
      <c r="Y838" s="54" t="n">
        <v>41349.3923214086</v>
      </c>
      <c r="Z838" s="56" t="n">
        <v>0.252996246198723</v>
      </c>
      <c r="AA838" s="57" t="n">
        <v>0.319992107829356</v>
      </c>
      <c r="AB838" s="58" t="n">
        <v>0.0960094117330034</v>
      </c>
      <c r="AC838" s="59" t="n">
        <v>0</v>
      </c>
      <c r="AD838" s="59" t="n">
        <v>0</v>
      </c>
      <c r="AE838" s="59" t="n">
        <v>0.134296585029693</v>
      </c>
      <c r="AF838" s="59" t="n">
        <v>0.0896861110666601</v>
      </c>
      <c r="AG838" s="59" t="n">
        <v>0.319992107829356</v>
      </c>
      <c r="AH838" s="60"/>
      <c r="AV838" s="7"/>
      <c r="AW838" s="7"/>
      <c r="AX838" s="7"/>
      <c r="AY838" s="7"/>
      <c r="AZ838" s="7"/>
      <c r="BA838" s="7"/>
      <c r="BB838" s="7"/>
      <c r="BC838" s="7"/>
      <c r="BD838" s="7"/>
      <c r="BE838" s="7"/>
      <c r="BF838" s="7"/>
      <c r="BG838" s="7"/>
      <c r="BH838" s="7"/>
      <c r="BI838" s="7"/>
      <c r="BJ838" s="7"/>
      <c r="BK838" s="7"/>
      <c r="BL838" s="7"/>
      <c r="BM838" s="7"/>
      <c r="BN838" s="7"/>
      <c r="BO838" s="7"/>
      <c r="BP838" s="7"/>
      <c r="BQ838" s="7"/>
      <c r="BR838" s="8"/>
      <c r="BS838" s="8"/>
      <c r="BT838" s="8"/>
      <c r="BU838" s="8"/>
      <c r="BV838" s="8"/>
      <c r="BW838" s="8"/>
      <c r="BX838" s="8"/>
      <c r="BY838" s="8"/>
      <c r="BZ838" s="8"/>
      <c r="CA838" s="8"/>
      <c r="CB838" s="8"/>
      <c r="CC838" s="8"/>
      <c r="CD838" s="8"/>
      <c r="CE838" s="8"/>
    </row>
    <row r="839" s="6" customFormat="true" ht="12.75" hidden="false" customHeight="false" outlineLevel="0" collapsed="false">
      <c r="A839" s="1" t="n">
        <v>3761.29862896306</v>
      </c>
      <c r="B839" s="1" t="n">
        <v>0</v>
      </c>
      <c r="C839" s="1" t="n">
        <v>0</v>
      </c>
      <c r="D839" s="1" t="n">
        <v>9705.49346977372</v>
      </c>
      <c r="E839" s="1" t="n">
        <v>4152.41128795553</v>
      </c>
      <c r="F839" s="1" t="n">
        <v>0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28394.4683438598</v>
      </c>
      <c r="M839" s="109"/>
      <c r="N839" s="109"/>
      <c r="O839" s="52" t="n">
        <v>0.830000000000001</v>
      </c>
      <c r="P839" s="63" t="n">
        <v>83.0000000000001</v>
      </c>
      <c r="Q839" s="55" t="n">
        <v>38099.9618136335</v>
      </c>
      <c r="R839" s="55" t="n">
        <v>-4152.41128795553</v>
      </c>
      <c r="S839" s="55" t="n">
        <v>0</v>
      </c>
      <c r="T839" s="55" t="n">
        <v>-5553.08218181818</v>
      </c>
      <c r="U839" s="55" t="n">
        <v>-3761.29862896306</v>
      </c>
      <c r="V839" s="55" t="n">
        <v>0</v>
      </c>
      <c r="W839" s="55" t="n">
        <v>0</v>
      </c>
      <c r="X839" s="55" t="n">
        <v>28394.4683438598</v>
      </c>
      <c r="Y839" s="54" t="n">
        <v>41861.2604425965</v>
      </c>
      <c r="Z839" s="56" t="n">
        <v>0.254737616726449</v>
      </c>
      <c r="AA839" s="57" t="n">
        <v>0.321700587998383</v>
      </c>
      <c r="AB839" s="58" t="n">
        <v>0.0991946072347642</v>
      </c>
      <c r="AC839" s="59" t="n">
        <v>0</v>
      </c>
      <c r="AD839" s="59" t="n">
        <v>0</v>
      </c>
      <c r="AE839" s="59" t="n">
        <v>0.132654442869273</v>
      </c>
      <c r="AF839" s="59" t="n">
        <v>0.0898515378943462</v>
      </c>
      <c r="AG839" s="59" t="n">
        <v>0.321700587998383</v>
      </c>
      <c r="AH839" s="60"/>
      <c r="AV839" s="7"/>
      <c r="AW839" s="7"/>
      <c r="AX839" s="7"/>
      <c r="AY839" s="7"/>
      <c r="AZ839" s="7"/>
      <c r="BA839" s="7"/>
      <c r="BB839" s="7"/>
      <c r="BC839" s="7"/>
      <c r="BD839" s="7"/>
      <c r="BE839" s="7"/>
      <c r="BF839" s="7"/>
      <c r="BG839" s="7"/>
      <c r="BH839" s="7"/>
      <c r="BI839" s="7"/>
      <c r="BJ839" s="7"/>
      <c r="BK839" s="7"/>
      <c r="BL839" s="7"/>
      <c r="BM839" s="7"/>
      <c r="BN839" s="7"/>
      <c r="BO839" s="7"/>
      <c r="BP839" s="7"/>
      <c r="BQ839" s="7"/>
      <c r="BR839" s="8"/>
      <c r="BS839" s="8"/>
      <c r="BT839" s="8"/>
      <c r="BU839" s="8"/>
      <c r="BV839" s="8"/>
      <c r="BW839" s="8"/>
      <c r="BX839" s="8"/>
      <c r="BY839" s="8"/>
      <c r="BZ839" s="8"/>
      <c r="CA839" s="8"/>
      <c r="CB839" s="8"/>
      <c r="CC839" s="8"/>
      <c r="CD839" s="8"/>
      <c r="CE839" s="8"/>
    </row>
    <row r="840" s="6" customFormat="true" ht="12.75" hidden="false" customHeight="false" outlineLevel="0" collapsed="false">
      <c r="A840" s="1" t="n">
        <v>3814.13106564936</v>
      </c>
      <c r="B840" s="1" t="n">
        <v>0</v>
      </c>
      <c r="C840" s="1" t="n">
        <v>0</v>
      </c>
      <c r="D840" s="1" t="n">
        <v>9887.97392543364</v>
      </c>
      <c r="E840" s="1" t="n">
        <v>4334.89174361546</v>
      </c>
      <c r="F840" s="1" t="n">
        <v>0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28671.0235727014</v>
      </c>
      <c r="M840" s="109"/>
      <c r="N840" s="109"/>
      <c r="O840" s="52" t="n">
        <v>0.840000000000001</v>
      </c>
      <c r="P840" s="63" t="n">
        <v>84.0000000000001</v>
      </c>
      <c r="Q840" s="55" t="n">
        <v>38558.9974981351</v>
      </c>
      <c r="R840" s="55" t="n">
        <v>-4334.89174361546</v>
      </c>
      <c r="S840" s="55" t="n">
        <v>0</v>
      </c>
      <c r="T840" s="55" t="n">
        <v>-5553.08218181818</v>
      </c>
      <c r="U840" s="55" t="n">
        <v>-3814.13106564936</v>
      </c>
      <c r="V840" s="55" t="n">
        <v>0</v>
      </c>
      <c r="W840" s="55" t="n">
        <v>0</v>
      </c>
      <c r="X840" s="55" t="n">
        <v>28671.0235727014</v>
      </c>
      <c r="Y840" s="54" t="n">
        <v>42373.1285637844</v>
      </c>
      <c r="Z840" s="56" t="n">
        <v>0.256437526051134</v>
      </c>
      <c r="AA840" s="57" t="n">
        <v>0.32336779122781</v>
      </c>
      <c r="AB840" s="58" t="n">
        <v>0.102302848303734</v>
      </c>
      <c r="AC840" s="59" t="n">
        <v>0</v>
      </c>
      <c r="AD840" s="59" t="n">
        <v>0</v>
      </c>
      <c r="AE840" s="59" t="n">
        <v>0.131051974919886</v>
      </c>
      <c r="AF840" s="59" t="n">
        <v>0.09001296800419</v>
      </c>
      <c r="AG840" s="59" t="n">
        <v>0.32336779122781</v>
      </c>
      <c r="AH840" s="60"/>
      <c r="AV840" s="7"/>
      <c r="AW840" s="7"/>
      <c r="AX840" s="7"/>
      <c r="AY840" s="7"/>
      <c r="AZ840" s="7"/>
      <c r="BA840" s="7"/>
      <c r="BB840" s="7"/>
      <c r="BC840" s="7"/>
      <c r="BD840" s="7"/>
      <c r="BE840" s="7"/>
      <c r="BF840" s="7"/>
      <c r="BG840" s="7"/>
      <c r="BH840" s="7"/>
      <c r="BI840" s="7"/>
      <c r="BJ840" s="7"/>
      <c r="BK840" s="7"/>
      <c r="BL840" s="7"/>
      <c r="BM840" s="7"/>
      <c r="BN840" s="7"/>
      <c r="BO840" s="7"/>
      <c r="BP840" s="7"/>
      <c r="BQ840" s="7"/>
      <c r="BR840" s="8"/>
      <c r="BS840" s="8"/>
      <c r="BT840" s="8"/>
      <c r="BU840" s="8"/>
      <c r="BV840" s="8"/>
      <c r="BW840" s="8"/>
      <c r="BX840" s="8"/>
      <c r="BY840" s="8"/>
      <c r="BZ840" s="8"/>
      <c r="CA840" s="8"/>
      <c r="CB840" s="8"/>
      <c r="CC840" s="8"/>
      <c r="CD840" s="8"/>
      <c r="CE840" s="8"/>
    </row>
    <row r="841" s="6" customFormat="true" ht="12.75" hidden="false" customHeight="false" outlineLevel="0" collapsed="false">
      <c r="A841" s="1" t="n">
        <v>3866.96350233566</v>
      </c>
      <c r="B841" s="1" t="n">
        <v>0</v>
      </c>
      <c r="C841" s="1" t="n">
        <v>0</v>
      </c>
      <c r="D841" s="1" t="n">
        <v>10070.4543810936</v>
      </c>
      <c r="E841" s="1" t="n">
        <v>4517.37219927538</v>
      </c>
      <c r="F841" s="1" t="n">
        <v>0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28947.5788015431</v>
      </c>
      <c r="M841" s="109"/>
      <c r="N841" s="109"/>
      <c r="O841" s="52" t="n">
        <v>0.850000000000001</v>
      </c>
      <c r="P841" s="63" t="n">
        <v>85.0000000000001</v>
      </c>
      <c r="Q841" s="55" t="n">
        <v>39018.0331826367</v>
      </c>
      <c r="R841" s="55" t="n">
        <v>-4517.37219927538</v>
      </c>
      <c r="S841" s="55" t="n">
        <v>0</v>
      </c>
      <c r="T841" s="55" t="n">
        <v>-5553.08218181818</v>
      </c>
      <c r="U841" s="55" t="n">
        <v>-3866.96350233566</v>
      </c>
      <c r="V841" s="55" t="n">
        <v>0</v>
      </c>
      <c r="W841" s="55" t="n">
        <v>0</v>
      </c>
      <c r="X841" s="55" t="n">
        <v>28947.5788015431</v>
      </c>
      <c r="Y841" s="54" t="n">
        <v>42884.9966849724</v>
      </c>
      <c r="Z841" s="56" t="n">
        <v>0.258097437509356</v>
      </c>
      <c r="AA841" s="57" t="n">
        <v>0.324995195541501</v>
      </c>
      <c r="AB841" s="58" t="n">
        <v>0.105336890485486</v>
      </c>
      <c r="AC841" s="59" t="n">
        <v>0</v>
      </c>
      <c r="AD841" s="59" t="n">
        <v>0</v>
      </c>
      <c r="AE841" s="59" t="n">
        <v>0.129487760547364</v>
      </c>
      <c r="AF841" s="59" t="n">
        <v>0.0901705445086513</v>
      </c>
      <c r="AG841" s="59" t="n">
        <v>0.324995195541501</v>
      </c>
      <c r="AH841" s="60"/>
      <c r="AV841" s="7"/>
      <c r="AW841" s="7"/>
      <c r="AX841" s="7"/>
      <c r="AY841" s="7"/>
      <c r="AZ841" s="7"/>
      <c r="BA841" s="7"/>
      <c r="BB841" s="7"/>
      <c r="BC841" s="7"/>
      <c r="BD841" s="7"/>
      <c r="BE841" s="7"/>
      <c r="BF841" s="7"/>
      <c r="BG841" s="7"/>
      <c r="BH841" s="7"/>
      <c r="BI841" s="7"/>
      <c r="BJ841" s="7"/>
      <c r="BK841" s="7"/>
      <c r="BL841" s="7"/>
      <c r="BM841" s="7"/>
      <c r="BN841" s="7"/>
      <c r="BO841" s="7"/>
      <c r="BP841" s="7"/>
      <c r="BQ841" s="7"/>
      <c r="BR841" s="8"/>
      <c r="BS841" s="8"/>
      <c r="BT841" s="8"/>
      <c r="BU841" s="8"/>
      <c r="BV841" s="8"/>
      <c r="BW841" s="8"/>
      <c r="BX841" s="8"/>
      <c r="BY841" s="8"/>
      <c r="BZ841" s="8"/>
      <c r="CA841" s="8"/>
      <c r="CB841" s="8"/>
      <c r="CC841" s="8"/>
      <c r="CD841" s="8"/>
      <c r="CE841" s="8"/>
    </row>
    <row r="842" s="6" customFormat="true" ht="12.75" hidden="false" customHeight="false" outlineLevel="0" collapsed="false">
      <c r="A842" s="1" t="n">
        <v>3919.79593902196</v>
      </c>
      <c r="B842" s="1" t="n">
        <v>0</v>
      </c>
      <c r="C842" s="1" t="n">
        <v>0</v>
      </c>
      <c r="D842" s="1" t="n">
        <v>10252.9348367535</v>
      </c>
      <c r="E842" s="1" t="n">
        <v>4699.85265493531</v>
      </c>
      <c r="F842" s="1" t="n">
        <v>0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29224.1340303848</v>
      </c>
      <c r="M842" s="109"/>
      <c r="N842" s="109"/>
      <c r="O842" s="52" t="n">
        <v>0.860000000000001</v>
      </c>
      <c r="P842" s="63" t="n">
        <v>86.0000000000001</v>
      </c>
      <c r="Q842" s="55" t="n">
        <v>39477.0688671383</v>
      </c>
      <c r="R842" s="55" t="n">
        <v>-4699.85265493531</v>
      </c>
      <c r="S842" s="55" t="n">
        <v>0</v>
      </c>
      <c r="T842" s="55" t="n">
        <v>-5553.08218181818</v>
      </c>
      <c r="U842" s="55" t="n">
        <v>-3919.79593902196</v>
      </c>
      <c r="V842" s="55" t="n">
        <v>0</v>
      </c>
      <c r="W842" s="55" t="n">
        <v>0</v>
      </c>
      <c r="X842" s="55" t="n">
        <v>29224.1340303848</v>
      </c>
      <c r="Y842" s="54" t="n">
        <v>43396.8648061603</v>
      </c>
      <c r="Z842" s="56" t="n">
        <v>0.259718746375527</v>
      </c>
      <c r="AA842" s="57" t="n">
        <v>0.326584209229871</v>
      </c>
      <c r="AB842" s="58" t="n">
        <v>0.108299359318421</v>
      </c>
      <c r="AC842" s="59" t="n">
        <v>0</v>
      </c>
      <c r="AD842" s="59" t="n">
        <v>0</v>
      </c>
      <c r="AE842" s="59" t="n">
        <v>0.127960446143333</v>
      </c>
      <c r="AF842" s="59" t="n">
        <v>0.090324403768116</v>
      </c>
      <c r="AG842" s="59" t="n">
        <v>0.326584209229871</v>
      </c>
      <c r="AH842" s="60"/>
      <c r="AV842" s="7"/>
      <c r="AW842" s="7"/>
      <c r="AX842" s="7"/>
      <c r="AY842" s="7"/>
      <c r="AZ842" s="7"/>
      <c r="BA842" s="7"/>
      <c r="BB842" s="7"/>
      <c r="BC842" s="7"/>
      <c r="BD842" s="7"/>
      <c r="BE842" s="7"/>
      <c r="BF842" s="7"/>
      <c r="BG842" s="7"/>
      <c r="BH842" s="7"/>
      <c r="BI842" s="7"/>
      <c r="BJ842" s="7"/>
      <c r="BK842" s="7"/>
      <c r="BL842" s="7"/>
      <c r="BM842" s="7"/>
      <c r="BN842" s="7"/>
      <c r="BO842" s="7"/>
      <c r="BP842" s="7"/>
      <c r="BQ842" s="7"/>
      <c r="BR842" s="8"/>
      <c r="BS842" s="8"/>
      <c r="BT842" s="8"/>
      <c r="BU842" s="8"/>
      <c r="BV842" s="8"/>
      <c r="BW842" s="8"/>
      <c r="BX842" s="8"/>
      <c r="BY842" s="8"/>
      <c r="BZ842" s="8"/>
      <c r="CA842" s="8"/>
      <c r="CB842" s="8"/>
      <c r="CC842" s="8"/>
      <c r="CD842" s="8"/>
      <c r="CE842" s="8"/>
    </row>
    <row r="843" s="6" customFormat="true" ht="12.75" hidden="false" customHeight="false" outlineLevel="0" collapsed="false">
      <c r="A843" s="1" t="n">
        <v>3972.62837570826</v>
      </c>
      <c r="B843" s="1" t="n">
        <v>0</v>
      </c>
      <c r="C843" s="1" t="n">
        <v>0</v>
      </c>
      <c r="D843" s="1" t="n">
        <v>10435.4152924134</v>
      </c>
      <c r="E843" s="1" t="n">
        <v>4882.33311059523</v>
      </c>
      <c r="F843" s="1" t="n">
        <v>0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29500.6892592265</v>
      </c>
      <c r="M843" s="109"/>
      <c r="N843" s="109"/>
      <c r="O843" s="52" t="n">
        <v>0.870000000000001</v>
      </c>
      <c r="P843" s="63" t="n">
        <v>87.0000000000001</v>
      </c>
      <c r="Q843" s="55" t="n">
        <v>39936.1045516399</v>
      </c>
      <c r="R843" s="55" t="n">
        <v>-4882.33311059523</v>
      </c>
      <c r="S843" s="55" t="n">
        <v>0</v>
      </c>
      <c r="T843" s="55" t="n">
        <v>-5553.08218181818</v>
      </c>
      <c r="U843" s="55" t="n">
        <v>-3972.62837570826</v>
      </c>
      <c r="V843" s="55" t="n">
        <v>0</v>
      </c>
      <c r="W843" s="55" t="n">
        <v>0</v>
      </c>
      <c r="X843" s="55" t="n">
        <v>29500.6892592265</v>
      </c>
      <c r="Y843" s="54" t="n">
        <v>43908.7329273482</v>
      </c>
      <c r="Z843" s="56" t="n">
        <v>0.261302783773509</v>
      </c>
      <c r="AA843" s="57" t="n">
        <v>0.328136174914484</v>
      </c>
      <c r="AB843" s="58" t="n">
        <v>0.111192757911589</v>
      </c>
      <c r="AC843" s="59" t="n">
        <v>0</v>
      </c>
      <c r="AD843" s="59" t="n">
        <v>0</v>
      </c>
      <c r="AE843" s="59" t="n">
        <v>0.126468741218435</v>
      </c>
      <c r="AF843" s="59" t="n">
        <v>0.0904746757844599</v>
      </c>
      <c r="AG843" s="59" t="n">
        <v>0.328136174914484</v>
      </c>
      <c r="AH843" s="60"/>
      <c r="AV843" s="7"/>
      <c r="AW843" s="7"/>
      <c r="AX843" s="7"/>
      <c r="AY843" s="7"/>
      <c r="AZ843" s="7"/>
      <c r="BA843" s="7"/>
      <c r="BB843" s="7"/>
      <c r="BC843" s="7"/>
      <c r="BD843" s="7"/>
      <c r="BE843" s="7"/>
      <c r="BF843" s="7"/>
      <c r="BG843" s="7"/>
      <c r="BH843" s="7"/>
      <c r="BI843" s="7"/>
      <c r="BJ843" s="7"/>
      <c r="BK843" s="7"/>
      <c r="BL843" s="7"/>
      <c r="BM843" s="7"/>
      <c r="BN843" s="7"/>
      <c r="BO843" s="7"/>
      <c r="BP843" s="7"/>
      <c r="BQ843" s="7"/>
      <c r="BR843" s="8"/>
      <c r="BS843" s="8"/>
      <c r="BT843" s="8"/>
      <c r="BU843" s="8"/>
      <c r="BV843" s="8"/>
      <c r="BW843" s="8"/>
      <c r="BX843" s="8"/>
      <c r="BY843" s="8"/>
      <c r="BZ843" s="8"/>
      <c r="CA843" s="8"/>
      <c r="CB843" s="8"/>
      <c r="CC843" s="8"/>
      <c r="CD843" s="8"/>
      <c r="CE843" s="8"/>
    </row>
    <row r="844" s="6" customFormat="true" ht="12.75" hidden="false" customHeight="false" outlineLevel="0" collapsed="false">
      <c r="A844" s="1" t="n">
        <v>4025.46081239457</v>
      </c>
      <c r="B844" s="1" t="n">
        <v>0</v>
      </c>
      <c r="C844" s="1" t="n">
        <v>0</v>
      </c>
      <c r="D844" s="1" t="n">
        <v>10617.8957480733</v>
      </c>
      <c r="E844" s="1" t="n">
        <v>5064.81356625516</v>
      </c>
      <c r="F844" s="1" t="n">
        <v>0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29777.2444880682</v>
      </c>
      <c r="M844" s="109"/>
      <c r="N844" s="109"/>
      <c r="O844" s="52" t="n">
        <v>0.880000000000001</v>
      </c>
      <c r="P844" s="63" t="n">
        <v>88.0000000000001</v>
      </c>
      <c r="Q844" s="55" t="n">
        <v>40395.1402361415</v>
      </c>
      <c r="R844" s="55" t="n">
        <v>-5064.81356625516</v>
      </c>
      <c r="S844" s="55" t="n">
        <v>0</v>
      </c>
      <c r="T844" s="55" t="n">
        <v>-5553.08218181818</v>
      </c>
      <c r="U844" s="55" t="n">
        <v>-4025.46081239457</v>
      </c>
      <c r="V844" s="55" t="n">
        <v>0</v>
      </c>
      <c r="W844" s="55" t="n">
        <v>0</v>
      </c>
      <c r="X844" s="55" t="n">
        <v>29777.2444880682</v>
      </c>
      <c r="Y844" s="54" t="n">
        <v>44420.6010485361</v>
      </c>
      <c r="Z844" s="56" t="n">
        <v>0.262850820321537</v>
      </c>
      <c r="AA844" s="57" t="n">
        <v>0.329652373331641</v>
      </c>
      <c r="AB844" s="58" t="n">
        <v>0.114019473998587</v>
      </c>
      <c r="AC844" s="59" t="n">
        <v>0</v>
      </c>
      <c r="AD844" s="59" t="n">
        <v>0</v>
      </c>
      <c r="AE844" s="59" t="n">
        <v>0.125011414765654</v>
      </c>
      <c r="AF844" s="59" t="n">
        <v>0.0906214845674005</v>
      </c>
      <c r="AG844" s="59" t="n">
        <v>0.329652373331641</v>
      </c>
      <c r="AH844" s="60"/>
      <c r="AV844" s="7"/>
      <c r="AW844" s="7"/>
      <c r="AX844" s="7"/>
      <c r="AY844" s="7"/>
      <c r="AZ844" s="7"/>
      <c r="BA844" s="7"/>
      <c r="BB844" s="7"/>
      <c r="BC844" s="7"/>
      <c r="BD844" s="7"/>
      <c r="BE844" s="7"/>
      <c r="BF844" s="7"/>
      <c r="BG844" s="7"/>
      <c r="BH844" s="7"/>
      <c r="BI844" s="7"/>
      <c r="BJ844" s="7"/>
      <c r="BK844" s="7"/>
      <c r="BL844" s="7"/>
      <c r="BM844" s="7"/>
      <c r="BN844" s="7"/>
      <c r="BO844" s="7"/>
      <c r="BP844" s="7"/>
      <c r="BQ844" s="7"/>
      <c r="BR844" s="8"/>
      <c r="BS844" s="8"/>
      <c r="BT844" s="8"/>
      <c r="BU844" s="8"/>
      <c r="BV844" s="8"/>
      <c r="BW844" s="8"/>
      <c r="BX844" s="8"/>
      <c r="BY844" s="8"/>
      <c r="BZ844" s="8"/>
      <c r="CA844" s="8"/>
      <c r="CB844" s="8"/>
      <c r="CC844" s="8"/>
      <c r="CD844" s="8"/>
      <c r="CE844" s="8"/>
    </row>
    <row r="845" s="6" customFormat="true" ht="12.75" hidden="false" customHeight="false" outlineLevel="0" collapsed="false">
      <c r="A845" s="1" t="n">
        <v>4078.29324908087</v>
      </c>
      <c r="B845" s="1" t="n">
        <v>0</v>
      </c>
      <c r="C845" s="1" t="n">
        <v>0</v>
      </c>
      <c r="D845" s="1" t="n">
        <v>10800.3762037333</v>
      </c>
      <c r="E845" s="1" t="n">
        <v>5247.29402191508</v>
      </c>
      <c r="F845" s="1" t="n">
        <v>0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30053.7997169099</v>
      </c>
      <c r="M845" s="109"/>
      <c r="N845" s="109"/>
      <c r="O845" s="52" t="n">
        <v>0.890000000000001</v>
      </c>
      <c r="P845" s="63" t="n">
        <v>89.0000000000001</v>
      </c>
      <c r="Q845" s="55" t="n">
        <v>40854.1759206431</v>
      </c>
      <c r="R845" s="55" t="n">
        <v>-5247.29402191508</v>
      </c>
      <c r="S845" s="55" t="n">
        <v>0</v>
      </c>
      <c r="T845" s="55" t="n">
        <v>-5553.08218181818</v>
      </c>
      <c r="U845" s="55" t="n">
        <v>-4078.29324908087</v>
      </c>
      <c r="V845" s="55" t="n">
        <v>0</v>
      </c>
      <c r="W845" s="55" t="n">
        <v>0</v>
      </c>
      <c r="X845" s="55" t="n">
        <v>30053.7997169099</v>
      </c>
      <c r="Y845" s="54" t="n">
        <v>44932.469169724</v>
      </c>
      <c r="Z845" s="56" t="n">
        <v>0.264364069531408</v>
      </c>
      <c r="AA845" s="57" t="n">
        <v>0.331134026857343</v>
      </c>
      <c r="AB845" s="58" t="n">
        <v>0.116781786509315</v>
      </c>
      <c r="AC845" s="59" t="n">
        <v>0</v>
      </c>
      <c r="AD845" s="59" t="n">
        <v>0</v>
      </c>
      <c r="AE845" s="59" t="n">
        <v>0.123587291872219</v>
      </c>
      <c r="AF845" s="59" t="n">
        <v>0.0907649484758089</v>
      </c>
      <c r="AG845" s="59" t="n">
        <v>0.331134026857343</v>
      </c>
      <c r="AH845" s="60"/>
      <c r="AV845" s="7"/>
      <c r="AW845" s="7"/>
      <c r="AX845" s="7"/>
      <c r="AY845" s="7"/>
      <c r="AZ845" s="7"/>
      <c r="BA845" s="7"/>
      <c r="BB845" s="7"/>
      <c r="BC845" s="7"/>
      <c r="BD845" s="7"/>
      <c r="BE845" s="7"/>
      <c r="BF845" s="7"/>
      <c r="BG845" s="7"/>
      <c r="BH845" s="7"/>
      <c r="BI845" s="7"/>
      <c r="BJ845" s="7"/>
      <c r="BK845" s="7"/>
      <c r="BL845" s="7"/>
      <c r="BM845" s="7"/>
      <c r="BN845" s="7"/>
      <c r="BO845" s="7"/>
      <c r="BP845" s="7"/>
      <c r="BQ845" s="7"/>
      <c r="BR845" s="8"/>
      <c r="BS845" s="8"/>
      <c r="BT845" s="8"/>
      <c r="BU845" s="8"/>
      <c r="BV845" s="8"/>
      <c r="BW845" s="8"/>
      <c r="BX845" s="8"/>
      <c r="BY845" s="8"/>
      <c r="BZ845" s="8"/>
      <c r="CA845" s="8"/>
      <c r="CB845" s="8"/>
      <c r="CC845" s="8"/>
      <c r="CD845" s="8"/>
      <c r="CE845" s="8"/>
    </row>
    <row r="846" s="6" customFormat="true" ht="12.75" hidden="false" customHeight="false" outlineLevel="0" collapsed="false">
      <c r="A846" s="1" t="n">
        <v>4131.12568576717</v>
      </c>
      <c r="B846" s="1" t="n">
        <v>0</v>
      </c>
      <c r="C846" s="1" t="n">
        <v>0</v>
      </c>
      <c r="D846" s="1" t="n">
        <v>10982.8566593932</v>
      </c>
      <c r="E846" s="1" t="n">
        <v>5429.774477575</v>
      </c>
      <c r="F846" s="1" t="n">
        <v>0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30330.3549457515</v>
      </c>
      <c r="M846" s="109"/>
      <c r="N846" s="109"/>
      <c r="O846" s="52" t="n">
        <v>0.900000000000001</v>
      </c>
      <c r="P846" s="63" t="n">
        <v>90.0000000000001</v>
      </c>
      <c r="Q846" s="55" t="n">
        <v>41313.2116051447</v>
      </c>
      <c r="R846" s="55" t="n">
        <v>-5429.774477575</v>
      </c>
      <c r="S846" s="55" t="n">
        <v>0</v>
      </c>
      <c r="T846" s="55" t="n">
        <v>-5553.08218181818</v>
      </c>
      <c r="U846" s="55" t="n">
        <v>-4131.12568576717</v>
      </c>
      <c r="V846" s="55" t="n">
        <v>0</v>
      </c>
      <c r="W846" s="55" t="n">
        <v>0</v>
      </c>
      <c r="X846" s="55" t="n">
        <v>30330.3549457515</v>
      </c>
      <c r="Y846" s="54" t="n">
        <v>45444.3372909119</v>
      </c>
      <c r="Z846" s="56" t="n">
        <v>0.265843690981059</v>
      </c>
      <c r="AA846" s="57" t="n">
        <v>0.332582302794036</v>
      </c>
      <c r="AB846" s="58" t="n">
        <v>0.119481871697596</v>
      </c>
      <c r="AC846" s="59" t="n">
        <v>0</v>
      </c>
      <c r="AD846" s="59" t="n">
        <v>0</v>
      </c>
      <c r="AE846" s="59" t="n">
        <v>0.122195250560485</v>
      </c>
      <c r="AF846" s="59" t="n">
        <v>0.0909051805359548</v>
      </c>
      <c r="AG846" s="59" t="n">
        <v>0.332582302794036</v>
      </c>
      <c r="AH846" s="60"/>
      <c r="AV846" s="7"/>
      <c r="AW846" s="7"/>
      <c r="AX846" s="7"/>
      <c r="AY846" s="7"/>
      <c r="AZ846" s="7"/>
      <c r="BA846" s="7"/>
      <c r="BB846" s="7"/>
      <c r="BC846" s="7"/>
      <c r="BD846" s="7"/>
      <c r="BE846" s="7"/>
      <c r="BF846" s="7"/>
      <c r="BG846" s="7"/>
      <c r="BH846" s="7"/>
      <c r="BI846" s="7"/>
      <c r="BJ846" s="7"/>
      <c r="BK846" s="7"/>
      <c r="BL846" s="7"/>
      <c r="BM846" s="7"/>
      <c r="BN846" s="7"/>
      <c r="BO846" s="7"/>
      <c r="BP846" s="7"/>
      <c r="BQ846" s="7"/>
      <c r="BR846" s="8"/>
      <c r="BS846" s="8"/>
      <c r="BT846" s="8"/>
      <c r="BU846" s="8"/>
      <c r="BV846" s="8"/>
      <c r="BW846" s="8"/>
      <c r="BX846" s="8"/>
      <c r="BY846" s="8"/>
      <c r="BZ846" s="8"/>
      <c r="CA846" s="8"/>
      <c r="CB846" s="8"/>
      <c r="CC846" s="8"/>
      <c r="CD846" s="8"/>
      <c r="CE846" s="8"/>
    </row>
    <row r="847" s="6" customFormat="true" ht="12.75" hidden="false" customHeight="false" outlineLevel="0" collapsed="false">
      <c r="A847" s="1" t="n">
        <v>4183.95812245347</v>
      </c>
      <c r="B847" s="1" t="n">
        <v>0</v>
      </c>
      <c r="C847" s="1" t="n">
        <v>0</v>
      </c>
      <c r="D847" s="1" t="n">
        <v>11165.3371150531</v>
      </c>
      <c r="E847" s="1" t="n">
        <v>5612.25493323493</v>
      </c>
      <c r="F847" s="1" t="n">
        <v>0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30606.9101745932</v>
      </c>
      <c r="M847" s="109"/>
      <c r="N847" s="109"/>
      <c r="O847" s="52" t="n">
        <v>0.910000000000001</v>
      </c>
      <c r="P847" s="63" t="n">
        <v>91.0000000000001</v>
      </c>
      <c r="Q847" s="55" t="n">
        <v>41772.2472896463</v>
      </c>
      <c r="R847" s="55" t="n">
        <v>-5612.25493323493</v>
      </c>
      <c r="S847" s="55" t="n">
        <v>0</v>
      </c>
      <c r="T847" s="55" t="n">
        <v>-5553.08218181818</v>
      </c>
      <c r="U847" s="55" t="n">
        <v>-4183.95812245347</v>
      </c>
      <c r="V847" s="55" t="n">
        <v>0</v>
      </c>
      <c r="W847" s="55" t="n">
        <v>0</v>
      </c>
      <c r="X847" s="55" t="n">
        <v>30606.9101745932</v>
      </c>
      <c r="Y847" s="54" t="n">
        <v>45956.2054120998</v>
      </c>
      <c r="Z847" s="56" t="n">
        <v>0.26729079327797</v>
      </c>
      <c r="AA847" s="57" t="n">
        <v>0.333998316437703</v>
      </c>
      <c r="AB847" s="58" t="n">
        <v>0.122121808859294</v>
      </c>
      <c r="AC847" s="59" t="n">
        <v>0</v>
      </c>
      <c r="AD847" s="59" t="n">
        <v>0</v>
      </c>
      <c r="AE847" s="59" t="n">
        <v>0.120834218839924</v>
      </c>
      <c r="AF847" s="59" t="n">
        <v>0.091042288738484</v>
      </c>
      <c r="AG847" s="59" t="n">
        <v>0.333998316437703</v>
      </c>
      <c r="AH847" s="60"/>
      <c r="AV847" s="7"/>
      <c r="AW847" s="7"/>
      <c r="AX847" s="7"/>
      <c r="AY847" s="7"/>
      <c r="AZ847" s="7"/>
      <c r="BA847" s="7"/>
      <c r="BB847" s="7"/>
      <c r="BC847" s="7"/>
      <c r="BD847" s="7"/>
      <c r="BE847" s="7"/>
      <c r="BF847" s="7"/>
      <c r="BG847" s="7"/>
      <c r="BH847" s="7"/>
      <c r="BI847" s="7"/>
      <c r="BJ847" s="7"/>
      <c r="BK847" s="7"/>
      <c r="BL847" s="7"/>
      <c r="BM847" s="7"/>
      <c r="BN847" s="7"/>
      <c r="BO847" s="7"/>
      <c r="BP847" s="7"/>
      <c r="BQ847" s="7"/>
      <c r="BR847" s="8"/>
      <c r="BS847" s="8"/>
      <c r="BT847" s="8"/>
      <c r="BU847" s="8"/>
      <c r="BV847" s="8"/>
      <c r="BW847" s="8"/>
      <c r="BX847" s="8"/>
      <c r="BY847" s="8"/>
      <c r="BZ847" s="8"/>
      <c r="CA847" s="8"/>
      <c r="CB847" s="8"/>
      <c r="CC847" s="8"/>
      <c r="CD847" s="8"/>
      <c r="CE847" s="8"/>
    </row>
    <row r="848" s="6" customFormat="true" ht="12.75" hidden="false" customHeight="false" outlineLevel="0" collapsed="false">
      <c r="A848" s="1" t="n">
        <v>4236.79055913977</v>
      </c>
      <c r="B848" s="1" t="n">
        <v>0</v>
      </c>
      <c r="C848" s="1" t="n">
        <v>0</v>
      </c>
      <c r="D848" s="1" t="n">
        <v>11347.817570713</v>
      </c>
      <c r="E848" s="1" t="n">
        <v>5794.73538889485</v>
      </c>
      <c r="F848" s="1" t="n">
        <v>0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30883.4654034349</v>
      </c>
      <c r="M848" s="109"/>
      <c r="N848" s="109"/>
      <c r="O848" s="52" t="n">
        <v>0.920000000000001</v>
      </c>
      <c r="P848" s="63" t="n">
        <v>92.0000000000001</v>
      </c>
      <c r="Q848" s="55" t="n">
        <v>42231.282974148</v>
      </c>
      <c r="R848" s="55" t="n">
        <v>-5794.73538889485</v>
      </c>
      <c r="S848" s="55" t="n">
        <v>0</v>
      </c>
      <c r="T848" s="55" t="n">
        <v>-5553.08218181818</v>
      </c>
      <c r="U848" s="55" t="n">
        <v>-4236.79055913977</v>
      </c>
      <c r="V848" s="55" t="n">
        <v>0</v>
      </c>
      <c r="W848" s="55" t="n">
        <v>0</v>
      </c>
      <c r="X848" s="55" t="n">
        <v>30883.4654034349</v>
      </c>
      <c r="Y848" s="54" t="n">
        <v>46468.0735332877</v>
      </c>
      <c r="Z848" s="56" t="n">
        <v>0.268706436829297</v>
      </c>
      <c r="AA848" s="57" t="n">
        <v>0.335383133942247</v>
      </c>
      <c r="AB848" s="58" t="n">
        <v>0.12470358567251</v>
      </c>
      <c r="AC848" s="59" t="n">
        <v>0</v>
      </c>
      <c r="AD848" s="59" t="n">
        <v>0</v>
      </c>
      <c r="AE848" s="59" t="n">
        <v>0.11950317195397</v>
      </c>
      <c r="AF848" s="59" t="n">
        <v>0.091176376315767</v>
      </c>
      <c r="AG848" s="59" t="n">
        <v>0.335383133942247</v>
      </c>
      <c r="AH848" s="60"/>
      <c r="AV848" s="7"/>
      <c r="AW848" s="7"/>
      <c r="AX848" s="7"/>
      <c r="AY848" s="7"/>
      <c r="AZ848" s="7"/>
      <c r="BA848" s="7"/>
      <c r="BB848" s="7"/>
      <c r="BC848" s="7"/>
      <c r="BD848" s="7"/>
      <c r="BE848" s="7"/>
      <c r="BF848" s="7"/>
      <c r="BG848" s="7"/>
      <c r="BH848" s="7"/>
      <c r="BI848" s="7"/>
      <c r="BJ848" s="7"/>
      <c r="BK848" s="7"/>
      <c r="BL848" s="7"/>
      <c r="BM848" s="7"/>
      <c r="BN848" s="7"/>
      <c r="BO848" s="7"/>
      <c r="BP848" s="7"/>
      <c r="BQ848" s="7"/>
      <c r="BR848" s="8"/>
      <c r="BS848" s="8"/>
      <c r="BT848" s="8"/>
      <c r="BU848" s="8"/>
      <c r="BV848" s="8"/>
      <c r="BW848" s="8"/>
      <c r="BX848" s="8"/>
      <c r="BY848" s="8"/>
      <c r="BZ848" s="8"/>
      <c r="CA848" s="8"/>
      <c r="CB848" s="8"/>
      <c r="CC848" s="8"/>
      <c r="CD848" s="8"/>
      <c r="CE848" s="8"/>
    </row>
    <row r="849" s="6" customFormat="true" ht="12.75" hidden="false" customHeight="false" outlineLevel="0" collapsed="false">
      <c r="A849" s="1" t="n">
        <v>4289.62299582608</v>
      </c>
      <c r="B849" s="1" t="n">
        <v>0</v>
      </c>
      <c r="C849" s="1" t="n">
        <v>0</v>
      </c>
      <c r="D849" s="1" t="n">
        <v>11530.298026373</v>
      </c>
      <c r="E849" s="1" t="n">
        <v>5977.21584455478</v>
      </c>
      <c r="F849" s="1" t="n">
        <v>0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31160.0206322766</v>
      </c>
      <c r="M849" s="109"/>
      <c r="N849" s="109"/>
      <c r="O849" s="52" t="n">
        <v>0.930000000000001</v>
      </c>
      <c r="P849" s="63" t="n">
        <v>93.0000000000001</v>
      </c>
      <c r="Q849" s="55" t="n">
        <v>42690.3186586496</v>
      </c>
      <c r="R849" s="55" t="n">
        <v>-5977.21584455478</v>
      </c>
      <c r="S849" s="55" t="n">
        <v>0</v>
      </c>
      <c r="T849" s="55" t="n">
        <v>-5553.08218181818</v>
      </c>
      <c r="U849" s="55" t="n">
        <v>-4289.62299582608</v>
      </c>
      <c r="V849" s="55" t="n">
        <v>0</v>
      </c>
      <c r="W849" s="55" t="n">
        <v>0</v>
      </c>
      <c r="X849" s="55" t="n">
        <v>31160.0206322766</v>
      </c>
      <c r="Y849" s="54" t="n">
        <v>46979.9416544756</v>
      </c>
      <c r="Z849" s="56" t="n">
        <v>0.270091636433283</v>
      </c>
      <c r="AA849" s="57" t="n">
        <v>0.336737774996618</v>
      </c>
      <c r="AB849" s="58" t="n">
        <v>0.127229103188666</v>
      </c>
      <c r="AC849" s="59" t="n">
        <v>0</v>
      </c>
      <c r="AD849" s="59" t="n">
        <v>0</v>
      </c>
      <c r="AE849" s="59" t="n">
        <v>0.118201129806834</v>
      </c>
      <c r="AF849" s="59" t="n">
        <v>0.0913075420011173</v>
      </c>
      <c r="AG849" s="59" t="n">
        <v>0.336737774996618</v>
      </c>
      <c r="AH849" s="60"/>
      <c r="AV849" s="7"/>
      <c r="AW849" s="7"/>
      <c r="AX849" s="7"/>
      <c r="AY849" s="7"/>
      <c r="AZ849" s="7"/>
      <c r="BA849" s="7"/>
      <c r="BB849" s="7"/>
      <c r="BC849" s="7"/>
      <c r="BD849" s="7"/>
      <c r="BE849" s="7"/>
      <c r="BF849" s="7"/>
      <c r="BG849" s="7"/>
      <c r="BH849" s="7"/>
      <c r="BI849" s="7"/>
      <c r="BJ849" s="7"/>
      <c r="BK849" s="7"/>
      <c r="BL849" s="7"/>
      <c r="BM849" s="7"/>
      <c r="BN849" s="7"/>
      <c r="BO849" s="7"/>
      <c r="BP849" s="7"/>
      <c r="BQ849" s="7"/>
      <c r="BR849" s="8"/>
      <c r="BS849" s="8"/>
      <c r="BT849" s="8"/>
      <c r="BU849" s="8"/>
      <c r="BV849" s="8"/>
      <c r="BW849" s="8"/>
      <c r="BX849" s="8"/>
      <c r="BY849" s="8"/>
      <c r="BZ849" s="8"/>
      <c r="CA849" s="8"/>
      <c r="CB849" s="8"/>
      <c r="CC849" s="8"/>
      <c r="CD849" s="8"/>
      <c r="CE849" s="8"/>
    </row>
    <row r="850" s="6" customFormat="true" ht="12.75" hidden="false" customHeight="false" outlineLevel="0" collapsed="false">
      <c r="A850" s="1" t="n">
        <v>4342.45543251238</v>
      </c>
      <c r="B850" s="1" t="n">
        <v>0</v>
      </c>
      <c r="C850" s="1" t="n">
        <v>0</v>
      </c>
      <c r="D850" s="1" t="n">
        <v>11713.2184368553</v>
      </c>
      <c r="E850" s="1" t="n">
        <v>6159.72096434868</v>
      </c>
      <c r="F850" s="1" t="n">
        <v>0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31436.1359062959</v>
      </c>
      <c r="M850" s="109"/>
      <c r="N850" s="109"/>
      <c r="O850" s="52" t="n">
        <v>0.940000000000001</v>
      </c>
      <c r="P850" s="63" t="n">
        <v>94.0000000000001</v>
      </c>
      <c r="Q850" s="55" t="n">
        <v>43149.3543431512</v>
      </c>
      <c r="R850" s="55" t="n">
        <v>-6159.72096434868</v>
      </c>
      <c r="S850" s="55" t="n">
        <v>0</v>
      </c>
      <c r="T850" s="55" t="n">
        <v>-5553.49747250661</v>
      </c>
      <c r="U850" s="55" t="n">
        <v>-4342.45543251238</v>
      </c>
      <c r="V850" s="55" t="n">
        <v>0</v>
      </c>
      <c r="W850" s="55" t="n">
        <v>0</v>
      </c>
      <c r="X850" s="55" t="n">
        <v>31436.1359062959</v>
      </c>
      <c r="Y850" s="54" t="n">
        <v>47491.8097756635</v>
      </c>
      <c r="Z850" s="56" t="n">
        <v>0.271457559798098</v>
      </c>
      <c r="AA850" s="57" t="n">
        <v>0.338072479132921</v>
      </c>
      <c r="AB850" s="58" t="n">
        <v>0.129700699835304</v>
      </c>
      <c r="AC850" s="59" t="n">
        <v>0</v>
      </c>
      <c r="AD850" s="59" t="n">
        <v>0</v>
      </c>
      <c r="AE850" s="59" t="n">
        <v>0.116935899026371</v>
      </c>
      <c r="AF850" s="59" t="n">
        <v>0.0914358802712463</v>
      </c>
      <c r="AG850" s="59" t="n">
        <v>0.338072479132921</v>
      </c>
      <c r="AH850" s="60"/>
      <c r="AV850" s="7"/>
      <c r="AW850" s="7"/>
      <c r="AX850" s="7"/>
      <c r="AY850" s="7"/>
      <c r="AZ850" s="7"/>
      <c r="BA850" s="7"/>
      <c r="BB850" s="7"/>
      <c r="BC850" s="7"/>
      <c r="BD850" s="7"/>
      <c r="BE850" s="7"/>
      <c r="BF850" s="7"/>
      <c r="BG850" s="7"/>
      <c r="BH850" s="7"/>
      <c r="BI850" s="7"/>
      <c r="BJ850" s="7"/>
      <c r="BK850" s="7"/>
      <c r="BL850" s="7"/>
      <c r="BM850" s="7"/>
      <c r="BN850" s="7"/>
      <c r="BO850" s="7"/>
      <c r="BP850" s="7"/>
      <c r="BQ850" s="7"/>
      <c r="BR850" s="8"/>
      <c r="BS850" s="8"/>
      <c r="BT850" s="8"/>
      <c r="BU850" s="8"/>
      <c r="BV850" s="8"/>
      <c r="BW850" s="8"/>
      <c r="BX850" s="8"/>
      <c r="BY850" s="8"/>
      <c r="BZ850" s="8"/>
      <c r="CA850" s="8"/>
      <c r="CB850" s="8"/>
      <c r="CC850" s="8"/>
      <c r="CD850" s="8"/>
      <c r="CE850" s="8"/>
    </row>
    <row r="851" s="6" customFormat="true" ht="12.75" hidden="false" customHeight="false" outlineLevel="0" collapsed="false">
      <c r="A851" s="1" t="n">
        <v>4395.28786919868</v>
      </c>
      <c r="B851" s="1" t="n">
        <v>0</v>
      </c>
      <c r="C851" s="1" t="n">
        <v>0</v>
      </c>
      <c r="D851" s="1" t="n">
        <v>11901.1298584575</v>
      </c>
      <c r="E851" s="1" t="n">
        <v>6342.50588325083</v>
      </c>
      <c r="F851" s="1" t="n">
        <v>0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31707.2601691953</v>
      </c>
      <c r="M851" s="109"/>
      <c r="N851" s="109"/>
      <c r="O851" s="52" t="n">
        <v>0.950000000000001</v>
      </c>
      <c r="P851" s="63" t="n">
        <v>95.0000000000001</v>
      </c>
      <c r="Q851" s="55" t="n">
        <v>43608.3900276528</v>
      </c>
      <c r="R851" s="55" t="n">
        <v>-6342.50588325083</v>
      </c>
      <c r="S851" s="55" t="n">
        <v>0</v>
      </c>
      <c r="T851" s="55" t="n">
        <v>-5558.62397520665</v>
      </c>
      <c r="U851" s="55" t="n">
        <v>-4395.28786919868</v>
      </c>
      <c r="V851" s="55" t="n">
        <v>0</v>
      </c>
      <c r="W851" s="55" t="n">
        <v>0</v>
      </c>
      <c r="X851" s="55" t="n">
        <v>31707.2601691953</v>
      </c>
      <c r="Y851" s="54" t="n">
        <v>48003.6778968515</v>
      </c>
      <c r="Z851" s="56" t="n">
        <v>0.272909177589697</v>
      </c>
      <c r="AA851" s="57" t="n">
        <v>0.339482690527865</v>
      </c>
      <c r="AB851" s="58" t="n">
        <v>0.132125415408365</v>
      </c>
      <c r="AC851" s="59" t="n">
        <v>0</v>
      </c>
      <c r="AD851" s="59" t="n">
        <v>0</v>
      </c>
      <c r="AE851" s="59" t="n">
        <v>0.115795793546295</v>
      </c>
      <c r="AF851" s="59" t="n">
        <v>0.091561481573206</v>
      </c>
      <c r="AG851" s="59" t="n">
        <v>0.339482690527865</v>
      </c>
      <c r="AH851" s="60"/>
      <c r="AV851" s="7"/>
      <c r="AW851" s="7"/>
      <c r="AX851" s="7"/>
      <c r="AY851" s="7"/>
      <c r="AZ851" s="7"/>
      <c r="BA851" s="7"/>
      <c r="BB851" s="7"/>
      <c r="BC851" s="7"/>
      <c r="BD851" s="7"/>
      <c r="BE851" s="7"/>
      <c r="BF851" s="7"/>
      <c r="BG851" s="7"/>
      <c r="BH851" s="7"/>
      <c r="BI851" s="7"/>
      <c r="BJ851" s="7"/>
      <c r="BK851" s="7"/>
      <c r="BL851" s="7"/>
      <c r="BM851" s="7"/>
      <c r="BN851" s="7"/>
      <c r="BO851" s="7"/>
      <c r="BP851" s="7"/>
      <c r="BQ851" s="7"/>
      <c r="BR851" s="8"/>
      <c r="BS851" s="8"/>
      <c r="BT851" s="8"/>
      <c r="BU851" s="8"/>
      <c r="BV851" s="8"/>
      <c r="BW851" s="8"/>
      <c r="BX851" s="8"/>
      <c r="BY851" s="8"/>
      <c r="BZ851" s="8"/>
      <c r="CA851" s="8"/>
      <c r="CB851" s="8"/>
      <c r="CC851" s="8"/>
      <c r="CD851" s="8"/>
      <c r="CE851" s="8"/>
    </row>
    <row r="852" s="6" customFormat="true" ht="12.75" hidden="false" customHeight="false" outlineLevel="0" collapsed="false">
      <c r="A852" s="1" t="n">
        <v>4448.12030588498</v>
      </c>
      <c r="B852" s="1" t="n">
        <v>0</v>
      </c>
      <c r="C852" s="1" t="n">
        <v>0</v>
      </c>
      <c r="D852" s="1" t="n">
        <v>12089.0412800597</v>
      </c>
      <c r="E852" s="1" t="n">
        <v>6525.29080215297</v>
      </c>
      <c r="F852" s="1" t="n">
        <v>0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31978.3844320947</v>
      </c>
      <c r="M852" s="109"/>
      <c r="N852" s="109"/>
      <c r="O852" s="52" t="n">
        <v>0.960000000000001</v>
      </c>
      <c r="P852" s="63" t="n">
        <v>96.0000000000001</v>
      </c>
      <c r="Q852" s="55" t="n">
        <v>44067.4257121544</v>
      </c>
      <c r="R852" s="55" t="n">
        <v>-6525.29080215297</v>
      </c>
      <c r="S852" s="55" t="n">
        <v>0</v>
      </c>
      <c r="T852" s="55" t="n">
        <v>-5563.75047790669</v>
      </c>
      <c r="U852" s="55" t="n">
        <v>-4448.12030588498</v>
      </c>
      <c r="V852" s="55" t="n">
        <v>0</v>
      </c>
      <c r="W852" s="55" t="n">
        <v>0</v>
      </c>
      <c r="X852" s="55" t="n">
        <v>31978.3844320947</v>
      </c>
      <c r="Y852" s="54" t="n">
        <v>48515.5460180394</v>
      </c>
      <c r="Z852" s="56" t="n">
        <v>0.274330553343971</v>
      </c>
      <c r="AA852" s="57" t="n">
        <v>0.340863144770043</v>
      </c>
      <c r="AB852" s="58" t="n">
        <v>0.134498966573038</v>
      </c>
      <c r="AC852" s="59" t="n">
        <v>0</v>
      </c>
      <c r="AD852" s="59" t="n">
        <v>0</v>
      </c>
      <c r="AE852" s="59" t="n">
        <v>0.114679745660039</v>
      </c>
      <c r="AF852" s="59" t="n">
        <v>0.0916844325369656</v>
      </c>
      <c r="AG852" s="59" t="n">
        <v>0.340863144770043</v>
      </c>
      <c r="AH852" s="60"/>
      <c r="AV852" s="7"/>
      <c r="AW852" s="7"/>
      <c r="AX852" s="7"/>
      <c r="AY852" s="7"/>
      <c r="AZ852" s="7"/>
      <c r="BA852" s="7"/>
      <c r="BB852" s="7"/>
      <c r="BC852" s="7"/>
      <c r="BD852" s="7"/>
      <c r="BE852" s="7"/>
      <c r="BF852" s="7"/>
      <c r="BG852" s="7"/>
      <c r="BH852" s="7"/>
      <c r="BI852" s="7"/>
      <c r="BJ852" s="7"/>
      <c r="BK852" s="7"/>
      <c r="BL852" s="7"/>
      <c r="BM852" s="7"/>
      <c r="BN852" s="7"/>
      <c r="BO852" s="7"/>
      <c r="BP852" s="7"/>
      <c r="BQ852" s="7"/>
      <c r="BR852" s="8"/>
      <c r="BS852" s="8"/>
      <c r="BT852" s="8"/>
      <c r="BU852" s="8"/>
      <c r="BV852" s="8"/>
      <c r="BW852" s="8"/>
      <c r="BX852" s="8"/>
      <c r="BY852" s="8"/>
      <c r="BZ852" s="8"/>
      <c r="CA852" s="8"/>
      <c r="CB852" s="8"/>
      <c r="CC852" s="8"/>
      <c r="CD852" s="8"/>
      <c r="CE852" s="8"/>
    </row>
    <row r="853" s="6" customFormat="true" ht="12.75" hidden="false" customHeight="false" outlineLevel="0" collapsed="false">
      <c r="A853" s="1" t="n">
        <v>4500.95274257128</v>
      </c>
      <c r="B853" s="1" t="n">
        <v>0</v>
      </c>
      <c r="C853" s="1" t="n">
        <v>0</v>
      </c>
      <c r="D853" s="1" t="n">
        <v>12276.9527016618</v>
      </c>
      <c r="E853" s="1" t="n">
        <v>6708.07572105511</v>
      </c>
      <c r="F853" s="1" t="n">
        <v>0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32249.5086949941</v>
      </c>
      <c r="M853" s="109"/>
      <c r="N853" s="109"/>
      <c r="O853" s="52" t="n">
        <v>0.970000000000001</v>
      </c>
      <c r="P853" s="63" t="n">
        <v>97.0000000000001</v>
      </c>
      <c r="Q853" s="55" t="n">
        <v>44526.461396656</v>
      </c>
      <c r="R853" s="55" t="n">
        <v>-6708.07572105511</v>
      </c>
      <c r="S853" s="55" t="n">
        <v>0</v>
      </c>
      <c r="T853" s="55" t="n">
        <v>-5568.87698060673</v>
      </c>
      <c r="U853" s="55" t="n">
        <v>-4500.95274257128</v>
      </c>
      <c r="V853" s="55" t="n">
        <v>0</v>
      </c>
      <c r="W853" s="55" t="n">
        <v>0</v>
      </c>
      <c r="X853" s="55" t="n">
        <v>32249.5086949941</v>
      </c>
      <c r="Y853" s="54" t="n">
        <v>49027.4141392273</v>
      </c>
      <c r="Z853" s="56" t="n">
        <v>0.275722622381662</v>
      </c>
      <c r="AA853" s="57" t="n">
        <v>0.342214773893387</v>
      </c>
      <c r="AB853" s="58" t="n">
        <v>0.136822955867214</v>
      </c>
      <c r="AC853" s="59" t="n">
        <v>0</v>
      </c>
      <c r="AD853" s="59" t="n">
        <v>0</v>
      </c>
      <c r="AE853" s="59" t="n">
        <v>0.113587001851501</v>
      </c>
      <c r="AF853" s="59" t="n">
        <v>0.0918048161746722</v>
      </c>
      <c r="AG853" s="59" t="n">
        <v>0.342214773893387</v>
      </c>
      <c r="AH853" s="60"/>
      <c r="AV853" s="7"/>
      <c r="AW853" s="7"/>
      <c r="AX853" s="7"/>
      <c r="AY853" s="7"/>
      <c r="AZ853" s="7"/>
      <c r="BA853" s="7"/>
      <c r="BB853" s="7"/>
      <c r="BC853" s="7"/>
      <c r="BD853" s="7"/>
      <c r="BE853" s="7"/>
      <c r="BF853" s="7"/>
      <c r="BG853" s="7"/>
      <c r="BH853" s="7"/>
      <c r="BI853" s="7"/>
      <c r="BJ853" s="7"/>
      <c r="BK853" s="7"/>
      <c r="BL853" s="7"/>
      <c r="BM853" s="7"/>
      <c r="BN853" s="7"/>
      <c r="BO853" s="7"/>
      <c r="BP853" s="7"/>
      <c r="BQ853" s="7"/>
      <c r="BR853" s="8"/>
      <c r="BS853" s="8"/>
      <c r="BT853" s="8"/>
      <c r="BU853" s="8"/>
      <c r="BV853" s="8"/>
      <c r="BW853" s="8"/>
      <c r="BX853" s="8"/>
      <c r="BY853" s="8"/>
      <c r="BZ853" s="8"/>
      <c r="CA853" s="8"/>
      <c r="CB853" s="8"/>
      <c r="CC853" s="8"/>
      <c r="CD853" s="8"/>
      <c r="CE853" s="8"/>
    </row>
    <row r="854" s="6" customFormat="true" ht="12.75" hidden="false" customHeight="false" outlineLevel="0" collapsed="false">
      <c r="A854" s="1" t="n">
        <v>4553.78517925759</v>
      </c>
      <c r="B854" s="1" t="n">
        <v>0</v>
      </c>
      <c r="C854" s="1" t="n">
        <v>0</v>
      </c>
      <c r="D854" s="1" t="n">
        <v>12464.864123264</v>
      </c>
      <c r="E854" s="1" t="n">
        <v>6890.86063995725</v>
      </c>
      <c r="F854" s="1" t="n">
        <v>0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32520.6329578936</v>
      </c>
      <c r="M854" s="109"/>
      <c r="N854" s="109"/>
      <c r="O854" s="52" t="n">
        <v>0.980000000000001</v>
      </c>
      <c r="P854" s="63" t="n">
        <v>98.0000000000001</v>
      </c>
      <c r="Q854" s="55" t="n">
        <v>44985.4970811576</v>
      </c>
      <c r="R854" s="55" t="n">
        <v>-6890.86063995725</v>
      </c>
      <c r="S854" s="55" t="n">
        <v>0</v>
      </c>
      <c r="T854" s="55" t="n">
        <v>-5574.00348330677</v>
      </c>
      <c r="U854" s="55" t="n">
        <v>-4553.78517925759</v>
      </c>
      <c r="V854" s="55" t="n">
        <v>0</v>
      </c>
      <c r="W854" s="55" t="n">
        <v>0</v>
      </c>
      <c r="X854" s="55" t="n">
        <v>32520.6329578936</v>
      </c>
      <c r="Y854" s="54" t="n">
        <v>49539.2822604152</v>
      </c>
      <c r="Z854" s="56" t="n">
        <v>0.277086281847156</v>
      </c>
      <c r="AA854" s="57" t="n">
        <v>0.343538471410607</v>
      </c>
      <c r="AB854" s="58" t="n">
        <v>0.139098919595439</v>
      </c>
      <c r="AC854" s="59" t="n">
        <v>0</v>
      </c>
      <c r="AD854" s="59" t="n">
        <v>0</v>
      </c>
      <c r="AE854" s="59" t="n">
        <v>0.11251683974761</v>
      </c>
      <c r="AF854" s="59" t="n">
        <v>0.0919227120675571</v>
      </c>
      <c r="AG854" s="59" t="n">
        <v>0.343538471410607</v>
      </c>
      <c r="AH854" s="60"/>
      <c r="AV854" s="7"/>
      <c r="AW854" s="7"/>
      <c r="AX854" s="7"/>
      <c r="AY854" s="7"/>
      <c r="AZ854" s="7"/>
      <c r="BA854" s="7"/>
      <c r="BB854" s="7"/>
      <c r="BC854" s="7"/>
      <c r="BD854" s="7"/>
      <c r="BE854" s="7"/>
      <c r="BF854" s="7"/>
      <c r="BG854" s="7"/>
      <c r="BH854" s="7"/>
      <c r="BI854" s="7"/>
      <c r="BJ854" s="7"/>
      <c r="BK854" s="7"/>
      <c r="BL854" s="7"/>
      <c r="BM854" s="7"/>
      <c r="BN854" s="7"/>
      <c r="BO854" s="7"/>
      <c r="BP854" s="7"/>
      <c r="BQ854" s="7"/>
      <c r="BR854" s="8"/>
      <c r="BS854" s="8"/>
      <c r="BT854" s="8"/>
      <c r="BU854" s="8"/>
      <c r="BV854" s="8"/>
      <c r="BW854" s="8"/>
      <c r="BX854" s="8"/>
      <c r="BY854" s="8"/>
      <c r="BZ854" s="8"/>
      <c r="CA854" s="8"/>
      <c r="CB854" s="8"/>
      <c r="CC854" s="8"/>
      <c r="CD854" s="8"/>
      <c r="CE854" s="8"/>
    </row>
    <row r="855" s="6" customFormat="true" ht="12.75" hidden="false" customHeight="false" outlineLevel="0" collapsed="false">
      <c r="A855" s="1" t="n">
        <v>4606.61761594389</v>
      </c>
      <c r="B855" s="1" t="n">
        <v>0</v>
      </c>
      <c r="C855" s="1" t="n">
        <v>0</v>
      </c>
      <c r="D855" s="1" t="n">
        <v>12652.7755448662</v>
      </c>
      <c r="E855" s="1" t="n">
        <v>7073.64555885939</v>
      </c>
      <c r="F855" s="1" t="n">
        <v>0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32791.757220793</v>
      </c>
      <c r="M855" s="109"/>
      <c r="N855" s="109"/>
      <c r="O855" s="52" t="n">
        <v>0.990000000000001</v>
      </c>
      <c r="P855" s="63" t="n">
        <v>99.0000000000001</v>
      </c>
      <c r="Q855" s="55" t="n">
        <v>45444.5327656592</v>
      </c>
      <c r="R855" s="55" t="n">
        <v>-7073.64555885939</v>
      </c>
      <c r="S855" s="55" t="n">
        <v>0</v>
      </c>
      <c r="T855" s="55" t="n">
        <v>-5579.12998600682</v>
      </c>
      <c r="U855" s="55" t="n">
        <v>-4606.61761594389</v>
      </c>
      <c r="V855" s="55" t="n">
        <v>0</v>
      </c>
      <c r="W855" s="55" t="n">
        <v>0</v>
      </c>
      <c r="X855" s="55" t="n">
        <v>32791.757220793</v>
      </c>
      <c r="Y855" s="54" t="n">
        <v>50051.1503816031</v>
      </c>
      <c r="Z855" s="56" t="n">
        <v>0.278422392636578</v>
      </c>
      <c r="AA855" s="57" t="n">
        <v>0.344835094282948</v>
      </c>
      <c r="AB855" s="58" t="n">
        <v>0.141328331215728</v>
      </c>
      <c r="AC855" s="59" t="n">
        <v>0</v>
      </c>
      <c r="AD855" s="59" t="n">
        <v>0</v>
      </c>
      <c r="AE855" s="59" t="n">
        <v>0.111468566525845</v>
      </c>
      <c r="AF855" s="59" t="n">
        <v>0.0920381965413747</v>
      </c>
      <c r="AG855" s="59" t="n">
        <v>0.344835094282948</v>
      </c>
      <c r="AH855" s="60"/>
      <c r="AV855" s="7"/>
      <c r="AW855" s="7"/>
      <c r="AX855" s="7"/>
      <c r="AY855" s="7"/>
      <c r="AZ855" s="7"/>
      <c r="BA855" s="7"/>
      <c r="BB855" s="7"/>
      <c r="BC855" s="7"/>
      <c r="BD855" s="7"/>
      <c r="BE855" s="7"/>
      <c r="BF855" s="7"/>
      <c r="BG855" s="7"/>
      <c r="BH855" s="7"/>
      <c r="BI855" s="7"/>
      <c r="BJ855" s="7"/>
      <c r="BK855" s="7"/>
      <c r="BL855" s="7"/>
      <c r="BM855" s="7"/>
      <c r="BN855" s="7"/>
      <c r="BO855" s="7"/>
      <c r="BP855" s="7"/>
      <c r="BQ855" s="7"/>
      <c r="BR855" s="8"/>
      <c r="BS855" s="8"/>
      <c r="BT855" s="8"/>
      <c r="BU855" s="8"/>
      <c r="BV855" s="8"/>
      <c r="BW855" s="8"/>
      <c r="BX855" s="8"/>
      <c r="BY855" s="8"/>
      <c r="BZ855" s="8"/>
      <c r="CA855" s="8"/>
      <c r="CB855" s="8"/>
      <c r="CC855" s="8"/>
      <c r="CD855" s="8"/>
      <c r="CE855" s="8"/>
    </row>
    <row r="856" s="6" customFormat="true" ht="12.75" hidden="false" customHeight="false" outlineLevel="0" collapsed="false">
      <c r="A856" s="1" t="n">
        <v>4659.45005263019</v>
      </c>
      <c r="B856" s="1" t="n">
        <v>0</v>
      </c>
      <c r="C856" s="1" t="n">
        <v>0</v>
      </c>
      <c r="D856" s="1" t="n">
        <v>12840.6869664684</v>
      </c>
      <c r="E856" s="1" t="n">
        <v>7256.43047776153</v>
      </c>
      <c r="F856" s="1" t="n">
        <v>0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33062.8814836924</v>
      </c>
      <c r="M856" s="109"/>
      <c r="N856" s="109"/>
      <c r="O856" s="52" t="n">
        <v>1</v>
      </c>
      <c r="P856" s="63" t="n">
        <v>100</v>
      </c>
      <c r="Q856" s="55" t="n">
        <v>45903.5684501608</v>
      </c>
      <c r="R856" s="55" t="n">
        <v>-7256.43047776153</v>
      </c>
      <c r="S856" s="55" t="n">
        <v>0</v>
      </c>
      <c r="T856" s="55" t="n">
        <v>-5584.25648870686</v>
      </c>
      <c r="U856" s="55" t="n">
        <v>-4659.45005263019</v>
      </c>
      <c r="V856" s="55" t="n">
        <v>0</v>
      </c>
      <c r="W856" s="55" t="n">
        <v>0</v>
      </c>
      <c r="X856" s="55" t="n">
        <v>33062.8814836924</v>
      </c>
      <c r="Y856" s="54" t="n">
        <v>50563.018502791</v>
      </c>
      <c r="Z856" s="56" t="n">
        <v>0.279731781210212</v>
      </c>
      <c r="AA856" s="57" t="n">
        <v>0.346105464770316</v>
      </c>
      <c r="AB856" s="58" t="n">
        <v>0.143512604520654</v>
      </c>
      <c r="AC856" s="59" t="n">
        <v>0</v>
      </c>
      <c r="AD856" s="59" t="n">
        <v>0</v>
      </c>
      <c r="AE856" s="59" t="n">
        <v>0.110441517418479</v>
      </c>
      <c r="AF856" s="59" t="n">
        <v>0.0921513428311839</v>
      </c>
      <c r="AG856" s="59" t="n">
        <v>0.346105464770316</v>
      </c>
      <c r="AH856" s="60"/>
      <c r="AV856" s="7"/>
      <c r="AW856" s="7"/>
      <c r="AX856" s="7"/>
      <c r="AY856" s="7"/>
      <c r="AZ856" s="7"/>
      <c r="BA856" s="7"/>
      <c r="BB856" s="7"/>
      <c r="BC856" s="7"/>
      <c r="BD856" s="7"/>
      <c r="BE856" s="7"/>
      <c r="BF856" s="7"/>
      <c r="BG856" s="7"/>
      <c r="BH856" s="7"/>
      <c r="BI856" s="7"/>
      <c r="BJ856" s="7"/>
      <c r="BK856" s="7"/>
      <c r="BL856" s="7"/>
      <c r="BM856" s="7"/>
      <c r="BN856" s="7"/>
      <c r="BO856" s="7"/>
      <c r="BP856" s="7"/>
      <c r="BQ856" s="7"/>
      <c r="BR856" s="8"/>
      <c r="BS856" s="8"/>
      <c r="BT856" s="8"/>
      <c r="BU856" s="8"/>
      <c r="BV856" s="8"/>
      <c r="BW856" s="8"/>
      <c r="BX856" s="8"/>
      <c r="BY856" s="8"/>
      <c r="BZ856" s="8"/>
      <c r="CA856" s="8"/>
      <c r="CB856" s="8"/>
      <c r="CC856" s="8"/>
      <c r="CD856" s="8"/>
      <c r="CE856" s="8"/>
    </row>
    <row r="857" s="6" customFormat="true" ht="12.75" hidden="false" customHeight="false" outlineLevel="0" collapsed="false">
      <c r="A857" s="1" t="n">
        <v>4712.28248931649</v>
      </c>
      <c r="B857" s="1" t="n">
        <v>0</v>
      </c>
      <c r="C857" s="1" t="n">
        <v>0</v>
      </c>
      <c r="D857" s="1" t="n">
        <v>13028.5983880706</v>
      </c>
      <c r="E857" s="1" t="n">
        <v>7439.21539666368</v>
      </c>
      <c r="F857" s="1" t="n">
        <v>0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33334.0057465918</v>
      </c>
      <c r="M857" s="109"/>
      <c r="N857" s="109"/>
      <c r="O857" s="52" t="n">
        <v>1.01</v>
      </c>
      <c r="P857" s="63" t="n">
        <v>101</v>
      </c>
      <c r="Q857" s="55" t="n">
        <v>46362.6041346624</v>
      </c>
      <c r="R857" s="55" t="n">
        <v>-7439.21539666368</v>
      </c>
      <c r="S857" s="55" t="n">
        <v>0</v>
      </c>
      <c r="T857" s="55" t="n">
        <v>-5589.3829914069</v>
      </c>
      <c r="U857" s="55" t="n">
        <v>-4712.28248931649</v>
      </c>
      <c r="V857" s="55" t="n">
        <v>0</v>
      </c>
      <c r="W857" s="55" t="n">
        <v>0</v>
      </c>
      <c r="X857" s="55" t="n">
        <v>33334.0057465918</v>
      </c>
      <c r="Y857" s="54" t="n">
        <v>51074.8866239789</v>
      </c>
      <c r="Z857" s="56" t="n">
        <v>0.28101524129724</v>
      </c>
      <c r="AA857" s="57" t="n">
        <v>0.347350372170146</v>
      </c>
      <c r="AB857" s="58" t="n">
        <v>0.145653096627161</v>
      </c>
      <c r="AC857" s="59" t="n">
        <v>0</v>
      </c>
      <c r="AD857" s="59" t="n">
        <v>0</v>
      </c>
      <c r="AE857" s="59" t="n">
        <v>0.109435054306763</v>
      </c>
      <c r="AF857" s="59" t="n">
        <v>0.0922622212362219</v>
      </c>
      <c r="AG857" s="59" t="n">
        <v>0.347350372170146</v>
      </c>
      <c r="AH857" s="60"/>
      <c r="AV857" s="7"/>
      <c r="AW857" s="7"/>
      <c r="AX857" s="7"/>
      <c r="AY857" s="7"/>
      <c r="AZ857" s="7"/>
      <c r="BA857" s="7"/>
      <c r="BB857" s="7"/>
      <c r="BC857" s="7"/>
      <c r="BD857" s="7"/>
      <c r="BE857" s="7"/>
      <c r="BF857" s="7"/>
      <c r="BG857" s="7"/>
      <c r="BH857" s="7"/>
      <c r="BI857" s="7"/>
      <c r="BJ857" s="7"/>
      <c r="BK857" s="7"/>
      <c r="BL857" s="7"/>
      <c r="BM857" s="7"/>
      <c r="BN857" s="7"/>
      <c r="BO857" s="7"/>
      <c r="BP857" s="7"/>
      <c r="BQ857" s="7"/>
      <c r="BR857" s="8"/>
      <c r="BS857" s="8"/>
      <c r="BT857" s="8"/>
      <c r="BU857" s="8"/>
      <c r="BV857" s="8"/>
      <c r="BW857" s="8"/>
      <c r="BX857" s="8"/>
      <c r="BY857" s="8"/>
      <c r="BZ857" s="8"/>
      <c r="CA857" s="8"/>
      <c r="CB857" s="8"/>
      <c r="CC857" s="8"/>
      <c r="CD857" s="8"/>
      <c r="CE857" s="8"/>
    </row>
    <row r="858" s="6" customFormat="true" ht="12.75" hidden="false" customHeight="false" outlineLevel="0" collapsed="false">
      <c r="A858" s="1" t="n">
        <v>4765.11492600279</v>
      </c>
      <c r="B858" s="1" t="n">
        <v>0</v>
      </c>
      <c r="C858" s="1" t="n">
        <v>0</v>
      </c>
      <c r="D858" s="1" t="n">
        <v>13216.5098096728</v>
      </c>
      <c r="E858" s="1" t="n">
        <v>7622.00031556582</v>
      </c>
      <c r="F858" s="1" t="n">
        <v>0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33605.1300094913</v>
      </c>
      <c r="M858" s="109"/>
      <c r="N858" s="109"/>
      <c r="O858" s="52" t="n">
        <v>1.02</v>
      </c>
      <c r="P858" s="63" t="n">
        <v>102</v>
      </c>
      <c r="Q858" s="55" t="n">
        <v>46821.639819164</v>
      </c>
      <c r="R858" s="55" t="n">
        <v>-7622.00031556582</v>
      </c>
      <c r="S858" s="55" t="n">
        <v>0</v>
      </c>
      <c r="T858" s="55" t="n">
        <v>-5594.50949410694</v>
      </c>
      <c r="U858" s="55" t="n">
        <v>-4765.11492600279</v>
      </c>
      <c r="V858" s="55" t="n">
        <v>0</v>
      </c>
      <c r="W858" s="55" t="n">
        <v>0</v>
      </c>
      <c r="X858" s="55" t="n">
        <v>33605.1300094913</v>
      </c>
      <c r="Y858" s="54" t="n">
        <v>51586.7547451668</v>
      </c>
      <c r="Z858" s="56" t="n">
        <v>0.282273535500208</v>
      </c>
      <c r="AA858" s="57" t="n">
        <v>0.348570574452743</v>
      </c>
      <c r="AB858" s="58" t="n">
        <v>0.147751110788374</v>
      </c>
      <c r="AC858" s="59" t="n">
        <v>0</v>
      </c>
      <c r="AD858" s="59" t="n">
        <v>0</v>
      </c>
      <c r="AE858" s="59" t="n">
        <v>0.108448564398812</v>
      </c>
      <c r="AF858" s="59" t="n">
        <v>0.0923708992655569</v>
      </c>
      <c r="AG858" s="59" t="n">
        <v>0.348570574452743</v>
      </c>
      <c r="AH858" s="60"/>
      <c r="AV858" s="7"/>
      <c r="AW858" s="7"/>
      <c r="AX858" s="7"/>
      <c r="AY858" s="7"/>
      <c r="AZ858" s="7"/>
      <c r="BA858" s="7"/>
      <c r="BB858" s="7"/>
      <c r="BC858" s="7"/>
      <c r="BD858" s="7"/>
      <c r="BE858" s="7"/>
      <c r="BF858" s="7"/>
      <c r="BG858" s="7"/>
      <c r="BH858" s="7"/>
      <c r="BI858" s="7"/>
      <c r="BJ858" s="7"/>
      <c r="BK858" s="7"/>
      <c r="BL858" s="7"/>
      <c r="BM858" s="7"/>
      <c r="BN858" s="7"/>
      <c r="BO858" s="7"/>
      <c r="BP858" s="7"/>
      <c r="BQ858" s="7"/>
      <c r="BR858" s="8"/>
      <c r="BS858" s="8"/>
      <c r="BT858" s="8"/>
      <c r="BU858" s="8"/>
      <c r="BV858" s="8"/>
      <c r="BW858" s="8"/>
      <c r="BX858" s="8"/>
      <c r="BY858" s="8"/>
      <c r="BZ858" s="8"/>
      <c r="CA858" s="8"/>
      <c r="CB858" s="8"/>
      <c r="CC858" s="8"/>
      <c r="CD858" s="8"/>
      <c r="CE858" s="8"/>
    </row>
    <row r="859" s="6" customFormat="true" ht="12.75" hidden="false" customHeight="false" outlineLevel="0" collapsed="false">
      <c r="A859" s="1" t="n">
        <v>4817.9473626891</v>
      </c>
      <c r="B859" s="1" t="n">
        <v>0</v>
      </c>
      <c r="C859" s="1" t="n">
        <v>0</v>
      </c>
      <c r="D859" s="1" t="n">
        <v>13404.4212312749</v>
      </c>
      <c r="E859" s="1" t="n">
        <v>7804.78523446796</v>
      </c>
      <c r="F859" s="1" t="n">
        <v>0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33876.2542723907</v>
      </c>
      <c r="M859" s="109"/>
      <c r="N859" s="109"/>
      <c r="O859" s="52" t="n">
        <v>1.03</v>
      </c>
      <c r="P859" s="63" t="n">
        <v>103</v>
      </c>
      <c r="Q859" s="55" t="n">
        <v>47280.6755036656</v>
      </c>
      <c r="R859" s="55" t="n">
        <v>-7804.78523446796</v>
      </c>
      <c r="S859" s="55" t="n">
        <v>0</v>
      </c>
      <c r="T859" s="55" t="n">
        <v>-5599.63599680699</v>
      </c>
      <c r="U859" s="55" t="n">
        <v>-4817.9473626891</v>
      </c>
      <c r="V859" s="55" t="n">
        <v>0</v>
      </c>
      <c r="W859" s="55" t="n">
        <v>0</v>
      </c>
      <c r="X859" s="55" t="n">
        <v>33876.2542723907</v>
      </c>
      <c r="Y859" s="54" t="n">
        <v>52098.6228663547</v>
      </c>
      <c r="Z859" s="56" t="n">
        <v>0.283507396806032</v>
      </c>
      <c r="AA859" s="57" t="n">
        <v>0.349766799800231</v>
      </c>
      <c r="AB859" s="58" t="n">
        <v>0.149807899039656</v>
      </c>
      <c r="AC859" s="59" t="n">
        <v>0</v>
      </c>
      <c r="AD859" s="59" t="n">
        <v>0</v>
      </c>
      <c r="AE859" s="59" t="n">
        <v>0.10748145898542</v>
      </c>
      <c r="AF859" s="59" t="n">
        <v>0.0924774417751553</v>
      </c>
      <c r="AG859" s="59" t="n">
        <v>0.349766799800231</v>
      </c>
      <c r="AH859" s="60"/>
      <c r="AV859" s="7"/>
      <c r="AW859" s="7"/>
      <c r="AX859" s="7"/>
      <c r="AY859" s="7"/>
      <c r="AZ859" s="7"/>
      <c r="BA859" s="7"/>
      <c r="BB859" s="7"/>
      <c r="BC859" s="7"/>
      <c r="BD859" s="7"/>
      <c r="BE859" s="7"/>
      <c r="BF859" s="7"/>
      <c r="BG859" s="7"/>
      <c r="BH859" s="7"/>
      <c r="BI859" s="7"/>
      <c r="BJ859" s="7"/>
      <c r="BK859" s="7"/>
      <c r="BL859" s="7"/>
      <c r="BM859" s="7"/>
      <c r="BN859" s="7"/>
      <c r="BO859" s="7"/>
      <c r="BP859" s="7"/>
      <c r="BQ859" s="7"/>
      <c r="BR859" s="8"/>
      <c r="BS859" s="8"/>
      <c r="BT859" s="8"/>
      <c r="BU859" s="8"/>
      <c r="BV859" s="8"/>
      <c r="BW859" s="8"/>
      <c r="BX859" s="8"/>
      <c r="BY859" s="8"/>
      <c r="BZ859" s="8"/>
      <c r="CA859" s="8"/>
      <c r="CB859" s="8"/>
      <c r="CC859" s="8"/>
      <c r="CD859" s="8"/>
      <c r="CE859" s="8"/>
    </row>
    <row r="860" s="6" customFormat="true" ht="12.75" hidden="false" customHeight="false" outlineLevel="0" collapsed="false">
      <c r="A860" s="1" t="n">
        <v>4870.7797993754</v>
      </c>
      <c r="B860" s="1" t="n">
        <v>0</v>
      </c>
      <c r="C860" s="1" t="n">
        <v>0</v>
      </c>
      <c r="D860" s="1" t="n">
        <v>13592.3326528771</v>
      </c>
      <c r="E860" s="1" t="n">
        <v>7987.5701533701</v>
      </c>
      <c r="F860" s="1" t="n">
        <v>0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34147.3785352901</v>
      </c>
      <c r="M860" s="109"/>
      <c r="N860" s="109"/>
      <c r="O860" s="52" t="n">
        <v>1.04</v>
      </c>
      <c r="P860" s="63" t="n">
        <v>104</v>
      </c>
      <c r="Q860" s="55" t="n">
        <v>47739.7111881672</v>
      </c>
      <c r="R860" s="55" t="n">
        <v>-7987.5701533701</v>
      </c>
      <c r="S860" s="55" t="n">
        <v>0</v>
      </c>
      <c r="T860" s="55" t="n">
        <v>-5604.76249950703</v>
      </c>
      <c r="U860" s="55" t="n">
        <v>-4870.7797993754</v>
      </c>
      <c r="V860" s="55" t="n">
        <v>0</v>
      </c>
      <c r="W860" s="55" t="n">
        <v>0</v>
      </c>
      <c r="X860" s="55" t="n">
        <v>34147.3785352901</v>
      </c>
      <c r="Y860" s="54" t="n">
        <v>52610.4909875426</v>
      </c>
      <c r="Z860" s="56" t="n">
        <v>0.28471753000982</v>
      </c>
      <c r="AA860" s="57" t="n">
        <v>0.350939748055655</v>
      </c>
      <c r="AB860" s="58" t="n">
        <v>0.151824664690193</v>
      </c>
      <c r="AC860" s="59" t="n">
        <v>0</v>
      </c>
      <c r="AD860" s="59" t="n">
        <v>0</v>
      </c>
      <c r="AE860" s="59" t="n">
        <v>0.106533172268515</v>
      </c>
      <c r="AF860" s="59" t="n">
        <v>0.0925819110969468</v>
      </c>
      <c r="AG860" s="59" t="n">
        <v>0.350939748055655</v>
      </c>
      <c r="AH860" s="60"/>
      <c r="AV860" s="7"/>
      <c r="AW860" s="7"/>
      <c r="AX860" s="7"/>
      <c r="AY860" s="7"/>
      <c r="AZ860" s="7"/>
      <c r="BA860" s="7"/>
      <c r="BB860" s="7"/>
      <c r="BC860" s="7"/>
      <c r="BD860" s="7"/>
      <c r="BE860" s="7"/>
      <c r="BF860" s="7"/>
      <c r="BG860" s="7"/>
      <c r="BH860" s="7"/>
      <c r="BI860" s="7"/>
      <c r="BJ860" s="7"/>
      <c r="BK860" s="7"/>
      <c r="BL860" s="7"/>
      <c r="BM860" s="7"/>
      <c r="BN860" s="7"/>
      <c r="BO860" s="7"/>
      <c r="BP860" s="7"/>
      <c r="BQ860" s="7"/>
      <c r="BR860" s="8"/>
      <c r="BS860" s="8"/>
      <c r="BT860" s="8"/>
      <c r="BU860" s="8"/>
      <c r="BV860" s="8"/>
      <c r="BW860" s="8"/>
      <c r="BX860" s="8"/>
      <c r="BY860" s="8"/>
      <c r="BZ860" s="8"/>
      <c r="CA860" s="8"/>
      <c r="CB860" s="8"/>
      <c r="CC860" s="8"/>
      <c r="CD860" s="8"/>
      <c r="CE860" s="8"/>
    </row>
    <row r="861" s="6" customFormat="true" ht="12.75" hidden="false" customHeight="false" outlineLevel="0" collapsed="false">
      <c r="A861" s="1" t="n">
        <v>4923.6122360617</v>
      </c>
      <c r="B861" s="1" t="n">
        <v>0</v>
      </c>
      <c r="C861" s="1" t="n">
        <v>0</v>
      </c>
      <c r="D861" s="1" t="n">
        <v>13780.2440744793</v>
      </c>
      <c r="E861" s="1" t="n">
        <v>8170.35507227224</v>
      </c>
      <c r="F861" s="1" t="n">
        <v>0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34418.5027981895</v>
      </c>
      <c r="M861" s="109"/>
      <c r="N861" s="109"/>
      <c r="O861" s="52" t="n">
        <v>1.05</v>
      </c>
      <c r="P861" s="63" t="n">
        <v>105</v>
      </c>
      <c r="Q861" s="55" t="n">
        <v>48198.7468726689</v>
      </c>
      <c r="R861" s="55" t="n">
        <v>-8170.35507227224</v>
      </c>
      <c r="S861" s="55" t="n">
        <v>0</v>
      </c>
      <c r="T861" s="55" t="n">
        <v>-5609.88900220707</v>
      </c>
      <c r="U861" s="55" t="n">
        <v>-4923.6122360617</v>
      </c>
      <c r="V861" s="55" t="n">
        <v>0</v>
      </c>
      <c r="W861" s="55" t="n">
        <v>0</v>
      </c>
      <c r="X861" s="55" t="n">
        <v>34418.5027981895</v>
      </c>
      <c r="Y861" s="54" t="n">
        <v>53122.3591087306</v>
      </c>
      <c r="Z861" s="56" t="n">
        <v>0.285904613057345</v>
      </c>
      <c r="AA861" s="57" t="n">
        <v>0.352090092088306</v>
      </c>
      <c r="AB861" s="58" t="n">
        <v>0.153802564670541</v>
      </c>
      <c r="AC861" s="59" t="n">
        <v>0</v>
      </c>
      <c r="AD861" s="59" t="n">
        <v>0</v>
      </c>
      <c r="AE861" s="59" t="n">
        <v>0.105603160257337</v>
      </c>
      <c r="AF861" s="59" t="n">
        <v>0.0926843671604282</v>
      </c>
      <c r="AG861" s="59" t="n">
        <v>0.352090092088306</v>
      </c>
      <c r="AH861" s="60"/>
      <c r="AV861" s="7"/>
      <c r="AW861" s="7"/>
      <c r="AX861" s="7"/>
      <c r="AY861" s="7"/>
      <c r="AZ861" s="7"/>
      <c r="BA861" s="7"/>
      <c r="BB861" s="7"/>
      <c r="BC861" s="7"/>
      <c r="BD861" s="7"/>
      <c r="BE861" s="7"/>
      <c r="BF861" s="7"/>
      <c r="BG861" s="7"/>
      <c r="BH861" s="7"/>
      <c r="BI861" s="7"/>
      <c r="BJ861" s="7"/>
      <c r="BK861" s="7"/>
      <c r="BL861" s="7"/>
      <c r="BM861" s="7"/>
      <c r="BN861" s="7"/>
      <c r="BO861" s="7"/>
      <c r="BP861" s="7"/>
      <c r="BQ861" s="7"/>
      <c r="BR861" s="8"/>
      <c r="BS861" s="8"/>
      <c r="BT861" s="8"/>
      <c r="BU861" s="8"/>
      <c r="BV861" s="8"/>
      <c r="BW861" s="8"/>
      <c r="BX861" s="8"/>
      <c r="BY861" s="8"/>
      <c r="BZ861" s="8"/>
      <c r="CA861" s="8"/>
      <c r="CB861" s="8"/>
      <c r="CC861" s="8"/>
      <c r="CD861" s="8"/>
      <c r="CE861" s="8"/>
    </row>
    <row r="862" s="6" customFormat="true" ht="12.75" hidden="false" customHeight="false" outlineLevel="0" collapsed="false">
      <c r="A862" s="1" t="n">
        <v>4976.444672748</v>
      </c>
      <c r="B862" s="1" t="n">
        <v>0</v>
      </c>
      <c r="C862" s="1" t="n">
        <v>0</v>
      </c>
      <c r="D862" s="1" t="n">
        <v>13968.1554960815</v>
      </c>
      <c r="E862" s="1" t="n">
        <v>8353.13999117439</v>
      </c>
      <c r="F862" s="1" t="n">
        <v>0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34689.627061089</v>
      </c>
      <c r="M862" s="109"/>
      <c r="N862" s="109"/>
      <c r="O862" s="52" t="n">
        <v>1.06</v>
      </c>
      <c r="P862" s="63" t="n">
        <v>106</v>
      </c>
      <c r="Q862" s="55" t="n">
        <v>48657.7825571705</v>
      </c>
      <c r="R862" s="55" t="n">
        <v>-8353.13999117439</v>
      </c>
      <c r="S862" s="55" t="n">
        <v>0</v>
      </c>
      <c r="T862" s="55" t="n">
        <v>-5615.01550490711</v>
      </c>
      <c r="U862" s="55" t="n">
        <v>-4976.444672748</v>
      </c>
      <c r="V862" s="55" t="n">
        <v>0</v>
      </c>
      <c r="W862" s="55" t="n">
        <v>0</v>
      </c>
      <c r="X862" s="55" t="n">
        <v>34689.627061089</v>
      </c>
      <c r="Y862" s="54" t="n">
        <v>53634.2272299185</v>
      </c>
      <c r="Z862" s="56" t="n">
        <v>0.287069298311521</v>
      </c>
      <c r="AA862" s="57" t="n">
        <v>0.353218479080868</v>
      </c>
      <c r="AB862" s="58" t="n">
        <v>0.155742711745734</v>
      </c>
      <c r="AC862" s="59" t="n">
        <v>0</v>
      </c>
      <c r="AD862" s="59" t="n">
        <v>0</v>
      </c>
      <c r="AE862" s="59" t="n">
        <v>0.104690899727831</v>
      </c>
      <c r="AF862" s="59" t="n">
        <v>0.0927848676073032</v>
      </c>
      <c r="AG862" s="59" t="n">
        <v>0.353218479080868</v>
      </c>
      <c r="AH862" s="60"/>
      <c r="AV862" s="7"/>
      <c r="AW862" s="7"/>
      <c r="AX862" s="7"/>
      <c r="AY862" s="7"/>
      <c r="AZ862" s="7"/>
      <c r="BA862" s="7"/>
      <c r="BB862" s="7"/>
      <c r="BC862" s="7"/>
      <c r="BD862" s="7"/>
      <c r="BE862" s="7"/>
      <c r="BF862" s="7"/>
      <c r="BG862" s="7"/>
      <c r="BH862" s="7"/>
      <c r="BI862" s="7"/>
      <c r="BJ862" s="7"/>
      <c r="BK862" s="7"/>
      <c r="BL862" s="7"/>
      <c r="BM862" s="7"/>
      <c r="BN862" s="7"/>
      <c r="BO862" s="7"/>
      <c r="BP862" s="7"/>
      <c r="BQ862" s="7"/>
      <c r="BR862" s="8"/>
      <c r="BS862" s="8"/>
      <c r="BT862" s="8"/>
      <c r="BU862" s="8"/>
      <c r="BV862" s="8"/>
      <c r="BW862" s="8"/>
      <c r="BX862" s="8"/>
      <c r="BY862" s="8"/>
      <c r="BZ862" s="8"/>
      <c r="CA862" s="8"/>
      <c r="CB862" s="8"/>
      <c r="CC862" s="8"/>
      <c r="CD862" s="8"/>
      <c r="CE862" s="8"/>
    </row>
    <row r="863" s="6" customFormat="true" ht="12.75" hidden="false" customHeight="false" outlineLevel="0" collapsed="false">
      <c r="A863" s="1" t="n">
        <v>5029.2771094343</v>
      </c>
      <c r="B863" s="1" t="n">
        <v>0</v>
      </c>
      <c r="C863" s="1" t="n">
        <v>0</v>
      </c>
      <c r="D863" s="1" t="n">
        <v>14156.0669176837</v>
      </c>
      <c r="E863" s="1" t="n">
        <v>8535.92491007653</v>
      </c>
      <c r="F863" s="1" t="n">
        <v>0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34960.7513239884</v>
      </c>
      <c r="M863" s="109"/>
      <c r="N863" s="109"/>
      <c r="O863" s="52" t="n">
        <v>1.07</v>
      </c>
      <c r="P863" s="63" t="n">
        <v>107</v>
      </c>
      <c r="Q863" s="55" t="n">
        <v>49116.8182416721</v>
      </c>
      <c r="R863" s="55" t="n">
        <v>-8535.92491007653</v>
      </c>
      <c r="S863" s="55" t="n">
        <v>0</v>
      </c>
      <c r="T863" s="55" t="n">
        <v>-5620.14200760715</v>
      </c>
      <c r="U863" s="55" t="n">
        <v>-5029.2771094343</v>
      </c>
      <c r="V863" s="55" t="n">
        <v>0</v>
      </c>
      <c r="W863" s="55" t="n">
        <v>0</v>
      </c>
      <c r="X863" s="55" t="n">
        <v>34960.7513239884</v>
      </c>
      <c r="Y863" s="54" t="n">
        <v>54146.0953511064</v>
      </c>
      <c r="Z863" s="56" t="n">
        <v>0.288212213747862</v>
      </c>
      <c r="AA863" s="57" t="n">
        <v>0.354325531743555</v>
      </c>
      <c r="AB863" s="58" t="n">
        <v>0.157646176602873</v>
      </c>
      <c r="AC863" s="59" t="n">
        <v>0</v>
      </c>
      <c r="AD863" s="59" t="n">
        <v>0</v>
      </c>
      <c r="AE863" s="59" t="n">
        <v>0.103795887241061</v>
      </c>
      <c r="AF863" s="59" t="n">
        <v>0.0928834678996209</v>
      </c>
      <c r="AG863" s="59" t="n">
        <v>0.354325531743555</v>
      </c>
      <c r="AH863" s="60"/>
      <c r="AV863" s="7"/>
      <c r="AW863" s="7"/>
      <c r="AX863" s="7"/>
      <c r="AY863" s="7"/>
      <c r="AZ863" s="7"/>
      <c r="BA863" s="7"/>
      <c r="BB863" s="7"/>
      <c r="BC863" s="7"/>
      <c r="BD863" s="7"/>
      <c r="BE863" s="7"/>
      <c r="BF863" s="7"/>
      <c r="BG863" s="7"/>
      <c r="BH863" s="7"/>
      <c r="BI863" s="7"/>
      <c r="BJ863" s="7"/>
      <c r="BK863" s="7"/>
      <c r="BL863" s="7"/>
      <c r="BM863" s="7"/>
      <c r="BN863" s="7"/>
      <c r="BO863" s="7"/>
      <c r="BP863" s="7"/>
      <c r="BQ863" s="7"/>
      <c r="BR863" s="8"/>
      <c r="BS863" s="8"/>
      <c r="BT863" s="8"/>
      <c r="BU863" s="8"/>
      <c r="BV863" s="8"/>
      <c r="BW863" s="8"/>
      <c r="BX863" s="8"/>
      <c r="BY863" s="8"/>
      <c r="BZ863" s="8"/>
      <c r="CA863" s="8"/>
      <c r="CB863" s="8"/>
      <c r="CC863" s="8"/>
      <c r="CD863" s="8"/>
      <c r="CE863" s="8"/>
    </row>
    <row r="864" s="6" customFormat="true" ht="12.75" hidden="false" customHeight="false" outlineLevel="0" collapsed="false">
      <c r="A864" s="1" t="n">
        <v>5082.1095461206</v>
      </c>
      <c r="B864" s="1" t="n">
        <v>0</v>
      </c>
      <c r="C864" s="1" t="n">
        <v>0</v>
      </c>
      <c r="D864" s="1" t="n">
        <v>14343.9783392859</v>
      </c>
      <c r="E864" s="1" t="n">
        <v>8718.70982897867</v>
      </c>
      <c r="F864" s="1" t="n">
        <v>0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35231.8755868878</v>
      </c>
      <c r="M864" s="109"/>
      <c r="N864" s="109"/>
      <c r="O864" s="52" t="n">
        <v>1.08</v>
      </c>
      <c r="P864" s="63" t="n">
        <v>108</v>
      </c>
      <c r="Q864" s="55" t="n">
        <v>49575.8539261737</v>
      </c>
      <c r="R864" s="55" t="n">
        <v>-8718.70982897867</v>
      </c>
      <c r="S864" s="55" t="n">
        <v>0</v>
      </c>
      <c r="T864" s="55" t="n">
        <v>-5625.2685103072</v>
      </c>
      <c r="U864" s="55" t="n">
        <v>-5082.1095461206</v>
      </c>
      <c r="V864" s="55" t="n">
        <v>0</v>
      </c>
      <c r="W864" s="55" t="n">
        <v>0</v>
      </c>
      <c r="X864" s="55" t="n">
        <v>35231.8755868878</v>
      </c>
      <c r="Y864" s="54" t="n">
        <v>54657.9634722943</v>
      </c>
      <c r="Z864" s="56" t="n">
        <v>0.28933396408353</v>
      </c>
      <c r="AA864" s="57" t="n">
        <v>0.355411849460023</v>
      </c>
      <c r="AB864" s="58" t="n">
        <v>0.159513989821412</v>
      </c>
      <c r="AC864" s="59" t="n">
        <v>0</v>
      </c>
      <c r="AD864" s="59" t="n">
        <v>0</v>
      </c>
      <c r="AE864" s="59" t="n">
        <v>0.102917638216773</v>
      </c>
      <c r="AF864" s="59" t="n">
        <v>0.0929802214218371</v>
      </c>
      <c r="AG864" s="59" t="n">
        <v>0.355411849460023</v>
      </c>
      <c r="AH864" s="60"/>
      <c r="AV864" s="7"/>
      <c r="AW864" s="7"/>
      <c r="AX864" s="7"/>
      <c r="AY864" s="7"/>
      <c r="AZ864" s="7"/>
      <c r="BA864" s="7"/>
      <c r="BB864" s="7"/>
      <c r="BC864" s="7"/>
      <c r="BD864" s="7"/>
      <c r="BE864" s="7"/>
      <c r="BF864" s="7"/>
      <c r="BG864" s="7"/>
      <c r="BH864" s="7"/>
      <c r="BI864" s="7"/>
      <c r="BJ864" s="7"/>
      <c r="BK864" s="7"/>
      <c r="BL864" s="7"/>
      <c r="BM864" s="7"/>
      <c r="BN864" s="7"/>
      <c r="BO864" s="7"/>
      <c r="BP864" s="7"/>
      <c r="BQ864" s="7"/>
      <c r="BR864" s="8"/>
      <c r="BS864" s="8"/>
      <c r="BT864" s="8"/>
      <c r="BU864" s="8"/>
      <c r="BV864" s="8"/>
      <c r="BW864" s="8"/>
      <c r="BX864" s="8"/>
      <c r="BY864" s="8"/>
      <c r="BZ864" s="8"/>
      <c r="CA864" s="8"/>
      <c r="CB864" s="8"/>
      <c r="CC864" s="8"/>
      <c r="CD864" s="8"/>
      <c r="CE864" s="8"/>
    </row>
    <row r="865" s="6" customFormat="true" ht="12.75" hidden="false" customHeight="false" outlineLevel="0" collapsed="false">
      <c r="A865" s="1" t="n">
        <v>5134.94198280691</v>
      </c>
      <c r="B865" s="1" t="n">
        <v>0</v>
      </c>
      <c r="C865" s="1" t="n">
        <v>0</v>
      </c>
      <c r="D865" s="1" t="n">
        <v>14526.9853169317</v>
      </c>
      <c r="E865" s="1" t="n">
        <v>8901.21980178023</v>
      </c>
      <c r="F865" s="1" t="n">
        <v>0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35507.9042937435</v>
      </c>
      <c r="M865" s="109"/>
      <c r="N865" s="109"/>
      <c r="O865" s="52" t="n">
        <v>1.09</v>
      </c>
      <c r="P865" s="63" t="n">
        <v>109</v>
      </c>
      <c r="Q865" s="55" t="n">
        <v>50034.8896106753</v>
      </c>
      <c r="R865" s="55" t="n">
        <v>-8901.21980178023</v>
      </c>
      <c r="S865" s="55" t="n">
        <v>0</v>
      </c>
      <c r="T865" s="55" t="n">
        <v>-5625.76551515152</v>
      </c>
      <c r="U865" s="55" t="n">
        <v>-5134.94198280691</v>
      </c>
      <c r="V865" s="55" t="n">
        <v>0</v>
      </c>
      <c r="W865" s="55" t="n">
        <v>0</v>
      </c>
      <c r="X865" s="55" t="n">
        <v>35507.9042937435</v>
      </c>
      <c r="Y865" s="54" t="n">
        <v>55169.8315934822</v>
      </c>
      <c r="Z865" s="56" t="n">
        <v>0.290337111363034</v>
      </c>
      <c r="AA865" s="57" t="n">
        <v>0.35638911216219</v>
      </c>
      <c r="AB865" s="58" t="n">
        <v>0.16134216010244</v>
      </c>
      <c r="AC865" s="59" t="n">
        <v>0</v>
      </c>
      <c r="AD865" s="59" t="n">
        <v>0</v>
      </c>
      <c r="AE865" s="59" t="n">
        <v>0.101971772482556</v>
      </c>
      <c r="AF865" s="59" t="n">
        <v>0.093075179577194</v>
      </c>
      <c r="AG865" s="59" t="n">
        <v>0.35638911216219</v>
      </c>
      <c r="AH865" s="60"/>
      <c r="AV865" s="7"/>
      <c r="AW865" s="7"/>
      <c r="AX865" s="7"/>
      <c r="AY865" s="7"/>
      <c r="AZ865" s="7"/>
      <c r="BA865" s="7"/>
      <c r="BB865" s="7"/>
      <c r="BC865" s="7"/>
      <c r="BD865" s="7"/>
      <c r="BE865" s="7"/>
      <c r="BF865" s="7"/>
      <c r="BG865" s="7"/>
      <c r="BH865" s="7"/>
      <c r="BI865" s="7"/>
      <c r="BJ865" s="7"/>
      <c r="BK865" s="7"/>
      <c r="BL865" s="7"/>
      <c r="BM865" s="7"/>
      <c r="BN865" s="7"/>
      <c r="BO865" s="7"/>
      <c r="BP865" s="7"/>
      <c r="BQ865" s="7"/>
      <c r="BR865" s="8"/>
      <c r="BS865" s="8"/>
      <c r="BT865" s="8"/>
      <c r="BU865" s="8"/>
      <c r="BV865" s="8"/>
      <c r="BW865" s="8"/>
      <c r="BX865" s="8"/>
      <c r="BY865" s="8"/>
      <c r="BZ865" s="8"/>
      <c r="CA865" s="8"/>
      <c r="CB865" s="8"/>
      <c r="CC865" s="8"/>
      <c r="CD865" s="8"/>
      <c r="CE865" s="8"/>
    </row>
    <row r="866" s="6" customFormat="true" ht="12.75" hidden="false" customHeight="false" outlineLevel="0" collapsed="false">
      <c r="A866" s="1" t="n">
        <v>5187.77441949321</v>
      </c>
      <c r="B866" s="1" t="n">
        <v>0</v>
      </c>
      <c r="C866" s="1" t="n">
        <v>0</v>
      </c>
      <c r="D866" s="1" t="n">
        <v>14709.4657725917</v>
      </c>
      <c r="E866" s="1" t="n">
        <v>9083.70025744016</v>
      </c>
      <c r="F866" s="1" t="n">
        <v>0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35784.4595225852</v>
      </c>
      <c r="M866" s="109"/>
      <c r="N866" s="109"/>
      <c r="O866" s="52" t="n">
        <v>1.1</v>
      </c>
      <c r="P866" s="63" t="n">
        <v>110</v>
      </c>
      <c r="Q866" s="55" t="n">
        <v>50493.9252951769</v>
      </c>
      <c r="R866" s="55" t="n">
        <v>-9083.70025744016</v>
      </c>
      <c r="S866" s="55" t="n">
        <v>0</v>
      </c>
      <c r="T866" s="55" t="n">
        <v>-5625.76551515152</v>
      </c>
      <c r="U866" s="55" t="n">
        <v>-5187.77441949321</v>
      </c>
      <c r="V866" s="55" t="n">
        <v>0</v>
      </c>
      <c r="W866" s="55" t="n">
        <v>0</v>
      </c>
      <c r="X866" s="55" t="n">
        <v>35784.4595225852</v>
      </c>
      <c r="Y866" s="54" t="n">
        <v>55681.6997146701</v>
      </c>
      <c r="Z866" s="56" t="n">
        <v>0.291311592168825</v>
      </c>
      <c r="AA866" s="57" t="n">
        <v>0.357338951469592</v>
      </c>
      <c r="AB866" s="58" t="n">
        <v>0.163136188442303</v>
      </c>
      <c r="AC866" s="59" t="n">
        <v>0</v>
      </c>
      <c r="AD866" s="59" t="n">
        <v>0</v>
      </c>
      <c r="AE866" s="59" t="n">
        <v>0.101034371148504</v>
      </c>
      <c r="AF866" s="59" t="n">
        <v>0.0931683918787849</v>
      </c>
      <c r="AG866" s="59" t="n">
        <v>0.357338951469592</v>
      </c>
      <c r="AH866" s="60"/>
      <c r="AV866" s="7"/>
      <c r="AW866" s="7"/>
      <c r="AX866" s="7"/>
      <c r="AY866" s="7"/>
      <c r="AZ866" s="7"/>
      <c r="BA866" s="7"/>
      <c r="BB866" s="7"/>
      <c r="BC866" s="7"/>
      <c r="BD866" s="7"/>
      <c r="BE866" s="7"/>
      <c r="BF866" s="7"/>
      <c r="BG866" s="7"/>
      <c r="BH866" s="7"/>
      <c r="BI866" s="7"/>
      <c r="BJ866" s="7"/>
      <c r="BK866" s="7"/>
      <c r="BL866" s="7"/>
      <c r="BM866" s="7"/>
      <c r="BN866" s="7"/>
      <c r="BO866" s="7"/>
      <c r="BP866" s="7"/>
      <c r="BQ866" s="7"/>
      <c r="BR866" s="8"/>
      <c r="BS866" s="8"/>
      <c r="BT866" s="8"/>
      <c r="BU866" s="8"/>
      <c r="BV866" s="8"/>
      <c r="BW866" s="8"/>
      <c r="BX866" s="8"/>
      <c r="BY866" s="8"/>
      <c r="BZ866" s="8"/>
      <c r="CA866" s="8"/>
      <c r="CB866" s="8"/>
      <c r="CC866" s="8"/>
      <c r="CD866" s="8"/>
      <c r="CE866" s="8"/>
    </row>
    <row r="867" s="6" customFormat="true" ht="12.75" hidden="false" customHeight="false" outlineLevel="0" collapsed="false">
      <c r="A867" s="1" t="n">
        <v>5240.60685617951</v>
      </c>
      <c r="B867" s="1" t="n">
        <v>0</v>
      </c>
      <c r="C867" s="1" t="n">
        <v>0</v>
      </c>
      <c r="D867" s="1" t="n">
        <v>14891.9462282516</v>
      </c>
      <c r="E867" s="1" t="n">
        <v>9266.18071310008</v>
      </c>
      <c r="F867" s="1" t="n">
        <v>0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36061.0147514269</v>
      </c>
      <c r="M867" s="109"/>
      <c r="N867" s="109"/>
      <c r="O867" s="52" t="n">
        <v>1.11</v>
      </c>
      <c r="P867" s="63" t="n">
        <v>111</v>
      </c>
      <c r="Q867" s="55" t="n">
        <v>50952.9609796785</v>
      </c>
      <c r="R867" s="55" t="n">
        <v>-9266.18071310008</v>
      </c>
      <c r="S867" s="55" t="n">
        <v>0</v>
      </c>
      <c r="T867" s="55" t="n">
        <v>-5625.76551515152</v>
      </c>
      <c r="U867" s="55" t="n">
        <v>-5240.60685617951</v>
      </c>
      <c r="V867" s="55" t="n">
        <v>0</v>
      </c>
      <c r="W867" s="55" t="n">
        <v>0</v>
      </c>
      <c r="X867" s="55" t="n">
        <v>36061.0147514269</v>
      </c>
      <c r="Y867" s="54" t="n">
        <v>56193.567835858</v>
      </c>
      <c r="Z867" s="56" t="n">
        <v>0.292268514761898</v>
      </c>
      <c r="AA867" s="57" t="n">
        <v>0.358271486573668</v>
      </c>
      <c r="AB867" s="58" t="n">
        <v>0.164897533115653</v>
      </c>
      <c r="AC867" s="59" t="n">
        <v>0</v>
      </c>
      <c r="AD867" s="59" t="n">
        <v>0</v>
      </c>
      <c r="AE867" s="59" t="n">
        <v>0.100114047422375</v>
      </c>
      <c r="AF867" s="59" t="n">
        <v>0.0932599060356405</v>
      </c>
      <c r="AG867" s="59" t="n">
        <v>0.358271486573668</v>
      </c>
      <c r="AH867" s="60"/>
      <c r="AV867" s="7"/>
      <c r="AW867" s="7"/>
      <c r="AX867" s="7"/>
      <c r="AY867" s="7"/>
      <c r="AZ867" s="7"/>
      <c r="BA867" s="7"/>
      <c r="BB867" s="7"/>
      <c r="BC867" s="7"/>
      <c r="BD867" s="7"/>
      <c r="BE867" s="7"/>
      <c r="BF867" s="7"/>
      <c r="BG867" s="7"/>
      <c r="BH867" s="7"/>
      <c r="BI867" s="7"/>
      <c r="BJ867" s="7"/>
      <c r="BK867" s="7"/>
      <c r="BL867" s="7"/>
      <c r="BM867" s="7"/>
      <c r="BN867" s="7"/>
      <c r="BO867" s="7"/>
      <c r="BP867" s="7"/>
      <c r="BQ867" s="7"/>
      <c r="BR867" s="8"/>
      <c r="BS867" s="8"/>
      <c r="BT867" s="8"/>
      <c r="BU867" s="8"/>
      <c r="BV867" s="8"/>
      <c r="BW867" s="8"/>
      <c r="BX867" s="8"/>
      <c r="BY867" s="8"/>
      <c r="BZ867" s="8"/>
      <c r="CA867" s="8"/>
      <c r="CB867" s="8"/>
      <c r="CC867" s="8"/>
      <c r="CD867" s="8"/>
      <c r="CE867" s="8"/>
    </row>
    <row r="868" s="6" customFormat="true" ht="12.75" hidden="false" customHeight="false" outlineLevel="0" collapsed="false">
      <c r="A868" s="1" t="n">
        <v>5281.9852</v>
      </c>
      <c r="B868" s="1" t="n">
        <v>0</v>
      </c>
      <c r="C868" s="1" t="n">
        <v>0</v>
      </c>
      <c r="D868" s="1" t="n">
        <v>15074.4266839115</v>
      </c>
      <c r="E868" s="1" t="n">
        <v>9448.66116876001</v>
      </c>
      <c r="F868" s="1" t="n">
        <v>0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36337.5699802686</v>
      </c>
      <c r="M868" s="109"/>
      <c r="N868" s="109"/>
      <c r="O868" s="52" t="n">
        <v>1.12</v>
      </c>
      <c r="P868" s="63" t="n">
        <v>112</v>
      </c>
      <c r="Q868" s="55" t="n">
        <v>51411.9966641801</v>
      </c>
      <c r="R868" s="55" t="n">
        <v>-9448.66116876001</v>
      </c>
      <c r="S868" s="55" t="n">
        <v>0</v>
      </c>
      <c r="T868" s="55" t="n">
        <v>-5625.76551515152</v>
      </c>
      <c r="U868" s="55" t="n">
        <v>-5281.9852</v>
      </c>
      <c r="V868" s="55" t="n">
        <v>0</v>
      </c>
      <c r="W868" s="55" t="n">
        <v>0</v>
      </c>
      <c r="X868" s="55" t="n">
        <v>36337.5699802686</v>
      </c>
      <c r="Y868" s="54" t="n">
        <v>56693.9818641801</v>
      </c>
      <c r="Z868" s="56" t="n">
        <v>0.293208349451524</v>
      </c>
      <c r="AA868" s="57" t="n">
        <v>0.359057720318158</v>
      </c>
      <c r="AB868" s="58" t="n">
        <v>0.166660743487657</v>
      </c>
      <c r="AC868" s="59" t="n">
        <v>0</v>
      </c>
      <c r="AD868" s="59" t="n">
        <v>0</v>
      </c>
      <c r="AE868" s="59" t="n">
        <v>0.0992303826644065</v>
      </c>
      <c r="AF868" s="59" t="n">
        <v>0.0931665941660947</v>
      </c>
      <c r="AG868" s="59" t="n">
        <v>0.359057720318158</v>
      </c>
      <c r="AH868" s="60"/>
      <c r="AV868" s="7"/>
      <c r="AW868" s="7"/>
      <c r="AX868" s="7"/>
      <c r="AY868" s="7"/>
      <c r="AZ868" s="7"/>
      <c r="BA868" s="7"/>
      <c r="BB868" s="7"/>
      <c r="BC868" s="7"/>
      <c r="BD868" s="7"/>
      <c r="BE868" s="7"/>
      <c r="BF868" s="7"/>
      <c r="BG868" s="7"/>
      <c r="BH868" s="7"/>
      <c r="BI868" s="7"/>
      <c r="BJ868" s="7"/>
      <c r="BK868" s="7"/>
      <c r="BL868" s="7"/>
      <c r="BM868" s="7"/>
      <c r="BN868" s="7"/>
      <c r="BO868" s="7"/>
      <c r="BP868" s="7"/>
      <c r="BQ868" s="7"/>
      <c r="BR868" s="8"/>
      <c r="BS868" s="8"/>
      <c r="BT868" s="8"/>
      <c r="BU868" s="8"/>
      <c r="BV868" s="8"/>
      <c r="BW868" s="8"/>
      <c r="BX868" s="8"/>
      <c r="BY868" s="8"/>
      <c r="BZ868" s="8"/>
      <c r="CA868" s="8"/>
      <c r="CB868" s="8"/>
      <c r="CC868" s="8"/>
      <c r="CD868" s="8"/>
      <c r="CE868" s="8"/>
    </row>
    <row r="869" s="6" customFormat="true" ht="12.75" hidden="false" customHeight="false" outlineLevel="0" collapsed="false">
      <c r="A869" s="1" t="n">
        <v>5281.9852</v>
      </c>
      <c r="B869" s="1" t="n">
        <v>0</v>
      </c>
      <c r="C869" s="1" t="n">
        <v>0</v>
      </c>
      <c r="D869" s="1" t="n">
        <v>15256.9071395714</v>
      </c>
      <c r="E869" s="1" t="n">
        <v>9631.14162441993</v>
      </c>
      <c r="F869" s="1" t="n">
        <v>0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36614.1252091103</v>
      </c>
      <c r="M869" s="109"/>
      <c r="N869" s="109"/>
      <c r="O869" s="52" t="n">
        <v>1.13</v>
      </c>
      <c r="P869" s="63" t="n">
        <v>113</v>
      </c>
      <c r="Q869" s="55" t="n">
        <v>51871.0323486817</v>
      </c>
      <c r="R869" s="55" t="n">
        <v>-9631.14162441993</v>
      </c>
      <c r="S869" s="55" t="n">
        <v>0</v>
      </c>
      <c r="T869" s="55" t="n">
        <v>-5625.76551515152</v>
      </c>
      <c r="U869" s="55" t="n">
        <v>-5281.9852</v>
      </c>
      <c r="V869" s="55" t="n">
        <v>0</v>
      </c>
      <c r="W869" s="55" t="n">
        <v>0</v>
      </c>
      <c r="X869" s="55" t="n">
        <v>36614.1252091103</v>
      </c>
      <c r="Y869" s="54" t="n">
        <v>57153.0175486817</v>
      </c>
      <c r="Z869" s="56" t="n">
        <v>0.294131549898856</v>
      </c>
      <c r="AA869" s="57" t="n">
        <v>0.359366717987845</v>
      </c>
      <c r="AB869" s="58" t="n">
        <v>0.168515015260854</v>
      </c>
      <c r="AC869" s="59" t="n">
        <v>0</v>
      </c>
      <c r="AD869" s="59" t="n">
        <v>0</v>
      </c>
      <c r="AE869" s="59" t="n">
        <v>0.0984333943585675</v>
      </c>
      <c r="AF869" s="59" t="n">
        <v>0.0924183083684237</v>
      </c>
      <c r="AG869" s="59" t="n">
        <v>0.359366717987845</v>
      </c>
      <c r="AH869" s="60"/>
      <c r="AV869" s="7"/>
      <c r="AW869" s="7"/>
      <c r="AX869" s="7"/>
      <c r="AY869" s="7"/>
      <c r="AZ869" s="7"/>
      <c r="BA869" s="7"/>
      <c r="BB869" s="7"/>
      <c r="BC869" s="7"/>
      <c r="BD869" s="7"/>
      <c r="BE869" s="7"/>
      <c r="BF869" s="7"/>
      <c r="BG869" s="7"/>
      <c r="BH869" s="7"/>
      <c r="BI869" s="7"/>
      <c r="BJ869" s="7"/>
      <c r="BK869" s="7"/>
      <c r="BL869" s="7"/>
      <c r="BM869" s="7"/>
      <c r="BN869" s="7"/>
      <c r="BO869" s="7"/>
      <c r="BP869" s="7"/>
      <c r="BQ869" s="7"/>
      <c r="BR869" s="8"/>
      <c r="BS869" s="8"/>
      <c r="BT869" s="8"/>
      <c r="BU869" s="8"/>
      <c r="BV869" s="8"/>
      <c r="BW869" s="8"/>
      <c r="BX869" s="8"/>
      <c r="BY869" s="8"/>
      <c r="BZ869" s="8"/>
      <c r="CA869" s="8"/>
      <c r="CB869" s="8"/>
      <c r="CC869" s="8"/>
      <c r="CD869" s="8"/>
      <c r="CE869" s="8"/>
    </row>
    <row r="870" s="6" customFormat="true" ht="12.75" hidden="false" customHeight="false" outlineLevel="0" collapsed="false">
      <c r="A870" s="1" t="n">
        <v>5281.9852</v>
      </c>
      <c r="B870" s="1" t="n">
        <v>0</v>
      </c>
      <c r="C870" s="1" t="n">
        <v>0</v>
      </c>
      <c r="D870" s="1" t="n">
        <v>15439.3875952314</v>
      </c>
      <c r="E870" s="1" t="n">
        <v>9813.62208007985</v>
      </c>
      <c r="F870" s="1" t="n">
        <v>0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36890.680437952</v>
      </c>
      <c r="M870" s="109"/>
      <c r="N870" s="109"/>
      <c r="O870" s="52" t="n">
        <v>1.14</v>
      </c>
      <c r="P870" s="63" t="n">
        <v>114</v>
      </c>
      <c r="Q870" s="55" t="n">
        <v>52330.0680331833</v>
      </c>
      <c r="R870" s="55" t="n">
        <v>-9813.62208007985</v>
      </c>
      <c r="S870" s="55" t="n">
        <v>0</v>
      </c>
      <c r="T870" s="55" t="n">
        <v>-5625.76551515152</v>
      </c>
      <c r="U870" s="55" t="n">
        <v>-5281.9852</v>
      </c>
      <c r="V870" s="55" t="n">
        <v>0</v>
      </c>
      <c r="W870" s="55" t="n">
        <v>0</v>
      </c>
      <c r="X870" s="55" t="n">
        <v>36890.680437952</v>
      </c>
      <c r="Y870" s="54" t="n">
        <v>57612.0532331833</v>
      </c>
      <c r="Z870" s="56" t="n">
        <v>0.295038553847112</v>
      </c>
      <c r="AA870" s="57" t="n">
        <v>0.359670791654693</v>
      </c>
      <c r="AB870" s="58" t="n">
        <v>0.170339738463399</v>
      </c>
      <c r="AC870" s="59" t="n">
        <v>0</v>
      </c>
      <c r="AD870" s="59" t="n">
        <v>0</v>
      </c>
      <c r="AE870" s="59" t="n">
        <v>0.0976491063837175</v>
      </c>
      <c r="AF870" s="59" t="n">
        <v>0.0916819468075769</v>
      </c>
      <c r="AG870" s="59" t="n">
        <v>0.359670791654693</v>
      </c>
      <c r="AH870" s="60"/>
      <c r="AV870" s="7"/>
      <c r="AW870" s="7"/>
      <c r="AX870" s="7"/>
      <c r="AY870" s="7"/>
      <c r="AZ870" s="7"/>
      <c r="BA870" s="7"/>
      <c r="BB870" s="7"/>
      <c r="BC870" s="7"/>
      <c r="BD870" s="7"/>
      <c r="BE870" s="7"/>
      <c r="BF870" s="7"/>
      <c r="BG870" s="7"/>
      <c r="BH870" s="7"/>
      <c r="BI870" s="7"/>
      <c r="BJ870" s="7"/>
      <c r="BK870" s="7"/>
      <c r="BL870" s="7"/>
      <c r="BM870" s="7"/>
      <c r="BN870" s="7"/>
      <c r="BO870" s="7"/>
      <c r="BP870" s="7"/>
      <c r="BQ870" s="7"/>
      <c r="BR870" s="8"/>
      <c r="BS870" s="8"/>
      <c r="BT870" s="8"/>
      <c r="BU870" s="8"/>
      <c r="BV870" s="8"/>
      <c r="BW870" s="8"/>
      <c r="BX870" s="8"/>
      <c r="BY870" s="8"/>
      <c r="BZ870" s="8"/>
      <c r="CA870" s="8"/>
      <c r="CB870" s="8"/>
      <c r="CC870" s="8"/>
      <c r="CD870" s="8"/>
      <c r="CE870" s="8"/>
    </row>
    <row r="871" s="6" customFormat="true" ht="12.75" hidden="false" customHeight="false" outlineLevel="0" collapsed="false">
      <c r="A871" s="1" t="n">
        <v>5281.9852</v>
      </c>
      <c r="B871" s="1" t="n">
        <v>0</v>
      </c>
      <c r="C871" s="1" t="n">
        <v>0</v>
      </c>
      <c r="D871" s="1" t="n">
        <v>15621.8680508913</v>
      </c>
      <c r="E871" s="1" t="n">
        <v>9996.10253573978</v>
      </c>
      <c r="F871" s="1" t="n">
        <v>0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37167.2356667936</v>
      </c>
      <c r="M871" s="109"/>
      <c r="N871" s="109"/>
      <c r="O871" s="52" t="n">
        <v>1.15</v>
      </c>
      <c r="P871" s="63" t="n">
        <v>115</v>
      </c>
      <c r="Q871" s="55" t="n">
        <v>52789.1037176849</v>
      </c>
      <c r="R871" s="55" t="n">
        <v>-9996.10253573978</v>
      </c>
      <c r="S871" s="55" t="n">
        <v>0</v>
      </c>
      <c r="T871" s="55" t="n">
        <v>-5625.76551515152</v>
      </c>
      <c r="U871" s="55" t="n">
        <v>-5281.9852</v>
      </c>
      <c r="V871" s="55" t="n">
        <v>0</v>
      </c>
      <c r="W871" s="55" t="n">
        <v>0</v>
      </c>
      <c r="X871" s="55" t="n">
        <v>37167.2356667936</v>
      </c>
      <c r="Y871" s="54" t="n">
        <v>58071.0889176849</v>
      </c>
      <c r="Z871" s="56" t="n">
        <v>0.295929783813658</v>
      </c>
      <c r="AA871" s="57" t="n">
        <v>0.359970058087291</v>
      </c>
      <c r="AB871" s="58" t="n">
        <v>0.172135613814804</v>
      </c>
      <c r="AC871" s="59" t="n">
        <v>0</v>
      </c>
      <c r="AD871" s="59" t="n">
        <v>0</v>
      </c>
      <c r="AE871" s="59" t="n">
        <v>0.0968772175621843</v>
      </c>
      <c r="AF871" s="59" t="n">
        <v>0.0909572267103024</v>
      </c>
      <c r="AG871" s="59" t="n">
        <v>0.359970058087291</v>
      </c>
      <c r="AH871" s="60"/>
      <c r="AV871" s="7"/>
      <c r="AW871" s="7"/>
      <c r="AX871" s="7"/>
      <c r="AY871" s="7"/>
      <c r="AZ871" s="7"/>
      <c r="BA871" s="7"/>
      <c r="BB871" s="7"/>
      <c r="BC871" s="7"/>
      <c r="BD871" s="7"/>
      <c r="BE871" s="7"/>
      <c r="BF871" s="7"/>
      <c r="BG871" s="7"/>
      <c r="BH871" s="7"/>
      <c r="BI871" s="7"/>
      <c r="BJ871" s="7"/>
      <c r="BK871" s="7"/>
      <c r="BL871" s="7"/>
      <c r="BM871" s="7"/>
      <c r="BN871" s="7"/>
      <c r="BO871" s="7"/>
      <c r="BP871" s="7"/>
      <c r="BQ871" s="7"/>
      <c r="BR871" s="8"/>
      <c r="BS871" s="8"/>
      <c r="BT871" s="8"/>
      <c r="BU871" s="8"/>
      <c r="BV871" s="8"/>
      <c r="BW871" s="8"/>
      <c r="BX871" s="8"/>
      <c r="BY871" s="8"/>
      <c r="BZ871" s="8"/>
      <c r="CA871" s="8"/>
      <c r="CB871" s="8"/>
      <c r="CC871" s="8"/>
      <c r="CD871" s="8"/>
      <c r="CE871" s="8"/>
    </row>
    <row r="872" s="6" customFormat="true" ht="12.75" hidden="false" customHeight="false" outlineLevel="0" collapsed="false">
      <c r="A872" s="1" t="n">
        <v>5281.9852</v>
      </c>
      <c r="B872" s="1" t="n">
        <v>0</v>
      </c>
      <c r="C872" s="1" t="n">
        <v>0</v>
      </c>
      <c r="D872" s="1" t="n">
        <v>15804.3485065512</v>
      </c>
      <c r="E872" s="1" t="n">
        <v>10178.5829913997</v>
      </c>
      <c r="F872" s="1" t="n">
        <v>0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37443.7908956353</v>
      </c>
      <c r="M872" s="109"/>
      <c r="N872" s="109"/>
      <c r="O872" s="52" t="n">
        <v>1.16</v>
      </c>
      <c r="P872" s="63" t="n">
        <v>116</v>
      </c>
      <c r="Q872" s="55" t="n">
        <v>53248.1394021865</v>
      </c>
      <c r="R872" s="55" t="n">
        <v>-10178.5829913997</v>
      </c>
      <c r="S872" s="55" t="n">
        <v>0</v>
      </c>
      <c r="T872" s="55" t="n">
        <v>-5625.76551515152</v>
      </c>
      <c r="U872" s="55" t="n">
        <v>-5281.9852</v>
      </c>
      <c r="V872" s="55" t="n">
        <v>0</v>
      </c>
      <c r="W872" s="55" t="n">
        <v>0</v>
      </c>
      <c r="X872" s="55" t="n">
        <v>37443.7908956353</v>
      </c>
      <c r="Y872" s="54" t="n">
        <v>58530.1246021865</v>
      </c>
      <c r="Z872" s="56" t="n">
        <v>0.296805647746299</v>
      </c>
      <c r="AA872" s="57" t="n">
        <v>0.360264630391091</v>
      </c>
      <c r="AB872" s="58" t="n">
        <v>0.17390332005238</v>
      </c>
      <c r="AC872" s="59" t="n">
        <v>0</v>
      </c>
      <c r="AD872" s="59" t="n">
        <v>0</v>
      </c>
      <c r="AE872" s="59" t="n">
        <v>0.0961174361645106</v>
      </c>
      <c r="AF872" s="59" t="n">
        <v>0.0902438741742005</v>
      </c>
      <c r="AG872" s="59" t="n">
        <v>0.360264630391091</v>
      </c>
      <c r="AH872" s="60"/>
      <c r="AV872" s="7"/>
      <c r="AW872" s="7"/>
      <c r="AX872" s="7"/>
      <c r="AY872" s="7"/>
      <c r="AZ872" s="7"/>
      <c r="BA872" s="7"/>
      <c r="BB872" s="7"/>
      <c r="BC872" s="7"/>
      <c r="BD872" s="7"/>
      <c r="BE872" s="7"/>
      <c r="BF872" s="7"/>
      <c r="BG872" s="7"/>
      <c r="BH872" s="7"/>
      <c r="BI872" s="7"/>
      <c r="BJ872" s="7"/>
      <c r="BK872" s="7"/>
      <c r="BL872" s="7"/>
      <c r="BM872" s="7"/>
      <c r="BN872" s="7"/>
      <c r="BO872" s="7"/>
      <c r="BP872" s="7"/>
      <c r="BQ872" s="7"/>
      <c r="BR872" s="8"/>
      <c r="BS872" s="8"/>
      <c r="BT872" s="8"/>
      <c r="BU872" s="8"/>
      <c r="BV872" s="8"/>
      <c r="BW872" s="8"/>
      <c r="BX872" s="8"/>
      <c r="BY872" s="8"/>
      <c r="BZ872" s="8"/>
      <c r="CA872" s="8"/>
      <c r="CB872" s="8"/>
      <c r="CC872" s="8"/>
      <c r="CD872" s="8"/>
      <c r="CE872" s="8"/>
    </row>
    <row r="873" s="6" customFormat="true" ht="12.75" hidden="false" customHeight="false" outlineLevel="0" collapsed="false">
      <c r="A873" s="1" t="n">
        <v>5281.9852</v>
      </c>
      <c r="B873" s="1" t="n">
        <v>0</v>
      </c>
      <c r="C873" s="1" t="n">
        <v>0</v>
      </c>
      <c r="D873" s="1" t="n">
        <v>15986.8289622111</v>
      </c>
      <c r="E873" s="1" t="n">
        <v>10361.0634470596</v>
      </c>
      <c r="F873" s="1" t="n">
        <v>0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37720.346124477</v>
      </c>
      <c r="M873" s="109"/>
      <c r="N873" s="109"/>
      <c r="O873" s="52" t="n">
        <v>1.17</v>
      </c>
      <c r="P873" s="63" t="n">
        <v>117</v>
      </c>
      <c r="Q873" s="55" t="n">
        <v>53707.1750866882</v>
      </c>
      <c r="R873" s="55" t="n">
        <v>-10361.0634470596</v>
      </c>
      <c r="S873" s="55" t="n">
        <v>0</v>
      </c>
      <c r="T873" s="55" t="n">
        <v>-5625.76551515152</v>
      </c>
      <c r="U873" s="55" t="n">
        <v>-5281.9852</v>
      </c>
      <c r="V873" s="55" t="n">
        <v>0</v>
      </c>
      <c r="W873" s="55" t="n">
        <v>0</v>
      </c>
      <c r="X873" s="55" t="n">
        <v>37720.346124477</v>
      </c>
      <c r="Y873" s="54" t="n">
        <v>58989.1602866882</v>
      </c>
      <c r="Z873" s="56" t="n">
        <v>0.297666539645904</v>
      </c>
      <c r="AA873" s="57" t="n">
        <v>0.360554618150935</v>
      </c>
      <c r="AB873" s="58" t="n">
        <v>0.175643514786525</v>
      </c>
      <c r="AC873" s="59" t="n">
        <v>0</v>
      </c>
      <c r="AD873" s="59" t="n">
        <v>0</v>
      </c>
      <c r="AE873" s="59" t="n">
        <v>0.0953694795418381</v>
      </c>
      <c r="AF873" s="59" t="n">
        <v>0.0895416238225714</v>
      </c>
      <c r="AG873" s="59" t="n">
        <v>0.360554618150935</v>
      </c>
      <c r="AH873" s="60"/>
      <c r="AV873" s="7"/>
      <c r="AW873" s="7"/>
      <c r="AX873" s="7"/>
      <c r="AY873" s="7"/>
      <c r="AZ873" s="7"/>
      <c r="BA873" s="7"/>
      <c r="BB873" s="7"/>
      <c r="BC873" s="7"/>
      <c r="BD873" s="7"/>
      <c r="BE873" s="7"/>
      <c r="BF873" s="7"/>
      <c r="BG873" s="7"/>
      <c r="BH873" s="7"/>
      <c r="BI873" s="7"/>
      <c r="BJ873" s="7"/>
      <c r="BK873" s="7"/>
      <c r="BL873" s="7"/>
      <c r="BM873" s="7"/>
      <c r="BN873" s="7"/>
      <c r="BO873" s="7"/>
      <c r="BP873" s="7"/>
      <c r="BQ873" s="7"/>
      <c r="BR873" s="8"/>
      <c r="BS873" s="8"/>
      <c r="BT873" s="8"/>
      <c r="BU873" s="8"/>
      <c r="BV873" s="8"/>
      <c r="BW873" s="8"/>
      <c r="BX873" s="8"/>
      <c r="BY873" s="8"/>
      <c r="BZ873" s="8"/>
      <c r="CA873" s="8"/>
      <c r="CB873" s="8"/>
      <c r="CC873" s="8"/>
      <c r="CD873" s="8"/>
      <c r="CE873" s="8"/>
    </row>
    <row r="874" s="6" customFormat="true" ht="12.75" hidden="false" customHeight="false" outlineLevel="0" collapsed="false">
      <c r="A874" s="1" t="n">
        <v>5281.9852</v>
      </c>
      <c r="B874" s="1" t="n">
        <v>0</v>
      </c>
      <c r="C874" s="1" t="n">
        <v>0</v>
      </c>
      <c r="D874" s="1" t="n">
        <v>16169.3094178711</v>
      </c>
      <c r="E874" s="1" t="n">
        <v>10543.5439027196</v>
      </c>
      <c r="F874" s="1" t="n">
        <v>0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37996.9013533187</v>
      </c>
      <c r="M874" s="109"/>
      <c r="N874" s="109"/>
      <c r="O874" s="52" t="n">
        <v>1.18</v>
      </c>
      <c r="P874" s="63" t="n">
        <v>118</v>
      </c>
      <c r="Q874" s="55" t="n">
        <v>54166.2107711898</v>
      </c>
      <c r="R874" s="55" t="n">
        <v>-10543.5439027196</v>
      </c>
      <c r="S874" s="55" t="n">
        <v>0</v>
      </c>
      <c r="T874" s="55" t="n">
        <v>-5625.76551515152</v>
      </c>
      <c r="U874" s="55" t="n">
        <v>-5281.9852</v>
      </c>
      <c r="V874" s="55" t="n">
        <v>0</v>
      </c>
      <c r="W874" s="55" t="n">
        <v>0</v>
      </c>
      <c r="X874" s="55" t="n">
        <v>37996.9013533187</v>
      </c>
      <c r="Y874" s="54" t="n">
        <v>59448.1959711898</v>
      </c>
      <c r="Z874" s="56" t="n">
        <v>0.298512840157379</v>
      </c>
      <c r="AA874" s="57" t="n">
        <v>0.360840127566982</v>
      </c>
      <c r="AB874" s="58" t="n">
        <v>0.177356835316403</v>
      </c>
      <c r="AC874" s="59" t="n">
        <v>0</v>
      </c>
      <c r="AD874" s="59" t="n">
        <v>0</v>
      </c>
      <c r="AE874" s="59" t="n">
        <v>0.0946330737753239</v>
      </c>
      <c r="AF874" s="59" t="n">
        <v>0.0888502184752553</v>
      </c>
      <c r="AG874" s="59" t="n">
        <v>0.360840127566982</v>
      </c>
      <c r="AH874" s="60"/>
      <c r="AV874" s="7"/>
      <c r="AW874" s="7"/>
      <c r="AX874" s="7"/>
      <c r="AY874" s="7"/>
      <c r="AZ874" s="7"/>
      <c r="BA874" s="7"/>
      <c r="BB874" s="7"/>
      <c r="BC874" s="7"/>
      <c r="BD874" s="7"/>
      <c r="BE874" s="7"/>
      <c r="BF874" s="7"/>
      <c r="BG874" s="7"/>
      <c r="BH874" s="7"/>
      <c r="BI874" s="7"/>
      <c r="BJ874" s="7"/>
      <c r="BK874" s="7"/>
      <c r="BL874" s="7"/>
      <c r="BM874" s="7"/>
      <c r="BN874" s="7"/>
      <c r="BO874" s="7"/>
      <c r="BP874" s="7"/>
      <c r="BQ874" s="7"/>
      <c r="BR874" s="8"/>
      <c r="BS874" s="8"/>
      <c r="BT874" s="8"/>
      <c r="BU874" s="8"/>
      <c r="BV874" s="8"/>
      <c r="BW874" s="8"/>
      <c r="BX874" s="8"/>
      <c r="BY874" s="8"/>
      <c r="BZ874" s="8"/>
      <c r="CA874" s="8"/>
      <c r="CB874" s="8"/>
      <c r="CC874" s="8"/>
      <c r="CD874" s="8"/>
      <c r="CE874" s="8"/>
    </row>
    <row r="875" s="6" customFormat="true" ht="12.75" hidden="false" customHeight="false" outlineLevel="0" collapsed="false">
      <c r="A875" s="1" t="n">
        <v>5281.9852</v>
      </c>
      <c r="B875" s="1" t="n">
        <v>0</v>
      </c>
      <c r="C875" s="1" t="n">
        <v>0</v>
      </c>
      <c r="D875" s="1" t="n">
        <v>16351.789873531</v>
      </c>
      <c r="E875" s="1" t="n">
        <v>10726.0243583795</v>
      </c>
      <c r="F875" s="1" t="n">
        <v>0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38273.4565821604</v>
      </c>
      <c r="M875" s="109"/>
      <c r="N875" s="109"/>
      <c r="O875" s="52" t="n">
        <v>1.19</v>
      </c>
      <c r="P875" s="63" t="n">
        <v>119</v>
      </c>
      <c r="Q875" s="55" t="n">
        <v>54625.2464556914</v>
      </c>
      <c r="R875" s="55" t="n">
        <v>-10726.0243583795</v>
      </c>
      <c r="S875" s="55" t="n">
        <v>0</v>
      </c>
      <c r="T875" s="55" t="n">
        <v>-5625.76551515152</v>
      </c>
      <c r="U875" s="55" t="n">
        <v>-5281.9852</v>
      </c>
      <c r="V875" s="55" t="n">
        <v>0</v>
      </c>
      <c r="W875" s="55" t="n">
        <v>0</v>
      </c>
      <c r="X875" s="55" t="n">
        <v>38273.4565821604</v>
      </c>
      <c r="Y875" s="54" t="n">
        <v>59907.2316556914</v>
      </c>
      <c r="Z875" s="56" t="n">
        <v>0.299344917130846</v>
      </c>
      <c r="AA875" s="57" t="n">
        <v>0.36112126158438</v>
      </c>
      <c r="AB875" s="58" t="n">
        <v>0.179043899408102</v>
      </c>
      <c r="AC875" s="59" t="n">
        <v>0</v>
      </c>
      <c r="AD875" s="59" t="n">
        <v>0</v>
      </c>
      <c r="AE875" s="59" t="n">
        <v>0.0939079533416739</v>
      </c>
      <c r="AF875" s="59" t="n">
        <v>0.0881694088346043</v>
      </c>
      <c r="AG875" s="59" t="n">
        <v>0.36112126158438</v>
      </c>
      <c r="AH875" s="60"/>
      <c r="AV875" s="7"/>
      <c r="AW875" s="7"/>
      <c r="AX875" s="7"/>
      <c r="AY875" s="7"/>
      <c r="AZ875" s="7"/>
      <c r="BA875" s="7"/>
      <c r="BB875" s="7"/>
      <c r="BC875" s="7"/>
      <c r="BD875" s="7"/>
      <c r="BE875" s="7"/>
      <c r="BF875" s="7"/>
      <c r="BG875" s="7"/>
      <c r="BH875" s="7"/>
      <c r="BI875" s="7"/>
      <c r="BJ875" s="7"/>
      <c r="BK875" s="7"/>
      <c r="BL875" s="7"/>
      <c r="BM875" s="7"/>
      <c r="BN875" s="7"/>
      <c r="BO875" s="7"/>
      <c r="BP875" s="7"/>
      <c r="BQ875" s="7"/>
      <c r="BR875" s="8"/>
      <c r="BS875" s="8"/>
      <c r="BT875" s="8"/>
      <c r="BU875" s="8"/>
      <c r="BV875" s="8"/>
      <c r="BW875" s="8"/>
      <c r="BX875" s="8"/>
      <c r="BY875" s="8"/>
      <c r="BZ875" s="8"/>
      <c r="CA875" s="8"/>
      <c r="CB875" s="8"/>
      <c r="CC875" s="8"/>
      <c r="CD875" s="8"/>
      <c r="CE875" s="8"/>
    </row>
    <row r="876" s="6" customFormat="true" ht="12.75" hidden="false" customHeight="false" outlineLevel="0" collapsed="false">
      <c r="A876" s="1" t="n">
        <v>5281.9852</v>
      </c>
      <c r="B876" s="1" t="n">
        <v>0</v>
      </c>
      <c r="C876" s="1" t="n">
        <v>0</v>
      </c>
      <c r="D876" s="1" t="n">
        <v>16534.2703291909</v>
      </c>
      <c r="E876" s="1" t="n">
        <v>10908.5048140394</v>
      </c>
      <c r="F876" s="1" t="n">
        <v>0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38550.0118110021</v>
      </c>
      <c r="M876" s="109"/>
      <c r="N876" s="109"/>
      <c r="O876" s="52" t="n">
        <v>1.2</v>
      </c>
      <c r="P876" s="63" t="n">
        <v>120</v>
      </c>
      <c r="Q876" s="55" t="n">
        <v>55084.282140193</v>
      </c>
      <c r="R876" s="55" t="n">
        <v>-10908.5048140394</v>
      </c>
      <c r="S876" s="55" t="n">
        <v>0</v>
      </c>
      <c r="T876" s="55" t="n">
        <v>-5625.76551515152</v>
      </c>
      <c r="U876" s="55" t="n">
        <v>-5281.9852</v>
      </c>
      <c r="V876" s="55" t="n">
        <v>0</v>
      </c>
      <c r="W876" s="55" t="n">
        <v>0</v>
      </c>
      <c r="X876" s="55" t="n">
        <v>38550.0118110021</v>
      </c>
      <c r="Y876" s="54" t="n">
        <v>60366.267340193</v>
      </c>
      <c r="Z876" s="56" t="n">
        <v>0.300163126154756</v>
      </c>
      <c r="AA876" s="57" t="n">
        <v>0.361398120017026</v>
      </c>
      <c r="AB876" s="58" t="n">
        <v>0.180705306037306</v>
      </c>
      <c r="AC876" s="59" t="n">
        <v>0</v>
      </c>
      <c r="AD876" s="59" t="n">
        <v>0</v>
      </c>
      <c r="AE876" s="59" t="n">
        <v>0.0931938607939368</v>
      </c>
      <c r="AF876" s="59" t="n">
        <v>0.0874989531857829</v>
      </c>
      <c r="AG876" s="59" t="n">
        <v>0.361398120017026</v>
      </c>
      <c r="AH876" s="60"/>
      <c r="AV876" s="7"/>
      <c r="AW876" s="7"/>
      <c r="AX876" s="7"/>
      <c r="AY876" s="7"/>
      <c r="AZ876" s="7"/>
      <c r="BA876" s="7"/>
      <c r="BB876" s="7"/>
      <c r="BC876" s="7"/>
      <c r="BD876" s="7"/>
      <c r="BE876" s="7"/>
      <c r="BF876" s="7"/>
      <c r="BG876" s="7"/>
      <c r="BH876" s="7"/>
      <c r="BI876" s="7"/>
      <c r="BJ876" s="7"/>
      <c r="BK876" s="7"/>
      <c r="BL876" s="7"/>
      <c r="BM876" s="7"/>
      <c r="BN876" s="7"/>
      <c r="BO876" s="7"/>
      <c r="BP876" s="7"/>
      <c r="BQ876" s="7"/>
      <c r="BR876" s="8"/>
      <c r="BS876" s="8"/>
      <c r="BT876" s="8"/>
      <c r="BU876" s="8"/>
      <c r="BV876" s="8"/>
      <c r="BW876" s="8"/>
      <c r="BX876" s="8"/>
      <c r="BY876" s="8"/>
      <c r="BZ876" s="8"/>
      <c r="CA876" s="8"/>
      <c r="CB876" s="8"/>
      <c r="CC876" s="8"/>
      <c r="CD876" s="8"/>
      <c r="CE876" s="8"/>
    </row>
    <row r="877" s="6" customFormat="true" ht="12.75" hidden="false" customHeight="false" outlineLevel="0" collapsed="false">
      <c r="A877" s="1" t="n">
        <v>5281.9852</v>
      </c>
      <c r="B877" s="1" t="n">
        <v>0</v>
      </c>
      <c r="C877" s="1" t="n">
        <v>0</v>
      </c>
      <c r="D877" s="1" t="n">
        <v>16736.5590669582</v>
      </c>
      <c r="E877" s="1" t="n">
        <v>11110.7935518067</v>
      </c>
      <c r="F877" s="1" t="n">
        <v>0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38806.7587577364</v>
      </c>
      <c r="M877" s="109"/>
      <c r="N877" s="109"/>
      <c r="O877" s="52" t="n">
        <v>1.21</v>
      </c>
      <c r="P877" s="63" t="n">
        <v>121</v>
      </c>
      <c r="Q877" s="55" t="n">
        <v>55543.3178246946</v>
      </c>
      <c r="R877" s="55" t="n">
        <v>-11110.7935518067</v>
      </c>
      <c r="S877" s="55" t="n">
        <v>0</v>
      </c>
      <c r="T877" s="55" t="n">
        <v>-5625.76551515152</v>
      </c>
      <c r="U877" s="55" t="n">
        <v>-5281.9852</v>
      </c>
      <c r="V877" s="55" t="n">
        <v>0</v>
      </c>
      <c r="W877" s="55" t="n">
        <v>0</v>
      </c>
      <c r="X877" s="55" t="n">
        <v>38806.7587577364</v>
      </c>
      <c r="Y877" s="54" t="n">
        <v>60825.3030246946</v>
      </c>
      <c r="Z877" s="56" t="n">
        <v>0.301324438698134</v>
      </c>
      <c r="AA877" s="57" t="n">
        <v>0.361996458250587</v>
      </c>
      <c r="AB877" s="58" t="n">
        <v>0.182667294683197</v>
      </c>
      <c r="AC877" s="59" t="n">
        <v>0</v>
      </c>
      <c r="AD877" s="59" t="n">
        <v>0</v>
      </c>
      <c r="AE877" s="59" t="n">
        <v>0.0924905464567517</v>
      </c>
      <c r="AF877" s="59" t="n">
        <v>0.0868386171106382</v>
      </c>
      <c r="AG877" s="59" t="n">
        <v>0.361996458250587</v>
      </c>
      <c r="AH877" s="60"/>
      <c r="AV877" s="7"/>
      <c r="AW877" s="7"/>
      <c r="AX877" s="7"/>
      <c r="AY877" s="7"/>
      <c r="AZ877" s="7"/>
      <c r="BA877" s="7"/>
      <c r="BB877" s="7"/>
      <c r="BC877" s="7"/>
      <c r="BD877" s="7"/>
      <c r="BE877" s="7"/>
      <c r="BF877" s="7"/>
      <c r="BG877" s="7"/>
      <c r="BH877" s="7"/>
      <c r="BI877" s="7"/>
      <c r="BJ877" s="7"/>
      <c r="BK877" s="7"/>
      <c r="BL877" s="7"/>
      <c r="BM877" s="7"/>
      <c r="BN877" s="7"/>
      <c r="BO877" s="7"/>
      <c r="BP877" s="7"/>
      <c r="BQ877" s="7"/>
      <c r="BR877" s="8"/>
      <c r="BS877" s="8"/>
      <c r="BT877" s="8"/>
      <c r="BU877" s="8"/>
      <c r="BV877" s="8"/>
      <c r="BW877" s="8"/>
      <c r="BX877" s="8"/>
      <c r="BY877" s="8"/>
      <c r="BZ877" s="8"/>
      <c r="CA877" s="8"/>
      <c r="CB877" s="8"/>
      <c r="CC877" s="8"/>
      <c r="CD877" s="8"/>
      <c r="CE877" s="8"/>
    </row>
    <row r="878" s="6" customFormat="true" ht="12.75" hidden="false" customHeight="false" outlineLevel="0" collapsed="false">
      <c r="A878" s="1" t="n">
        <v>5281.9852</v>
      </c>
      <c r="B878" s="1" t="n">
        <v>0</v>
      </c>
      <c r="C878" s="1" t="n">
        <v>0</v>
      </c>
      <c r="D878" s="1" t="n">
        <v>16962.4872501562</v>
      </c>
      <c r="E878" s="1" t="n">
        <v>11336.7217350047</v>
      </c>
      <c r="F878" s="1" t="n">
        <v>0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39039.86625904</v>
      </c>
      <c r="M878" s="109"/>
      <c r="N878" s="109"/>
      <c r="O878" s="52" t="n">
        <v>1.22</v>
      </c>
      <c r="P878" s="63" t="n">
        <v>122</v>
      </c>
      <c r="Q878" s="55" t="n">
        <v>56002.3535091962</v>
      </c>
      <c r="R878" s="55" t="n">
        <v>-11336.7217350047</v>
      </c>
      <c r="S878" s="55" t="n">
        <v>0</v>
      </c>
      <c r="T878" s="55" t="n">
        <v>-5625.76551515152</v>
      </c>
      <c r="U878" s="55" t="n">
        <v>-5281.9852</v>
      </c>
      <c r="V878" s="55" t="n">
        <v>0</v>
      </c>
      <c r="W878" s="55" t="n">
        <v>0</v>
      </c>
      <c r="X878" s="55" t="n">
        <v>39039.86625904</v>
      </c>
      <c r="Y878" s="54" t="n">
        <v>61284.3387091962</v>
      </c>
      <c r="Z878" s="56" t="n">
        <v>0.302888828544871</v>
      </c>
      <c r="AA878" s="57" t="n">
        <v>0.36297156693996</v>
      </c>
      <c r="AB878" s="58" t="n">
        <v>0.184985625590237</v>
      </c>
      <c r="AC878" s="59" t="n">
        <v>0</v>
      </c>
      <c r="AD878" s="59" t="n">
        <v>0</v>
      </c>
      <c r="AE878" s="59" t="n">
        <v>0.0917977681352924</v>
      </c>
      <c r="AF878" s="59" t="n">
        <v>0.08618817321443</v>
      </c>
      <c r="AG878" s="59" t="n">
        <v>0.36297156693996</v>
      </c>
      <c r="AH878" s="60"/>
      <c r="AV878" s="7"/>
      <c r="AW878" s="7"/>
      <c r="AX878" s="7"/>
      <c r="AY878" s="7"/>
      <c r="AZ878" s="7"/>
      <c r="BA878" s="7"/>
      <c r="BB878" s="7"/>
      <c r="BC878" s="7"/>
      <c r="BD878" s="7"/>
      <c r="BE878" s="7"/>
      <c r="BF878" s="7"/>
      <c r="BG878" s="7"/>
      <c r="BH878" s="7"/>
      <c r="BI878" s="7"/>
      <c r="BJ878" s="7"/>
      <c r="BK878" s="7"/>
      <c r="BL878" s="7"/>
      <c r="BM878" s="7"/>
      <c r="BN878" s="7"/>
      <c r="BO878" s="7"/>
      <c r="BP878" s="7"/>
      <c r="BQ878" s="7"/>
      <c r="BR878" s="8"/>
      <c r="BS878" s="8"/>
      <c r="BT878" s="8"/>
      <c r="BU878" s="8"/>
      <c r="BV878" s="8"/>
      <c r="BW878" s="8"/>
      <c r="BX878" s="8"/>
      <c r="BY878" s="8"/>
      <c r="BZ878" s="8"/>
      <c r="CA878" s="8"/>
      <c r="CB878" s="8"/>
      <c r="CC878" s="8"/>
      <c r="CD878" s="8"/>
      <c r="CE878" s="8"/>
    </row>
    <row r="879" s="6" customFormat="true" ht="12.75" hidden="false" customHeight="false" outlineLevel="0" collapsed="false">
      <c r="A879" s="1" t="n">
        <v>5281.9852</v>
      </c>
      <c r="B879" s="1" t="n">
        <v>0</v>
      </c>
      <c r="C879" s="1" t="n">
        <v>0</v>
      </c>
      <c r="D879" s="1" t="n">
        <v>17188.4154333542</v>
      </c>
      <c r="E879" s="1" t="n">
        <v>11562.6499182027</v>
      </c>
      <c r="F879" s="1" t="n">
        <v>0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39272.9737603436</v>
      </c>
      <c r="M879" s="109"/>
      <c r="N879" s="109"/>
      <c r="O879" s="52" t="n">
        <v>1.23</v>
      </c>
      <c r="P879" s="63" t="n">
        <v>123</v>
      </c>
      <c r="Q879" s="55" t="n">
        <v>56461.3891936978</v>
      </c>
      <c r="R879" s="55" t="n">
        <v>-11562.6499182027</v>
      </c>
      <c r="S879" s="55" t="n">
        <v>0</v>
      </c>
      <c r="T879" s="55" t="n">
        <v>-5625.76551515152</v>
      </c>
      <c r="U879" s="55" t="n">
        <v>-5281.9852</v>
      </c>
      <c r="V879" s="55" t="n">
        <v>0</v>
      </c>
      <c r="W879" s="55" t="n">
        <v>0</v>
      </c>
      <c r="X879" s="55" t="n">
        <v>39272.9737603436</v>
      </c>
      <c r="Y879" s="54" t="n">
        <v>61743.3743936978</v>
      </c>
      <c r="Z879" s="56" t="n">
        <v>0.304427781158327</v>
      </c>
      <c r="AA879" s="57" t="n">
        <v>0.36393217659396</v>
      </c>
      <c r="AB879" s="58" t="n">
        <v>0.187269484892016</v>
      </c>
      <c r="AC879" s="59" t="n">
        <v>0</v>
      </c>
      <c r="AD879" s="59" t="n">
        <v>0</v>
      </c>
      <c r="AE879" s="59" t="n">
        <v>0.0911152908371938</v>
      </c>
      <c r="AF879" s="59" t="n">
        <v>0.0855474008647499</v>
      </c>
      <c r="AG879" s="59" t="n">
        <v>0.36393217659396</v>
      </c>
      <c r="AH879" s="60"/>
      <c r="AV879" s="7"/>
      <c r="AW879" s="7"/>
      <c r="AX879" s="7"/>
      <c r="AY879" s="7"/>
      <c r="AZ879" s="7"/>
      <c r="BA879" s="7"/>
      <c r="BB879" s="7"/>
      <c r="BC879" s="7"/>
      <c r="BD879" s="7"/>
      <c r="BE879" s="7"/>
      <c r="BF879" s="7"/>
      <c r="BG879" s="7"/>
      <c r="BH879" s="7"/>
      <c r="BI879" s="7"/>
      <c r="BJ879" s="7"/>
      <c r="BK879" s="7"/>
      <c r="BL879" s="7"/>
      <c r="BM879" s="7"/>
      <c r="BN879" s="7"/>
      <c r="BO879" s="7"/>
      <c r="BP879" s="7"/>
      <c r="BQ879" s="7"/>
      <c r="BR879" s="8"/>
      <c r="BS879" s="8"/>
      <c r="BT879" s="8"/>
      <c r="BU879" s="8"/>
      <c r="BV879" s="8"/>
      <c r="BW879" s="8"/>
      <c r="BX879" s="8"/>
      <c r="BY879" s="8"/>
      <c r="BZ879" s="8"/>
      <c r="CA879" s="8"/>
      <c r="CB879" s="8"/>
      <c r="CC879" s="8"/>
      <c r="CD879" s="8"/>
      <c r="CE879" s="8"/>
    </row>
    <row r="880" s="6" customFormat="true" ht="12.75" hidden="false" customHeight="false" outlineLevel="0" collapsed="false">
      <c r="A880" s="1" t="n">
        <v>5281.9852</v>
      </c>
      <c r="B880" s="1" t="n">
        <v>0</v>
      </c>
      <c r="C880" s="1" t="n">
        <v>0</v>
      </c>
      <c r="D880" s="1" t="n">
        <v>17414.3436165522</v>
      </c>
      <c r="E880" s="1" t="n">
        <v>11788.5781014007</v>
      </c>
      <c r="F880" s="1" t="n">
        <v>0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39506.0812616472</v>
      </c>
      <c r="M880" s="109"/>
      <c r="N880" s="109"/>
      <c r="O880" s="52" t="n">
        <v>1.24</v>
      </c>
      <c r="P880" s="63" t="n">
        <v>124</v>
      </c>
      <c r="Q880" s="55" t="n">
        <v>56920.4248781994</v>
      </c>
      <c r="R880" s="55" t="n">
        <v>-11788.5781014007</v>
      </c>
      <c r="S880" s="55" t="n">
        <v>0</v>
      </c>
      <c r="T880" s="55" t="n">
        <v>-5625.76551515151</v>
      </c>
      <c r="U880" s="55" t="n">
        <v>-5281.9852</v>
      </c>
      <c r="V880" s="55" t="n">
        <v>0</v>
      </c>
      <c r="W880" s="55" t="n">
        <v>0</v>
      </c>
      <c r="X880" s="55" t="n">
        <v>39506.0812616472</v>
      </c>
      <c r="Y880" s="54" t="n">
        <v>62202.4100781994</v>
      </c>
      <c r="Z880" s="56" t="n">
        <v>0.305941911955438</v>
      </c>
      <c r="AA880" s="57" t="n">
        <v>0.364878608208571</v>
      </c>
      <c r="AB880" s="58" t="n">
        <v>0.189519635759778</v>
      </c>
      <c r="AC880" s="59" t="n">
        <v>0</v>
      </c>
      <c r="AD880" s="59" t="n">
        <v>0</v>
      </c>
      <c r="AE880" s="59" t="n">
        <v>0.0904428865067918</v>
      </c>
      <c r="AF880" s="59" t="n">
        <v>0.0849160859420015</v>
      </c>
      <c r="AG880" s="59" t="n">
        <v>0.364878608208571</v>
      </c>
      <c r="AH880" s="60"/>
      <c r="AV880" s="7"/>
      <c r="AW880" s="7"/>
      <c r="AX880" s="7"/>
      <c r="AY880" s="7"/>
      <c r="AZ880" s="7"/>
      <c r="BA880" s="7"/>
      <c r="BB880" s="7"/>
      <c r="BC880" s="7"/>
      <c r="BD880" s="7"/>
      <c r="BE880" s="7"/>
      <c r="BF880" s="7"/>
      <c r="BG880" s="7"/>
      <c r="BH880" s="7"/>
      <c r="BI880" s="7"/>
      <c r="BJ880" s="7"/>
      <c r="BK880" s="7"/>
      <c r="BL880" s="7"/>
      <c r="BM880" s="7"/>
      <c r="BN880" s="7"/>
      <c r="BO880" s="7"/>
      <c r="BP880" s="7"/>
      <c r="BQ880" s="7"/>
      <c r="BR880" s="8"/>
      <c r="BS880" s="8"/>
      <c r="BT880" s="8"/>
      <c r="BU880" s="8"/>
      <c r="BV880" s="8"/>
      <c r="BW880" s="8"/>
      <c r="BX880" s="8"/>
      <c r="BY880" s="8"/>
      <c r="BZ880" s="8"/>
      <c r="CA880" s="8"/>
      <c r="CB880" s="8"/>
      <c r="CC880" s="8"/>
      <c r="CD880" s="8"/>
      <c r="CE880" s="8"/>
    </row>
    <row r="881" s="6" customFormat="true" ht="12.75" hidden="false" customHeight="false" outlineLevel="0" collapsed="false">
      <c r="A881" s="1" t="n">
        <v>5281.9852</v>
      </c>
      <c r="B881" s="1" t="n">
        <v>0</v>
      </c>
      <c r="C881" s="1" t="n">
        <v>0</v>
      </c>
      <c r="D881" s="1" t="n">
        <v>17640.2717997502</v>
      </c>
      <c r="E881" s="1" t="n">
        <v>12014.5062845987</v>
      </c>
      <c r="F881" s="1" t="n">
        <v>0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39739.1887629508</v>
      </c>
      <c r="M881" s="109"/>
      <c r="N881" s="109"/>
      <c r="O881" s="52" t="n">
        <v>1.25</v>
      </c>
      <c r="P881" s="63" t="n">
        <v>125</v>
      </c>
      <c r="Q881" s="55" t="n">
        <v>57379.460562701</v>
      </c>
      <c r="R881" s="55" t="n">
        <v>-12014.5062845987</v>
      </c>
      <c r="S881" s="55" t="n">
        <v>0</v>
      </c>
      <c r="T881" s="55" t="n">
        <v>-5625.76551515152</v>
      </c>
      <c r="U881" s="55" t="n">
        <v>-5281.9852</v>
      </c>
      <c r="V881" s="55" t="n">
        <v>0</v>
      </c>
      <c r="W881" s="55" t="n">
        <v>0</v>
      </c>
      <c r="X881" s="55" t="n">
        <v>39739.1887629508</v>
      </c>
      <c r="Y881" s="54" t="n">
        <v>62661.445762701</v>
      </c>
      <c r="Z881" s="56" t="n">
        <v>0.307431816659794</v>
      </c>
      <c r="AA881" s="57" t="n">
        <v>0.365811173373765</v>
      </c>
      <c r="AB881" s="58" t="n">
        <v>0.191736819001873</v>
      </c>
      <c r="AC881" s="59" t="n">
        <v>0</v>
      </c>
      <c r="AD881" s="59" t="n">
        <v>0</v>
      </c>
      <c r="AE881" s="59" t="n">
        <v>0.0897803337710448</v>
      </c>
      <c r="AF881" s="59" t="n">
        <v>0.0842940206008474</v>
      </c>
      <c r="AG881" s="59" t="n">
        <v>0.365811173373765</v>
      </c>
      <c r="AH881" s="60"/>
      <c r="AV881" s="7"/>
      <c r="AW881" s="7"/>
      <c r="AX881" s="7"/>
      <c r="AY881" s="7"/>
      <c r="AZ881" s="7"/>
      <c r="BA881" s="7"/>
      <c r="BB881" s="7"/>
      <c r="BC881" s="7"/>
      <c r="BD881" s="7"/>
      <c r="BE881" s="7"/>
      <c r="BF881" s="7"/>
      <c r="BG881" s="7"/>
      <c r="BH881" s="7"/>
      <c r="BI881" s="7"/>
      <c r="BJ881" s="7"/>
      <c r="BK881" s="7"/>
      <c r="BL881" s="7"/>
      <c r="BM881" s="7"/>
      <c r="BN881" s="7"/>
      <c r="BO881" s="7"/>
      <c r="BP881" s="7"/>
      <c r="BQ881" s="7"/>
      <c r="BR881" s="8"/>
      <c r="BS881" s="8"/>
      <c r="BT881" s="8"/>
      <c r="BU881" s="8"/>
      <c r="BV881" s="8"/>
      <c r="BW881" s="8"/>
      <c r="BX881" s="8"/>
      <c r="BY881" s="8"/>
      <c r="BZ881" s="8"/>
      <c r="CA881" s="8"/>
      <c r="CB881" s="8"/>
      <c r="CC881" s="8"/>
      <c r="CD881" s="8"/>
      <c r="CE881" s="8"/>
    </row>
    <row r="882" s="6" customFormat="true" ht="12.75" hidden="false" customHeight="false" outlineLevel="0" collapsed="false">
      <c r="A882" s="1" t="n">
        <v>5281.9852</v>
      </c>
      <c r="B882" s="1" t="n">
        <v>0</v>
      </c>
      <c r="C882" s="1" t="n">
        <v>0</v>
      </c>
      <c r="D882" s="1" t="n">
        <v>17866.1999829482</v>
      </c>
      <c r="E882" s="1" t="n">
        <v>12240.4344677967</v>
      </c>
      <c r="F882" s="1" t="n">
        <v>0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39972.2962642544</v>
      </c>
      <c r="M882" s="109"/>
      <c r="N882" s="109"/>
      <c r="O882" s="52" t="n">
        <v>1.26</v>
      </c>
      <c r="P882" s="63" t="n">
        <v>126</v>
      </c>
      <c r="Q882" s="55" t="n">
        <v>57838.4962472026</v>
      </c>
      <c r="R882" s="55" t="n">
        <v>-12240.4344677967</v>
      </c>
      <c r="S882" s="55" t="n">
        <v>0</v>
      </c>
      <c r="T882" s="55" t="n">
        <v>-5625.76551515152</v>
      </c>
      <c r="U882" s="55" t="n">
        <v>-5281.9852</v>
      </c>
      <c r="V882" s="55" t="n">
        <v>0</v>
      </c>
      <c r="W882" s="55" t="n">
        <v>0</v>
      </c>
      <c r="X882" s="55" t="n">
        <v>39972.2962642544</v>
      </c>
      <c r="Y882" s="54" t="n">
        <v>63120.4814472026</v>
      </c>
      <c r="Z882" s="56" t="n">
        <v>0.308898072083129</v>
      </c>
      <c r="AA882" s="57" t="n">
        <v>0.366730174615518</v>
      </c>
      <c r="AB882" s="58" t="n">
        <v>0.193921753876913</v>
      </c>
      <c r="AC882" s="59" t="n">
        <v>0</v>
      </c>
      <c r="AD882" s="59" t="n">
        <v>0</v>
      </c>
      <c r="AE882" s="59" t="n">
        <v>0.0891274176965398</v>
      </c>
      <c r="AF882" s="59" t="n">
        <v>0.0836810030420655</v>
      </c>
      <c r="AG882" s="59" t="n">
        <v>0.366730174615518</v>
      </c>
      <c r="AH882" s="60"/>
      <c r="AV882" s="7"/>
      <c r="AW882" s="7"/>
      <c r="AX882" s="7"/>
      <c r="AY882" s="7"/>
      <c r="AZ882" s="7"/>
      <c r="BA882" s="7"/>
      <c r="BB882" s="7"/>
      <c r="BC882" s="7"/>
      <c r="BD882" s="7"/>
      <c r="BE882" s="7"/>
      <c r="BF882" s="7"/>
      <c r="BG882" s="7"/>
      <c r="BH882" s="7"/>
      <c r="BI882" s="7"/>
      <c r="BJ882" s="7"/>
      <c r="BK882" s="7"/>
      <c r="BL882" s="7"/>
      <c r="BM882" s="7"/>
      <c r="BN882" s="7"/>
      <c r="BO882" s="7"/>
      <c r="BP882" s="7"/>
      <c r="BQ882" s="7"/>
      <c r="BR882" s="8"/>
      <c r="BS882" s="8"/>
      <c r="BT882" s="8"/>
      <c r="BU882" s="8"/>
      <c r="BV882" s="8"/>
      <c r="BW882" s="8"/>
      <c r="BX882" s="8"/>
      <c r="BY882" s="8"/>
      <c r="BZ882" s="8"/>
      <c r="CA882" s="8"/>
      <c r="CB882" s="8"/>
      <c r="CC882" s="8"/>
      <c r="CD882" s="8"/>
      <c r="CE882" s="8"/>
    </row>
    <row r="883" s="6" customFormat="true" ht="12.75" hidden="false" customHeight="false" outlineLevel="0" collapsed="false">
      <c r="A883" s="1" t="n">
        <v>5281.9852</v>
      </c>
      <c r="B883" s="1" t="n">
        <v>0</v>
      </c>
      <c r="C883" s="1" t="n">
        <v>0</v>
      </c>
      <c r="D883" s="1" t="n">
        <v>18092.1281661462</v>
      </c>
      <c r="E883" s="1" t="n">
        <v>12466.3626509947</v>
      </c>
      <c r="F883" s="1" t="n">
        <v>0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40205.4037655581</v>
      </c>
      <c r="M883" s="109"/>
      <c r="N883" s="109"/>
      <c r="O883" s="52" t="n">
        <v>1.27</v>
      </c>
      <c r="P883" s="63" t="n">
        <v>127</v>
      </c>
      <c r="Q883" s="55" t="n">
        <v>58297.5319317042</v>
      </c>
      <c r="R883" s="55" t="n">
        <v>-12466.3626509947</v>
      </c>
      <c r="S883" s="55" t="n">
        <v>0</v>
      </c>
      <c r="T883" s="55" t="n">
        <v>-5625.76551515151</v>
      </c>
      <c r="U883" s="55" t="n">
        <v>-5281.9852</v>
      </c>
      <c r="V883" s="55" t="n">
        <v>0</v>
      </c>
      <c r="W883" s="55" t="n">
        <v>0</v>
      </c>
      <c r="X883" s="55" t="n">
        <v>40205.4037655581</v>
      </c>
      <c r="Y883" s="54" t="n">
        <v>63579.5171317042</v>
      </c>
      <c r="Z883" s="56" t="n">
        <v>0.310341236869876</v>
      </c>
      <c r="AA883" s="57" t="n">
        <v>0.367635905723017</v>
      </c>
      <c r="AB883" s="58" t="n">
        <v>0.196075138871702</v>
      </c>
      <c r="AC883" s="59" t="n">
        <v>0</v>
      </c>
      <c r="AD883" s="59" t="n">
        <v>0</v>
      </c>
      <c r="AE883" s="59" t="n">
        <v>0.0884839295570271</v>
      </c>
      <c r="AF883" s="59" t="n">
        <v>0.0830768372942882</v>
      </c>
      <c r="AG883" s="59" t="n">
        <v>0.367635905723017</v>
      </c>
      <c r="AH883" s="60"/>
      <c r="AV883" s="7"/>
      <c r="AW883" s="7"/>
      <c r="AX883" s="7"/>
      <c r="AY883" s="7"/>
      <c r="AZ883" s="7"/>
      <c r="BA883" s="7"/>
      <c r="BB883" s="7"/>
      <c r="BC883" s="7"/>
      <c r="BD883" s="7"/>
      <c r="BE883" s="7"/>
      <c r="BF883" s="7"/>
      <c r="BG883" s="7"/>
      <c r="BH883" s="7"/>
      <c r="BI883" s="7"/>
      <c r="BJ883" s="7"/>
      <c r="BK883" s="7"/>
      <c r="BL883" s="7"/>
      <c r="BM883" s="7"/>
      <c r="BN883" s="7"/>
      <c r="BO883" s="7"/>
      <c r="BP883" s="7"/>
      <c r="BQ883" s="7"/>
      <c r="BR883" s="8"/>
      <c r="BS883" s="8"/>
      <c r="BT883" s="8"/>
      <c r="BU883" s="8"/>
      <c r="BV883" s="8"/>
      <c r="BW883" s="8"/>
      <c r="BX883" s="8"/>
      <c r="BY883" s="8"/>
      <c r="BZ883" s="8"/>
      <c r="CA883" s="8"/>
      <c r="CB883" s="8"/>
      <c r="CC883" s="8"/>
      <c r="CD883" s="8"/>
      <c r="CE883" s="8"/>
    </row>
    <row r="884" s="6" customFormat="true" ht="12.75" hidden="false" customHeight="false" outlineLevel="0" collapsed="false">
      <c r="A884" s="1" t="n">
        <v>5281.9852</v>
      </c>
      <c r="B884" s="1" t="n">
        <v>0</v>
      </c>
      <c r="C884" s="1" t="n">
        <v>0</v>
      </c>
      <c r="D884" s="1" t="n">
        <v>18318.0563493442</v>
      </c>
      <c r="E884" s="1" t="n">
        <v>12692.2908341927</v>
      </c>
      <c r="F884" s="1" t="n">
        <v>0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40438.5112668617</v>
      </c>
      <c r="M884" s="109"/>
      <c r="N884" s="109"/>
      <c r="O884" s="52" t="n">
        <v>1.28</v>
      </c>
      <c r="P884" s="63" t="n">
        <v>128</v>
      </c>
      <c r="Q884" s="55" t="n">
        <v>58756.5676162058</v>
      </c>
      <c r="R884" s="55" t="n">
        <v>-12692.2908341927</v>
      </c>
      <c r="S884" s="55" t="n">
        <v>0</v>
      </c>
      <c r="T884" s="55" t="n">
        <v>-5625.76551515152</v>
      </c>
      <c r="U884" s="55" t="n">
        <v>-5281.9852</v>
      </c>
      <c r="V884" s="55" t="n">
        <v>0</v>
      </c>
      <c r="W884" s="55" t="n">
        <v>0</v>
      </c>
      <c r="X884" s="55" t="n">
        <v>40438.5112668617</v>
      </c>
      <c r="Y884" s="54" t="n">
        <v>64038.5528162059</v>
      </c>
      <c r="Z884" s="56" t="n">
        <v>0.31176185220683</v>
      </c>
      <c r="AA884" s="57" t="n">
        <v>0.368528652061792</v>
      </c>
      <c r="AB884" s="58" t="n">
        <v>0.198197652445711</v>
      </c>
      <c r="AC884" s="59" t="n">
        <v>0</v>
      </c>
      <c r="AD884" s="59" t="n">
        <v>0</v>
      </c>
      <c r="AE884" s="59" t="n">
        <v>0.0878496666109519</v>
      </c>
      <c r="AF884" s="59" t="n">
        <v>0.0824813330051288</v>
      </c>
      <c r="AG884" s="59" t="n">
        <v>0.368528652061792</v>
      </c>
      <c r="AH884" s="60"/>
      <c r="AV884" s="7"/>
      <c r="AW884" s="7"/>
      <c r="AX884" s="7"/>
      <c r="AY884" s="7"/>
      <c r="AZ884" s="7"/>
      <c r="BA884" s="7"/>
      <c r="BB884" s="7"/>
      <c r="BC884" s="7"/>
      <c r="BD884" s="7"/>
      <c r="BE884" s="7"/>
      <c r="BF884" s="7"/>
      <c r="BG884" s="7"/>
      <c r="BH884" s="7"/>
      <c r="BI884" s="7"/>
      <c r="BJ884" s="7"/>
      <c r="BK884" s="7"/>
      <c r="BL884" s="7"/>
      <c r="BM884" s="7"/>
      <c r="BN884" s="7"/>
      <c r="BO884" s="7"/>
      <c r="BP884" s="7"/>
      <c r="BQ884" s="7"/>
      <c r="BR884" s="8"/>
      <c r="BS884" s="8"/>
      <c r="BT884" s="8"/>
      <c r="BU884" s="8"/>
      <c r="BV884" s="8"/>
      <c r="BW884" s="8"/>
      <c r="BX884" s="8"/>
      <c r="BY884" s="8"/>
      <c r="BZ884" s="8"/>
      <c r="CA884" s="8"/>
      <c r="CB884" s="8"/>
      <c r="CC884" s="8"/>
      <c r="CD884" s="8"/>
      <c r="CE884" s="8"/>
    </row>
    <row r="885" s="6" customFormat="true" ht="12.75" hidden="false" customHeight="false" outlineLevel="0" collapsed="false">
      <c r="A885" s="1" t="n">
        <v>5281.9852</v>
      </c>
      <c r="B885" s="1" t="n">
        <v>0</v>
      </c>
      <c r="C885" s="1" t="n">
        <v>0</v>
      </c>
      <c r="D885" s="1" t="n">
        <v>18543.9845325422</v>
      </c>
      <c r="E885" s="1" t="n">
        <v>12918.2190173907</v>
      </c>
      <c r="F885" s="1" t="n">
        <v>0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40671.6187681653</v>
      </c>
      <c r="M885" s="109"/>
      <c r="N885" s="109"/>
      <c r="O885" s="52" t="n">
        <v>1.29</v>
      </c>
      <c r="P885" s="63" t="n">
        <v>129</v>
      </c>
      <c r="Q885" s="55" t="n">
        <v>59215.6033007075</v>
      </c>
      <c r="R885" s="55" t="n">
        <v>-12918.2190173907</v>
      </c>
      <c r="S885" s="55" t="n">
        <v>0</v>
      </c>
      <c r="T885" s="55" t="n">
        <v>-5625.76551515151</v>
      </c>
      <c r="U885" s="55" t="n">
        <v>-5281.9852</v>
      </c>
      <c r="V885" s="55" t="n">
        <v>0</v>
      </c>
      <c r="W885" s="55" t="n">
        <v>0</v>
      </c>
      <c r="X885" s="55" t="n">
        <v>40671.6187681653</v>
      </c>
      <c r="Y885" s="54" t="n">
        <v>64497.5885007075</v>
      </c>
      <c r="Z885" s="56" t="n">
        <v>0.313160442499801</v>
      </c>
      <c r="AA885" s="57" t="n">
        <v>0.369408690873471</v>
      </c>
      <c r="AB885" s="58" t="n">
        <v>0.200289953743759</v>
      </c>
      <c r="AC885" s="59" t="n">
        <v>0</v>
      </c>
      <c r="AD885" s="59" t="n">
        <v>0</v>
      </c>
      <c r="AE885" s="59" t="n">
        <v>0.0872244318884854</v>
      </c>
      <c r="AF885" s="59" t="n">
        <v>0.0818943052412272</v>
      </c>
      <c r="AG885" s="59" t="n">
        <v>0.369408690873471</v>
      </c>
      <c r="AH885" s="60"/>
      <c r="AV885" s="7"/>
      <c r="AW885" s="7"/>
      <c r="AX885" s="7"/>
      <c r="AY885" s="7"/>
      <c r="AZ885" s="7"/>
      <c r="BA885" s="7"/>
      <c r="BB885" s="7"/>
      <c r="BC885" s="7"/>
      <c r="BD885" s="7"/>
      <c r="BE885" s="7"/>
      <c r="BF885" s="7"/>
      <c r="BG885" s="7"/>
      <c r="BH885" s="7"/>
      <c r="BI885" s="7"/>
      <c r="BJ885" s="7"/>
      <c r="BK885" s="7"/>
      <c r="BL885" s="7"/>
      <c r="BM885" s="7"/>
      <c r="BN885" s="7"/>
      <c r="BO885" s="7"/>
      <c r="BP885" s="7"/>
      <c r="BQ885" s="7"/>
      <c r="BR885" s="8"/>
      <c r="BS885" s="8"/>
      <c r="BT885" s="8"/>
      <c r="BU885" s="8"/>
      <c r="BV885" s="8"/>
      <c r="BW885" s="8"/>
      <c r="BX885" s="8"/>
      <c r="BY885" s="8"/>
      <c r="BZ885" s="8"/>
      <c r="CA885" s="8"/>
      <c r="CB885" s="8"/>
      <c r="CC885" s="8"/>
      <c r="CD885" s="8"/>
      <c r="CE885" s="8"/>
    </row>
    <row r="886" s="6" customFormat="true" ht="12.75" hidden="false" customHeight="false" outlineLevel="0" collapsed="false">
      <c r="A886" s="1" t="n">
        <v>5281.9852</v>
      </c>
      <c r="B886" s="1" t="n">
        <v>0</v>
      </c>
      <c r="C886" s="1" t="n">
        <v>0</v>
      </c>
      <c r="D886" s="1" t="n">
        <v>18769.9127157402</v>
      </c>
      <c r="E886" s="1" t="n">
        <v>13144.1472005887</v>
      </c>
      <c r="F886" s="1" t="n">
        <v>0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40904.7262694689</v>
      </c>
      <c r="M886" s="109"/>
      <c r="N886" s="109"/>
      <c r="O886" s="52" t="n">
        <v>1.3</v>
      </c>
      <c r="P886" s="63" t="n">
        <v>130</v>
      </c>
      <c r="Q886" s="55" t="n">
        <v>59674.6389852091</v>
      </c>
      <c r="R886" s="55" t="n">
        <v>-13144.1472005887</v>
      </c>
      <c r="S886" s="55" t="n">
        <v>0</v>
      </c>
      <c r="T886" s="55" t="n">
        <v>-5625.76551515152</v>
      </c>
      <c r="U886" s="55" t="n">
        <v>-5281.9852</v>
      </c>
      <c r="V886" s="55" t="n">
        <v>0</v>
      </c>
      <c r="W886" s="55" t="n">
        <v>0</v>
      </c>
      <c r="X886" s="55" t="n">
        <v>40904.7262694689</v>
      </c>
      <c r="Y886" s="54" t="n">
        <v>64956.6241852091</v>
      </c>
      <c r="Z886" s="56" t="n">
        <v>0.314537516019033</v>
      </c>
      <c r="AA886" s="57" t="n">
        <v>0.370276291562838</v>
      </c>
      <c r="AB886" s="58" t="n">
        <v>0.202352683278477</v>
      </c>
      <c r="AC886" s="59" t="n">
        <v>0</v>
      </c>
      <c r="AD886" s="59" t="n">
        <v>0</v>
      </c>
      <c r="AE886" s="59" t="n">
        <v>0.0866080339875872</v>
      </c>
      <c r="AF886" s="59" t="n">
        <v>0.0813155742967741</v>
      </c>
      <c r="AG886" s="59" t="n">
        <v>0.370276291562838</v>
      </c>
      <c r="AH886" s="60"/>
      <c r="AV886" s="7"/>
      <c r="AW886" s="7"/>
      <c r="AX886" s="7"/>
      <c r="AY886" s="7"/>
      <c r="AZ886" s="7"/>
      <c r="BA886" s="7"/>
      <c r="BB886" s="7"/>
      <c r="BC886" s="7"/>
      <c r="BD886" s="7"/>
      <c r="BE886" s="7"/>
      <c r="BF886" s="7"/>
      <c r="BG886" s="7"/>
      <c r="BH886" s="7"/>
      <c r="BI886" s="7"/>
      <c r="BJ886" s="7"/>
      <c r="BK886" s="7"/>
      <c r="BL886" s="7"/>
      <c r="BM886" s="7"/>
      <c r="BN886" s="7"/>
      <c r="BO886" s="7"/>
      <c r="BP886" s="7"/>
      <c r="BQ886" s="7"/>
      <c r="BR886" s="8"/>
      <c r="BS886" s="8"/>
      <c r="BT886" s="8"/>
      <c r="BU886" s="8"/>
      <c r="BV886" s="8"/>
      <c r="BW886" s="8"/>
      <c r="BX886" s="8"/>
      <c r="BY886" s="8"/>
      <c r="BZ886" s="8"/>
      <c r="CA886" s="8"/>
      <c r="CB886" s="8"/>
      <c r="CC886" s="8"/>
      <c r="CD886" s="8"/>
      <c r="CE886" s="8"/>
    </row>
    <row r="887" s="6" customFormat="true" ht="12.75" hidden="false" customHeight="false" outlineLevel="0" collapsed="false">
      <c r="A887" s="1" t="n">
        <v>5281.9852</v>
      </c>
      <c r="B887" s="1" t="n">
        <v>0</v>
      </c>
      <c r="C887" s="1" t="n">
        <v>0</v>
      </c>
      <c r="D887" s="1" t="n">
        <v>18995.8408989382</v>
      </c>
      <c r="E887" s="1" t="n">
        <v>13370.0753837867</v>
      </c>
      <c r="F887" s="1" t="n">
        <v>0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41137.8337707725</v>
      </c>
      <c r="M887" s="109"/>
      <c r="N887" s="109"/>
      <c r="O887" s="52" t="n">
        <v>1.31</v>
      </c>
      <c r="P887" s="63" t="n">
        <v>131</v>
      </c>
      <c r="Q887" s="55" t="n">
        <v>60133.6746697107</v>
      </c>
      <c r="R887" s="55" t="n">
        <v>-13370.0753837867</v>
      </c>
      <c r="S887" s="55" t="n">
        <v>0</v>
      </c>
      <c r="T887" s="55" t="n">
        <v>-5625.76551515152</v>
      </c>
      <c r="U887" s="55" t="n">
        <v>-5281.9852</v>
      </c>
      <c r="V887" s="55" t="n">
        <v>0</v>
      </c>
      <c r="W887" s="55" t="n">
        <v>0</v>
      </c>
      <c r="X887" s="55" t="n">
        <v>41137.8337707725</v>
      </c>
      <c r="Y887" s="54" t="n">
        <v>65415.6598697107</v>
      </c>
      <c r="Z887" s="56" t="n">
        <v>0.315893565515071</v>
      </c>
      <c r="AA887" s="57" t="n">
        <v>0.371131715972792</v>
      </c>
      <c r="AB887" s="58" t="n">
        <v>0.204386463584042</v>
      </c>
      <c r="AC887" s="59" t="n">
        <v>0</v>
      </c>
      <c r="AD887" s="59" t="n">
        <v>0</v>
      </c>
      <c r="AE887" s="59" t="n">
        <v>0.0860002868786531</v>
      </c>
      <c r="AF887" s="59" t="n">
        <v>0.0807449655100966</v>
      </c>
      <c r="AG887" s="59" t="n">
        <v>0.371131715972792</v>
      </c>
      <c r="AH887" s="60"/>
      <c r="AV887" s="7"/>
      <c r="AW887" s="7"/>
      <c r="AX887" s="7"/>
      <c r="AY887" s="7"/>
      <c r="AZ887" s="7"/>
      <c r="BA887" s="7"/>
      <c r="BB887" s="7"/>
      <c r="BC887" s="7"/>
      <c r="BD887" s="7"/>
      <c r="BE887" s="7"/>
      <c r="BF887" s="7"/>
      <c r="BG887" s="7"/>
      <c r="BH887" s="7"/>
      <c r="BI887" s="7"/>
      <c r="BJ887" s="7"/>
      <c r="BK887" s="7"/>
      <c r="BL887" s="7"/>
      <c r="BM887" s="7"/>
      <c r="BN887" s="7"/>
      <c r="BO887" s="7"/>
      <c r="BP887" s="7"/>
      <c r="BQ887" s="7"/>
      <c r="BR887" s="8"/>
      <c r="BS887" s="8"/>
      <c r="BT887" s="8"/>
      <c r="BU887" s="8"/>
      <c r="BV887" s="8"/>
      <c r="BW887" s="8"/>
      <c r="BX887" s="8"/>
      <c r="BY887" s="8"/>
      <c r="BZ887" s="8"/>
      <c r="CA887" s="8"/>
      <c r="CB887" s="8"/>
      <c r="CC887" s="8"/>
      <c r="CD887" s="8"/>
      <c r="CE887" s="8"/>
    </row>
    <row r="888" s="6" customFormat="true" ht="12.75" hidden="false" customHeight="false" outlineLevel="0" collapsed="false">
      <c r="A888" s="1" t="n">
        <v>5281.9852</v>
      </c>
      <c r="B888" s="1" t="n">
        <v>0</v>
      </c>
      <c r="C888" s="1" t="n">
        <v>0</v>
      </c>
      <c r="D888" s="1" t="n">
        <v>19221.7690821362</v>
      </c>
      <c r="E888" s="1" t="n">
        <v>13596.0035669847</v>
      </c>
      <c r="F888" s="1" t="n">
        <v>0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41370.9412720761</v>
      </c>
      <c r="M888" s="109"/>
      <c r="N888" s="109"/>
      <c r="O888" s="52" t="n">
        <v>1.32</v>
      </c>
      <c r="P888" s="63" t="n">
        <v>132</v>
      </c>
      <c r="Q888" s="55" t="n">
        <v>60592.7103542123</v>
      </c>
      <c r="R888" s="55" t="n">
        <v>-13596.0035669847</v>
      </c>
      <c r="S888" s="55" t="n">
        <v>0</v>
      </c>
      <c r="T888" s="55" t="n">
        <v>-5625.76551515152</v>
      </c>
      <c r="U888" s="55" t="n">
        <v>-5281.9852</v>
      </c>
      <c r="V888" s="55" t="n">
        <v>0</v>
      </c>
      <c r="W888" s="55" t="n">
        <v>0</v>
      </c>
      <c r="X888" s="55" t="n">
        <v>41370.9412720761</v>
      </c>
      <c r="Y888" s="54" t="n">
        <v>65874.6955542123</v>
      </c>
      <c r="Z888" s="56" t="n">
        <v>0.317229068806623</v>
      </c>
      <c r="AA888" s="57" t="n">
        <v>0.371975218647813</v>
      </c>
      <c r="AB888" s="58" t="n">
        <v>0.206391899842569</v>
      </c>
      <c r="AC888" s="59" t="n">
        <v>0</v>
      </c>
      <c r="AD888" s="59" t="n">
        <v>0</v>
      </c>
      <c r="AE888" s="59" t="n">
        <v>0.0854010097173312</v>
      </c>
      <c r="AF888" s="59" t="n">
        <v>0.0801823090879127</v>
      </c>
      <c r="AG888" s="59" t="n">
        <v>0.371975218647813</v>
      </c>
      <c r="AH888" s="60"/>
      <c r="AV888" s="7"/>
      <c r="AW888" s="7"/>
      <c r="AX888" s="7"/>
      <c r="AY888" s="7"/>
      <c r="AZ888" s="7"/>
      <c r="BA888" s="7"/>
      <c r="BB888" s="7"/>
      <c r="BC888" s="7"/>
      <c r="BD888" s="7"/>
      <c r="BE888" s="7"/>
      <c r="BF888" s="7"/>
      <c r="BG888" s="7"/>
      <c r="BH888" s="7"/>
      <c r="BI888" s="7"/>
      <c r="BJ888" s="7"/>
      <c r="BK888" s="7"/>
      <c r="BL888" s="7"/>
      <c r="BM888" s="7"/>
      <c r="BN888" s="7"/>
      <c r="BO888" s="7"/>
      <c r="BP888" s="7"/>
      <c r="BQ888" s="7"/>
      <c r="BR888" s="8"/>
      <c r="BS888" s="8"/>
      <c r="BT888" s="8"/>
      <c r="BU888" s="8"/>
      <c r="BV888" s="8"/>
      <c r="BW888" s="8"/>
      <c r="BX888" s="8"/>
      <c r="BY888" s="8"/>
      <c r="BZ888" s="8"/>
      <c r="CA888" s="8"/>
      <c r="CB888" s="8"/>
      <c r="CC888" s="8"/>
      <c r="CD888" s="8"/>
      <c r="CE888" s="8"/>
    </row>
    <row r="889" s="6" customFormat="true" ht="12.75" hidden="false" customHeight="false" outlineLevel="0" collapsed="false">
      <c r="A889" s="1" t="n">
        <v>5281.9852</v>
      </c>
      <c r="B889" s="1" t="n">
        <v>0</v>
      </c>
      <c r="C889" s="1" t="n">
        <v>0</v>
      </c>
      <c r="D889" s="1" t="n">
        <v>19447.6972653342</v>
      </c>
      <c r="E889" s="1" t="n">
        <v>13821.9317501827</v>
      </c>
      <c r="F889" s="1" t="n">
        <v>0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41604.0487733797</v>
      </c>
      <c r="M889" s="109"/>
      <c r="N889" s="109"/>
      <c r="O889" s="52" t="n">
        <v>1.33</v>
      </c>
      <c r="P889" s="63" t="n">
        <v>133</v>
      </c>
      <c r="Q889" s="55" t="n">
        <v>61051.7460387139</v>
      </c>
      <c r="R889" s="55" t="n">
        <v>-13821.9317501827</v>
      </c>
      <c r="S889" s="55" t="n">
        <v>0</v>
      </c>
      <c r="T889" s="55" t="n">
        <v>-5625.76551515152</v>
      </c>
      <c r="U889" s="55" t="n">
        <v>-5281.9852</v>
      </c>
      <c r="V889" s="55" t="n">
        <v>0</v>
      </c>
      <c r="W889" s="55" t="n">
        <v>0</v>
      </c>
      <c r="X889" s="55" t="n">
        <v>41604.0487733797</v>
      </c>
      <c r="Y889" s="54" t="n">
        <v>66333.7312387139</v>
      </c>
      <c r="Z889" s="56" t="n">
        <v>0.318544489341912</v>
      </c>
      <c r="AA889" s="57" t="n">
        <v>0.372807047086496</v>
      </c>
      <c r="AB889" s="58" t="n">
        <v>0.208369580484505</v>
      </c>
      <c r="AC889" s="59" t="n">
        <v>0</v>
      </c>
      <c r="AD889" s="59" t="n">
        <v>0</v>
      </c>
      <c r="AE889" s="59" t="n">
        <v>0.0848100266651093</v>
      </c>
      <c r="AF889" s="59" t="n">
        <v>0.0796274399368826</v>
      </c>
      <c r="AG889" s="59" t="n">
        <v>0.372807047086496</v>
      </c>
      <c r="AH889" s="60"/>
      <c r="AV889" s="7"/>
      <c r="AW889" s="7"/>
      <c r="AX889" s="7"/>
      <c r="AY889" s="7"/>
      <c r="AZ889" s="7"/>
      <c r="BA889" s="7"/>
      <c r="BB889" s="7"/>
      <c r="BC889" s="7"/>
      <c r="BD889" s="7"/>
      <c r="BE889" s="7"/>
      <c r="BF889" s="7"/>
      <c r="BG889" s="7"/>
      <c r="BH889" s="7"/>
      <c r="BI889" s="7"/>
      <c r="BJ889" s="7"/>
      <c r="BK889" s="7"/>
      <c r="BL889" s="7"/>
      <c r="BM889" s="7"/>
      <c r="BN889" s="7"/>
      <c r="BO889" s="7"/>
      <c r="BP889" s="7"/>
      <c r="BQ889" s="7"/>
      <c r="BR889" s="8"/>
      <c r="BS889" s="8"/>
      <c r="BT889" s="8"/>
      <c r="BU889" s="8"/>
      <c r="BV889" s="8"/>
      <c r="BW889" s="8"/>
      <c r="BX889" s="8"/>
      <c r="BY889" s="8"/>
      <c r="BZ889" s="8"/>
      <c r="CA889" s="8"/>
      <c r="CB889" s="8"/>
      <c r="CC889" s="8"/>
      <c r="CD889" s="8"/>
      <c r="CE889" s="8"/>
    </row>
    <row r="890" s="6" customFormat="true" ht="12.75" hidden="false" customHeight="false" outlineLevel="0" collapsed="false">
      <c r="A890" s="1" t="n">
        <v>5281.9852</v>
      </c>
      <c r="B890" s="1" t="n">
        <v>0</v>
      </c>
      <c r="C890" s="1" t="n">
        <v>0</v>
      </c>
      <c r="D890" s="1" t="n">
        <v>19673.6254485322</v>
      </c>
      <c r="E890" s="1" t="n">
        <v>14047.8599333807</v>
      </c>
      <c r="F890" s="1" t="n">
        <v>0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41837.1562746833</v>
      </c>
      <c r="M890" s="109"/>
      <c r="N890" s="109"/>
      <c r="O890" s="52" t="n">
        <v>1.34</v>
      </c>
      <c r="P890" s="63" t="n">
        <v>134</v>
      </c>
      <c r="Q890" s="55" t="n">
        <v>61510.7817232155</v>
      </c>
      <c r="R890" s="55" t="n">
        <v>-14047.8599333807</v>
      </c>
      <c r="S890" s="55" t="n">
        <v>0</v>
      </c>
      <c r="T890" s="55" t="n">
        <v>-5625.76551515152</v>
      </c>
      <c r="U890" s="55" t="n">
        <v>-5281.9852</v>
      </c>
      <c r="V890" s="55" t="n">
        <v>0</v>
      </c>
      <c r="W890" s="55" t="n">
        <v>0</v>
      </c>
      <c r="X890" s="55" t="n">
        <v>41837.1562746833</v>
      </c>
      <c r="Y890" s="54" t="n">
        <v>66792.7669232155</v>
      </c>
      <c r="Z890" s="56" t="n">
        <v>0.319840276734883</v>
      </c>
      <c r="AA890" s="57" t="n">
        <v>0.373627441983666</v>
      </c>
      <c r="AB890" s="58" t="n">
        <v>0.210320077764259</v>
      </c>
      <c r="AC890" s="59" t="n">
        <v>0</v>
      </c>
      <c r="AD890" s="59" t="n">
        <v>0</v>
      </c>
      <c r="AE890" s="59" t="n">
        <v>0.0842271667173013</v>
      </c>
      <c r="AF890" s="59" t="n">
        <v>0.0790801975021058</v>
      </c>
      <c r="AG890" s="59" t="n">
        <v>0.373627441983666</v>
      </c>
      <c r="AH890" s="60"/>
      <c r="AV890" s="7"/>
      <c r="AW890" s="7"/>
      <c r="AX890" s="7"/>
      <c r="AY890" s="7"/>
      <c r="AZ890" s="7"/>
      <c r="BA890" s="7"/>
      <c r="BB890" s="7"/>
      <c r="BC890" s="7"/>
      <c r="BD890" s="7"/>
      <c r="BE890" s="7"/>
      <c r="BF890" s="7"/>
      <c r="BG890" s="7"/>
      <c r="BH890" s="7"/>
      <c r="BI890" s="7"/>
      <c r="BJ890" s="7"/>
      <c r="BK890" s="7"/>
      <c r="BL890" s="7"/>
      <c r="BM890" s="7"/>
      <c r="BN890" s="7"/>
      <c r="BO890" s="7"/>
      <c r="BP890" s="7"/>
      <c r="BQ890" s="7"/>
      <c r="BR890" s="8"/>
      <c r="BS890" s="8"/>
      <c r="BT890" s="8"/>
      <c r="BU890" s="8"/>
      <c r="BV890" s="8"/>
      <c r="BW890" s="8"/>
      <c r="BX890" s="8"/>
      <c r="BY890" s="8"/>
      <c r="BZ890" s="8"/>
      <c r="CA890" s="8"/>
      <c r="CB890" s="8"/>
      <c r="CC890" s="8"/>
      <c r="CD890" s="8"/>
      <c r="CE890" s="8"/>
    </row>
    <row r="891" s="6" customFormat="true" ht="12.75" hidden="false" customHeight="false" outlineLevel="0" collapsed="false">
      <c r="A891" s="1" t="n">
        <v>5281.9852</v>
      </c>
      <c r="B891" s="1" t="n">
        <v>0</v>
      </c>
      <c r="C891" s="1" t="n">
        <v>0</v>
      </c>
      <c r="D891" s="1" t="n">
        <v>19899.5536317302</v>
      </c>
      <c r="E891" s="1" t="n">
        <v>14273.7881165787</v>
      </c>
      <c r="F891" s="1" t="n">
        <v>0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42070.2637759869</v>
      </c>
      <c r="M891" s="109"/>
      <c r="N891" s="109"/>
      <c r="O891" s="52" t="n">
        <v>1.35</v>
      </c>
      <c r="P891" s="63" t="n">
        <v>135</v>
      </c>
      <c r="Q891" s="55" t="n">
        <v>61969.8174077171</v>
      </c>
      <c r="R891" s="55" t="n">
        <v>-14273.7881165787</v>
      </c>
      <c r="S891" s="55" t="n">
        <v>0</v>
      </c>
      <c r="T891" s="55" t="n">
        <v>-5625.76551515152</v>
      </c>
      <c r="U891" s="55" t="n">
        <v>-5281.9852</v>
      </c>
      <c r="V891" s="55" t="n">
        <v>0</v>
      </c>
      <c r="W891" s="55" t="n">
        <v>0</v>
      </c>
      <c r="X891" s="55" t="n">
        <v>42070.2637759869</v>
      </c>
      <c r="Y891" s="54" t="n">
        <v>67251.8026077171</v>
      </c>
      <c r="Z891" s="56" t="n">
        <v>0.321116867277587</v>
      </c>
      <c r="AA891" s="57" t="n">
        <v>0.374436637462572</v>
      </c>
      <c r="AB891" s="58" t="n">
        <v>0.212243948312261</v>
      </c>
      <c r="AC891" s="59" t="n">
        <v>0</v>
      </c>
      <c r="AD891" s="59" t="n">
        <v>0</v>
      </c>
      <c r="AE891" s="59" t="n">
        <v>0.0836522635380775</v>
      </c>
      <c r="AF891" s="59" t="n">
        <v>0.0785404256122333</v>
      </c>
      <c r="AG891" s="59" t="n">
        <v>0.374436637462572</v>
      </c>
      <c r="AH891" s="60"/>
      <c r="AV891" s="7"/>
      <c r="AW891" s="7"/>
      <c r="AX891" s="7"/>
      <c r="AY891" s="7"/>
      <c r="AZ891" s="7"/>
      <c r="BA891" s="7"/>
      <c r="BB891" s="7"/>
      <c r="BC891" s="7"/>
      <c r="BD891" s="7"/>
      <c r="BE891" s="7"/>
      <c r="BF891" s="7"/>
      <c r="BG891" s="7"/>
      <c r="BH891" s="7"/>
      <c r="BI891" s="7"/>
      <c r="BJ891" s="7"/>
      <c r="BK891" s="7"/>
      <c r="BL891" s="7"/>
      <c r="BM891" s="7"/>
      <c r="BN891" s="7"/>
      <c r="BO891" s="7"/>
      <c r="BP891" s="7"/>
      <c r="BQ891" s="7"/>
      <c r="BR891" s="8"/>
      <c r="BS891" s="8"/>
      <c r="BT891" s="8"/>
      <c r="BU891" s="8"/>
      <c r="BV891" s="8"/>
      <c r="BW891" s="8"/>
      <c r="BX891" s="8"/>
      <c r="BY891" s="8"/>
      <c r="BZ891" s="8"/>
      <c r="CA891" s="8"/>
      <c r="CB891" s="8"/>
      <c r="CC891" s="8"/>
      <c r="CD891" s="8"/>
      <c r="CE891" s="8"/>
    </row>
    <row r="892" s="6" customFormat="true" ht="12.75" hidden="false" customHeight="false" outlineLevel="0" collapsed="false">
      <c r="A892" s="1" t="n">
        <v>5281.9852</v>
      </c>
      <c r="B892" s="1" t="n">
        <v>0</v>
      </c>
      <c r="C892" s="1" t="n">
        <v>0</v>
      </c>
      <c r="D892" s="1" t="n">
        <v>20125.4818149282</v>
      </c>
      <c r="E892" s="1" t="n">
        <v>14499.7162997767</v>
      </c>
      <c r="F892" s="1" t="n">
        <v>0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42303.3712772905</v>
      </c>
      <c r="M892" s="109"/>
      <c r="N892" s="109"/>
      <c r="O892" s="52" t="n">
        <v>1.36</v>
      </c>
      <c r="P892" s="63" t="n">
        <v>136</v>
      </c>
      <c r="Q892" s="55" t="n">
        <v>62428.8530922187</v>
      </c>
      <c r="R892" s="55" t="n">
        <v>-14499.7162997767</v>
      </c>
      <c r="S892" s="55" t="n">
        <v>0</v>
      </c>
      <c r="T892" s="55" t="n">
        <v>-5625.76551515152</v>
      </c>
      <c r="U892" s="55" t="n">
        <v>-5281.9852</v>
      </c>
      <c r="V892" s="55" t="n">
        <v>0</v>
      </c>
      <c r="W892" s="55" t="n">
        <v>0</v>
      </c>
      <c r="X892" s="55" t="n">
        <v>42303.3712772905</v>
      </c>
      <c r="Y892" s="54" t="n">
        <v>67710.8382922187</v>
      </c>
      <c r="Z892" s="56" t="n">
        <v>0.322374684429958</v>
      </c>
      <c r="AA892" s="57" t="n">
        <v>0.375234861297649</v>
      </c>
      <c r="AB892" s="58" t="n">
        <v>0.214141733664564</v>
      </c>
      <c r="AC892" s="59" t="n">
        <v>0</v>
      </c>
      <c r="AD892" s="59" t="n">
        <v>0</v>
      </c>
      <c r="AE892" s="59" t="n">
        <v>0.0830851553022055</v>
      </c>
      <c r="AF892" s="59" t="n">
        <v>0.0780079723308787</v>
      </c>
      <c r="AG892" s="59" t="n">
        <v>0.375234861297649</v>
      </c>
      <c r="AH892" s="60"/>
      <c r="AV892" s="7"/>
      <c r="AW892" s="7"/>
      <c r="AX892" s="7"/>
      <c r="AY892" s="7"/>
      <c r="AZ892" s="7"/>
      <c r="BA892" s="7"/>
      <c r="BB892" s="7"/>
      <c r="BC892" s="7"/>
      <c r="BD892" s="7"/>
      <c r="BE892" s="7"/>
      <c r="BF892" s="7"/>
      <c r="BG892" s="7"/>
      <c r="BH892" s="7"/>
      <c r="BI892" s="7"/>
      <c r="BJ892" s="7"/>
      <c r="BK892" s="7"/>
      <c r="BL892" s="7"/>
      <c r="BM892" s="7"/>
      <c r="BN892" s="7"/>
      <c r="BO892" s="7"/>
      <c r="BP892" s="7"/>
      <c r="BQ892" s="7"/>
      <c r="BR892" s="8"/>
      <c r="BS892" s="8"/>
      <c r="BT892" s="8"/>
      <c r="BU892" s="8"/>
      <c r="BV892" s="8"/>
      <c r="BW892" s="8"/>
      <c r="BX892" s="8"/>
      <c r="BY892" s="8"/>
      <c r="BZ892" s="8"/>
      <c r="CA892" s="8"/>
      <c r="CB892" s="8"/>
      <c r="CC892" s="8"/>
      <c r="CD892" s="8"/>
      <c r="CE892" s="8"/>
    </row>
    <row r="893" s="6" customFormat="true" ht="12.75" hidden="false" customHeight="false" outlineLevel="0" collapsed="false">
      <c r="A893" s="1" t="n">
        <v>5281.9852</v>
      </c>
      <c r="B893" s="1" t="n">
        <v>0</v>
      </c>
      <c r="C893" s="1" t="n">
        <v>0</v>
      </c>
      <c r="D893" s="1" t="n">
        <v>20351.4099981262</v>
      </c>
      <c r="E893" s="1" t="n">
        <v>14725.6444829747</v>
      </c>
      <c r="F893" s="1" t="n">
        <v>0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42536.4787785941</v>
      </c>
      <c r="M893" s="109"/>
      <c r="N893" s="109"/>
      <c r="O893" s="52" t="n">
        <v>1.37</v>
      </c>
      <c r="P893" s="63" t="n">
        <v>137</v>
      </c>
      <c r="Q893" s="55" t="n">
        <v>62887.8887767203</v>
      </c>
      <c r="R893" s="55" t="n">
        <v>-14725.6444829747</v>
      </c>
      <c r="S893" s="55" t="n">
        <v>0</v>
      </c>
      <c r="T893" s="55" t="n">
        <v>-5625.76551515152</v>
      </c>
      <c r="U893" s="55" t="n">
        <v>-5281.9852</v>
      </c>
      <c r="V893" s="55" t="n">
        <v>0</v>
      </c>
      <c r="W893" s="55" t="n">
        <v>0</v>
      </c>
      <c r="X893" s="55" t="n">
        <v>42536.4787785941</v>
      </c>
      <c r="Y893" s="54" t="n">
        <v>68169.8739767203</v>
      </c>
      <c r="Z893" s="56" t="n">
        <v>0.323614139288133</v>
      </c>
      <c r="AA893" s="57" t="n">
        <v>0.376022335128269</v>
      </c>
      <c r="AB893" s="58" t="n">
        <v>0.21601396077105</v>
      </c>
      <c r="AC893" s="59" t="n">
        <v>0</v>
      </c>
      <c r="AD893" s="59" t="n">
        <v>0</v>
      </c>
      <c r="AE893" s="59" t="n">
        <v>0.0825256845431853</v>
      </c>
      <c r="AF893" s="59" t="n">
        <v>0.0774826898140339</v>
      </c>
      <c r="AG893" s="59" t="n">
        <v>0.376022335128269</v>
      </c>
      <c r="AH893" s="60"/>
      <c r="AV893" s="7"/>
      <c r="AW893" s="7"/>
      <c r="AX893" s="7"/>
      <c r="AY893" s="7"/>
      <c r="AZ893" s="7"/>
      <c r="BA893" s="7"/>
      <c r="BB893" s="7"/>
      <c r="BC893" s="7"/>
      <c r="BD893" s="7"/>
      <c r="BE893" s="7"/>
      <c r="BF893" s="7"/>
      <c r="BG893" s="7"/>
      <c r="BH893" s="7"/>
      <c r="BI893" s="7"/>
      <c r="BJ893" s="7"/>
      <c r="BK893" s="7"/>
      <c r="BL893" s="7"/>
      <c r="BM893" s="7"/>
      <c r="BN893" s="7"/>
      <c r="BO893" s="7"/>
      <c r="BP893" s="7"/>
      <c r="BQ893" s="7"/>
      <c r="BR893" s="8"/>
      <c r="BS893" s="8"/>
      <c r="BT893" s="8"/>
      <c r="BU893" s="8"/>
      <c r="BV893" s="8"/>
      <c r="BW893" s="8"/>
      <c r="BX893" s="8"/>
      <c r="BY893" s="8"/>
      <c r="BZ893" s="8"/>
      <c r="CA893" s="8"/>
      <c r="CB893" s="8"/>
      <c r="CC893" s="8"/>
      <c r="CD893" s="8"/>
      <c r="CE893" s="8"/>
    </row>
    <row r="894" s="6" customFormat="true" ht="12.75" hidden="false" customHeight="false" outlineLevel="0" collapsed="false">
      <c r="A894" s="1" t="n">
        <v>5281.9852</v>
      </c>
      <c r="B894" s="1" t="n">
        <v>0</v>
      </c>
      <c r="C894" s="1" t="n">
        <v>0</v>
      </c>
      <c r="D894" s="1" t="n">
        <v>20577.3381813242</v>
      </c>
      <c r="E894" s="1" t="n">
        <v>14951.5726661727</v>
      </c>
      <c r="F894" s="1" t="n">
        <v>0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42769.5862798977</v>
      </c>
      <c r="M894" s="109"/>
      <c r="N894" s="109"/>
      <c r="O894" s="52" t="n">
        <v>1.38</v>
      </c>
      <c r="P894" s="63" t="n">
        <v>138</v>
      </c>
      <c r="Q894" s="55" t="n">
        <v>63346.9244612219</v>
      </c>
      <c r="R894" s="55" t="n">
        <v>-14951.5726661727</v>
      </c>
      <c r="S894" s="55" t="n">
        <v>0</v>
      </c>
      <c r="T894" s="55" t="n">
        <v>-5625.76551515151</v>
      </c>
      <c r="U894" s="55" t="n">
        <v>-5281.9852</v>
      </c>
      <c r="V894" s="55" t="n">
        <v>0</v>
      </c>
      <c r="W894" s="55" t="n">
        <v>0</v>
      </c>
      <c r="X894" s="55" t="n">
        <v>42769.5862798977</v>
      </c>
      <c r="Y894" s="54" t="n">
        <v>68628.9096612219</v>
      </c>
      <c r="Z894" s="56" t="n">
        <v>0.324835631032422</v>
      </c>
      <c r="AA894" s="57" t="n">
        <v>0.376799274663921</v>
      </c>
      <c r="AB894" s="58" t="n">
        <v>0.217861142483237</v>
      </c>
      <c r="AC894" s="59" t="n">
        <v>0</v>
      </c>
      <c r="AD894" s="59" t="n">
        <v>0</v>
      </c>
      <c r="AE894" s="59" t="n">
        <v>0.0819736980074783</v>
      </c>
      <c r="AF894" s="59" t="n">
        <v>0.0769644341732058</v>
      </c>
      <c r="AG894" s="59" t="n">
        <v>0.376799274663921</v>
      </c>
      <c r="AH894" s="60"/>
      <c r="AV894" s="7"/>
      <c r="AW894" s="7"/>
      <c r="AX894" s="7"/>
      <c r="AY894" s="7"/>
      <c r="AZ894" s="7"/>
      <c r="BA894" s="7"/>
      <c r="BB894" s="7"/>
      <c r="BC894" s="7"/>
      <c r="BD894" s="7"/>
      <c r="BE894" s="7"/>
      <c r="BF894" s="7"/>
      <c r="BG894" s="7"/>
      <c r="BH894" s="7"/>
      <c r="BI894" s="7"/>
      <c r="BJ894" s="7"/>
      <c r="BK894" s="7"/>
      <c r="BL894" s="7"/>
      <c r="BM894" s="7"/>
      <c r="BN894" s="7"/>
      <c r="BO894" s="7"/>
      <c r="BP894" s="7"/>
      <c r="BQ894" s="7"/>
      <c r="BR894" s="8"/>
      <c r="BS894" s="8"/>
      <c r="BT894" s="8"/>
      <c r="BU894" s="8"/>
      <c r="BV894" s="8"/>
      <c r="BW894" s="8"/>
      <c r="BX894" s="8"/>
      <c r="BY894" s="8"/>
      <c r="BZ894" s="8"/>
      <c r="CA894" s="8"/>
      <c r="CB894" s="8"/>
      <c r="CC894" s="8"/>
      <c r="CD894" s="8"/>
      <c r="CE894" s="8"/>
    </row>
    <row r="895" s="6" customFormat="true" ht="12.75" hidden="false" customHeight="false" outlineLevel="0" collapsed="false">
      <c r="A895" s="1" t="n">
        <v>5281.9852</v>
      </c>
      <c r="B895" s="1" t="n">
        <v>0</v>
      </c>
      <c r="C895" s="1" t="n">
        <v>0</v>
      </c>
      <c r="D895" s="1" t="n">
        <v>20803.2663645222</v>
      </c>
      <c r="E895" s="1" t="n">
        <v>15177.5008493707</v>
      </c>
      <c r="F895" s="1" t="n">
        <v>0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43002.6937812013</v>
      </c>
      <c r="M895" s="109"/>
      <c r="N895" s="109"/>
      <c r="O895" s="52" t="n">
        <v>1.39</v>
      </c>
      <c r="P895" s="63" t="n">
        <v>139</v>
      </c>
      <c r="Q895" s="55" t="n">
        <v>63805.9601457235</v>
      </c>
      <c r="R895" s="55" t="n">
        <v>-15177.5008493707</v>
      </c>
      <c r="S895" s="55" t="n">
        <v>0</v>
      </c>
      <c r="T895" s="55" t="n">
        <v>-5625.76551515152</v>
      </c>
      <c r="U895" s="55" t="n">
        <v>-5281.9852</v>
      </c>
      <c r="V895" s="55" t="n">
        <v>0</v>
      </c>
      <c r="W895" s="55" t="n">
        <v>0</v>
      </c>
      <c r="X895" s="55" t="n">
        <v>43002.6937812013</v>
      </c>
      <c r="Y895" s="54" t="n">
        <v>69087.9453457235</v>
      </c>
      <c r="Z895" s="56" t="n">
        <v>0.32603954735593</v>
      </c>
      <c r="AA895" s="57" t="n">
        <v>0.377565889881206</v>
      </c>
      <c r="AB895" s="58" t="n">
        <v>0.219683778022647</v>
      </c>
      <c r="AC895" s="59" t="n">
        <v>0</v>
      </c>
      <c r="AD895" s="59" t="n">
        <v>0</v>
      </c>
      <c r="AE895" s="59" t="n">
        <v>0.0814290465145486</v>
      </c>
      <c r="AF895" s="59" t="n">
        <v>0.0764530653440101</v>
      </c>
      <c r="AG895" s="59" t="n">
        <v>0.377565889881206</v>
      </c>
      <c r="AH895" s="60"/>
      <c r="AV895" s="7"/>
      <c r="AW895" s="7"/>
      <c r="AX895" s="7"/>
      <c r="AY895" s="7"/>
      <c r="AZ895" s="7"/>
      <c r="BA895" s="7"/>
      <c r="BB895" s="7"/>
      <c r="BC895" s="7"/>
      <c r="BD895" s="7"/>
      <c r="BE895" s="7"/>
      <c r="BF895" s="7"/>
      <c r="BG895" s="7"/>
      <c r="BH895" s="7"/>
      <c r="BI895" s="7"/>
      <c r="BJ895" s="7"/>
      <c r="BK895" s="7"/>
      <c r="BL895" s="7"/>
      <c r="BM895" s="7"/>
      <c r="BN895" s="7"/>
      <c r="BO895" s="7"/>
      <c r="BP895" s="7"/>
      <c r="BQ895" s="7"/>
      <c r="BR895" s="8"/>
      <c r="BS895" s="8"/>
      <c r="BT895" s="8"/>
      <c r="BU895" s="8"/>
      <c r="BV895" s="8"/>
      <c r="BW895" s="8"/>
      <c r="BX895" s="8"/>
      <c r="BY895" s="8"/>
      <c r="BZ895" s="8"/>
      <c r="CA895" s="8"/>
      <c r="CB895" s="8"/>
      <c r="CC895" s="8"/>
      <c r="CD895" s="8"/>
      <c r="CE895" s="8"/>
    </row>
    <row r="896" s="6" customFormat="true" ht="12.75" hidden="false" customHeight="false" outlineLevel="0" collapsed="false">
      <c r="A896" s="1" t="n">
        <v>5281.9852</v>
      </c>
      <c r="B896" s="1" t="n">
        <v>0</v>
      </c>
      <c r="C896" s="1" t="n">
        <v>0</v>
      </c>
      <c r="D896" s="1" t="n">
        <v>21029.1945477202</v>
      </c>
      <c r="E896" s="1" t="n">
        <v>15403.4290325687</v>
      </c>
      <c r="F896" s="1" t="n">
        <v>0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43235.8012825049</v>
      </c>
      <c r="M896" s="109"/>
      <c r="N896" s="109"/>
      <c r="O896" s="52" t="n">
        <v>1.4</v>
      </c>
      <c r="P896" s="63" t="n">
        <v>140</v>
      </c>
      <c r="Q896" s="55" t="n">
        <v>64264.9958302251</v>
      </c>
      <c r="R896" s="55" t="n">
        <v>-15403.4290325687</v>
      </c>
      <c r="S896" s="55" t="n">
        <v>0</v>
      </c>
      <c r="T896" s="55" t="n">
        <v>-5625.76551515152</v>
      </c>
      <c r="U896" s="55" t="n">
        <v>-5281.9852</v>
      </c>
      <c r="V896" s="55" t="n">
        <v>0</v>
      </c>
      <c r="W896" s="55" t="n">
        <v>0</v>
      </c>
      <c r="X896" s="55" t="n">
        <v>43235.8012825049</v>
      </c>
      <c r="Y896" s="54" t="n">
        <v>69546.9810302251</v>
      </c>
      <c r="Z896" s="56" t="n">
        <v>0.327226264874816</v>
      </c>
      <c r="AA896" s="57" t="n">
        <v>0.378322385213031</v>
      </c>
      <c r="AB896" s="58" t="n">
        <v>0.221482353430616</v>
      </c>
      <c r="AC896" s="59" t="n">
        <v>0</v>
      </c>
      <c r="AD896" s="59" t="n">
        <v>0</v>
      </c>
      <c r="AE896" s="59" t="n">
        <v>0.0808915848224462</v>
      </c>
      <c r="AF896" s="59" t="n">
        <v>0.0759484469599687</v>
      </c>
      <c r="AG896" s="59" t="n">
        <v>0.378322385213031</v>
      </c>
      <c r="AH896" s="60"/>
      <c r="AV896" s="7"/>
      <c r="AW896" s="7"/>
      <c r="AX896" s="7"/>
      <c r="AY896" s="7"/>
      <c r="AZ896" s="7"/>
      <c r="BA896" s="7"/>
      <c r="BB896" s="7"/>
      <c r="BC896" s="7"/>
      <c r="BD896" s="7"/>
      <c r="BE896" s="7"/>
      <c r="BF896" s="7"/>
      <c r="BG896" s="7"/>
      <c r="BH896" s="7"/>
      <c r="BI896" s="7"/>
      <c r="BJ896" s="7"/>
      <c r="BK896" s="7"/>
      <c r="BL896" s="7"/>
      <c r="BM896" s="7"/>
      <c r="BN896" s="7"/>
      <c r="BO896" s="7"/>
      <c r="BP896" s="7"/>
      <c r="BQ896" s="7"/>
      <c r="BR896" s="8"/>
      <c r="BS896" s="8"/>
      <c r="BT896" s="8"/>
      <c r="BU896" s="8"/>
      <c r="BV896" s="8"/>
      <c r="BW896" s="8"/>
      <c r="BX896" s="8"/>
      <c r="BY896" s="8"/>
      <c r="BZ896" s="8"/>
      <c r="CA896" s="8"/>
      <c r="CB896" s="8"/>
      <c r="CC896" s="8"/>
      <c r="CD896" s="8"/>
      <c r="CE896" s="8"/>
    </row>
    <row r="897" s="6" customFormat="true" ht="12.75" hidden="false" customHeight="false" outlineLevel="0" collapsed="false">
      <c r="A897" s="1" t="n">
        <v>5281.9852</v>
      </c>
      <c r="B897" s="1" t="n">
        <v>0</v>
      </c>
      <c r="C897" s="1" t="n">
        <v>0</v>
      </c>
      <c r="D897" s="1" t="n">
        <v>21255.1227309182</v>
      </c>
      <c r="E897" s="1" t="n">
        <v>15629.3572157667</v>
      </c>
      <c r="F897" s="1" t="n">
        <v>0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43468.9087838085</v>
      </c>
      <c r="M897" s="109"/>
      <c r="N897" s="109"/>
      <c r="O897" s="52" t="n">
        <v>1.41</v>
      </c>
      <c r="P897" s="63" t="n">
        <v>141</v>
      </c>
      <c r="Q897" s="55" t="n">
        <v>64724.0315147268</v>
      </c>
      <c r="R897" s="55" t="n">
        <v>-15629.3572157667</v>
      </c>
      <c r="S897" s="55" t="n">
        <v>0</v>
      </c>
      <c r="T897" s="55" t="n">
        <v>-5625.76551515151</v>
      </c>
      <c r="U897" s="55" t="n">
        <v>-5281.9852</v>
      </c>
      <c r="V897" s="55" t="n">
        <v>0</v>
      </c>
      <c r="W897" s="55" t="n">
        <v>0</v>
      </c>
      <c r="X897" s="55" t="n">
        <v>43468.9087838085</v>
      </c>
      <c r="Y897" s="54" t="n">
        <v>70006.0167147268</v>
      </c>
      <c r="Z897" s="56" t="n">
        <v>0.328396149521094</v>
      </c>
      <c r="AA897" s="57" t="n">
        <v>0.379068959730368</v>
      </c>
      <c r="AB897" s="58" t="n">
        <v>0.223257342000418</v>
      </c>
      <c r="AC897" s="59" t="n">
        <v>0</v>
      </c>
      <c r="AD897" s="59" t="n">
        <v>0</v>
      </c>
      <c r="AE897" s="59" t="n">
        <v>0.0803611714986786</v>
      </c>
      <c r="AF897" s="59" t="n">
        <v>0.0754504462312717</v>
      </c>
      <c r="AG897" s="59" t="n">
        <v>0.379068959730368</v>
      </c>
      <c r="AH897" s="60"/>
      <c r="AV897" s="7"/>
      <c r="AW897" s="7"/>
      <c r="AX897" s="7"/>
      <c r="AY897" s="7"/>
      <c r="AZ897" s="7"/>
      <c r="BA897" s="7"/>
      <c r="BB897" s="7"/>
      <c r="BC897" s="7"/>
      <c r="BD897" s="7"/>
      <c r="BE897" s="7"/>
      <c r="BF897" s="7"/>
      <c r="BG897" s="7"/>
      <c r="BH897" s="7"/>
      <c r="BI897" s="7"/>
      <c r="BJ897" s="7"/>
      <c r="BK897" s="7"/>
      <c r="BL897" s="7"/>
      <c r="BM897" s="7"/>
      <c r="BN897" s="7"/>
      <c r="BO897" s="7"/>
      <c r="BP897" s="7"/>
      <c r="BQ897" s="7"/>
      <c r="BR897" s="8"/>
      <c r="BS897" s="8"/>
      <c r="BT897" s="8"/>
      <c r="BU897" s="8"/>
      <c r="BV897" s="8"/>
      <c r="BW897" s="8"/>
      <c r="BX897" s="8"/>
      <c r="BY897" s="8"/>
      <c r="BZ897" s="8"/>
      <c r="CA897" s="8"/>
      <c r="CB897" s="8"/>
      <c r="CC897" s="8"/>
      <c r="CD897" s="8"/>
      <c r="CE897" s="8"/>
    </row>
    <row r="898" s="6" customFormat="true" ht="12.75" hidden="false" customHeight="false" outlineLevel="0" collapsed="false">
      <c r="A898" s="1" t="n">
        <v>5281.9852</v>
      </c>
      <c r="B898" s="1" t="n">
        <v>0</v>
      </c>
      <c r="C898" s="1" t="n">
        <v>0</v>
      </c>
      <c r="D898" s="1" t="n">
        <v>21481.0509141162</v>
      </c>
      <c r="E898" s="1" t="n">
        <v>15855.2853989647</v>
      </c>
      <c r="F898" s="1" t="n">
        <v>0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43702.0162851122</v>
      </c>
      <c r="M898" s="109"/>
      <c r="N898" s="109"/>
      <c r="O898" s="52" t="n">
        <v>1.42</v>
      </c>
      <c r="P898" s="63" t="n">
        <v>142</v>
      </c>
      <c r="Q898" s="55" t="n">
        <v>65183.0671992284</v>
      </c>
      <c r="R898" s="55" t="n">
        <v>-15855.2853989647</v>
      </c>
      <c r="S898" s="55" t="n">
        <v>0</v>
      </c>
      <c r="T898" s="55" t="n">
        <v>-5625.76551515151</v>
      </c>
      <c r="U898" s="55" t="n">
        <v>-5281.9852</v>
      </c>
      <c r="V898" s="55" t="n">
        <v>0</v>
      </c>
      <c r="W898" s="55" t="n">
        <v>0</v>
      </c>
      <c r="X898" s="55" t="n">
        <v>43702.0162851122</v>
      </c>
      <c r="Y898" s="54" t="n">
        <v>70465.0523992284</v>
      </c>
      <c r="Z898" s="56" t="n">
        <v>0.329549556918833</v>
      </c>
      <c r="AA898" s="57" t="n">
        <v>0.379805807316895</v>
      </c>
      <c r="AB898" s="58" t="n">
        <v>0.225009204692486</v>
      </c>
      <c r="AC898" s="59" t="n">
        <v>0</v>
      </c>
      <c r="AD898" s="59" t="n">
        <v>0</v>
      </c>
      <c r="AE898" s="59" t="n">
        <v>0.0798376687961296</v>
      </c>
      <c r="AF898" s="59" t="n">
        <v>0.0749589338282794</v>
      </c>
      <c r="AG898" s="59" t="n">
        <v>0.379805807316895</v>
      </c>
      <c r="AH898" s="60"/>
      <c r="AV898" s="7"/>
      <c r="AW898" s="7"/>
      <c r="AX898" s="7"/>
      <c r="AY898" s="7"/>
      <c r="AZ898" s="7"/>
      <c r="BA898" s="7"/>
      <c r="BB898" s="7"/>
      <c r="BC898" s="7"/>
      <c r="BD898" s="7"/>
      <c r="BE898" s="7"/>
      <c r="BF898" s="7"/>
      <c r="BG898" s="7"/>
      <c r="BH898" s="7"/>
      <c r="BI898" s="7"/>
      <c r="BJ898" s="7"/>
      <c r="BK898" s="7"/>
      <c r="BL898" s="7"/>
      <c r="BM898" s="7"/>
      <c r="BN898" s="7"/>
      <c r="BO898" s="7"/>
      <c r="BP898" s="7"/>
      <c r="BQ898" s="7"/>
      <c r="BR898" s="8"/>
      <c r="BS898" s="8"/>
      <c r="BT898" s="8"/>
      <c r="BU898" s="8"/>
      <c r="BV898" s="8"/>
      <c r="BW898" s="8"/>
      <c r="BX898" s="8"/>
      <c r="BY898" s="8"/>
      <c r="BZ898" s="8"/>
      <c r="CA898" s="8"/>
      <c r="CB898" s="8"/>
      <c r="CC898" s="8"/>
      <c r="CD898" s="8"/>
      <c r="CE898" s="8"/>
    </row>
    <row r="899" s="6" customFormat="true" ht="12.75" hidden="false" customHeight="false" outlineLevel="0" collapsed="false">
      <c r="A899" s="1" t="n">
        <v>5281.9852</v>
      </c>
      <c r="B899" s="1" t="n">
        <v>0</v>
      </c>
      <c r="C899" s="1" t="n">
        <v>0</v>
      </c>
      <c r="D899" s="1" t="n">
        <v>21706.9790973142</v>
      </c>
      <c r="E899" s="1" t="n">
        <v>16081.2135821627</v>
      </c>
      <c r="F899" s="1" t="n">
        <v>0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43935.1237864158</v>
      </c>
      <c r="M899" s="109"/>
      <c r="N899" s="109"/>
      <c r="O899" s="52" t="n">
        <v>1.43</v>
      </c>
      <c r="P899" s="63" t="n">
        <v>143</v>
      </c>
      <c r="Q899" s="55" t="n">
        <v>65642.10288373</v>
      </c>
      <c r="R899" s="55" t="n">
        <v>-16081.2135821627</v>
      </c>
      <c r="S899" s="55" t="n">
        <v>0</v>
      </c>
      <c r="T899" s="55" t="n">
        <v>-5625.76551515152</v>
      </c>
      <c r="U899" s="55" t="n">
        <v>-5281.9852</v>
      </c>
      <c r="V899" s="55" t="n">
        <v>0</v>
      </c>
      <c r="W899" s="55" t="n">
        <v>0</v>
      </c>
      <c r="X899" s="55" t="n">
        <v>43935.1237864158</v>
      </c>
      <c r="Y899" s="54" t="n">
        <v>70924.08808373</v>
      </c>
      <c r="Z899" s="56" t="n">
        <v>0.330686832744575</v>
      </c>
      <c r="AA899" s="57" t="n">
        <v>0.380533116836866</v>
      </c>
      <c r="AB899" s="58" t="n">
        <v>0.226738390533522</v>
      </c>
      <c r="AC899" s="59" t="n">
        <v>0</v>
      </c>
      <c r="AD899" s="59" t="n">
        <v>0</v>
      </c>
      <c r="AE899" s="59" t="n">
        <v>0.0793209425337972</v>
      </c>
      <c r="AF899" s="59" t="n">
        <v>0.0744737837695469</v>
      </c>
      <c r="AG899" s="59" t="n">
        <v>0.380533116836866</v>
      </c>
      <c r="AH899" s="60"/>
      <c r="AV899" s="7"/>
      <c r="AW899" s="7"/>
      <c r="AX899" s="7"/>
      <c r="AY899" s="7"/>
      <c r="AZ899" s="7"/>
      <c r="BA899" s="7"/>
      <c r="BB899" s="7"/>
      <c r="BC899" s="7"/>
      <c r="BD899" s="7"/>
      <c r="BE899" s="7"/>
      <c r="BF899" s="7"/>
      <c r="BG899" s="7"/>
      <c r="BH899" s="7"/>
      <c r="BI899" s="7"/>
      <c r="BJ899" s="7"/>
      <c r="BK899" s="7"/>
      <c r="BL899" s="7"/>
      <c r="BM899" s="7"/>
      <c r="BN899" s="7"/>
      <c r="BO899" s="7"/>
      <c r="BP899" s="7"/>
      <c r="BQ899" s="7"/>
      <c r="BR899" s="8"/>
      <c r="BS899" s="8"/>
      <c r="BT899" s="8"/>
      <c r="BU899" s="8"/>
      <c r="BV899" s="8"/>
      <c r="BW899" s="8"/>
      <c r="BX899" s="8"/>
      <c r="BY899" s="8"/>
      <c r="BZ899" s="8"/>
      <c r="CA899" s="8"/>
      <c r="CB899" s="8"/>
      <c r="CC899" s="8"/>
      <c r="CD899" s="8"/>
      <c r="CE899" s="8"/>
    </row>
    <row r="900" s="6" customFormat="true" ht="12.75" hidden="false" customHeight="false" outlineLevel="0" collapsed="false">
      <c r="A900" s="1" t="n">
        <v>5281.9852</v>
      </c>
      <c r="B900" s="1" t="n">
        <v>0</v>
      </c>
      <c r="C900" s="1" t="n">
        <v>0</v>
      </c>
      <c r="D900" s="1" t="n">
        <v>21932.9072805122</v>
      </c>
      <c r="E900" s="1" t="n">
        <v>16307.1417653607</v>
      </c>
      <c r="F900" s="1" t="n">
        <v>0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44168.2312877194</v>
      </c>
      <c r="M900" s="109"/>
      <c r="N900" s="109"/>
      <c r="O900" s="52" t="n">
        <v>1.44</v>
      </c>
      <c r="P900" s="63" t="n">
        <v>144</v>
      </c>
      <c r="Q900" s="55" t="n">
        <v>66101.1385682316</v>
      </c>
      <c r="R900" s="55" t="n">
        <v>-16307.1417653607</v>
      </c>
      <c r="S900" s="55" t="n">
        <v>0</v>
      </c>
      <c r="T900" s="55" t="n">
        <v>-5625.76551515151</v>
      </c>
      <c r="U900" s="55" t="n">
        <v>-5281.9852</v>
      </c>
      <c r="V900" s="55" t="n">
        <v>0</v>
      </c>
      <c r="W900" s="55" t="n">
        <v>0</v>
      </c>
      <c r="X900" s="55" t="n">
        <v>44168.2312877194</v>
      </c>
      <c r="Y900" s="54" t="n">
        <v>71383.1237682316</v>
      </c>
      <c r="Z900" s="56" t="n">
        <v>0.331808313072738</v>
      </c>
      <c r="AA900" s="57" t="n">
        <v>0.381251072296502</v>
      </c>
      <c r="AB900" s="58" t="n">
        <v>0.228445337000201</v>
      </c>
      <c r="AC900" s="59" t="n">
        <v>0</v>
      </c>
      <c r="AD900" s="59" t="n">
        <v>0</v>
      </c>
      <c r="AE900" s="59" t="n">
        <v>0.0788108619821316</v>
      </c>
      <c r="AF900" s="59" t="n">
        <v>0.0739948733141698</v>
      </c>
      <c r="AG900" s="59" t="n">
        <v>0.381251072296502</v>
      </c>
      <c r="AH900" s="60"/>
      <c r="AV900" s="7"/>
      <c r="AW900" s="7"/>
      <c r="AX900" s="7"/>
      <c r="AY900" s="7"/>
      <c r="AZ900" s="7"/>
      <c r="BA900" s="7"/>
      <c r="BB900" s="7"/>
      <c r="BC900" s="7"/>
      <c r="BD900" s="7"/>
      <c r="BE900" s="7"/>
      <c r="BF900" s="7"/>
      <c r="BG900" s="7"/>
      <c r="BH900" s="7"/>
      <c r="BI900" s="7"/>
      <c r="BJ900" s="7"/>
      <c r="BK900" s="7"/>
      <c r="BL900" s="7"/>
      <c r="BM900" s="7"/>
      <c r="BN900" s="7"/>
      <c r="BO900" s="7"/>
      <c r="BP900" s="7"/>
      <c r="BQ900" s="7"/>
      <c r="BR900" s="8"/>
      <c r="BS900" s="8"/>
      <c r="BT900" s="8"/>
      <c r="BU900" s="8"/>
      <c r="BV900" s="8"/>
      <c r="BW900" s="8"/>
      <c r="BX900" s="8"/>
      <c r="BY900" s="8"/>
      <c r="BZ900" s="8"/>
      <c r="CA900" s="8"/>
      <c r="CB900" s="8"/>
      <c r="CC900" s="8"/>
      <c r="CD900" s="8"/>
      <c r="CE900" s="8"/>
    </row>
    <row r="901" s="6" customFormat="true" ht="12.75" hidden="false" customHeight="false" outlineLevel="0" collapsed="false">
      <c r="A901" s="1" t="n">
        <v>5281.9852</v>
      </c>
      <c r="B901" s="1" t="n">
        <v>0</v>
      </c>
      <c r="C901" s="1" t="n">
        <v>0</v>
      </c>
      <c r="D901" s="1" t="n">
        <v>22158.8354637102</v>
      </c>
      <c r="E901" s="1" t="n">
        <v>16533.0699485587</v>
      </c>
      <c r="F901" s="1" t="n">
        <v>0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44401.338789023</v>
      </c>
      <c r="M901" s="109"/>
      <c r="N901" s="109"/>
      <c r="O901" s="52" t="n">
        <v>1.45</v>
      </c>
      <c r="P901" s="63" t="n">
        <v>145</v>
      </c>
      <c r="Q901" s="55" t="n">
        <v>66560.1742527332</v>
      </c>
      <c r="R901" s="55" t="n">
        <v>-16533.0699485587</v>
      </c>
      <c r="S901" s="55" t="n">
        <v>0</v>
      </c>
      <c r="T901" s="55" t="n">
        <v>-5625.76551515151</v>
      </c>
      <c r="U901" s="55" t="n">
        <v>-5281.9852</v>
      </c>
      <c r="V901" s="55" t="n">
        <v>0</v>
      </c>
      <c r="W901" s="55" t="n">
        <v>0</v>
      </c>
      <c r="X901" s="55" t="n">
        <v>44401.338789023</v>
      </c>
      <c r="Y901" s="54" t="n">
        <v>71842.1594527332</v>
      </c>
      <c r="Z901" s="56" t="n">
        <v>0.332914324706719</v>
      </c>
      <c r="AA901" s="57" t="n">
        <v>0.381959852999188</v>
      </c>
      <c r="AB901" s="58" t="n">
        <v>0.23013047038816</v>
      </c>
      <c r="AC901" s="59" t="n">
        <v>0</v>
      </c>
      <c r="AD901" s="59" t="n">
        <v>0</v>
      </c>
      <c r="AE901" s="59" t="n">
        <v>0.0783072997527705</v>
      </c>
      <c r="AF901" s="59" t="n">
        <v>0.0735220828582576</v>
      </c>
      <c r="AG901" s="59" t="n">
        <v>0.381959852999188</v>
      </c>
      <c r="AH901" s="60"/>
      <c r="AV901" s="7"/>
      <c r="AW901" s="7"/>
      <c r="AX901" s="7"/>
      <c r="AY901" s="7"/>
      <c r="AZ901" s="7"/>
      <c r="BA901" s="7"/>
      <c r="BB901" s="7"/>
      <c r="BC901" s="7"/>
      <c r="BD901" s="7"/>
      <c r="BE901" s="7"/>
      <c r="BF901" s="7"/>
      <c r="BG901" s="7"/>
      <c r="BH901" s="7"/>
      <c r="BI901" s="7"/>
      <c r="BJ901" s="7"/>
      <c r="BK901" s="7"/>
      <c r="BL901" s="7"/>
      <c r="BM901" s="7"/>
      <c r="BN901" s="7"/>
      <c r="BO901" s="7"/>
      <c r="BP901" s="7"/>
      <c r="BQ901" s="7"/>
      <c r="BR901" s="8"/>
      <c r="BS901" s="8"/>
      <c r="BT901" s="8"/>
      <c r="BU901" s="8"/>
      <c r="BV901" s="8"/>
      <c r="BW901" s="8"/>
      <c r="BX901" s="8"/>
      <c r="BY901" s="8"/>
      <c r="BZ901" s="8"/>
      <c r="CA901" s="8"/>
      <c r="CB901" s="8"/>
      <c r="CC901" s="8"/>
      <c r="CD901" s="8"/>
      <c r="CE901" s="8"/>
    </row>
    <row r="902" s="6" customFormat="true" ht="12.75" hidden="false" customHeight="false" outlineLevel="0" collapsed="false">
      <c r="A902" s="1" t="n">
        <v>5281.9852</v>
      </c>
      <c r="B902" s="1" t="n">
        <v>0</v>
      </c>
      <c r="C902" s="1" t="n">
        <v>0</v>
      </c>
      <c r="D902" s="1" t="n">
        <v>22384.7636469082</v>
      </c>
      <c r="E902" s="1" t="n">
        <v>16758.9981317567</v>
      </c>
      <c r="F902" s="1" t="n">
        <v>0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44634.4462903266</v>
      </c>
      <c r="M902" s="109"/>
      <c r="N902" s="109"/>
      <c r="O902" s="52" t="n">
        <v>1.46</v>
      </c>
      <c r="P902" s="63" t="n">
        <v>146</v>
      </c>
      <c r="Q902" s="55" t="n">
        <v>67019.2099372348</v>
      </c>
      <c r="R902" s="55" t="n">
        <v>-16758.9981317567</v>
      </c>
      <c r="S902" s="55" t="n">
        <v>0</v>
      </c>
      <c r="T902" s="55" t="n">
        <v>-5625.76551515151</v>
      </c>
      <c r="U902" s="55" t="n">
        <v>-5281.9852</v>
      </c>
      <c r="V902" s="55" t="n">
        <v>0</v>
      </c>
      <c r="W902" s="55" t="n">
        <v>0</v>
      </c>
      <c r="X902" s="55" t="n">
        <v>44634.4462903266</v>
      </c>
      <c r="Y902" s="54" t="n">
        <v>72301.1951372348</v>
      </c>
      <c r="Z902" s="56" t="n">
        <v>0.334005185496399</v>
      </c>
      <c r="AA902" s="57" t="n">
        <v>0.382659633694768</v>
      </c>
      <c r="AB902" s="58" t="n">
        <v>0.231794206166945</v>
      </c>
      <c r="AC902" s="59" t="n">
        <v>0</v>
      </c>
      <c r="AD902" s="59" t="n">
        <v>0</v>
      </c>
      <c r="AE902" s="59" t="n">
        <v>0.0778101316924742</v>
      </c>
      <c r="AF902" s="59" t="n">
        <v>0.0730552958353492</v>
      </c>
      <c r="AG902" s="59" t="n">
        <v>0.382659633694768</v>
      </c>
      <c r="AH902" s="60"/>
      <c r="AV902" s="7"/>
      <c r="AW902" s="7"/>
      <c r="AX902" s="7"/>
      <c r="AY902" s="7"/>
      <c r="AZ902" s="7"/>
      <c r="BA902" s="7"/>
      <c r="BB902" s="7"/>
      <c r="BC902" s="7"/>
      <c r="BD902" s="7"/>
      <c r="BE902" s="7"/>
      <c r="BF902" s="7"/>
      <c r="BG902" s="7"/>
      <c r="BH902" s="7"/>
      <c r="BI902" s="7"/>
      <c r="BJ902" s="7"/>
      <c r="BK902" s="7"/>
      <c r="BL902" s="7"/>
      <c r="BM902" s="7"/>
      <c r="BN902" s="7"/>
      <c r="BO902" s="7"/>
      <c r="BP902" s="7"/>
      <c r="BQ902" s="7"/>
      <c r="BR902" s="8"/>
      <c r="BS902" s="8"/>
      <c r="BT902" s="8"/>
      <c r="BU902" s="8"/>
      <c r="BV902" s="8"/>
      <c r="BW902" s="8"/>
      <c r="BX902" s="8"/>
      <c r="BY902" s="8"/>
      <c r="BZ902" s="8"/>
      <c r="CA902" s="8"/>
      <c r="CB902" s="8"/>
      <c r="CC902" s="8"/>
      <c r="CD902" s="8"/>
      <c r="CE902" s="8"/>
    </row>
    <row r="903" s="6" customFormat="true" ht="12.75" hidden="false" customHeight="false" outlineLevel="0" collapsed="false">
      <c r="A903" s="1" t="n">
        <v>5281.9852</v>
      </c>
      <c r="B903" s="1" t="n">
        <v>0</v>
      </c>
      <c r="C903" s="1" t="n">
        <v>0</v>
      </c>
      <c r="D903" s="1" t="n">
        <v>22610.6918301062</v>
      </c>
      <c r="E903" s="1" t="n">
        <v>16984.9263149547</v>
      </c>
      <c r="F903" s="1" t="n">
        <v>0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44867.5537916302</v>
      </c>
      <c r="M903" s="109"/>
      <c r="N903" s="109"/>
      <c r="O903" s="52" t="n">
        <v>1.47</v>
      </c>
      <c r="P903" s="63" t="n">
        <v>147</v>
      </c>
      <c r="Q903" s="55" t="n">
        <v>67478.2456217364</v>
      </c>
      <c r="R903" s="55" t="n">
        <v>-16984.9263149547</v>
      </c>
      <c r="S903" s="55" t="n">
        <v>0</v>
      </c>
      <c r="T903" s="55" t="n">
        <v>-5625.76551515151</v>
      </c>
      <c r="U903" s="55" t="n">
        <v>-5281.9852</v>
      </c>
      <c r="V903" s="55" t="n">
        <v>0</v>
      </c>
      <c r="W903" s="55" t="n">
        <v>0</v>
      </c>
      <c r="X903" s="55" t="n">
        <v>44867.5537916302</v>
      </c>
      <c r="Y903" s="54" t="n">
        <v>72760.2308217364</v>
      </c>
      <c r="Z903" s="56" t="n">
        <v>0.335081204642682</v>
      </c>
      <c r="AA903" s="57" t="n">
        <v>0.38335058472318</v>
      </c>
      <c r="AB903" s="58" t="n">
        <v>0.233436949321505</v>
      </c>
      <c r="AC903" s="59" t="n">
        <v>0</v>
      </c>
      <c r="AD903" s="59" t="n">
        <v>0</v>
      </c>
      <c r="AE903" s="59" t="n">
        <v>0.0773192367810751</v>
      </c>
      <c r="AF903" s="59" t="n">
        <v>0.0725943986206</v>
      </c>
      <c r="AG903" s="59" t="n">
        <v>0.38335058472318</v>
      </c>
      <c r="AH903" s="60"/>
      <c r="AV903" s="7"/>
      <c r="AW903" s="7"/>
      <c r="AX903" s="7"/>
      <c r="AY903" s="7"/>
      <c r="AZ903" s="7"/>
      <c r="BA903" s="7"/>
      <c r="BB903" s="7"/>
      <c r="BC903" s="7"/>
      <c r="BD903" s="7"/>
      <c r="BE903" s="7"/>
      <c r="BF903" s="7"/>
      <c r="BG903" s="7"/>
      <c r="BH903" s="7"/>
      <c r="BI903" s="7"/>
      <c r="BJ903" s="7"/>
      <c r="BK903" s="7"/>
      <c r="BL903" s="7"/>
      <c r="BM903" s="7"/>
      <c r="BN903" s="7"/>
      <c r="BO903" s="7"/>
      <c r="BP903" s="7"/>
      <c r="BQ903" s="7"/>
      <c r="BR903" s="8"/>
      <c r="BS903" s="8"/>
      <c r="BT903" s="8"/>
      <c r="BU903" s="8"/>
      <c r="BV903" s="8"/>
      <c r="BW903" s="8"/>
      <c r="BX903" s="8"/>
      <c r="BY903" s="8"/>
      <c r="BZ903" s="8"/>
      <c r="CA903" s="8"/>
      <c r="CB903" s="8"/>
      <c r="CC903" s="8"/>
      <c r="CD903" s="8"/>
      <c r="CE903" s="8"/>
    </row>
    <row r="904" s="6" customFormat="true" ht="12.75" hidden="false" customHeight="false" outlineLevel="0" collapsed="false">
      <c r="A904" s="1" t="n">
        <v>5281.9852</v>
      </c>
      <c r="B904" s="1" t="n">
        <v>0</v>
      </c>
      <c r="C904" s="1" t="n">
        <v>0</v>
      </c>
      <c r="D904" s="1" t="n">
        <v>22836.6200133042</v>
      </c>
      <c r="E904" s="1" t="n">
        <v>17210.8544981527</v>
      </c>
      <c r="F904" s="1" t="n">
        <v>0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45100.6612929338</v>
      </c>
      <c r="M904" s="109"/>
      <c r="N904" s="109"/>
      <c r="O904" s="52" t="n">
        <v>1.48</v>
      </c>
      <c r="P904" s="63" t="n">
        <v>148</v>
      </c>
      <c r="Q904" s="55" t="n">
        <v>67937.281306238</v>
      </c>
      <c r="R904" s="55" t="n">
        <v>-17210.8544981527</v>
      </c>
      <c r="S904" s="55" t="n">
        <v>0</v>
      </c>
      <c r="T904" s="55" t="n">
        <v>-5625.76551515151</v>
      </c>
      <c r="U904" s="55" t="n">
        <v>-5281.9852</v>
      </c>
      <c r="V904" s="55" t="n">
        <v>0</v>
      </c>
      <c r="W904" s="55" t="n">
        <v>0</v>
      </c>
      <c r="X904" s="55" t="n">
        <v>45100.6612929338</v>
      </c>
      <c r="Y904" s="54" t="n">
        <v>73219.266506238</v>
      </c>
      <c r="Z904" s="56" t="n">
        <v>0.336142682989691</v>
      </c>
      <c r="AA904" s="57" t="n">
        <v>0.384032872152695</v>
      </c>
      <c r="AB904" s="58" t="n">
        <v>0.235059094680857</v>
      </c>
      <c r="AC904" s="59" t="n">
        <v>0</v>
      </c>
      <c r="AD904" s="59" t="n">
        <v>0</v>
      </c>
      <c r="AE904" s="59" t="n">
        <v>0.0768344970332668</v>
      </c>
      <c r="AF904" s="59" t="n">
        <v>0.0721392804385714</v>
      </c>
      <c r="AG904" s="59" t="n">
        <v>0.384032872152695</v>
      </c>
      <c r="AH904" s="60"/>
      <c r="AV904" s="7"/>
      <c r="AW904" s="7"/>
      <c r="AX904" s="7"/>
      <c r="AY904" s="7"/>
      <c r="AZ904" s="7"/>
      <c r="BA904" s="7"/>
      <c r="BB904" s="7"/>
      <c r="BC904" s="7"/>
      <c r="BD904" s="7"/>
      <c r="BE904" s="7"/>
      <c r="BF904" s="7"/>
      <c r="BG904" s="7"/>
      <c r="BH904" s="7"/>
      <c r="BI904" s="7"/>
      <c r="BJ904" s="7"/>
      <c r="BK904" s="7"/>
      <c r="BL904" s="7"/>
      <c r="BM904" s="7"/>
      <c r="BN904" s="7"/>
      <c r="BO904" s="7"/>
      <c r="BP904" s="7"/>
      <c r="BQ904" s="7"/>
      <c r="BR904" s="8"/>
      <c r="BS904" s="8"/>
      <c r="BT904" s="8"/>
      <c r="BU904" s="8"/>
      <c r="BV904" s="8"/>
      <c r="BW904" s="8"/>
      <c r="BX904" s="8"/>
      <c r="BY904" s="8"/>
      <c r="BZ904" s="8"/>
      <c r="CA904" s="8"/>
      <c r="CB904" s="8"/>
      <c r="CC904" s="8"/>
      <c r="CD904" s="8"/>
      <c r="CE904" s="8"/>
    </row>
    <row r="905" s="6" customFormat="true" ht="12.75" hidden="false" customHeight="false" outlineLevel="0" collapsed="false">
      <c r="A905" s="1" t="n">
        <v>5281.9852</v>
      </c>
      <c r="B905" s="1" t="n">
        <v>0</v>
      </c>
      <c r="C905" s="1" t="n">
        <v>0</v>
      </c>
      <c r="D905" s="1" t="n">
        <v>23062.5481965022</v>
      </c>
      <c r="E905" s="1" t="n">
        <v>17436.7826813507</v>
      </c>
      <c r="F905" s="1" t="n">
        <v>0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45333.7687942374</v>
      </c>
      <c r="M905" s="109"/>
      <c r="N905" s="109"/>
      <c r="O905" s="52" t="n">
        <v>1.49</v>
      </c>
      <c r="P905" s="63" t="n">
        <v>149</v>
      </c>
      <c r="Q905" s="55" t="n">
        <v>68396.3169907396</v>
      </c>
      <c r="R905" s="55" t="n">
        <v>-17436.7826813507</v>
      </c>
      <c r="S905" s="55" t="n">
        <v>0</v>
      </c>
      <c r="T905" s="55" t="n">
        <v>-5625.76551515152</v>
      </c>
      <c r="U905" s="55" t="n">
        <v>-5281.9852</v>
      </c>
      <c r="V905" s="55" t="n">
        <v>0</v>
      </c>
      <c r="W905" s="55" t="n">
        <v>0</v>
      </c>
      <c r="X905" s="55" t="n">
        <v>45333.7687942374</v>
      </c>
      <c r="Y905" s="54" t="n">
        <v>73678.3021907396</v>
      </c>
      <c r="Z905" s="56" t="n">
        <v>0.337189913305197</v>
      </c>
      <c r="AA905" s="57" t="n">
        <v>0.384706657912983</v>
      </c>
      <c r="AB905" s="58" t="n">
        <v>0.236661027234451</v>
      </c>
      <c r="AC905" s="59" t="n">
        <v>0</v>
      </c>
      <c r="AD905" s="59" t="n">
        <v>0</v>
      </c>
      <c r="AE905" s="59" t="n">
        <v>0.076355797404064</v>
      </c>
      <c r="AF905" s="59" t="n">
        <v>0.0716898332744681</v>
      </c>
      <c r="AG905" s="59" t="n">
        <v>0.384706657912983</v>
      </c>
      <c r="AH905" s="60"/>
      <c r="AV905" s="7"/>
      <c r="AW905" s="7"/>
      <c r="AX905" s="7"/>
      <c r="AY905" s="7"/>
      <c r="AZ905" s="7"/>
      <c r="BA905" s="7"/>
      <c r="BB905" s="7"/>
      <c r="BC905" s="7"/>
      <c r="BD905" s="7"/>
      <c r="BE905" s="7"/>
      <c r="BF905" s="7"/>
      <c r="BG905" s="7"/>
      <c r="BH905" s="7"/>
      <c r="BI905" s="7"/>
      <c r="BJ905" s="7"/>
      <c r="BK905" s="7"/>
      <c r="BL905" s="7"/>
      <c r="BM905" s="7"/>
      <c r="BN905" s="7"/>
      <c r="BO905" s="7"/>
      <c r="BP905" s="7"/>
      <c r="BQ905" s="7"/>
      <c r="BR905" s="8"/>
      <c r="BS905" s="8"/>
      <c r="BT905" s="8"/>
      <c r="BU905" s="8"/>
      <c r="BV905" s="8"/>
      <c r="BW905" s="8"/>
      <c r="BX905" s="8"/>
      <c r="BY905" s="8"/>
      <c r="BZ905" s="8"/>
      <c r="CA905" s="8"/>
      <c r="CB905" s="8"/>
      <c r="CC905" s="8"/>
      <c r="CD905" s="8"/>
      <c r="CE905" s="8"/>
    </row>
    <row r="906" s="6" customFormat="true" ht="12.75" hidden="false" customHeight="false" outlineLevel="0" collapsed="false">
      <c r="A906" s="1" t="n">
        <v>5281.9852</v>
      </c>
      <c r="B906" s="1" t="n">
        <v>0</v>
      </c>
      <c r="C906" s="1" t="n">
        <v>0</v>
      </c>
      <c r="D906" s="1" t="n">
        <v>23288.4763797002</v>
      </c>
      <c r="E906" s="1" t="n">
        <v>17662.7108645487</v>
      </c>
      <c r="F906" s="1" t="n">
        <v>0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45566.876295541</v>
      </c>
      <c r="M906" s="109"/>
      <c r="N906" s="109"/>
      <c r="O906" s="52" t="n">
        <v>1.5</v>
      </c>
      <c r="P906" s="63" t="n">
        <v>150</v>
      </c>
      <c r="Q906" s="55" t="n">
        <v>68855.3526752412</v>
      </c>
      <c r="R906" s="55" t="n">
        <v>-17662.7108645487</v>
      </c>
      <c r="S906" s="55" t="n">
        <v>0</v>
      </c>
      <c r="T906" s="55" t="n">
        <v>-5625.76551515151</v>
      </c>
      <c r="U906" s="55" t="n">
        <v>-5281.9852</v>
      </c>
      <c r="V906" s="55" t="n">
        <v>0</v>
      </c>
      <c r="W906" s="55" t="n">
        <v>0</v>
      </c>
      <c r="X906" s="55" t="n">
        <v>45566.876295541</v>
      </c>
      <c r="Y906" s="54" t="n">
        <v>74137.3378752412</v>
      </c>
      <c r="Z906" s="56" t="n">
        <v>0.338223180549828</v>
      </c>
      <c r="AA906" s="57" t="n">
        <v>0.385372099923237</v>
      </c>
      <c r="AB906" s="58" t="n">
        <v>0.238243122436789</v>
      </c>
      <c r="AC906" s="59" t="n">
        <v>0</v>
      </c>
      <c r="AD906" s="59" t="n">
        <v>0</v>
      </c>
      <c r="AE906" s="59" t="n">
        <v>0.0758830256977744</v>
      </c>
      <c r="AF906" s="59" t="n">
        <v>0.0712459517886731</v>
      </c>
      <c r="AG906" s="59" t="n">
        <v>0.385372099923237</v>
      </c>
      <c r="AH906" s="60"/>
      <c r="AV906" s="7"/>
      <c r="AW906" s="7"/>
      <c r="AX906" s="7"/>
      <c r="AY906" s="7"/>
      <c r="AZ906" s="7"/>
      <c r="BA906" s="7"/>
      <c r="BB906" s="7"/>
      <c r="BC906" s="7"/>
      <c r="BD906" s="7"/>
      <c r="BE906" s="7"/>
      <c r="BF906" s="7"/>
      <c r="BG906" s="7"/>
      <c r="BH906" s="7"/>
      <c r="BI906" s="7"/>
      <c r="BJ906" s="7"/>
      <c r="BK906" s="7"/>
      <c r="BL906" s="7"/>
      <c r="BM906" s="7"/>
      <c r="BN906" s="7"/>
      <c r="BO906" s="7"/>
      <c r="BP906" s="7"/>
      <c r="BQ906" s="7"/>
      <c r="BR906" s="8"/>
      <c r="BS906" s="8"/>
      <c r="BT906" s="8"/>
      <c r="BU906" s="8"/>
      <c r="BV906" s="8"/>
      <c r="BW906" s="8"/>
      <c r="BX906" s="8"/>
      <c r="BY906" s="8"/>
      <c r="BZ906" s="8"/>
      <c r="CA906" s="8"/>
      <c r="CB906" s="8"/>
      <c r="CC906" s="8"/>
      <c r="CD906" s="8"/>
      <c r="CE906" s="8"/>
    </row>
    <row r="907" s="6" customFormat="true" ht="12.75" hidden="false" customHeight="false" outlineLevel="0" collapsed="false">
      <c r="A907" s="1" t="n">
        <v>5281.9852</v>
      </c>
      <c r="B907" s="1" t="n">
        <v>0</v>
      </c>
      <c r="C907" s="1" t="n">
        <v>0</v>
      </c>
      <c r="D907" s="1" t="n">
        <v>23514.4045628982</v>
      </c>
      <c r="E907" s="1" t="n">
        <v>17888.6390477467</v>
      </c>
      <c r="F907" s="1" t="n">
        <v>0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45799.9837968446</v>
      </c>
      <c r="M907" s="109"/>
      <c r="N907" s="109"/>
      <c r="O907" s="52" t="n">
        <v>1.51</v>
      </c>
      <c r="P907" s="63" t="n">
        <v>151</v>
      </c>
      <c r="Q907" s="55" t="n">
        <v>69314.3883597428</v>
      </c>
      <c r="R907" s="55" t="n">
        <v>-17888.6390477467</v>
      </c>
      <c r="S907" s="55" t="n">
        <v>0</v>
      </c>
      <c r="T907" s="55" t="n">
        <v>-5625.76551515151</v>
      </c>
      <c r="U907" s="55" t="n">
        <v>-5281.9852</v>
      </c>
      <c r="V907" s="55" t="n">
        <v>0</v>
      </c>
      <c r="W907" s="55" t="n">
        <v>0</v>
      </c>
      <c r="X907" s="55" t="n">
        <v>45799.9837968446</v>
      </c>
      <c r="Y907" s="54" t="n">
        <v>74596.3735597428</v>
      </c>
      <c r="Z907" s="56" t="n">
        <v>0.339242762135591</v>
      </c>
      <c r="AA907" s="57" t="n">
        <v>0.38602935221557</v>
      </c>
      <c r="AB907" s="58" t="n">
        <v>0.239805746500801</v>
      </c>
      <c r="AC907" s="59" t="n">
        <v>0</v>
      </c>
      <c r="AD907" s="59" t="n">
        <v>0</v>
      </c>
      <c r="AE907" s="59" t="n">
        <v>0.0754160724803324</v>
      </c>
      <c r="AF907" s="59" t="n">
        <v>0.0708075332344374</v>
      </c>
      <c r="AG907" s="59" t="n">
        <v>0.38602935221557</v>
      </c>
      <c r="AH907" s="60"/>
      <c r="AV907" s="7"/>
      <c r="AW907" s="7"/>
      <c r="AX907" s="7"/>
      <c r="AY907" s="7"/>
      <c r="AZ907" s="7"/>
      <c r="BA907" s="7"/>
      <c r="BB907" s="7"/>
      <c r="BC907" s="7"/>
      <c r="BD907" s="7"/>
      <c r="BE907" s="7"/>
      <c r="BF907" s="7"/>
      <c r="BG907" s="7"/>
      <c r="BH907" s="7"/>
      <c r="BI907" s="7"/>
      <c r="BJ907" s="7"/>
      <c r="BK907" s="7"/>
      <c r="BL907" s="7"/>
      <c r="BM907" s="7"/>
      <c r="BN907" s="7"/>
      <c r="BO907" s="7"/>
      <c r="BP907" s="7"/>
      <c r="BQ907" s="7"/>
      <c r="BR907" s="8"/>
      <c r="BS907" s="8"/>
      <c r="BT907" s="8"/>
      <c r="BU907" s="8"/>
      <c r="BV907" s="8"/>
      <c r="BW907" s="8"/>
      <c r="BX907" s="8"/>
      <c r="BY907" s="8"/>
      <c r="BZ907" s="8"/>
      <c r="CA907" s="8"/>
      <c r="CB907" s="8"/>
      <c r="CC907" s="8"/>
      <c r="CD907" s="8"/>
      <c r="CE907" s="8"/>
    </row>
    <row r="908" s="6" customFormat="true" ht="12.75" hidden="false" customHeight="false" outlineLevel="0" collapsed="false">
      <c r="A908" s="1" t="n">
        <v>5281.9852</v>
      </c>
      <c r="B908" s="1" t="n">
        <v>0</v>
      </c>
      <c r="C908" s="1" t="n">
        <v>0</v>
      </c>
      <c r="D908" s="1" t="n">
        <v>23740.3327460962</v>
      </c>
      <c r="E908" s="1" t="n">
        <v>18114.5672309447</v>
      </c>
      <c r="F908" s="1" t="n">
        <v>0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46033.0912981482</v>
      </c>
      <c r="M908" s="109"/>
      <c r="N908" s="109"/>
      <c r="O908" s="52" t="n">
        <v>1.52</v>
      </c>
      <c r="P908" s="63" t="n">
        <v>152</v>
      </c>
      <c r="Q908" s="55" t="n">
        <v>69773.4240442444</v>
      </c>
      <c r="R908" s="55" t="n">
        <v>-18114.5672309447</v>
      </c>
      <c r="S908" s="55" t="n">
        <v>0</v>
      </c>
      <c r="T908" s="55" t="n">
        <v>-5625.76551515151</v>
      </c>
      <c r="U908" s="55" t="n">
        <v>-5281.9852</v>
      </c>
      <c r="V908" s="55" t="n">
        <v>0</v>
      </c>
      <c r="W908" s="55" t="n">
        <v>0</v>
      </c>
      <c r="X908" s="55" t="n">
        <v>46033.0912981482</v>
      </c>
      <c r="Y908" s="54" t="n">
        <v>75055.4092442444</v>
      </c>
      <c r="Z908" s="56" t="n">
        <v>0.340248928174173</v>
      </c>
      <c r="AA908" s="57" t="n">
        <v>0.386678565053881</v>
      </c>
      <c r="AB908" s="58" t="n">
        <v>0.241349256680441</v>
      </c>
      <c r="AC908" s="59" t="n">
        <v>0</v>
      </c>
      <c r="AD908" s="59" t="n">
        <v>0</v>
      </c>
      <c r="AE908" s="59" t="n">
        <v>0.0749548309948483</v>
      </c>
      <c r="AF908" s="59" t="n">
        <v>0.0703744773785914</v>
      </c>
      <c r="AG908" s="59" t="n">
        <v>0.386678565053881</v>
      </c>
      <c r="AH908" s="60"/>
      <c r="AV908" s="7"/>
      <c r="AW908" s="7"/>
      <c r="AX908" s="7"/>
      <c r="AY908" s="7"/>
      <c r="AZ908" s="7"/>
      <c r="BA908" s="7"/>
      <c r="BB908" s="7"/>
      <c r="BC908" s="7"/>
      <c r="BD908" s="7"/>
      <c r="BE908" s="7"/>
      <c r="BF908" s="7"/>
      <c r="BG908" s="7"/>
      <c r="BH908" s="7"/>
      <c r="BI908" s="7"/>
      <c r="BJ908" s="7"/>
      <c r="BK908" s="7"/>
      <c r="BL908" s="7"/>
      <c r="BM908" s="7"/>
      <c r="BN908" s="7"/>
      <c r="BO908" s="7"/>
      <c r="BP908" s="7"/>
      <c r="BQ908" s="7"/>
      <c r="BR908" s="8"/>
      <c r="BS908" s="8"/>
      <c r="BT908" s="8"/>
      <c r="BU908" s="8"/>
      <c r="BV908" s="8"/>
      <c r="BW908" s="8"/>
      <c r="BX908" s="8"/>
      <c r="BY908" s="8"/>
      <c r="BZ908" s="8"/>
      <c r="CA908" s="8"/>
      <c r="CB908" s="8"/>
      <c r="CC908" s="8"/>
      <c r="CD908" s="8"/>
      <c r="CE908" s="8"/>
    </row>
    <row r="909" s="6" customFormat="true" ht="12.75" hidden="false" customHeight="false" outlineLevel="0" collapsed="false">
      <c r="A909" s="1" t="n">
        <v>5281.9852</v>
      </c>
      <c r="B909" s="1" t="n">
        <v>0</v>
      </c>
      <c r="C909" s="1" t="n">
        <v>0</v>
      </c>
      <c r="D909" s="1" t="n">
        <v>23966.2609292942</v>
      </c>
      <c r="E909" s="1" t="n">
        <v>18340.4954141427</v>
      </c>
      <c r="F909" s="1" t="n">
        <v>0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46266.1987994518</v>
      </c>
      <c r="M909" s="109"/>
      <c r="N909" s="109"/>
      <c r="O909" s="52" t="n">
        <v>1.53</v>
      </c>
      <c r="P909" s="63" t="n">
        <v>153</v>
      </c>
      <c r="Q909" s="55" t="n">
        <v>70232.4597287461</v>
      </c>
      <c r="R909" s="55" t="n">
        <v>-18340.4954141427</v>
      </c>
      <c r="S909" s="55" t="n">
        <v>0</v>
      </c>
      <c r="T909" s="55" t="n">
        <v>-5625.76551515151</v>
      </c>
      <c r="U909" s="55" t="n">
        <v>-5281.9852</v>
      </c>
      <c r="V909" s="55" t="n">
        <v>0</v>
      </c>
      <c r="W909" s="55" t="n">
        <v>0</v>
      </c>
      <c r="X909" s="55" t="n">
        <v>46266.1987994518</v>
      </c>
      <c r="Y909" s="54" t="n">
        <v>75514.444928746</v>
      </c>
      <c r="Z909" s="56" t="n">
        <v>0.341241941715518</v>
      </c>
      <c r="AA909" s="57" t="n">
        <v>0.387319885048381</v>
      </c>
      <c r="AB909" s="58" t="n">
        <v>0.242874001542996</v>
      </c>
      <c r="AC909" s="59" t="n">
        <v>0</v>
      </c>
      <c r="AD909" s="59" t="n">
        <v>0</v>
      </c>
      <c r="AE909" s="59" t="n">
        <v>0.0744991970802391</v>
      </c>
      <c r="AF909" s="59" t="n">
        <v>0.0699466864251466</v>
      </c>
      <c r="AG909" s="59" t="n">
        <v>0.387319885048381</v>
      </c>
      <c r="AH909" s="60"/>
      <c r="AV909" s="7"/>
      <c r="AW909" s="7"/>
      <c r="AX909" s="7"/>
      <c r="AY909" s="7"/>
      <c r="AZ909" s="7"/>
      <c r="BA909" s="7"/>
      <c r="BB909" s="7"/>
      <c r="BC909" s="7"/>
      <c r="BD909" s="7"/>
      <c r="BE909" s="7"/>
      <c r="BF909" s="7"/>
      <c r="BG909" s="7"/>
      <c r="BH909" s="7"/>
      <c r="BI909" s="7"/>
      <c r="BJ909" s="7"/>
      <c r="BK909" s="7"/>
      <c r="BL909" s="7"/>
      <c r="BM909" s="7"/>
      <c r="BN909" s="7"/>
      <c r="BO909" s="7"/>
      <c r="BP909" s="7"/>
      <c r="BQ909" s="7"/>
      <c r="BR909" s="8"/>
      <c r="BS909" s="8"/>
      <c r="BT909" s="8"/>
      <c r="BU909" s="8"/>
      <c r="BV909" s="8"/>
      <c r="BW909" s="8"/>
      <c r="BX909" s="8"/>
      <c r="BY909" s="8"/>
      <c r="BZ909" s="8"/>
      <c r="CA909" s="8"/>
      <c r="CB909" s="8"/>
      <c r="CC909" s="8"/>
      <c r="CD909" s="8"/>
      <c r="CE909" s="8"/>
    </row>
    <row r="910" s="6" customFormat="true" ht="12.75" hidden="false" customHeight="false" outlineLevel="0" collapsed="false">
      <c r="A910" s="1" t="n">
        <v>5281.9852</v>
      </c>
      <c r="B910" s="1" t="n">
        <v>0</v>
      </c>
      <c r="C910" s="1" t="n">
        <v>0</v>
      </c>
      <c r="D910" s="1" t="n">
        <v>24192.1891124922</v>
      </c>
      <c r="E910" s="1" t="n">
        <v>18566.4235973407</v>
      </c>
      <c r="F910" s="1" t="n">
        <v>0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46499.3063007554</v>
      </c>
      <c r="M910" s="109"/>
      <c r="N910" s="109"/>
      <c r="O910" s="52" t="n">
        <v>1.54</v>
      </c>
      <c r="P910" s="63" t="n">
        <v>154</v>
      </c>
      <c r="Q910" s="55" t="n">
        <v>70691.4954132477</v>
      </c>
      <c r="R910" s="55" t="n">
        <v>-18566.4235973407</v>
      </c>
      <c r="S910" s="55" t="n">
        <v>0</v>
      </c>
      <c r="T910" s="55" t="n">
        <v>-5625.76551515151</v>
      </c>
      <c r="U910" s="55" t="n">
        <v>-5281.9852</v>
      </c>
      <c r="V910" s="55" t="n">
        <v>0</v>
      </c>
      <c r="W910" s="55" t="n">
        <v>0</v>
      </c>
      <c r="X910" s="55" t="n">
        <v>46499.3063007554</v>
      </c>
      <c r="Y910" s="54" t="n">
        <v>75973.4806132477</v>
      </c>
      <c r="Z910" s="56" t="n">
        <v>0.342222058977106</v>
      </c>
      <c r="AA910" s="57" t="n">
        <v>0.387953455265978</v>
      </c>
      <c r="AB910" s="58" t="n">
        <v>0.244380321231502</v>
      </c>
      <c r="AC910" s="59" t="n">
        <v>0</v>
      </c>
      <c r="AD910" s="59" t="n">
        <v>0</v>
      </c>
      <c r="AE910" s="59" t="n">
        <v>0.0740490690928084</v>
      </c>
      <c r="AF910" s="59" t="n">
        <v>0.0695240649416682</v>
      </c>
      <c r="AG910" s="59" t="n">
        <v>0.387953455265978</v>
      </c>
      <c r="AH910" s="60"/>
      <c r="AV910" s="7"/>
      <c r="AW910" s="7"/>
      <c r="AX910" s="7"/>
      <c r="AY910" s="7"/>
      <c r="AZ910" s="7"/>
      <c r="BA910" s="7"/>
      <c r="BB910" s="7"/>
      <c r="BC910" s="7"/>
      <c r="BD910" s="7"/>
      <c r="BE910" s="7"/>
      <c r="BF910" s="7"/>
      <c r="BG910" s="7"/>
      <c r="BH910" s="7"/>
      <c r="BI910" s="7"/>
      <c r="BJ910" s="7"/>
      <c r="BK910" s="7"/>
      <c r="BL910" s="7"/>
      <c r="BM910" s="7"/>
      <c r="BN910" s="7"/>
      <c r="BO910" s="7"/>
      <c r="BP910" s="7"/>
      <c r="BQ910" s="7"/>
      <c r="BR910" s="8"/>
      <c r="BS910" s="8"/>
      <c r="BT910" s="8"/>
      <c r="BU910" s="8"/>
      <c r="BV910" s="8"/>
      <c r="BW910" s="8"/>
      <c r="BX910" s="8"/>
      <c r="BY910" s="8"/>
      <c r="BZ910" s="8"/>
      <c r="CA910" s="8"/>
      <c r="CB910" s="8"/>
      <c r="CC910" s="8"/>
      <c r="CD910" s="8"/>
      <c r="CE910" s="8"/>
    </row>
    <row r="911" s="6" customFormat="true" ht="12.75" hidden="false" customHeight="false" outlineLevel="0" collapsed="false">
      <c r="A911" s="1" t="n">
        <v>5281.9852</v>
      </c>
      <c r="B911" s="1" t="n">
        <v>0</v>
      </c>
      <c r="C911" s="1" t="n">
        <v>0</v>
      </c>
      <c r="D911" s="1" t="n">
        <v>24418.1172956902</v>
      </c>
      <c r="E911" s="1" t="n">
        <v>18792.3517805387</v>
      </c>
      <c r="F911" s="1" t="n">
        <v>0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46732.413802059</v>
      </c>
      <c r="M911" s="109"/>
      <c r="N911" s="109"/>
      <c r="O911" s="52" t="n">
        <v>1.55</v>
      </c>
      <c r="P911" s="63" t="n">
        <v>155</v>
      </c>
      <c r="Q911" s="55" t="n">
        <v>71150.5310977493</v>
      </c>
      <c r="R911" s="55" t="n">
        <v>-18792.3517805387</v>
      </c>
      <c r="S911" s="55" t="n">
        <v>0</v>
      </c>
      <c r="T911" s="55" t="n">
        <v>-5625.76551515151</v>
      </c>
      <c r="U911" s="55" t="n">
        <v>-5281.9852</v>
      </c>
      <c r="V911" s="55" t="n">
        <v>0</v>
      </c>
      <c r="W911" s="55" t="n">
        <v>0</v>
      </c>
      <c r="X911" s="55" t="n">
        <v>46732.413802059</v>
      </c>
      <c r="Y911" s="54" t="n">
        <v>76432.5162977493</v>
      </c>
      <c r="Z911" s="56" t="n">
        <v>0.34318952956435</v>
      </c>
      <c r="AA911" s="57" t="n">
        <v>0.388579415336674</v>
      </c>
      <c r="AB911" s="58" t="n">
        <v>0.245868547717722</v>
      </c>
      <c r="AC911" s="59" t="n">
        <v>0</v>
      </c>
      <c r="AD911" s="59" t="n">
        <v>0</v>
      </c>
      <c r="AE911" s="59" t="n">
        <v>0.073604347830652</v>
      </c>
      <c r="AF911" s="59" t="n">
        <v>0.0691065197883004</v>
      </c>
      <c r="AG911" s="59" t="n">
        <v>0.388579415336674</v>
      </c>
      <c r="AH911" s="60"/>
      <c r="AV911" s="7"/>
      <c r="AW911" s="7"/>
      <c r="AX911" s="7"/>
      <c r="AY911" s="7"/>
      <c r="AZ911" s="7"/>
      <c r="BA911" s="7"/>
      <c r="BB911" s="7"/>
      <c r="BC911" s="7"/>
      <c r="BD911" s="7"/>
      <c r="BE911" s="7"/>
      <c r="BF911" s="7"/>
      <c r="BG911" s="7"/>
      <c r="BH911" s="7"/>
      <c r="BI911" s="7"/>
      <c r="BJ911" s="7"/>
      <c r="BK911" s="7"/>
      <c r="BL911" s="7"/>
      <c r="BM911" s="7"/>
      <c r="BN911" s="7"/>
      <c r="BO911" s="7"/>
      <c r="BP911" s="7"/>
      <c r="BQ911" s="7"/>
      <c r="BR911" s="8"/>
      <c r="BS911" s="8"/>
      <c r="BT911" s="8"/>
      <c r="BU911" s="8"/>
      <c r="BV911" s="8"/>
      <c r="BW911" s="8"/>
      <c r="BX911" s="8"/>
      <c r="BY911" s="8"/>
      <c r="BZ911" s="8"/>
      <c r="CA911" s="8"/>
      <c r="CB911" s="8"/>
      <c r="CC911" s="8"/>
      <c r="CD911" s="8"/>
      <c r="CE911" s="8"/>
    </row>
    <row r="912" s="6" customFormat="true" ht="12.75" hidden="false" customHeight="false" outlineLevel="0" collapsed="false">
      <c r="A912" s="1" t="n">
        <v>5281.9852</v>
      </c>
      <c r="B912" s="1" t="n">
        <v>0</v>
      </c>
      <c r="C912" s="1" t="n">
        <v>0</v>
      </c>
      <c r="D912" s="1" t="n">
        <v>24644.0454788882</v>
      </c>
      <c r="E912" s="1" t="n">
        <v>19018.2799637367</v>
      </c>
      <c r="F912" s="1" t="n">
        <v>0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46965.5213033626</v>
      </c>
      <c r="M912" s="109"/>
      <c r="N912" s="109"/>
      <c r="O912" s="52" t="n">
        <v>1.56</v>
      </c>
      <c r="P912" s="63" t="n">
        <v>156</v>
      </c>
      <c r="Q912" s="55" t="n">
        <v>71609.5667822509</v>
      </c>
      <c r="R912" s="55" t="n">
        <v>-19018.2799637367</v>
      </c>
      <c r="S912" s="55" t="n">
        <v>0</v>
      </c>
      <c r="T912" s="55" t="n">
        <v>-5625.76551515151</v>
      </c>
      <c r="U912" s="55" t="n">
        <v>-5281.9852</v>
      </c>
      <c r="V912" s="55" t="n">
        <v>0</v>
      </c>
      <c r="W912" s="55" t="n">
        <v>0</v>
      </c>
      <c r="X912" s="55" t="n">
        <v>46965.5213033626</v>
      </c>
      <c r="Y912" s="54" t="n">
        <v>76891.5519822509</v>
      </c>
      <c r="Z912" s="56" t="n">
        <v>0.344144596682527</v>
      </c>
      <c r="AA912" s="57" t="n">
        <v>0.389197901556157</v>
      </c>
      <c r="AB912" s="58" t="n">
        <v>0.247339005046052</v>
      </c>
      <c r="AC912" s="59" t="n">
        <v>0</v>
      </c>
      <c r="AD912" s="59" t="n">
        <v>0</v>
      </c>
      <c r="AE912" s="59" t="n">
        <v>0.0731649364607718</v>
      </c>
      <c r="AF912" s="59" t="n">
        <v>0.0686939600493336</v>
      </c>
      <c r="AG912" s="59" t="n">
        <v>0.389197901556157</v>
      </c>
      <c r="AH912" s="60"/>
      <c r="AV912" s="7"/>
      <c r="AW912" s="7"/>
      <c r="AX912" s="7"/>
      <c r="AY912" s="7"/>
      <c r="AZ912" s="7"/>
      <c r="BA912" s="7"/>
      <c r="BB912" s="7"/>
      <c r="BC912" s="7"/>
      <c r="BD912" s="7"/>
      <c r="BE912" s="7"/>
      <c r="BF912" s="7"/>
      <c r="BG912" s="7"/>
      <c r="BH912" s="7"/>
      <c r="BI912" s="7"/>
      <c r="BJ912" s="7"/>
      <c r="BK912" s="7"/>
      <c r="BL912" s="7"/>
      <c r="BM912" s="7"/>
      <c r="BN912" s="7"/>
      <c r="BO912" s="7"/>
      <c r="BP912" s="7"/>
      <c r="BQ912" s="7"/>
      <c r="BR912" s="8"/>
      <c r="BS912" s="8"/>
      <c r="BT912" s="8"/>
      <c r="BU912" s="8"/>
      <c r="BV912" s="8"/>
      <c r="BW912" s="8"/>
      <c r="BX912" s="8"/>
      <c r="BY912" s="8"/>
      <c r="BZ912" s="8"/>
      <c r="CA912" s="8"/>
      <c r="CB912" s="8"/>
      <c r="CC912" s="8"/>
      <c r="CD912" s="8"/>
      <c r="CE912" s="8"/>
    </row>
    <row r="913" s="6" customFormat="true" ht="12.75" hidden="false" customHeight="false" outlineLevel="0" collapsed="false">
      <c r="A913" s="1" t="n">
        <v>5281.9852</v>
      </c>
      <c r="B913" s="1" t="n">
        <v>0</v>
      </c>
      <c r="C913" s="1" t="n">
        <v>0</v>
      </c>
      <c r="D913" s="1" t="n">
        <v>24869.9736620862</v>
      </c>
      <c r="E913" s="1" t="n">
        <v>19244.2081469347</v>
      </c>
      <c r="F913" s="1" t="n">
        <v>0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47198.6288046662</v>
      </c>
      <c r="M913" s="109"/>
      <c r="N913" s="109"/>
      <c r="O913" s="52" t="n">
        <v>1.57</v>
      </c>
      <c r="P913" s="63" t="n">
        <v>157</v>
      </c>
      <c r="Q913" s="55" t="n">
        <v>72068.6024667525</v>
      </c>
      <c r="R913" s="55" t="n">
        <v>-19244.2081469347</v>
      </c>
      <c r="S913" s="55" t="n">
        <v>0</v>
      </c>
      <c r="T913" s="55" t="n">
        <v>-5625.76551515152</v>
      </c>
      <c r="U913" s="55" t="n">
        <v>-5281.9852</v>
      </c>
      <c r="V913" s="55" t="n">
        <v>0</v>
      </c>
      <c r="W913" s="55" t="n">
        <v>0</v>
      </c>
      <c r="X913" s="55" t="n">
        <v>47198.6288046662</v>
      </c>
      <c r="Y913" s="54" t="n">
        <v>77350.5876667525</v>
      </c>
      <c r="Z913" s="56" t="n">
        <v>0.3450874973406</v>
      </c>
      <c r="AA913" s="57" t="n">
        <v>0.389809046984738</v>
      </c>
      <c r="AB913" s="58" t="n">
        <v>0.248792009568745</v>
      </c>
      <c r="AC913" s="59" t="n">
        <v>0</v>
      </c>
      <c r="AD913" s="59" t="n">
        <v>0</v>
      </c>
      <c r="AE913" s="59" t="n">
        <v>0.0727307404487844</v>
      </c>
      <c r="AF913" s="59" t="n">
        <v>0.0682862969672091</v>
      </c>
      <c r="AG913" s="59" t="n">
        <v>0.389809046984738</v>
      </c>
      <c r="AH913" s="60"/>
      <c r="AV913" s="7"/>
      <c r="AW913" s="7"/>
      <c r="AX913" s="7"/>
      <c r="AY913" s="7"/>
      <c r="AZ913" s="7"/>
      <c r="BA913" s="7"/>
      <c r="BB913" s="7"/>
      <c r="BC913" s="7"/>
      <c r="BD913" s="7"/>
      <c r="BE913" s="7"/>
      <c r="BF913" s="7"/>
      <c r="BG913" s="7"/>
      <c r="BH913" s="7"/>
      <c r="BI913" s="7"/>
      <c r="BJ913" s="7"/>
      <c r="BK913" s="7"/>
      <c r="BL913" s="7"/>
      <c r="BM913" s="7"/>
      <c r="BN913" s="7"/>
      <c r="BO913" s="7"/>
      <c r="BP913" s="7"/>
      <c r="BQ913" s="7"/>
      <c r="BR913" s="8"/>
      <c r="BS913" s="8"/>
      <c r="BT913" s="8"/>
      <c r="BU913" s="8"/>
      <c r="BV913" s="8"/>
      <c r="BW913" s="8"/>
      <c r="BX913" s="8"/>
      <c r="BY913" s="8"/>
      <c r="BZ913" s="8"/>
      <c r="CA913" s="8"/>
      <c r="CB913" s="8"/>
      <c r="CC913" s="8"/>
      <c r="CD913" s="8"/>
      <c r="CE913" s="8"/>
    </row>
    <row r="914" s="6" customFormat="true" ht="12.75" hidden="false" customHeight="false" outlineLevel="0" collapsed="false">
      <c r="A914" s="1" t="n">
        <v>5281.9852</v>
      </c>
      <c r="B914" s="1" t="n">
        <v>0</v>
      </c>
      <c r="C914" s="1" t="n">
        <v>0</v>
      </c>
      <c r="D914" s="1" t="n">
        <v>25095.9018452842</v>
      </c>
      <c r="E914" s="1" t="n">
        <v>19470.1363301327</v>
      </c>
      <c r="F914" s="1" t="n">
        <v>0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47431.7363059699</v>
      </c>
      <c r="M914" s="109"/>
      <c r="N914" s="109"/>
      <c r="O914" s="52" t="n">
        <v>1.58</v>
      </c>
      <c r="P914" s="63" t="n">
        <v>158</v>
      </c>
      <c r="Q914" s="55" t="n">
        <v>72527.6381512541</v>
      </c>
      <c r="R914" s="55" t="n">
        <v>-19470.1363301327</v>
      </c>
      <c r="S914" s="55" t="n">
        <v>0</v>
      </c>
      <c r="T914" s="55" t="n">
        <v>-5625.76551515151</v>
      </c>
      <c r="U914" s="55" t="n">
        <v>-5281.9852</v>
      </c>
      <c r="V914" s="55" t="n">
        <v>0</v>
      </c>
      <c r="W914" s="55" t="n">
        <v>0</v>
      </c>
      <c r="X914" s="55" t="n">
        <v>47431.7363059699</v>
      </c>
      <c r="Y914" s="54" t="n">
        <v>77809.6233512541</v>
      </c>
      <c r="Z914" s="56" t="n">
        <v>0.346018462547306</v>
      </c>
      <c r="AA914" s="57" t="n">
        <v>0.390412981542785</v>
      </c>
      <c r="AB914" s="58" t="n">
        <v>0.250227870172808</v>
      </c>
      <c r="AC914" s="59" t="n">
        <v>0</v>
      </c>
      <c r="AD914" s="59" t="n">
        <v>0</v>
      </c>
      <c r="AE914" s="59" t="n">
        <v>0.0723016674911181</v>
      </c>
      <c r="AF914" s="59" t="n">
        <v>0.0678834438788588</v>
      </c>
      <c r="AG914" s="59" t="n">
        <v>0.390412981542785</v>
      </c>
      <c r="AH914" s="60"/>
      <c r="AV914" s="7"/>
      <c r="AW914" s="7"/>
      <c r="AX914" s="7"/>
      <c r="AY914" s="7"/>
      <c r="AZ914" s="7"/>
      <c r="BA914" s="7"/>
      <c r="BB914" s="7"/>
      <c r="BC914" s="7"/>
      <c r="BD914" s="7"/>
      <c r="BE914" s="7"/>
      <c r="BF914" s="7"/>
      <c r="BG914" s="7"/>
      <c r="BH914" s="7"/>
      <c r="BI914" s="7"/>
      <c r="BJ914" s="7"/>
      <c r="BK914" s="7"/>
      <c r="BL914" s="7"/>
      <c r="BM914" s="7"/>
      <c r="BN914" s="7"/>
      <c r="BO914" s="7"/>
      <c r="BP914" s="7"/>
      <c r="BQ914" s="7"/>
      <c r="BR914" s="8"/>
      <c r="BS914" s="8"/>
      <c r="BT914" s="8"/>
      <c r="BU914" s="8"/>
      <c r="BV914" s="8"/>
      <c r="BW914" s="8"/>
      <c r="BX914" s="8"/>
      <c r="BY914" s="8"/>
      <c r="BZ914" s="8"/>
      <c r="CA914" s="8"/>
      <c r="CB914" s="8"/>
      <c r="CC914" s="8"/>
      <c r="CD914" s="8"/>
      <c r="CE914" s="8"/>
    </row>
    <row r="915" s="6" customFormat="true" ht="12.75" hidden="false" customHeight="false" outlineLevel="0" collapsed="false">
      <c r="A915" s="1" t="n">
        <v>5281.9852</v>
      </c>
      <c r="B915" s="1" t="n">
        <v>0</v>
      </c>
      <c r="C915" s="1" t="n">
        <v>0</v>
      </c>
      <c r="D915" s="1" t="n">
        <v>25321.8300284822</v>
      </c>
      <c r="E915" s="1" t="n">
        <v>19696.0645133307</v>
      </c>
      <c r="F915" s="1" t="n">
        <v>0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47664.8438072735</v>
      </c>
      <c r="M915" s="109"/>
      <c r="N915" s="109"/>
      <c r="O915" s="52" t="n">
        <v>1.59</v>
      </c>
      <c r="P915" s="63" t="n">
        <v>159</v>
      </c>
      <c r="Q915" s="55" t="n">
        <v>72986.6738357557</v>
      </c>
      <c r="R915" s="55" t="n">
        <v>-19696.0645133307</v>
      </c>
      <c r="S915" s="55" t="n">
        <v>0</v>
      </c>
      <c r="T915" s="55" t="n">
        <v>-5625.76551515151</v>
      </c>
      <c r="U915" s="55" t="n">
        <v>-5281.9852</v>
      </c>
      <c r="V915" s="55" t="n">
        <v>0</v>
      </c>
      <c r="W915" s="55" t="n">
        <v>0</v>
      </c>
      <c r="X915" s="55" t="n">
        <v>47664.8438072735</v>
      </c>
      <c r="Y915" s="54" t="n">
        <v>78268.6590357557</v>
      </c>
      <c r="Z915" s="56" t="n">
        <v>0.346937717499838</v>
      </c>
      <c r="AA915" s="57" t="n">
        <v>0.391009832102801</v>
      </c>
      <c r="AB915" s="58" t="n">
        <v>0.251646888498919</v>
      </c>
      <c r="AC915" s="59" t="n">
        <v>0</v>
      </c>
      <c r="AD915" s="59" t="n">
        <v>0</v>
      </c>
      <c r="AE915" s="59" t="n">
        <v>0.0718776274495961</v>
      </c>
      <c r="AF915" s="59" t="n">
        <v>0.0674853161542862</v>
      </c>
      <c r="AG915" s="59" t="n">
        <v>0.391009832102801</v>
      </c>
      <c r="AH915" s="60"/>
      <c r="AV915" s="7"/>
      <c r="AW915" s="7"/>
      <c r="AX915" s="7"/>
      <c r="AY915" s="7"/>
      <c r="AZ915" s="7"/>
      <c r="BA915" s="7"/>
      <c r="BB915" s="7"/>
      <c r="BC915" s="7"/>
      <c r="BD915" s="7"/>
      <c r="BE915" s="7"/>
      <c r="BF915" s="7"/>
      <c r="BG915" s="7"/>
      <c r="BH915" s="7"/>
      <c r="BI915" s="7"/>
      <c r="BJ915" s="7"/>
      <c r="BK915" s="7"/>
      <c r="BL915" s="7"/>
      <c r="BM915" s="7"/>
      <c r="BN915" s="7"/>
      <c r="BO915" s="7"/>
      <c r="BP915" s="7"/>
      <c r="BQ915" s="7"/>
      <c r="BR915" s="8"/>
      <c r="BS915" s="8"/>
      <c r="BT915" s="8"/>
      <c r="BU915" s="8"/>
      <c r="BV915" s="8"/>
      <c r="BW915" s="8"/>
      <c r="BX915" s="8"/>
      <c r="BY915" s="8"/>
      <c r="BZ915" s="8"/>
      <c r="CA915" s="8"/>
      <c r="CB915" s="8"/>
      <c r="CC915" s="8"/>
      <c r="CD915" s="8"/>
      <c r="CE915" s="8"/>
    </row>
    <row r="916" s="6" customFormat="true" ht="12.75" hidden="false" customHeight="false" outlineLevel="0" collapsed="false">
      <c r="A916" s="1" t="n">
        <v>5281.9852</v>
      </c>
      <c r="B916" s="1" t="n">
        <v>0</v>
      </c>
      <c r="C916" s="1" t="n">
        <v>0</v>
      </c>
      <c r="D916" s="1" t="n">
        <v>25547.7582116802</v>
      </c>
      <c r="E916" s="1" t="n">
        <v>19921.9926965287</v>
      </c>
      <c r="F916" s="1" t="n">
        <v>0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47897.9513085771</v>
      </c>
      <c r="M916" s="109"/>
      <c r="N916" s="109"/>
      <c r="O916" s="52" t="n">
        <v>1.6</v>
      </c>
      <c r="P916" s="63" t="n">
        <v>160</v>
      </c>
      <c r="Q916" s="55" t="n">
        <v>73445.7095202573</v>
      </c>
      <c r="R916" s="55" t="n">
        <v>-19921.9926965287</v>
      </c>
      <c r="S916" s="55" t="n">
        <v>0</v>
      </c>
      <c r="T916" s="55" t="n">
        <v>-5625.76551515152</v>
      </c>
      <c r="U916" s="55" t="n">
        <v>-5281.9852</v>
      </c>
      <c r="V916" s="55" t="n">
        <v>0</v>
      </c>
      <c r="W916" s="55" t="n">
        <v>0</v>
      </c>
      <c r="X916" s="55" t="n">
        <v>47897.9513085771</v>
      </c>
      <c r="Y916" s="54" t="n">
        <v>78727.6947202573</v>
      </c>
      <c r="Z916" s="56" t="n">
        <v>0.347845481765464</v>
      </c>
      <c r="AA916" s="57" t="n">
        <v>0.39159972257828</v>
      </c>
      <c r="AB916" s="58" t="n">
        <v>0.253049359152677</v>
      </c>
      <c r="AC916" s="59" t="n">
        <v>0</v>
      </c>
      <c r="AD916" s="59" t="n">
        <v>0</v>
      </c>
      <c r="AE916" s="59" t="n">
        <v>0.0714585322883074</v>
      </c>
      <c r="AF916" s="59" t="n">
        <v>0.0670918311372948</v>
      </c>
      <c r="AG916" s="59" t="n">
        <v>0.39159972257828</v>
      </c>
      <c r="AH916" s="60"/>
      <c r="AV916" s="7"/>
      <c r="AW916" s="7"/>
      <c r="AX916" s="7"/>
      <c r="AY916" s="7"/>
      <c r="AZ916" s="7"/>
      <c r="BA916" s="7"/>
      <c r="BB916" s="7"/>
      <c r="BC916" s="7"/>
      <c r="BD916" s="7"/>
      <c r="BE916" s="7"/>
      <c r="BF916" s="7"/>
      <c r="BG916" s="7"/>
      <c r="BH916" s="7"/>
      <c r="BI916" s="7"/>
      <c r="BJ916" s="7"/>
      <c r="BK916" s="7"/>
      <c r="BL916" s="7"/>
      <c r="BM916" s="7"/>
      <c r="BN916" s="7"/>
      <c r="BO916" s="7"/>
      <c r="BP916" s="7"/>
      <c r="BQ916" s="7"/>
      <c r="BR916" s="8"/>
      <c r="BS916" s="8"/>
      <c r="BT916" s="8"/>
      <c r="BU916" s="8"/>
      <c r="BV916" s="8"/>
      <c r="BW916" s="8"/>
      <c r="BX916" s="8"/>
      <c r="BY916" s="8"/>
      <c r="BZ916" s="8"/>
      <c r="CA916" s="8"/>
      <c r="CB916" s="8"/>
      <c r="CC916" s="8"/>
      <c r="CD916" s="8"/>
      <c r="CE916" s="8"/>
    </row>
    <row r="917" s="6" customFormat="true" ht="12.75" hidden="false" customHeight="false" outlineLevel="0" collapsed="false">
      <c r="A917" s="1" t="n">
        <v>5281.9852</v>
      </c>
      <c r="B917" s="1" t="n">
        <v>0</v>
      </c>
      <c r="C917" s="1" t="n">
        <v>0</v>
      </c>
      <c r="D917" s="1" t="n">
        <v>25773.6863948782</v>
      </c>
      <c r="E917" s="1" t="n">
        <v>20147.9208797267</v>
      </c>
      <c r="F917" s="1" t="n">
        <v>0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48131.0588098807</v>
      </c>
      <c r="M917" s="109"/>
      <c r="N917" s="109"/>
      <c r="O917" s="52" t="n">
        <v>1.61</v>
      </c>
      <c r="P917" s="63" t="n">
        <v>161</v>
      </c>
      <c r="Q917" s="55" t="n">
        <v>73904.7452047589</v>
      </c>
      <c r="R917" s="55" t="n">
        <v>-20147.9208797267</v>
      </c>
      <c r="S917" s="55" t="n">
        <v>0</v>
      </c>
      <c r="T917" s="55" t="n">
        <v>-5625.76551515151</v>
      </c>
      <c r="U917" s="55" t="n">
        <v>-5281.9852</v>
      </c>
      <c r="V917" s="55" t="n">
        <v>0</v>
      </c>
      <c r="W917" s="55" t="n">
        <v>0</v>
      </c>
      <c r="X917" s="55" t="n">
        <v>48131.0588098807</v>
      </c>
      <c r="Y917" s="54" t="n">
        <v>79186.7304047589</v>
      </c>
      <c r="Z917" s="56" t="n">
        <v>0.348741969456362</v>
      </c>
      <c r="AA917" s="57" t="n">
        <v>0.392182774009468</v>
      </c>
      <c r="AB917" s="58" t="n">
        <v>0.254435569908515</v>
      </c>
      <c r="AC917" s="59" t="n">
        <v>0</v>
      </c>
      <c r="AD917" s="59" t="n">
        <v>0</v>
      </c>
      <c r="AE917" s="59" t="n">
        <v>0.0710442960126741</v>
      </c>
      <c r="AF917" s="59" t="n">
        <v>0.0667029080882795</v>
      </c>
      <c r="AG917" s="59" t="n">
        <v>0.392182774009468</v>
      </c>
      <c r="AH917" s="60"/>
      <c r="AV917" s="7"/>
      <c r="AW917" s="7"/>
      <c r="AX917" s="7"/>
      <c r="AY917" s="7"/>
      <c r="AZ917" s="7"/>
      <c r="BA917" s="7"/>
      <c r="BB917" s="7"/>
      <c r="BC917" s="7"/>
      <c r="BD917" s="7"/>
      <c r="BE917" s="7"/>
      <c r="BF917" s="7"/>
      <c r="BG917" s="7"/>
      <c r="BH917" s="7"/>
      <c r="BI917" s="7"/>
      <c r="BJ917" s="7"/>
      <c r="BK917" s="7"/>
      <c r="BL917" s="7"/>
      <c r="BM917" s="7"/>
      <c r="BN917" s="7"/>
      <c r="BO917" s="7"/>
      <c r="BP917" s="7"/>
      <c r="BQ917" s="7"/>
      <c r="BR917" s="8"/>
      <c r="BS917" s="8"/>
      <c r="BT917" s="8"/>
      <c r="BU917" s="8"/>
      <c r="BV917" s="8"/>
      <c r="BW917" s="8"/>
      <c r="BX917" s="8"/>
      <c r="BY917" s="8"/>
      <c r="BZ917" s="8"/>
      <c r="CA917" s="8"/>
      <c r="CB917" s="8"/>
      <c r="CC917" s="8"/>
      <c r="CD917" s="8"/>
      <c r="CE917" s="8"/>
    </row>
    <row r="918" s="6" customFormat="true" ht="12.75" hidden="false" customHeight="false" outlineLevel="0" collapsed="false">
      <c r="A918" s="1" t="n">
        <v>5281.9852</v>
      </c>
      <c r="B918" s="1" t="n">
        <v>0</v>
      </c>
      <c r="C918" s="1" t="n">
        <v>0</v>
      </c>
      <c r="D918" s="1" t="n">
        <v>25999.6145780762</v>
      </c>
      <c r="E918" s="1" t="n">
        <v>20373.8490629247</v>
      </c>
      <c r="F918" s="1" t="n">
        <v>0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48364.1663111843</v>
      </c>
      <c r="M918" s="109"/>
      <c r="N918" s="109"/>
      <c r="O918" s="52" t="n">
        <v>1.62</v>
      </c>
      <c r="P918" s="63" t="n">
        <v>162</v>
      </c>
      <c r="Q918" s="55" t="n">
        <v>74363.7808892605</v>
      </c>
      <c r="R918" s="55" t="n">
        <v>-20373.8490629247</v>
      </c>
      <c r="S918" s="55" t="n">
        <v>0</v>
      </c>
      <c r="T918" s="55" t="n">
        <v>-5625.76551515151</v>
      </c>
      <c r="U918" s="55" t="n">
        <v>-5281.9852</v>
      </c>
      <c r="V918" s="55" t="n">
        <v>0</v>
      </c>
      <c r="W918" s="55" t="n">
        <v>0</v>
      </c>
      <c r="X918" s="55" t="n">
        <v>48364.1663111843</v>
      </c>
      <c r="Y918" s="54" t="n">
        <v>79645.7660892605</v>
      </c>
      <c r="Z918" s="56" t="n">
        <v>0.349627389397989</v>
      </c>
      <c r="AA918" s="57" t="n">
        <v>0.39275910464617</v>
      </c>
      <c r="AB918" s="58" t="n">
        <v>0.255805801906549</v>
      </c>
      <c r="AC918" s="59" t="n">
        <v>0</v>
      </c>
      <c r="AD918" s="59" t="n">
        <v>0</v>
      </c>
      <c r="AE918" s="59" t="n">
        <v>0.0706348346106259</v>
      </c>
      <c r="AF918" s="59" t="n">
        <v>0.0663184681289948</v>
      </c>
      <c r="AG918" s="59" t="n">
        <v>0.39275910464617</v>
      </c>
      <c r="AH918" s="60"/>
      <c r="AV918" s="7"/>
      <c r="AW918" s="7"/>
      <c r="AX918" s="7"/>
      <c r="AY918" s="7"/>
      <c r="AZ918" s="7"/>
      <c r="BA918" s="7"/>
      <c r="BB918" s="7"/>
      <c r="BC918" s="7"/>
      <c r="BD918" s="7"/>
      <c r="BE918" s="7"/>
      <c r="BF918" s="7"/>
      <c r="BG918" s="7"/>
      <c r="BH918" s="7"/>
      <c r="BI918" s="7"/>
      <c r="BJ918" s="7"/>
      <c r="BK918" s="7"/>
      <c r="BL918" s="7"/>
      <c r="BM918" s="7"/>
      <c r="BN918" s="7"/>
      <c r="BO918" s="7"/>
      <c r="BP918" s="7"/>
      <c r="BQ918" s="7"/>
      <c r="BR918" s="8"/>
      <c r="BS918" s="8"/>
      <c r="BT918" s="8"/>
      <c r="BU918" s="8"/>
      <c r="BV918" s="8"/>
      <c r="BW918" s="8"/>
      <c r="BX918" s="8"/>
      <c r="BY918" s="8"/>
      <c r="BZ918" s="8"/>
      <c r="CA918" s="8"/>
      <c r="CB918" s="8"/>
      <c r="CC918" s="8"/>
      <c r="CD918" s="8"/>
      <c r="CE918" s="8"/>
    </row>
    <row r="919" s="6" customFormat="true" ht="12.75" hidden="false" customHeight="false" outlineLevel="0" collapsed="false">
      <c r="A919" s="1" t="n">
        <v>5281.9852</v>
      </c>
      <c r="B919" s="1" t="n">
        <v>0</v>
      </c>
      <c r="C919" s="1" t="n">
        <v>0</v>
      </c>
      <c r="D919" s="1" t="n">
        <v>26225.5427612742</v>
      </c>
      <c r="E919" s="1" t="n">
        <v>20599.7772461227</v>
      </c>
      <c r="F919" s="1" t="n">
        <v>0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48597.2738124879</v>
      </c>
      <c r="M919" s="109"/>
      <c r="N919" s="109"/>
      <c r="O919" s="52" t="n">
        <v>1.63</v>
      </c>
      <c r="P919" s="63" t="n">
        <v>163</v>
      </c>
      <c r="Q919" s="55" t="n">
        <v>74822.8165737621</v>
      </c>
      <c r="R919" s="55" t="n">
        <v>-20599.7772461227</v>
      </c>
      <c r="S919" s="55" t="n">
        <v>0</v>
      </c>
      <c r="T919" s="55" t="n">
        <v>-5625.76551515151</v>
      </c>
      <c r="U919" s="55" t="n">
        <v>-5281.9852</v>
      </c>
      <c r="V919" s="55" t="n">
        <v>0</v>
      </c>
      <c r="W919" s="55" t="n">
        <v>0</v>
      </c>
      <c r="X919" s="55" t="n">
        <v>48597.2738124879</v>
      </c>
      <c r="Y919" s="54" t="n">
        <v>80104.8017737621</v>
      </c>
      <c r="Z919" s="56" t="n">
        <v>0.350501945291253</v>
      </c>
      <c r="AA919" s="57" t="n">
        <v>0.393328830027695</v>
      </c>
      <c r="AB919" s="58" t="n">
        <v>0.257160329842675</v>
      </c>
      <c r="AC919" s="59" t="n">
        <v>0</v>
      </c>
      <c r="AD919" s="59" t="n">
        <v>0</v>
      </c>
      <c r="AE919" s="59" t="n">
        <v>0.0702300659957965</v>
      </c>
      <c r="AF919" s="59" t="n">
        <v>0.0659384341892234</v>
      </c>
      <c r="AG919" s="59" t="n">
        <v>0.393328830027695</v>
      </c>
      <c r="AH919" s="60"/>
      <c r="AV919" s="7"/>
      <c r="AW919" s="7"/>
      <c r="AX919" s="7"/>
      <c r="AY919" s="7"/>
      <c r="AZ919" s="7"/>
      <c r="BA919" s="7"/>
      <c r="BB919" s="7"/>
      <c r="BC919" s="7"/>
      <c r="BD919" s="7"/>
      <c r="BE919" s="7"/>
      <c r="BF919" s="7"/>
      <c r="BG919" s="7"/>
      <c r="BH919" s="7"/>
      <c r="BI919" s="7"/>
      <c r="BJ919" s="7"/>
      <c r="BK919" s="7"/>
      <c r="BL919" s="7"/>
      <c r="BM919" s="7"/>
      <c r="BN919" s="7"/>
      <c r="BO919" s="7"/>
      <c r="BP919" s="7"/>
      <c r="BQ919" s="7"/>
      <c r="BR919" s="8"/>
      <c r="BS919" s="8"/>
      <c r="BT919" s="8"/>
      <c r="BU919" s="8"/>
      <c r="BV919" s="8"/>
      <c r="BW919" s="8"/>
      <c r="BX919" s="8"/>
      <c r="BY919" s="8"/>
      <c r="BZ919" s="8"/>
      <c r="CA919" s="8"/>
      <c r="CB919" s="8"/>
      <c r="CC919" s="8"/>
      <c r="CD919" s="8"/>
      <c r="CE919" s="8"/>
    </row>
    <row r="920" s="6" customFormat="true" ht="12.75" hidden="false" customHeight="false" outlineLevel="0" collapsed="false">
      <c r="A920" s="1" t="n">
        <v>5281.9852</v>
      </c>
      <c r="B920" s="1" t="n">
        <v>0</v>
      </c>
      <c r="C920" s="1" t="n">
        <v>0</v>
      </c>
      <c r="D920" s="1" t="n">
        <v>26451.4709444723</v>
      </c>
      <c r="E920" s="1" t="n">
        <v>20825.7054293207</v>
      </c>
      <c r="F920" s="1" t="n">
        <v>0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48830.3813137915</v>
      </c>
      <c r="M920" s="109"/>
      <c r="N920" s="109"/>
      <c r="O920" s="52" t="n">
        <v>1.64</v>
      </c>
      <c r="P920" s="63" t="n">
        <v>164</v>
      </c>
      <c r="Q920" s="55" t="n">
        <v>75281.8522582637</v>
      </c>
      <c r="R920" s="55" t="n">
        <v>-20825.7054293207</v>
      </c>
      <c r="S920" s="55" t="n">
        <v>0</v>
      </c>
      <c r="T920" s="55" t="n">
        <v>-5625.76551515152</v>
      </c>
      <c r="U920" s="55" t="n">
        <v>-5281.9852</v>
      </c>
      <c r="V920" s="55" t="n">
        <v>0</v>
      </c>
      <c r="W920" s="55" t="n">
        <v>0</v>
      </c>
      <c r="X920" s="55" t="n">
        <v>48830.3813137915</v>
      </c>
      <c r="Y920" s="54" t="n">
        <v>80563.8374582637</v>
      </c>
      <c r="Z920" s="56" t="n">
        <v>0.351365835868746</v>
      </c>
      <c r="AA920" s="57" t="n">
        <v>0.393892063060078</v>
      </c>
      <c r="AB920" s="58" t="n">
        <v>0.258499422152148</v>
      </c>
      <c r="AC920" s="59" t="n">
        <v>0</v>
      </c>
      <c r="AD920" s="59" t="n">
        <v>0</v>
      </c>
      <c r="AE920" s="59" t="n">
        <v>0.0698299099526628</v>
      </c>
      <c r="AF920" s="59" t="n">
        <v>0.0655627309552669</v>
      </c>
      <c r="AG920" s="59" t="n">
        <v>0.393892063060078</v>
      </c>
      <c r="AH920" s="60"/>
      <c r="AV920" s="7"/>
      <c r="AW920" s="7"/>
      <c r="AX920" s="7"/>
      <c r="AY920" s="7"/>
      <c r="AZ920" s="7"/>
      <c r="BA920" s="7"/>
      <c r="BB920" s="7"/>
      <c r="BC920" s="7"/>
      <c r="BD920" s="7"/>
      <c r="BE920" s="7"/>
      <c r="BF920" s="7"/>
      <c r="BG920" s="7"/>
      <c r="BH920" s="7"/>
      <c r="BI920" s="7"/>
      <c r="BJ920" s="7"/>
      <c r="BK920" s="7"/>
      <c r="BL920" s="7"/>
      <c r="BM920" s="7"/>
      <c r="BN920" s="7"/>
      <c r="BO920" s="7"/>
      <c r="BP920" s="7"/>
      <c r="BQ920" s="7"/>
      <c r="BR920" s="8"/>
      <c r="BS920" s="8"/>
      <c r="BT920" s="8"/>
      <c r="BU920" s="8"/>
      <c r="BV920" s="8"/>
      <c r="BW920" s="8"/>
      <c r="BX920" s="8"/>
      <c r="BY920" s="8"/>
      <c r="BZ920" s="8"/>
      <c r="CA920" s="8"/>
      <c r="CB920" s="8"/>
      <c r="CC920" s="8"/>
      <c r="CD920" s="8"/>
      <c r="CE920" s="8"/>
    </row>
    <row r="921" s="6" customFormat="true" ht="12.75" hidden="false" customHeight="false" outlineLevel="0" collapsed="false">
      <c r="A921" s="1" t="n">
        <v>5281.9852</v>
      </c>
      <c r="B921" s="1" t="n">
        <v>0</v>
      </c>
      <c r="C921" s="1" t="n">
        <v>0</v>
      </c>
      <c r="D921" s="1" t="n">
        <v>26677.3991276702</v>
      </c>
      <c r="E921" s="1" t="n">
        <v>21051.6336125187</v>
      </c>
      <c r="F921" s="1" t="n">
        <v>0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49063.4888150951</v>
      </c>
      <c r="M921" s="109"/>
      <c r="N921" s="109"/>
      <c r="O921" s="52" t="n">
        <v>1.65</v>
      </c>
      <c r="P921" s="63" t="n">
        <v>165</v>
      </c>
      <c r="Q921" s="55" t="n">
        <v>75740.8879427653</v>
      </c>
      <c r="R921" s="55" t="n">
        <v>-21051.6336125187</v>
      </c>
      <c r="S921" s="55" t="n">
        <v>0</v>
      </c>
      <c r="T921" s="55" t="n">
        <v>-5625.76551515151</v>
      </c>
      <c r="U921" s="55" t="n">
        <v>-5281.9852</v>
      </c>
      <c r="V921" s="55" t="n">
        <v>0</v>
      </c>
      <c r="W921" s="55" t="n">
        <v>0</v>
      </c>
      <c r="X921" s="55" t="n">
        <v>49063.4888150951</v>
      </c>
      <c r="Y921" s="54" t="n">
        <v>81022.8731427653</v>
      </c>
      <c r="Z921" s="56" t="n">
        <v>0.352219255045299</v>
      </c>
      <c r="AA921" s="57" t="n">
        <v>0.394448914090674</v>
      </c>
      <c r="AB921" s="58" t="n">
        <v>0.259823341186938</v>
      </c>
      <c r="AC921" s="59" t="n">
        <v>0</v>
      </c>
      <c r="AD921" s="59" t="n">
        <v>0</v>
      </c>
      <c r="AE921" s="59" t="n">
        <v>0.0694342880835478</v>
      </c>
      <c r="AF921" s="59" t="n">
        <v>0.0651912848201883</v>
      </c>
      <c r="AG921" s="59" t="n">
        <v>0.394448914090674</v>
      </c>
      <c r="AH921" s="60"/>
      <c r="AV921" s="7"/>
      <c r="AW921" s="7"/>
      <c r="AX921" s="7"/>
      <c r="AY921" s="7"/>
      <c r="AZ921" s="7"/>
      <c r="BA921" s="7"/>
      <c r="BB921" s="7"/>
      <c r="BC921" s="7"/>
      <c r="BD921" s="7"/>
      <c r="BE921" s="7"/>
      <c r="BF921" s="7"/>
      <c r="BG921" s="7"/>
      <c r="BH921" s="7"/>
      <c r="BI921" s="7"/>
      <c r="BJ921" s="7"/>
      <c r="BK921" s="7"/>
      <c r="BL921" s="7"/>
      <c r="BM921" s="7"/>
      <c r="BN921" s="7"/>
      <c r="BO921" s="7"/>
      <c r="BP921" s="7"/>
      <c r="BQ921" s="7"/>
      <c r="BR921" s="8"/>
      <c r="BS921" s="8"/>
      <c r="BT921" s="8"/>
      <c r="BU921" s="8"/>
      <c r="BV921" s="8"/>
      <c r="BW921" s="8"/>
      <c r="BX921" s="8"/>
      <c r="BY921" s="8"/>
      <c r="BZ921" s="8"/>
      <c r="CA921" s="8"/>
      <c r="CB921" s="8"/>
      <c r="CC921" s="8"/>
      <c r="CD921" s="8"/>
      <c r="CE921" s="8"/>
    </row>
    <row r="922" s="6" customFormat="true" ht="12.75" hidden="false" customHeight="false" outlineLevel="0" collapsed="false">
      <c r="A922" s="1" t="n">
        <v>5281.9852</v>
      </c>
      <c r="B922" s="1" t="n">
        <v>0</v>
      </c>
      <c r="C922" s="1" t="n">
        <v>0</v>
      </c>
      <c r="D922" s="1" t="n">
        <v>26903.3273108682</v>
      </c>
      <c r="E922" s="1" t="n">
        <v>21277.5617957167</v>
      </c>
      <c r="F922" s="1" t="n">
        <v>0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49296.5963163987</v>
      </c>
      <c r="M922" s="109"/>
      <c r="N922" s="109"/>
      <c r="O922" s="52" t="n">
        <v>1.66</v>
      </c>
      <c r="P922" s="63" t="n">
        <v>166</v>
      </c>
      <c r="Q922" s="55" t="n">
        <v>76199.923627267</v>
      </c>
      <c r="R922" s="55" t="n">
        <v>-21277.5617957167</v>
      </c>
      <c r="S922" s="55" t="n">
        <v>0</v>
      </c>
      <c r="T922" s="55" t="n">
        <v>-5625.76551515151</v>
      </c>
      <c r="U922" s="55" t="n">
        <v>-5281.9852</v>
      </c>
      <c r="V922" s="55" t="n">
        <v>0</v>
      </c>
      <c r="W922" s="55" t="n">
        <v>0</v>
      </c>
      <c r="X922" s="55" t="n">
        <v>49296.5963163987</v>
      </c>
      <c r="Y922" s="54" t="n">
        <v>81481.908827267</v>
      </c>
      <c r="Z922" s="56" t="n">
        <v>0.353062392063098</v>
      </c>
      <c r="AA922" s="57" t="n">
        <v>0.394999490980234</v>
      </c>
      <c r="AB922" s="58" t="n">
        <v>0.261132343387081</v>
      </c>
      <c r="AC922" s="59" t="n">
        <v>0</v>
      </c>
      <c r="AD922" s="59" t="n">
        <v>0</v>
      </c>
      <c r="AE922" s="59" t="n">
        <v>0.0690431237574164</v>
      </c>
      <c r="AF922" s="59" t="n">
        <v>0.0648240238357358</v>
      </c>
      <c r="AG922" s="59" t="n">
        <v>0.394999490980234</v>
      </c>
      <c r="AH922" s="60"/>
      <c r="AV922" s="7"/>
      <c r="AW922" s="7"/>
      <c r="AX922" s="7"/>
      <c r="AY922" s="7"/>
      <c r="AZ922" s="7"/>
      <c r="BA922" s="7"/>
      <c r="BB922" s="7"/>
      <c r="BC922" s="7"/>
      <c r="BD922" s="7"/>
      <c r="BE922" s="7"/>
      <c r="BF922" s="7"/>
      <c r="BG922" s="7"/>
      <c r="BH922" s="7"/>
      <c r="BI922" s="7"/>
      <c r="BJ922" s="7"/>
      <c r="BK922" s="7"/>
      <c r="BL922" s="7"/>
      <c r="BM922" s="7"/>
      <c r="BN922" s="7"/>
      <c r="BO922" s="7"/>
      <c r="BP922" s="7"/>
      <c r="BQ922" s="7"/>
      <c r="BR922" s="8"/>
      <c r="BS922" s="8"/>
      <c r="BT922" s="8"/>
      <c r="BU922" s="8"/>
      <c r="BV922" s="8"/>
      <c r="BW922" s="8"/>
      <c r="BX922" s="8"/>
      <c r="BY922" s="8"/>
      <c r="BZ922" s="8"/>
      <c r="CA922" s="8"/>
      <c r="CB922" s="8"/>
      <c r="CC922" s="8"/>
      <c r="CD922" s="8"/>
      <c r="CE922" s="8"/>
    </row>
    <row r="923" s="6" customFormat="true" ht="12.75" hidden="false" customHeight="false" outlineLevel="0" collapsed="false">
      <c r="A923" s="1" t="n">
        <v>5281.9852</v>
      </c>
      <c r="B923" s="1" t="n">
        <v>0</v>
      </c>
      <c r="C923" s="1" t="n">
        <v>0</v>
      </c>
      <c r="D923" s="1" t="n">
        <v>27129.2554940663</v>
      </c>
      <c r="E923" s="1" t="n">
        <v>21503.4899789147</v>
      </c>
      <c r="F923" s="1" t="n">
        <v>0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49529.7038177023</v>
      </c>
      <c r="M923" s="109"/>
      <c r="N923" s="109"/>
      <c r="O923" s="52" t="n">
        <v>1.67</v>
      </c>
      <c r="P923" s="63" t="n">
        <v>167</v>
      </c>
      <c r="Q923" s="55" t="n">
        <v>76658.9593117686</v>
      </c>
      <c r="R923" s="55" t="n">
        <v>-21503.4899789147</v>
      </c>
      <c r="S923" s="55" t="n">
        <v>0</v>
      </c>
      <c r="T923" s="55" t="n">
        <v>-5625.76551515151</v>
      </c>
      <c r="U923" s="55" t="n">
        <v>-5281.9852</v>
      </c>
      <c r="V923" s="55" t="n">
        <v>0</v>
      </c>
      <c r="W923" s="55" t="n">
        <v>0</v>
      </c>
      <c r="X923" s="55" t="n">
        <v>49529.7038177023</v>
      </c>
      <c r="Y923" s="54" t="n">
        <v>81940.9445117686</v>
      </c>
      <c r="Z923" s="56" t="n">
        <v>0.353895431631582</v>
      </c>
      <c r="AA923" s="57" t="n">
        <v>0.395543899172547</v>
      </c>
      <c r="AB923" s="58" t="n">
        <v>0.262426679446273</v>
      </c>
      <c r="AC923" s="59" t="n">
        <v>0</v>
      </c>
      <c r="AD923" s="59" t="n">
        <v>0</v>
      </c>
      <c r="AE923" s="59" t="n">
        <v>0.0686563420603912</v>
      </c>
      <c r="AF923" s="59" t="n">
        <v>0.0644608776658828</v>
      </c>
      <c r="AG923" s="59" t="n">
        <v>0.395543899172547</v>
      </c>
      <c r="AH923" s="60"/>
      <c r="AV923" s="7"/>
      <c r="AW923" s="7"/>
      <c r="AX923" s="7"/>
      <c r="AY923" s="7"/>
      <c r="AZ923" s="7"/>
      <c r="BA923" s="7"/>
      <c r="BB923" s="7"/>
      <c r="BC923" s="7"/>
      <c r="BD923" s="7"/>
      <c r="BE923" s="7"/>
      <c r="BF923" s="7"/>
      <c r="BG923" s="7"/>
      <c r="BH923" s="7"/>
      <c r="BI923" s="7"/>
      <c r="BJ923" s="7"/>
      <c r="BK923" s="7"/>
      <c r="BL923" s="7"/>
      <c r="BM923" s="7"/>
      <c r="BN923" s="7"/>
      <c r="BO923" s="7"/>
      <c r="BP923" s="7"/>
      <c r="BQ923" s="7"/>
      <c r="BR923" s="8"/>
      <c r="BS923" s="8"/>
      <c r="BT923" s="8"/>
      <c r="BU923" s="8"/>
      <c r="BV923" s="8"/>
      <c r="BW923" s="8"/>
      <c r="BX923" s="8"/>
      <c r="BY923" s="8"/>
      <c r="BZ923" s="8"/>
      <c r="CA923" s="8"/>
      <c r="CB923" s="8"/>
      <c r="CC923" s="8"/>
      <c r="CD923" s="8"/>
      <c r="CE923" s="8"/>
    </row>
    <row r="924" s="6" customFormat="true" ht="12.75" hidden="false" customHeight="false" outlineLevel="0" collapsed="false">
      <c r="A924" s="1" t="n">
        <v>5281.9852</v>
      </c>
      <c r="B924" s="1" t="n">
        <v>0</v>
      </c>
      <c r="C924" s="1" t="n">
        <v>0</v>
      </c>
      <c r="D924" s="1" t="n">
        <v>27355.1836772643</v>
      </c>
      <c r="E924" s="1" t="n">
        <v>21729.4181621127</v>
      </c>
      <c r="F924" s="1" t="n">
        <v>0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49762.8113190059</v>
      </c>
      <c r="M924" s="109"/>
      <c r="N924" s="109"/>
      <c r="O924" s="52" t="n">
        <v>1.68</v>
      </c>
      <c r="P924" s="63" t="n">
        <v>168</v>
      </c>
      <c r="Q924" s="55" t="n">
        <v>77117.9949962702</v>
      </c>
      <c r="R924" s="55" t="n">
        <v>-21729.4181621127</v>
      </c>
      <c r="S924" s="55" t="n">
        <v>0</v>
      </c>
      <c r="T924" s="55" t="n">
        <v>-5625.76551515152</v>
      </c>
      <c r="U924" s="55" t="n">
        <v>-5281.9852</v>
      </c>
      <c r="V924" s="55" t="n">
        <v>0</v>
      </c>
      <c r="W924" s="55" t="n">
        <v>0</v>
      </c>
      <c r="X924" s="55" t="n">
        <v>49762.8113190059</v>
      </c>
      <c r="Y924" s="54" t="n">
        <v>82399.9801962702</v>
      </c>
      <c r="Z924" s="56" t="n">
        <v>0.354718554062347</v>
      </c>
      <c r="AA924" s="57" t="n">
        <v>0.396082241761771</v>
      </c>
      <c r="AB924" s="58" t="n">
        <v>0.263706594471928</v>
      </c>
      <c r="AC924" s="59" t="n">
        <v>0</v>
      </c>
      <c r="AD924" s="59" t="n">
        <v>0</v>
      </c>
      <c r="AE924" s="59" t="n">
        <v>0.0682738697479222</v>
      </c>
      <c r="AF924" s="59" t="n">
        <v>0.0641017775419209</v>
      </c>
      <c r="AG924" s="59" t="n">
        <v>0.396082241761771</v>
      </c>
      <c r="AH924" s="60"/>
      <c r="AV924" s="7"/>
      <c r="AW924" s="7"/>
      <c r="AX924" s="7"/>
      <c r="AY924" s="7"/>
      <c r="AZ924" s="7"/>
      <c r="BA924" s="7"/>
      <c r="BB924" s="7"/>
      <c r="BC924" s="7"/>
      <c r="BD924" s="7"/>
      <c r="BE924" s="7"/>
      <c r="BF924" s="7"/>
      <c r="BG924" s="7"/>
      <c r="BH924" s="7"/>
      <c r="BI924" s="7"/>
      <c r="BJ924" s="7"/>
      <c r="BK924" s="7"/>
      <c r="BL924" s="7"/>
      <c r="BM924" s="7"/>
      <c r="BN924" s="7"/>
      <c r="BO924" s="7"/>
      <c r="BP924" s="7"/>
      <c r="BQ924" s="7"/>
      <c r="BR924" s="8"/>
      <c r="BS924" s="8"/>
      <c r="BT924" s="8"/>
      <c r="BU924" s="8"/>
      <c r="BV924" s="8"/>
      <c r="BW924" s="8"/>
      <c r="BX924" s="8"/>
      <c r="BY924" s="8"/>
      <c r="BZ924" s="8"/>
      <c r="CA924" s="8"/>
      <c r="CB924" s="8"/>
      <c r="CC924" s="8"/>
      <c r="CD924" s="8"/>
      <c r="CE924" s="8"/>
    </row>
    <row r="925" s="6" customFormat="true" ht="12.75" hidden="false" customHeight="false" outlineLevel="0" collapsed="false">
      <c r="A925" s="1" t="n">
        <v>5281.9852</v>
      </c>
      <c r="B925" s="1" t="n">
        <v>0</v>
      </c>
      <c r="C925" s="1" t="n">
        <v>0</v>
      </c>
      <c r="D925" s="1" t="n">
        <v>27581.1118604623</v>
      </c>
      <c r="E925" s="1" t="n">
        <v>21955.3463453107</v>
      </c>
      <c r="F925" s="1" t="n">
        <v>0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49995.9188203095</v>
      </c>
      <c r="M925" s="109"/>
      <c r="N925" s="109"/>
      <c r="O925" s="52" t="n">
        <v>1.69</v>
      </c>
      <c r="P925" s="63" t="n">
        <v>169</v>
      </c>
      <c r="Q925" s="55" t="n">
        <v>77577.0306807718</v>
      </c>
      <c r="R925" s="55" t="n">
        <v>-21955.3463453107</v>
      </c>
      <c r="S925" s="55" t="n">
        <v>0</v>
      </c>
      <c r="T925" s="55" t="n">
        <v>-5625.76551515151</v>
      </c>
      <c r="U925" s="55" t="n">
        <v>-5281.9852</v>
      </c>
      <c r="V925" s="55" t="n">
        <v>0</v>
      </c>
      <c r="W925" s="55" t="n">
        <v>0</v>
      </c>
      <c r="X925" s="55" t="n">
        <v>49995.9188203095</v>
      </c>
      <c r="Y925" s="54" t="n">
        <v>82859.0158807718</v>
      </c>
      <c r="Z925" s="56" t="n">
        <v>0.355531935399256</v>
      </c>
      <c r="AA925" s="57" t="n">
        <v>0.396614619557513</v>
      </c>
      <c r="AB925" s="58" t="n">
        <v>0.264972328139921</v>
      </c>
      <c r="AC925" s="59" t="n">
        <v>0</v>
      </c>
      <c r="AD925" s="59" t="n">
        <v>0</v>
      </c>
      <c r="AE925" s="59" t="n">
        <v>0.0678956351985472</v>
      </c>
      <c r="AF925" s="59" t="n">
        <v>0.0637466562190456</v>
      </c>
      <c r="AG925" s="59" t="n">
        <v>0.396614619557513</v>
      </c>
      <c r="AH925" s="60"/>
      <c r="AV925" s="7"/>
      <c r="AW925" s="7"/>
      <c r="AX925" s="7"/>
      <c r="AY925" s="7"/>
      <c r="AZ925" s="7"/>
      <c r="BA925" s="7"/>
      <c r="BB925" s="7"/>
      <c r="BC925" s="7"/>
      <c r="BD925" s="7"/>
      <c r="BE925" s="7"/>
      <c r="BF925" s="7"/>
      <c r="BG925" s="7"/>
      <c r="BH925" s="7"/>
      <c r="BI925" s="7"/>
      <c r="BJ925" s="7"/>
      <c r="BK925" s="7"/>
      <c r="BL925" s="7"/>
      <c r="BM925" s="7"/>
      <c r="BN925" s="7"/>
      <c r="BO925" s="7"/>
      <c r="BP925" s="7"/>
      <c r="BQ925" s="7"/>
      <c r="BR925" s="8"/>
      <c r="BS925" s="8"/>
      <c r="BT925" s="8"/>
      <c r="BU925" s="8"/>
      <c r="BV925" s="8"/>
      <c r="BW925" s="8"/>
      <c r="BX925" s="8"/>
      <c r="BY925" s="8"/>
      <c r="BZ925" s="8"/>
      <c r="CA925" s="8"/>
      <c r="CB925" s="8"/>
      <c r="CC925" s="8"/>
      <c r="CD925" s="8"/>
      <c r="CE925" s="8"/>
    </row>
    <row r="926" s="6" customFormat="true" ht="12.75" hidden="false" customHeight="false" outlineLevel="0" collapsed="false">
      <c r="A926" s="1" t="n">
        <v>5281.9852</v>
      </c>
      <c r="B926" s="1" t="n">
        <v>0</v>
      </c>
      <c r="C926" s="1" t="n">
        <v>0</v>
      </c>
      <c r="D926" s="1" t="n">
        <v>27807.0400436603</v>
      </c>
      <c r="E926" s="1" t="n">
        <v>22181.2745285087</v>
      </c>
      <c r="F926" s="1" t="n">
        <v>0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50229.0263216131</v>
      </c>
      <c r="M926" s="109"/>
      <c r="N926" s="109"/>
      <c r="O926" s="52" t="n">
        <v>1.7</v>
      </c>
      <c r="P926" s="63" t="n">
        <v>170</v>
      </c>
      <c r="Q926" s="55" t="n">
        <v>78036.0663652734</v>
      </c>
      <c r="R926" s="55" t="n">
        <v>-22181.2745285087</v>
      </c>
      <c r="S926" s="55" t="n">
        <v>0</v>
      </c>
      <c r="T926" s="55" t="n">
        <v>-5625.76551515151</v>
      </c>
      <c r="U926" s="55" t="n">
        <v>-5281.9852</v>
      </c>
      <c r="V926" s="55" t="n">
        <v>0</v>
      </c>
      <c r="W926" s="55" t="n">
        <v>0</v>
      </c>
      <c r="X926" s="55" t="n">
        <v>50229.0263216131</v>
      </c>
      <c r="Y926" s="54" t="n">
        <v>83318.0515652734</v>
      </c>
      <c r="Z926" s="56" t="n">
        <v>0.356335747543966</v>
      </c>
      <c r="AA926" s="57" t="n">
        <v>0.397141131147762</v>
      </c>
      <c r="AB926" s="58" t="n">
        <v>0.266224114844205</v>
      </c>
      <c r="AC926" s="59" t="n">
        <v>0</v>
      </c>
      <c r="AD926" s="59" t="n">
        <v>0</v>
      </c>
      <c r="AE926" s="59" t="n">
        <v>0.0675215683691805</v>
      </c>
      <c r="AF926" s="59" t="n">
        <v>0.0633954479343767</v>
      </c>
      <c r="AG926" s="59" t="n">
        <v>0.397141131147762</v>
      </c>
      <c r="AH926" s="60"/>
      <c r="AV926" s="7"/>
      <c r="AW926" s="7"/>
      <c r="AX926" s="7"/>
      <c r="AY926" s="7"/>
      <c r="AZ926" s="7"/>
      <c r="BA926" s="7"/>
      <c r="BB926" s="7"/>
      <c r="BC926" s="7"/>
      <c r="BD926" s="7"/>
      <c r="BE926" s="7"/>
      <c r="BF926" s="7"/>
      <c r="BG926" s="7"/>
      <c r="BH926" s="7"/>
      <c r="BI926" s="7"/>
      <c r="BJ926" s="7"/>
      <c r="BK926" s="7"/>
      <c r="BL926" s="7"/>
      <c r="BM926" s="7"/>
      <c r="BN926" s="7"/>
      <c r="BO926" s="7"/>
      <c r="BP926" s="7"/>
      <c r="BQ926" s="7"/>
      <c r="BR926" s="8"/>
      <c r="BS926" s="8"/>
      <c r="BT926" s="8"/>
      <c r="BU926" s="8"/>
      <c r="BV926" s="8"/>
      <c r="BW926" s="8"/>
      <c r="BX926" s="8"/>
      <c r="BY926" s="8"/>
      <c r="BZ926" s="8"/>
      <c r="CA926" s="8"/>
      <c r="CB926" s="8"/>
      <c r="CC926" s="8"/>
      <c r="CD926" s="8"/>
      <c r="CE926" s="8"/>
    </row>
    <row r="927" s="6" customFormat="true" ht="12.75" hidden="false" customHeight="false" outlineLevel="0" collapsed="false">
      <c r="A927" s="1" t="n">
        <v>5281.9852</v>
      </c>
      <c r="B927" s="1" t="n">
        <v>0</v>
      </c>
      <c r="C927" s="1" t="n">
        <v>0</v>
      </c>
      <c r="D927" s="1" t="n">
        <v>28032.9682268583</v>
      </c>
      <c r="E927" s="1" t="n">
        <v>22407.2027117068</v>
      </c>
      <c r="F927" s="1" t="n">
        <v>0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50462.1338229167</v>
      </c>
      <c r="M927" s="109"/>
      <c r="N927" s="109"/>
      <c r="O927" s="52" t="n">
        <v>1.71</v>
      </c>
      <c r="P927" s="63" t="n">
        <v>171</v>
      </c>
      <c r="Q927" s="55" t="n">
        <v>78495.102049775</v>
      </c>
      <c r="R927" s="55" t="n">
        <v>-22407.2027117068</v>
      </c>
      <c r="S927" s="55" t="n">
        <v>0</v>
      </c>
      <c r="T927" s="55" t="n">
        <v>-5625.76551515151</v>
      </c>
      <c r="U927" s="55" t="n">
        <v>-5281.9852</v>
      </c>
      <c r="V927" s="55" t="n">
        <v>0</v>
      </c>
      <c r="W927" s="55" t="n">
        <v>0</v>
      </c>
      <c r="X927" s="55" t="n">
        <v>50462.1338229167</v>
      </c>
      <c r="Y927" s="54" t="n">
        <v>83777.087249775</v>
      </c>
      <c r="Z927" s="56" t="n">
        <v>0.357130158377043</v>
      </c>
      <c r="AA927" s="57" t="n">
        <v>0.397661872959754</v>
      </c>
      <c r="AB927" s="58" t="n">
        <v>0.267462183841524</v>
      </c>
      <c r="AC927" s="59" t="n">
        <v>0</v>
      </c>
      <c r="AD927" s="59" t="n">
        <v>0</v>
      </c>
      <c r="AE927" s="59" t="n">
        <v>0.0671516007518705</v>
      </c>
      <c r="AF927" s="59" t="n">
        <v>0.0630480883663592</v>
      </c>
      <c r="AG927" s="59" t="n">
        <v>0.397661872959754</v>
      </c>
      <c r="AH927" s="60"/>
      <c r="AV927" s="7"/>
      <c r="AW927" s="7"/>
      <c r="AX927" s="7"/>
      <c r="AY927" s="7"/>
      <c r="AZ927" s="7"/>
      <c r="BA927" s="7"/>
      <c r="BB927" s="7"/>
      <c r="BC927" s="7"/>
      <c r="BD927" s="7"/>
      <c r="BE927" s="7"/>
      <c r="BF927" s="7"/>
      <c r="BG927" s="7"/>
      <c r="BH927" s="7"/>
      <c r="BI927" s="7"/>
      <c r="BJ927" s="7"/>
      <c r="BK927" s="7"/>
      <c r="BL927" s="7"/>
      <c r="BM927" s="7"/>
      <c r="BN927" s="7"/>
      <c r="BO927" s="7"/>
      <c r="BP927" s="7"/>
      <c r="BQ927" s="7"/>
      <c r="BR927" s="8"/>
      <c r="BS927" s="8"/>
      <c r="BT927" s="8"/>
      <c r="BU927" s="8"/>
      <c r="BV927" s="8"/>
      <c r="BW927" s="8"/>
      <c r="BX927" s="8"/>
      <c r="BY927" s="8"/>
      <c r="BZ927" s="8"/>
      <c r="CA927" s="8"/>
      <c r="CB927" s="8"/>
      <c r="CC927" s="8"/>
      <c r="CD927" s="8"/>
      <c r="CE927" s="8"/>
    </row>
    <row r="928" s="6" customFormat="true" ht="12.75" hidden="false" customHeight="false" outlineLevel="0" collapsed="false">
      <c r="A928" s="1" t="n">
        <v>5281.9852</v>
      </c>
      <c r="B928" s="1" t="n">
        <v>0</v>
      </c>
      <c r="C928" s="1" t="n">
        <v>0</v>
      </c>
      <c r="D928" s="1" t="n">
        <v>28258.8964100563</v>
      </c>
      <c r="E928" s="1" t="n">
        <v>22633.1308949047</v>
      </c>
      <c r="F928" s="1" t="n">
        <v>0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50695.2413242204</v>
      </c>
      <c r="M928" s="109"/>
      <c r="N928" s="109"/>
      <c r="O928" s="52" t="n">
        <v>1.72</v>
      </c>
      <c r="P928" s="63" t="n">
        <v>172</v>
      </c>
      <c r="Q928" s="55" t="n">
        <v>78954.1377342766</v>
      </c>
      <c r="R928" s="55" t="n">
        <v>-22633.1308949047</v>
      </c>
      <c r="S928" s="55" t="n">
        <v>0</v>
      </c>
      <c r="T928" s="55" t="n">
        <v>-5625.76551515152</v>
      </c>
      <c r="U928" s="55" t="n">
        <v>-5281.9852</v>
      </c>
      <c r="V928" s="55" t="n">
        <v>0</v>
      </c>
      <c r="W928" s="55" t="n">
        <v>0</v>
      </c>
      <c r="X928" s="55" t="n">
        <v>50695.2413242204</v>
      </c>
      <c r="Y928" s="54" t="n">
        <v>84236.1229342766</v>
      </c>
      <c r="Z928" s="56" t="n">
        <v>0.35791533187485</v>
      </c>
      <c r="AA928" s="57" t="n">
        <v>0.398176939318845</v>
      </c>
      <c r="AB928" s="58" t="n">
        <v>0.268686759391381</v>
      </c>
      <c r="AC928" s="59" t="n">
        <v>0</v>
      </c>
      <c r="AD928" s="59" t="n">
        <v>0</v>
      </c>
      <c r="AE928" s="59" t="n">
        <v>0.0667856653319728</v>
      </c>
      <c r="AF928" s="59" t="n">
        <v>0.0627045145954919</v>
      </c>
      <c r="AG928" s="59" t="n">
        <v>0.398176939318845</v>
      </c>
      <c r="AH928" s="60"/>
      <c r="AV928" s="7"/>
      <c r="AW928" s="7"/>
      <c r="AX928" s="7"/>
      <c r="AY928" s="7"/>
      <c r="AZ928" s="7"/>
      <c r="BA928" s="7"/>
      <c r="BB928" s="7"/>
      <c r="BC928" s="7"/>
      <c r="BD928" s="7"/>
      <c r="BE928" s="7"/>
      <c r="BF928" s="7"/>
      <c r="BG928" s="7"/>
      <c r="BH928" s="7"/>
      <c r="BI928" s="7"/>
      <c r="BJ928" s="7"/>
      <c r="BK928" s="7"/>
      <c r="BL928" s="7"/>
      <c r="BM928" s="7"/>
      <c r="BN928" s="7"/>
      <c r="BO928" s="7"/>
      <c r="BP928" s="7"/>
      <c r="BQ928" s="7"/>
      <c r="BR928" s="8"/>
      <c r="BS928" s="8"/>
      <c r="BT928" s="8"/>
      <c r="BU928" s="8"/>
      <c r="BV928" s="8"/>
      <c r="BW928" s="8"/>
      <c r="BX928" s="8"/>
      <c r="BY928" s="8"/>
      <c r="BZ928" s="8"/>
      <c r="CA928" s="8"/>
      <c r="CB928" s="8"/>
      <c r="CC928" s="8"/>
      <c r="CD928" s="8"/>
      <c r="CE928" s="8"/>
    </row>
    <row r="929" s="6" customFormat="true" ht="12.75" hidden="false" customHeight="false" outlineLevel="0" collapsed="false">
      <c r="A929" s="1" t="n">
        <v>5281.9852</v>
      </c>
      <c r="B929" s="1" t="n">
        <v>0</v>
      </c>
      <c r="C929" s="1" t="n">
        <v>0</v>
      </c>
      <c r="D929" s="1" t="n">
        <v>28484.8245932543</v>
      </c>
      <c r="E929" s="1" t="n">
        <v>22859.0590781027</v>
      </c>
      <c r="F929" s="1" t="n">
        <v>0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50928.348825524</v>
      </c>
      <c r="M929" s="109"/>
      <c r="N929" s="109"/>
      <c r="O929" s="52" t="n">
        <v>1.73</v>
      </c>
      <c r="P929" s="63" t="n">
        <v>173</v>
      </c>
      <c r="Q929" s="55" t="n">
        <v>79413.1734187782</v>
      </c>
      <c r="R929" s="55" t="n">
        <v>-22859.0590781027</v>
      </c>
      <c r="S929" s="55" t="n">
        <v>0</v>
      </c>
      <c r="T929" s="55" t="n">
        <v>-5625.76551515152</v>
      </c>
      <c r="U929" s="55" t="n">
        <v>-5281.9852</v>
      </c>
      <c r="V929" s="55" t="n">
        <v>0</v>
      </c>
      <c r="W929" s="55" t="n">
        <v>0</v>
      </c>
      <c r="X929" s="55" t="n">
        <v>50928.348825524</v>
      </c>
      <c r="Y929" s="54" t="n">
        <v>84695.1586187782</v>
      </c>
      <c r="Z929" s="56" t="n">
        <v>0.358691428222395</v>
      </c>
      <c r="AA929" s="57" t="n">
        <v>0.398686422505473</v>
      </c>
      <c r="AB929" s="58" t="n">
        <v>0.269898060891459</v>
      </c>
      <c r="AC929" s="59" t="n">
        <v>0</v>
      </c>
      <c r="AD929" s="59" t="n">
        <v>0</v>
      </c>
      <c r="AE929" s="59" t="n">
        <v>0.066423696547682</v>
      </c>
      <c r="AF929" s="59" t="n">
        <v>0.0623646650663324</v>
      </c>
      <c r="AG929" s="59" t="n">
        <v>0.398686422505473</v>
      </c>
      <c r="AH929" s="60"/>
      <c r="AV929" s="7"/>
      <c r="AW929" s="7"/>
      <c r="AX929" s="7"/>
      <c r="AY929" s="7"/>
      <c r="AZ929" s="7"/>
      <c r="BA929" s="7"/>
      <c r="BB929" s="7"/>
      <c r="BC929" s="7"/>
      <c r="BD929" s="7"/>
      <c r="BE929" s="7"/>
      <c r="BF929" s="7"/>
      <c r="BG929" s="7"/>
      <c r="BH929" s="7"/>
      <c r="BI929" s="7"/>
      <c r="BJ929" s="7"/>
      <c r="BK929" s="7"/>
      <c r="BL929" s="7"/>
      <c r="BM929" s="7"/>
      <c r="BN929" s="7"/>
      <c r="BO929" s="7"/>
      <c r="BP929" s="7"/>
      <c r="BQ929" s="7"/>
      <c r="BR929" s="8"/>
      <c r="BS929" s="8"/>
      <c r="BT929" s="8"/>
      <c r="BU929" s="8"/>
      <c r="BV929" s="8"/>
      <c r="BW929" s="8"/>
      <c r="BX929" s="8"/>
      <c r="BY929" s="8"/>
      <c r="BZ929" s="8"/>
      <c r="CA929" s="8"/>
      <c r="CB929" s="8"/>
      <c r="CC929" s="8"/>
      <c r="CD929" s="8"/>
      <c r="CE929" s="8"/>
    </row>
    <row r="930" s="6" customFormat="true" ht="12.75" hidden="false" customHeight="false" outlineLevel="0" collapsed="false">
      <c r="A930" s="1" t="n">
        <v>5281.9852</v>
      </c>
      <c r="B930" s="1" t="n">
        <v>0</v>
      </c>
      <c r="C930" s="1" t="n">
        <v>0</v>
      </c>
      <c r="D930" s="1" t="n">
        <v>28710.7527764523</v>
      </c>
      <c r="E930" s="1" t="n">
        <v>23084.9872613007</v>
      </c>
      <c r="F930" s="1" t="n">
        <v>0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51161.4563268276</v>
      </c>
      <c r="M930" s="109"/>
      <c r="N930" s="109"/>
      <c r="O930" s="52" t="n">
        <v>1.74</v>
      </c>
      <c r="P930" s="63" t="n">
        <v>174</v>
      </c>
      <c r="Q930" s="55" t="n">
        <v>79872.2091032798</v>
      </c>
      <c r="R930" s="55" t="n">
        <v>-23084.9872613007</v>
      </c>
      <c r="S930" s="55" t="n">
        <v>0</v>
      </c>
      <c r="T930" s="55" t="n">
        <v>-5625.76551515151</v>
      </c>
      <c r="U930" s="55" t="n">
        <v>-5281.9852</v>
      </c>
      <c r="V930" s="55" t="n">
        <v>0</v>
      </c>
      <c r="W930" s="55" t="n">
        <v>0</v>
      </c>
      <c r="X930" s="55" t="n">
        <v>51161.4563268276</v>
      </c>
      <c r="Y930" s="54" t="n">
        <v>85154.1943032798</v>
      </c>
      <c r="Z930" s="56" t="n">
        <v>0.359458603922266</v>
      </c>
      <c r="AA930" s="57" t="n">
        <v>0.399190412810271</v>
      </c>
      <c r="AB930" s="58" t="n">
        <v>0.271096303008666</v>
      </c>
      <c r="AC930" s="59" t="n">
        <v>0</v>
      </c>
      <c r="AD930" s="59" t="n">
        <v>0</v>
      </c>
      <c r="AE930" s="59" t="n">
        <v>0.0660656302508734</v>
      </c>
      <c r="AF930" s="59" t="n">
        <v>0.0620284795507314</v>
      </c>
      <c r="AG930" s="59" t="n">
        <v>0.399190412810271</v>
      </c>
      <c r="AH930" s="60"/>
      <c r="AV930" s="7"/>
      <c r="AW930" s="7"/>
      <c r="AX930" s="7"/>
      <c r="AY930" s="7"/>
      <c r="AZ930" s="7"/>
      <c r="BA930" s="7"/>
      <c r="BB930" s="7"/>
      <c r="BC930" s="7"/>
      <c r="BD930" s="7"/>
      <c r="BE930" s="7"/>
      <c r="BF930" s="7"/>
      <c r="BG930" s="7"/>
      <c r="BH930" s="7"/>
      <c r="BI930" s="7"/>
      <c r="BJ930" s="7"/>
      <c r="BK930" s="7"/>
      <c r="BL930" s="7"/>
      <c r="BM930" s="7"/>
      <c r="BN930" s="7"/>
      <c r="BO930" s="7"/>
      <c r="BP930" s="7"/>
      <c r="BQ930" s="7"/>
      <c r="BR930" s="8"/>
      <c r="BS930" s="8"/>
      <c r="BT930" s="8"/>
      <c r="BU930" s="8"/>
      <c r="BV930" s="8"/>
      <c r="BW930" s="8"/>
      <c r="BX930" s="8"/>
      <c r="BY930" s="8"/>
      <c r="BZ930" s="8"/>
      <c r="CA930" s="8"/>
      <c r="CB930" s="8"/>
      <c r="CC930" s="8"/>
      <c r="CD930" s="8"/>
      <c r="CE930" s="8"/>
    </row>
    <row r="931" s="6" customFormat="true" ht="12.75" hidden="false" customHeight="false" outlineLevel="0" collapsed="false">
      <c r="A931" s="1" t="n">
        <v>5281.9852</v>
      </c>
      <c r="B931" s="1" t="n">
        <v>0</v>
      </c>
      <c r="C931" s="1" t="n">
        <v>0</v>
      </c>
      <c r="D931" s="1" t="n">
        <v>28936.6809596503</v>
      </c>
      <c r="E931" s="1" t="n">
        <v>23310.9154444987</v>
      </c>
      <c r="F931" s="1" t="n">
        <v>0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51394.5638281312</v>
      </c>
      <c r="M931" s="109"/>
      <c r="N931" s="109"/>
      <c r="O931" s="52" t="n">
        <v>1.75</v>
      </c>
      <c r="P931" s="63" t="n">
        <v>175</v>
      </c>
      <c r="Q931" s="55" t="n">
        <v>80331.2447877814</v>
      </c>
      <c r="R931" s="55" t="n">
        <v>-23310.9154444987</v>
      </c>
      <c r="S931" s="55" t="n">
        <v>0</v>
      </c>
      <c r="T931" s="55" t="n">
        <v>-5625.76551515152</v>
      </c>
      <c r="U931" s="55" t="n">
        <v>-5281.9852</v>
      </c>
      <c r="V931" s="55" t="n">
        <v>0</v>
      </c>
      <c r="W931" s="55" t="n">
        <v>0</v>
      </c>
      <c r="X931" s="55" t="n">
        <v>51394.5638281312</v>
      </c>
      <c r="Y931" s="54" t="n">
        <v>85613.2299877814</v>
      </c>
      <c r="Z931" s="56" t="n">
        <v>0.360217011899853</v>
      </c>
      <c r="AA931" s="57" t="n">
        <v>0.399688998587413</v>
      </c>
      <c r="AB931" s="58" t="n">
        <v>0.272281695805959</v>
      </c>
      <c r="AC931" s="59" t="n">
        <v>0</v>
      </c>
      <c r="AD931" s="59" t="n">
        <v>0</v>
      </c>
      <c r="AE931" s="59" t="n">
        <v>0.0657114036692041</v>
      </c>
      <c r="AF931" s="59" t="n">
        <v>0.0616958991122498</v>
      </c>
      <c r="AG931" s="59" t="n">
        <v>0.399688998587413</v>
      </c>
      <c r="AH931" s="60"/>
      <c r="AV931" s="7"/>
      <c r="AW931" s="7"/>
      <c r="AX931" s="7"/>
      <c r="AY931" s="7"/>
      <c r="AZ931" s="7"/>
      <c r="BA931" s="7"/>
      <c r="BB931" s="7"/>
      <c r="BC931" s="7"/>
      <c r="BD931" s="7"/>
      <c r="BE931" s="7"/>
      <c r="BF931" s="7"/>
      <c r="BG931" s="7"/>
      <c r="BH931" s="7"/>
      <c r="BI931" s="7"/>
      <c r="BJ931" s="7"/>
      <c r="BK931" s="7"/>
      <c r="BL931" s="7"/>
      <c r="BM931" s="7"/>
      <c r="BN931" s="7"/>
      <c r="BO931" s="7"/>
      <c r="BP931" s="7"/>
      <c r="BQ931" s="7"/>
      <c r="BR931" s="8"/>
      <c r="BS931" s="8"/>
      <c r="BT931" s="8"/>
      <c r="BU931" s="8"/>
      <c r="BV931" s="8"/>
      <c r="BW931" s="8"/>
      <c r="BX931" s="8"/>
      <c r="BY931" s="8"/>
      <c r="BZ931" s="8"/>
      <c r="CA931" s="8"/>
      <c r="CB931" s="8"/>
      <c r="CC931" s="8"/>
      <c r="CD931" s="8"/>
      <c r="CE931" s="8"/>
    </row>
    <row r="932" s="6" customFormat="true" ht="12.75" hidden="false" customHeight="false" outlineLevel="0" collapsed="false">
      <c r="A932" s="1" t="n">
        <v>5281.9852</v>
      </c>
      <c r="B932" s="1" t="n">
        <v>0</v>
      </c>
      <c r="C932" s="1" t="n">
        <v>0</v>
      </c>
      <c r="D932" s="1" t="n">
        <v>29162.6091428483</v>
      </c>
      <c r="E932" s="1" t="n">
        <v>23536.8436276967</v>
      </c>
      <c r="F932" s="1" t="n">
        <v>0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51627.6713294348</v>
      </c>
      <c r="M932" s="109"/>
      <c r="N932" s="109"/>
      <c r="O932" s="52" t="n">
        <v>1.76</v>
      </c>
      <c r="P932" s="63" t="n">
        <v>176</v>
      </c>
      <c r="Q932" s="55" t="n">
        <v>80790.280472283</v>
      </c>
      <c r="R932" s="55" t="n">
        <v>-23536.8436276967</v>
      </c>
      <c r="S932" s="55" t="n">
        <v>0</v>
      </c>
      <c r="T932" s="55" t="n">
        <v>-5625.76551515151</v>
      </c>
      <c r="U932" s="55" t="n">
        <v>-5281.9852</v>
      </c>
      <c r="V932" s="55" t="n">
        <v>0</v>
      </c>
      <c r="W932" s="55" t="n">
        <v>0</v>
      </c>
      <c r="X932" s="55" t="n">
        <v>51627.6713294348</v>
      </c>
      <c r="Y932" s="54" t="n">
        <v>86072.265672283</v>
      </c>
      <c r="Z932" s="56" t="n">
        <v>0.360966801604967</v>
      </c>
      <c r="AA932" s="57" t="n">
        <v>0.400182266306255</v>
      </c>
      <c r="AB932" s="58" t="n">
        <v>0.273454444865114</v>
      </c>
      <c r="AC932" s="59" t="n">
        <v>0</v>
      </c>
      <c r="AD932" s="59" t="n">
        <v>0</v>
      </c>
      <c r="AE932" s="59" t="n">
        <v>0.0653609553694265</v>
      </c>
      <c r="AF932" s="59" t="n">
        <v>0.0613668660717142</v>
      </c>
      <c r="AG932" s="59" t="n">
        <v>0.400182266306255</v>
      </c>
      <c r="AH932" s="60"/>
      <c r="AV932" s="7"/>
      <c r="AW932" s="7"/>
      <c r="AX932" s="7"/>
      <c r="AY932" s="7"/>
      <c r="AZ932" s="7"/>
      <c r="BA932" s="7"/>
      <c r="BB932" s="7"/>
      <c r="BC932" s="7"/>
      <c r="BD932" s="7"/>
      <c r="BE932" s="7"/>
      <c r="BF932" s="7"/>
      <c r="BG932" s="7"/>
      <c r="BH932" s="7"/>
      <c r="BI932" s="7"/>
      <c r="BJ932" s="7"/>
      <c r="BK932" s="7"/>
      <c r="BL932" s="7"/>
      <c r="BM932" s="7"/>
      <c r="BN932" s="7"/>
      <c r="BO932" s="7"/>
      <c r="BP932" s="7"/>
      <c r="BQ932" s="7"/>
      <c r="BR932" s="8"/>
      <c r="BS932" s="8"/>
      <c r="BT932" s="8"/>
      <c r="BU932" s="8"/>
      <c r="BV932" s="8"/>
      <c r="BW932" s="8"/>
      <c r="BX932" s="8"/>
      <c r="BY932" s="8"/>
      <c r="BZ932" s="8"/>
      <c r="CA932" s="8"/>
      <c r="CB932" s="8"/>
      <c r="CC932" s="8"/>
      <c r="CD932" s="8"/>
      <c r="CE932" s="8"/>
    </row>
    <row r="933" s="6" customFormat="true" ht="12.75" hidden="false" customHeight="false" outlineLevel="0" collapsed="false">
      <c r="A933" s="1" t="n">
        <v>5281.9852</v>
      </c>
      <c r="B933" s="1" t="n">
        <v>0</v>
      </c>
      <c r="C933" s="1" t="n">
        <v>0</v>
      </c>
      <c r="D933" s="1" t="n">
        <v>29388.5373260463</v>
      </c>
      <c r="E933" s="1" t="n">
        <v>23762.7718108948</v>
      </c>
      <c r="F933" s="1" t="n">
        <v>0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51860.7788307384</v>
      </c>
      <c r="M933" s="109"/>
      <c r="N933" s="109"/>
      <c r="O933" s="52" t="n">
        <v>1.77</v>
      </c>
      <c r="P933" s="63" t="n">
        <v>177</v>
      </c>
      <c r="Q933" s="55" t="n">
        <v>81249.3161567847</v>
      </c>
      <c r="R933" s="55" t="n">
        <v>-23762.7718108948</v>
      </c>
      <c r="S933" s="55" t="n">
        <v>0</v>
      </c>
      <c r="T933" s="55" t="n">
        <v>-5625.76551515152</v>
      </c>
      <c r="U933" s="55" t="n">
        <v>-5281.9852</v>
      </c>
      <c r="V933" s="55" t="n">
        <v>0</v>
      </c>
      <c r="W933" s="55" t="n">
        <v>0</v>
      </c>
      <c r="X933" s="55" t="n">
        <v>51860.7788307384</v>
      </c>
      <c r="Y933" s="54" t="n">
        <v>86531.3013567847</v>
      </c>
      <c r="Z933" s="56" t="n">
        <v>0.361708119110024</v>
      </c>
      <c r="AA933" s="57" t="n">
        <v>0.40067030060132</v>
      </c>
      <c r="AB933" s="58" t="n">
        <v>0.27461475140558</v>
      </c>
      <c r="AC933" s="59" t="n">
        <v>0</v>
      </c>
      <c r="AD933" s="59" t="n">
        <v>0</v>
      </c>
      <c r="AE933" s="59" t="n">
        <v>0.0650142252218702</v>
      </c>
      <c r="AF933" s="59" t="n">
        <v>0.0610413239738692</v>
      </c>
      <c r="AG933" s="59" t="n">
        <v>0.40067030060132</v>
      </c>
      <c r="AH933" s="60"/>
      <c r="AV933" s="7"/>
      <c r="AW933" s="7"/>
      <c r="AX933" s="7"/>
      <c r="AY933" s="7"/>
      <c r="AZ933" s="7"/>
      <c r="BA933" s="7"/>
      <c r="BB933" s="7"/>
      <c r="BC933" s="7"/>
      <c r="BD933" s="7"/>
      <c r="BE933" s="7"/>
      <c r="BF933" s="7"/>
      <c r="BG933" s="7"/>
      <c r="BH933" s="7"/>
      <c r="BI933" s="7"/>
      <c r="BJ933" s="7"/>
      <c r="BK933" s="7"/>
      <c r="BL933" s="7"/>
      <c r="BM933" s="7"/>
      <c r="BN933" s="7"/>
      <c r="BO933" s="7"/>
      <c r="BP933" s="7"/>
      <c r="BQ933" s="7"/>
      <c r="BR933" s="8"/>
      <c r="BS933" s="8"/>
      <c r="BT933" s="8"/>
      <c r="BU933" s="8"/>
      <c r="BV933" s="8"/>
      <c r="BW933" s="8"/>
      <c r="BX933" s="8"/>
      <c r="BY933" s="8"/>
      <c r="BZ933" s="8"/>
      <c r="CA933" s="8"/>
      <c r="CB933" s="8"/>
      <c r="CC933" s="8"/>
      <c r="CD933" s="8"/>
      <c r="CE933" s="8"/>
    </row>
    <row r="934" s="6" customFormat="true" ht="12.75" hidden="false" customHeight="false" outlineLevel="0" collapsed="false">
      <c r="A934" s="1" t="n">
        <v>5281.9852</v>
      </c>
      <c r="B934" s="1" t="n">
        <v>0</v>
      </c>
      <c r="C934" s="1" t="n">
        <v>0</v>
      </c>
      <c r="D934" s="1" t="n">
        <v>29614.4655092443</v>
      </c>
      <c r="E934" s="1" t="n">
        <v>23988.6999940928</v>
      </c>
      <c r="F934" s="1" t="n">
        <v>0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52093.886332042</v>
      </c>
      <c r="M934" s="109"/>
      <c r="N934" s="109"/>
      <c r="O934" s="52" t="n">
        <v>1.78</v>
      </c>
      <c r="P934" s="63" t="n">
        <v>178</v>
      </c>
      <c r="Q934" s="55" t="n">
        <v>81708.3518412863</v>
      </c>
      <c r="R934" s="55" t="n">
        <v>-23988.6999940928</v>
      </c>
      <c r="S934" s="55" t="n">
        <v>0</v>
      </c>
      <c r="T934" s="55" t="n">
        <v>-5625.76551515151</v>
      </c>
      <c r="U934" s="55" t="n">
        <v>-5281.9852</v>
      </c>
      <c r="V934" s="55" t="n">
        <v>0</v>
      </c>
      <c r="W934" s="55" t="n">
        <v>0</v>
      </c>
      <c r="X934" s="55" t="n">
        <v>52093.886332042</v>
      </c>
      <c r="Y934" s="54" t="n">
        <v>86990.3370412863</v>
      </c>
      <c r="Z934" s="56" t="n">
        <v>0.362441107204912</v>
      </c>
      <c r="AA934" s="57" t="n">
        <v>0.401153184320716</v>
      </c>
      <c r="AB934" s="58" t="n">
        <v>0.275762812399583</v>
      </c>
      <c r="AC934" s="59" t="n">
        <v>0</v>
      </c>
      <c r="AD934" s="59" t="n">
        <v>0</v>
      </c>
      <c r="AE934" s="59" t="n">
        <v>0.0646711543660474</v>
      </c>
      <c r="AF934" s="59" t="n">
        <v>0.0607192175550847</v>
      </c>
      <c r="AG934" s="59" t="n">
        <v>0.401153184320716</v>
      </c>
      <c r="AH934" s="60"/>
      <c r="AV934" s="7"/>
      <c r="AW934" s="7"/>
      <c r="AX934" s="7"/>
      <c r="AY934" s="7"/>
      <c r="AZ934" s="7"/>
      <c r="BA934" s="7"/>
      <c r="BB934" s="7"/>
      <c r="BC934" s="7"/>
      <c r="BD934" s="7"/>
      <c r="BE934" s="7"/>
      <c r="BF934" s="7"/>
      <c r="BG934" s="7"/>
      <c r="BH934" s="7"/>
      <c r="BI934" s="7"/>
      <c r="BJ934" s="7"/>
      <c r="BK934" s="7"/>
      <c r="BL934" s="7"/>
      <c r="BM934" s="7"/>
      <c r="BN934" s="7"/>
      <c r="BO934" s="7"/>
      <c r="BP934" s="7"/>
      <c r="BQ934" s="7"/>
      <c r="BR934" s="8"/>
      <c r="BS934" s="8"/>
      <c r="BT934" s="8"/>
      <c r="BU934" s="8"/>
      <c r="BV934" s="8"/>
      <c r="BW934" s="8"/>
      <c r="BX934" s="8"/>
      <c r="BY934" s="8"/>
      <c r="BZ934" s="8"/>
      <c r="CA934" s="8"/>
      <c r="CB934" s="8"/>
      <c r="CC934" s="8"/>
      <c r="CD934" s="8"/>
      <c r="CE934" s="8"/>
    </row>
    <row r="935" s="6" customFormat="true" ht="12.75" hidden="false" customHeight="false" outlineLevel="0" collapsed="false">
      <c r="A935" s="1" t="n">
        <v>5281.9852</v>
      </c>
      <c r="B935" s="1" t="n">
        <v>0</v>
      </c>
      <c r="C935" s="1" t="n">
        <v>0</v>
      </c>
      <c r="D935" s="1" t="n">
        <v>29840.3936924423</v>
      </c>
      <c r="E935" s="1" t="n">
        <v>24214.6281772908</v>
      </c>
      <c r="F935" s="1" t="n">
        <v>0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52326.9938333456</v>
      </c>
      <c r="M935" s="109"/>
      <c r="N935" s="109"/>
      <c r="O935" s="52" t="n">
        <v>1.79</v>
      </c>
      <c r="P935" s="63" t="n">
        <v>179</v>
      </c>
      <c r="Q935" s="55" t="n">
        <v>82167.3875257879</v>
      </c>
      <c r="R935" s="55" t="n">
        <v>-24214.6281772908</v>
      </c>
      <c r="S935" s="55" t="n">
        <v>0</v>
      </c>
      <c r="T935" s="55" t="n">
        <v>-5625.76551515151</v>
      </c>
      <c r="U935" s="55" t="n">
        <v>-5281.9852</v>
      </c>
      <c r="V935" s="55" t="n">
        <v>0</v>
      </c>
      <c r="W935" s="55" t="n">
        <v>0</v>
      </c>
      <c r="X935" s="55" t="n">
        <v>52326.9938333456</v>
      </c>
      <c r="Y935" s="54" t="n">
        <v>87449.3727257879</v>
      </c>
      <c r="Z935" s="56" t="n">
        <v>0.363165905488683</v>
      </c>
      <c r="AA935" s="57" t="n">
        <v>0.401630998573019</v>
      </c>
      <c r="AB935" s="58" t="n">
        <v>0.276898820683595</v>
      </c>
      <c r="AC935" s="59" t="n">
        <v>0</v>
      </c>
      <c r="AD935" s="59" t="n">
        <v>0</v>
      </c>
      <c r="AE935" s="59" t="n">
        <v>0.064331685177343</v>
      </c>
      <c r="AF935" s="59" t="n">
        <v>0.0604004927120809</v>
      </c>
      <c r="AG935" s="59" t="n">
        <v>0.401630998573019</v>
      </c>
      <c r="AH935" s="60"/>
      <c r="AV935" s="7"/>
      <c r="AW935" s="7"/>
      <c r="AX935" s="7"/>
      <c r="AY935" s="7"/>
      <c r="AZ935" s="7"/>
      <c r="BA935" s="7"/>
      <c r="BB935" s="7"/>
      <c r="BC935" s="7"/>
      <c r="BD935" s="7"/>
      <c r="BE935" s="7"/>
      <c r="BF935" s="7"/>
      <c r="BG935" s="7"/>
      <c r="BH935" s="7"/>
      <c r="BI935" s="7"/>
      <c r="BJ935" s="7"/>
      <c r="BK935" s="7"/>
      <c r="BL935" s="7"/>
      <c r="BM935" s="7"/>
      <c r="BN935" s="7"/>
      <c r="BO935" s="7"/>
      <c r="BP935" s="7"/>
      <c r="BQ935" s="7"/>
      <c r="BR935" s="8"/>
      <c r="BS935" s="8"/>
      <c r="BT935" s="8"/>
      <c r="BU935" s="8"/>
      <c r="BV935" s="8"/>
      <c r="BW935" s="8"/>
      <c r="BX935" s="8"/>
      <c r="BY935" s="8"/>
      <c r="BZ935" s="8"/>
      <c r="CA935" s="8"/>
      <c r="CB935" s="8"/>
      <c r="CC935" s="8"/>
      <c r="CD935" s="8"/>
      <c r="CE935" s="8"/>
    </row>
    <row r="936" s="6" customFormat="true" ht="12.75" hidden="false" customHeight="false" outlineLevel="0" collapsed="false">
      <c r="A936" s="1" t="n">
        <v>5281.9852</v>
      </c>
      <c r="B936" s="1" t="n">
        <v>0</v>
      </c>
      <c r="C936" s="1" t="n">
        <v>0</v>
      </c>
      <c r="D936" s="1" t="n">
        <v>30066.3218756403</v>
      </c>
      <c r="E936" s="1" t="n">
        <v>24440.5563604888</v>
      </c>
      <c r="F936" s="1" t="n">
        <v>0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52560.1013346492</v>
      </c>
      <c r="M936" s="109"/>
      <c r="N936" s="109"/>
      <c r="O936" s="52" t="n">
        <v>1.8</v>
      </c>
      <c r="P936" s="63" t="n">
        <v>180</v>
      </c>
      <c r="Q936" s="55" t="n">
        <v>82626.4232102895</v>
      </c>
      <c r="R936" s="55" t="n">
        <v>-24440.5563604888</v>
      </c>
      <c r="S936" s="55" t="n">
        <v>0</v>
      </c>
      <c r="T936" s="55" t="n">
        <v>-5625.76551515152</v>
      </c>
      <c r="U936" s="55" t="n">
        <v>-5281.9852</v>
      </c>
      <c r="V936" s="55" t="n">
        <v>0</v>
      </c>
      <c r="W936" s="55" t="n">
        <v>0</v>
      </c>
      <c r="X936" s="55" t="n">
        <v>52560.1013346492</v>
      </c>
      <c r="Y936" s="54" t="n">
        <v>87908.4084102895</v>
      </c>
      <c r="Z936" s="56" t="n">
        <v>0.36388265045819</v>
      </c>
      <c r="AA936" s="57" t="n">
        <v>0.40210382277269</v>
      </c>
      <c r="AB936" s="58" t="n">
        <v>0.278022965066309</v>
      </c>
      <c r="AC936" s="59" t="n">
        <v>0</v>
      </c>
      <c r="AD936" s="59" t="n">
        <v>0</v>
      </c>
      <c r="AE936" s="59" t="n">
        <v>0.0639957612347471</v>
      </c>
      <c r="AF936" s="59" t="n">
        <v>0.0600850964716335</v>
      </c>
      <c r="AG936" s="59" t="n">
        <v>0.40210382277269</v>
      </c>
      <c r="AH936" s="60"/>
      <c r="AV936" s="7"/>
      <c r="AW936" s="7"/>
      <c r="AX936" s="7"/>
      <c r="AY936" s="7"/>
      <c r="AZ936" s="7"/>
      <c r="BA936" s="7"/>
      <c r="BB936" s="7"/>
      <c r="BC936" s="7"/>
      <c r="BD936" s="7"/>
      <c r="BE936" s="7"/>
      <c r="BF936" s="7"/>
      <c r="BG936" s="7"/>
      <c r="BH936" s="7"/>
      <c r="BI936" s="7"/>
      <c r="BJ936" s="7"/>
      <c r="BK936" s="7"/>
      <c r="BL936" s="7"/>
      <c r="BM936" s="7"/>
      <c r="BN936" s="7"/>
      <c r="BO936" s="7"/>
      <c r="BP936" s="7"/>
      <c r="BQ936" s="7"/>
      <c r="BR936" s="8"/>
      <c r="BS936" s="8"/>
      <c r="BT936" s="8"/>
      <c r="BU936" s="8"/>
      <c r="BV936" s="8"/>
      <c r="BW936" s="8"/>
      <c r="BX936" s="8"/>
      <c r="BY936" s="8"/>
      <c r="BZ936" s="8"/>
      <c r="CA936" s="8"/>
      <c r="CB936" s="8"/>
      <c r="CC936" s="8"/>
      <c r="CD936" s="8"/>
      <c r="CE936" s="8"/>
    </row>
    <row r="937" s="6" customFormat="true" ht="12.75" hidden="false" customHeight="false" outlineLevel="0" collapsed="false">
      <c r="A937" s="1" t="n">
        <v>5281.9852</v>
      </c>
      <c r="B937" s="1" t="n">
        <v>0</v>
      </c>
      <c r="C937" s="1" t="n">
        <v>0</v>
      </c>
      <c r="D937" s="1" t="n">
        <v>30292.2500588383</v>
      </c>
      <c r="E937" s="1" t="n">
        <v>24666.4845436868</v>
      </c>
      <c r="F937" s="1" t="n">
        <v>0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52793.2088359528</v>
      </c>
      <c r="M937" s="109"/>
      <c r="N937" s="109"/>
      <c r="O937" s="52" t="n">
        <v>1.81</v>
      </c>
      <c r="P937" s="63" t="n">
        <v>181</v>
      </c>
      <c r="Q937" s="55" t="n">
        <v>83085.4588947911</v>
      </c>
      <c r="R937" s="55" t="n">
        <v>-24666.4845436868</v>
      </c>
      <c r="S937" s="55" t="n">
        <v>0</v>
      </c>
      <c r="T937" s="55" t="n">
        <v>-5625.76551515152</v>
      </c>
      <c r="U937" s="55" t="n">
        <v>-5281.9852</v>
      </c>
      <c r="V937" s="55" t="n">
        <v>0</v>
      </c>
      <c r="W937" s="55" t="n">
        <v>0</v>
      </c>
      <c r="X937" s="55" t="n">
        <v>52793.2088359528</v>
      </c>
      <c r="Y937" s="54" t="n">
        <v>88367.4440947911</v>
      </c>
      <c r="Z937" s="56" t="n">
        <v>0.364591475593781</v>
      </c>
      <c r="AA937" s="57" t="n">
        <v>0.402571734684077</v>
      </c>
      <c r="AB937" s="58" t="n">
        <v>0.279135430433262</v>
      </c>
      <c r="AC937" s="59" t="n">
        <v>0</v>
      </c>
      <c r="AD937" s="59" t="n">
        <v>0</v>
      </c>
      <c r="AE937" s="59" t="n">
        <v>0.0636633272895932</v>
      </c>
      <c r="AF937" s="59" t="n">
        <v>0.0597729769612218</v>
      </c>
      <c r="AG937" s="59" t="n">
        <v>0.402571734684077</v>
      </c>
      <c r="AH937" s="60"/>
      <c r="AV937" s="7"/>
      <c r="AW937" s="7"/>
      <c r="AX937" s="7"/>
      <c r="AY937" s="7"/>
      <c r="AZ937" s="7"/>
      <c r="BA937" s="7"/>
      <c r="BB937" s="7"/>
      <c r="BC937" s="7"/>
      <c r="BD937" s="7"/>
      <c r="BE937" s="7"/>
      <c r="BF937" s="7"/>
      <c r="BG937" s="7"/>
      <c r="BH937" s="7"/>
      <c r="BI937" s="7"/>
      <c r="BJ937" s="7"/>
      <c r="BK937" s="7"/>
      <c r="BL937" s="7"/>
      <c r="BM937" s="7"/>
      <c r="BN937" s="7"/>
      <c r="BO937" s="7"/>
      <c r="BP937" s="7"/>
      <c r="BQ937" s="7"/>
      <c r="BR937" s="8"/>
      <c r="BS937" s="8"/>
      <c r="BT937" s="8"/>
      <c r="BU937" s="8"/>
      <c r="BV937" s="8"/>
      <c r="BW937" s="8"/>
      <c r="BX937" s="8"/>
      <c r="BY937" s="8"/>
      <c r="BZ937" s="8"/>
      <c r="CA937" s="8"/>
      <c r="CB937" s="8"/>
      <c r="CC937" s="8"/>
      <c r="CD937" s="8"/>
      <c r="CE937" s="8"/>
    </row>
    <row r="938" s="6" customFormat="true" ht="12.75" hidden="false" customHeight="false" outlineLevel="0" collapsed="false">
      <c r="A938" s="1" t="n">
        <v>5281.9852</v>
      </c>
      <c r="B938" s="1" t="n">
        <v>0</v>
      </c>
      <c r="C938" s="1" t="n">
        <v>0</v>
      </c>
      <c r="D938" s="1" t="n">
        <v>30518.1782420363</v>
      </c>
      <c r="E938" s="1" t="n">
        <v>24892.4127268848</v>
      </c>
      <c r="F938" s="1" t="n">
        <v>0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53026.3163372564</v>
      </c>
      <c r="M938" s="109"/>
      <c r="N938" s="109"/>
      <c r="O938" s="52" t="n">
        <v>1.82</v>
      </c>
      <c r="P938" s="63" t="n">
        <v>182</v>
      </c>
      <c r="Q938" s="55" t="n">
        <v>83544.4945792927</v>
      </c>
      <c r="R938" s="55" t="n">
        <v>-24892.4127268848</v>
      </c>
      <c r="S938" s="55" t="n">
        <v>0</v>
      </c>
      <c r="T938" s="55" t="n">
        <v>-5625.76551515151</v>
      </c>
      <c r="U938" s="55" t="n">
        <v>-5281.9852</v>
      </c>
      <c r="V938" s="55" t="n">
        <v>0</v>
      </c>
      <c r="W938" s="55" t="n">
        <v>0</v>
      </c>
      <c r="X938" s="55" t="n">
        <v>53026.3163372564</v>
      </c>
      <c r="Y938" s="54" t="n">
        <v>88826.4797792927</v>
      </c>
      <c r="Z938" s="56" t="n">
        <v>0.365292511442166</v>
      </c>
      <c r="AA938" s="57" t="n">
        <v>0.403034810464053</v>
      </c>
      <c r="AB938" s="58" t="n">
        <v>0.280236397848198</v>
      </c>
      <c r="AC938" s="59" t="n">
        <v>0</v>
      </c>
      <c r="AD938" s="59" t="n">
        <v>0</v>
      </c>
      <c r="AE938" s="59" t="n">
        <v>0.0633343292352671</v>
      </c>
      <c r="AF938" s="59" t="n">
        <v>0.0594640833805883</v>
      </c>
      <c r="AG938" s="59" t="n">
        <v>0.403034810464053</v>
      </c>
      <c r="AH938" s="60"/>
      <c r="AV938" s="7"/>
      <c r="AW938" s="7"/>
      <c r="AX938" s="7"/>
      <c r="AY938" s="7"/>
      <c r="AZ938" s="7"/>
      <c r="BA938" s="7"/>
      <c r="BB938" s="7"/>
      <c r="BC938" s="7"/>
      <c r="BD938" s="7"/>
      <c r="BE938" s="7"/>
      <c r="BF938" s="7"/>
      <c r="BG938" s="7"/>
      <c r="BH938" s="7"/>
      <c r="BI938" s="7"/>
      <c r="BJ938" s="7"/>
      <c r="BK938" s="7"/>
      <c r="BL938" s="7"/>
      <c r="BM938" s="7"/>
      <c r="BN938" s="7"/>
      <c r="BO938" s="7"/>
      <c r="BP938" s="7"/>
      <c r="BQ938" s="7"/>
      <c r="BR938" s="8"/>
      <c r="BS938" s="8"/>
      <c r="BT938" s="8"/>
      <c r="BU938" s="8"/>
      <c r="BV938" s="8"/>
      <c r="BW938" s="8"/>
      <c r="BX938" s="8"/>
      <c r="BY938" s="8"/>
      <c r="BZ938" s="8"/>
      <c r="CA938" s="8"/>
      <c r="CB938" s="8"/>
      <c r="CC938" s="8"/>
      <c r="CD938" s="8"/>
      <c r="CE938" s="8"/>
    </row>
    <row r="939" s="6" customFormat="true" ht="12.75" hidden="false" customHeight="false" outlineLevel="0" collapsed="false">
      <c r="A939" s="1" t="n">
        <v>5281.9852</v>
      </c>
      <c r="B939" s="1" t="n">
        <v>0</v>
      </c>
      <c r="C939" s="1" t="n">
        <v>0</v>
      </c>
      <c r="D939" s="1" t="n">
        <v>30744.1064252343</v>
      </c>
      <c r="E939" s="1" t="n">
        <v>25118.3409100828</v>
      </c>
      <c r="F939" s="1" t="n">
        <v>0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53259.42383856</v>
      </c>
      <c r="M939" s="109"/>
      <c r="N939" s="109"/>
      <c r="O939" s="52" t="n">
        <v>1.83</v>
      </c>
      <c r="P939" s="63" t="n">
        <v>183</v>
      </c>
      <c r="Q939" s="55" t="n">
        <v>84003.5302637943</v>
      </c>
      <c r="R939" s="55" t="n">
        <v>-25118.3409100828</v>
      </c>
      <c r="S939" s="55" t="n">
        <v>0</v>
      </c>
      <c r="T939" s="55" t="n">
        <v>-5625.76551515152</v>
      </c>
      <c r="U939" s="55" t="n">
        <v>-5281.9852</v>
      </c>
      <c r="V939" s="55" t="n">
        <v>0</v>
      </c>
      <c r="W939" s="55" t="n">
        <v>0</v>
      </c>
      <c r="X939" s="55" t="n">
        <v>53259.42383856</v>
      </c>
      <c r="Y939" s="54" t="n">
        <v>89285.5154637943</v>
      </c>
      <c r="Z939" s="56" t="n">
        <v>0.365985885696581</v>
      </c>
      <c r="AA939" s="57" t="n">
        <v>0.403493124703335</v>
      </c>
      <c r="AB939" s="58" t="n">
        <v>0.281326044651312</v>
      </c>
      <c r="AC939" s="59" t="n">
        <v>0</v>
      </c>
      <c r="AD939" s="59" t="n">
        <v>0</v>
      </c>
      <c r="AE939" s="59" t="n">
        <v>0.0630087140778483</v>
      </c>
      <c r="AF939" s="59" t="n">
        <v>0.059158365974175</v>
      </c>
      <c r="AG939" s="59" t="n">
        <v>0.403493124703335</v>
      </c>
      <c r="AH939" s="60"/>
      <c r="AV939" s="7"/>
      <c r="AW939" s="7"/>
      <c r="AX939" s="7"/>
      <c r="AY939" s="7"/>
      <c r="AZ939" s="7"/>
      <c r="BA939" s="7"/>
      <c r="BB939" s="7"/>
      <c r="BC939" s="7"/>
      <c r="BD939" s="7"/>
      <c r="BE939" s="7"/>
      <c r="BF939" s="7"/>
      <c r="BG939" s="7"/>
      <c r="BH939" s="7"/>
      <c r="BI939" s="7"/>
      <c r="BJ939" s="7"/>
      <c r="BK939" s="7"/>
      <c r="BL939" s="7"/>
      <c r="BM939" s="7"/>
      <c r="BN939" s="7"/>
      <c r="BO939" s="7"/>
      <c r="BP939" s="7"/>
      <c r="BQ939" s="7"/>
      <c r="BR939" s="8"/>
      <c r="BS939" s="8"/>
      <c r="BT939" s="8"/>
      <c r="BU939" s="8"/>
      <c r="BV939" s="8"/>
      <c r="BW939" s="8"/>
      <c r="BX939" s="8"/>
      <c r="BY939" s="8"/>
      <c r="BZ939" s="8"/>
      <c r="CA939" s="8"/>
      <c r="CB939" s="8"/>
      <c r="CC939" s="8"/>
      <c r="CD939" s="8"/>
      <c r="CE939" s="8"/>
    </row>
    <row r="940" s="6" customFormat="true" ht="12.75" hidden="false" customHeight="false" outlineLevel="0" collapsed="false">
      <c r="A940" s="1" t="n">
        <v>5281.9852</v>
      </c>
      <c r="B940" s="1" t="n">
        <v>0</v>
      </c>
      <c r="C940" s="1" t="n">
        <v>0</v>
      </c>
      <c r="D940" s="1" t="n">
        <v>30970.0346084323</v>
      </c>
      <c r="E940" s="1" t="n">
        <v>25344.2690932808</v>
      </c>
      <c r="F940" s="1" t="n">
        <v>0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53492.5313398636</v>
      </c>
      <c r="M940" s="109"/>
      <c r="N940" s="109"/>
      <c r="O940" s="52" t="n">
        <v>1.84</v>
      </c>
      <c r="P940" s="63" t="n">
        <v>184</v>
      </c>
      <c r="Q940" s="55" t="n">
        <v>84462.5659482959</v>
      </c>
      <c r="R940" s="55" t="n">
        <v>-25344.2690932808</v>
      </c>
      <c r="S940" s="55" t="n">
        <v>0</v>
      </c>
      <c r="T940" s="55" t="n">
        <v>-5625.76551515151</v>
      </c>
      <c r="U940" s="55" t="n">
        <v>-5281.9852</v>
      </c>
      <c r="V940" s="55" t="n">
        <v>0</v>
      </c>
      <c r="W940" s="55" t="n">
        <v>0</v>
      </c>
      <c r="X940" s="55" t="n">
        <v>53492.5313398636</v>
      </c>
      <c r="Y940" s="54" t="n">
        <v>89744.5511482959</v>
      </c>
      <c r="Z940" s="56" t="n">
        <v>0.366671723274317</v>
      </c>
      <c r="AA940" s="57" t="n">
        <v>0.40394675046654</v>
      </c>
      <c r="AB940" s="58" t="n">
        <v>0.28240454455448</v>
      </c>
      <c r="AC940" s="59" t="n">
        <v>0</v>
      </c>
      <c r="AD940" s="59" t="n">
        <v>0</v>
      </c>
      <c r="AE940" s="59" t="n">
        <v>0.0626864299076539</v>
      </c>
      <c r="AF940" s="59" t="n">
        <v>0.0588557760044053</v>
      </c>
      <c r="AG940" s="59" t="n">
        <v>0.40394675046654</v>
      </c>
      <c r="AH940" s="60"/>
      <c r="AV940" s="7"/>
      <c r="AW940" s="7"/>
      <c r="AX940" s="7"/>
      <c r="AY940" s="7"/>
      <c r="AZ940" s="7"/>
      <c r="BA940" s="7"/>
      <c r="BB940" s="7"/>
      <c r="BC940" s="7"/>
      <c r="BD940" s="7"/>
      <c r="BE940" s="7"/>
      <c r="BF940" s="7"/>
      <c r="BG940" s="7"/>
      <c r="BH940" s="7"/>
      <c r="BI940" s="7"/>
      <c r="BJ940" s="7"/>
      <c r="BK940" s="7"/>
      <c r="BL940" s="7"/>
      <c r="BM940" s="7"/>
      <c r="BN940" s="7"/>
      <c r="BO940" s="7"/>
      <c r="BP940" s="7"/>
      <c r="BQ940" s="7"/>
      <c r="BR940" s="8"/>
      <c r="BS940" s="8"/>
      <c r="BT940" s="8"/>
      <c r="BU940" s="8"/>
      <c r="BV940" s="8"/>
      <c r="BW940" s="8"/>
      <c r="BX940" s="8"/>
      <c r="BY940" s="8"/>
      <c r="BZ940" s="8"/>
      <c r="CA940" s="8"/>
      <c r="CB940" s="8"/>
      <c r="CC940" s="8"/>
      <c r="CD940" s="8"/>
      <c r="CE940" s="8"/>
    </row>
    <row r="941" s="6" customFormat="true" ht="12.75" hidden="false" customHeight="false" outlineLevel="0" collapsed="false">
      <c r="A941" s="1" t="n">
        <v>5281.9852</v>
      </c>
      <c r="B941" s="1" t="n">
        <v>0</v>
      </c>
      <c r="C941" s="1" t="n">
        <v>0</v>
      </c>
      <c r="D941" s="1" t="n">
        <v>31195.9627916303</v>
      </c>
      <c r="E941" s="1" t="n">
        <v>25570.1972764788</v>
      </c>
      <c r="F941" s="1" t="n">
        <v>0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53725.6388411672</v>
      </c>
      <c r="M941" s="109"/>
      <c r="N941" s="109"/>
      <c r="O941" s="52" t="n">
        <v>1.85</v>
      </c>
      <c r="P941" s="63" t="n">
        <v>185</v>
      </c>
      <c r="Q941" s="55" t="n">
        <v>84921.6016327975</v>
      </c>
      <c r="R941" s="55" t="n">
        <v>-25570.1972764788</v>
      </c>
      <c r="S941" s="55" t="n">
        <v>0</v>
      </c>
      <c r="T941" s="55" t="n">
        <v>-5625.76551515151</v>
      </c>
      <c r="U941" s="55" t="n">
        <v>-5281.9852</v>
      </c>
      <c r="V941" s="55" t="n">
        <v>0</v>
      </c>
      <c r="W941" s="55" t="n">
        <v>0</v>
      </c>
      <c r="X941" s="55" t="n">
        <v>53725.6388411672</v>
      </c>
      <c r="Y941" s="54" t="n">
        <v>90203.5868327975</v>
      </c>
      <c r="Z941" s="56" t="n">
        <v>0.367350146391753</v>
      </c>
      <c r="AA941" s="57" t="n">
        <v>0.404395759331015</v>
      </c>
      <c r="AB941" s="58" t="n">
        <v>0.283472067733581</v>
      </c>
      <c r="AC941" s="59" t="n">
        <v>0</v>
      </c>
      <c r="AD941" s="59" t="n">
        <v>0</v>
      </c>
      <c r="AE941" s="59" t="n">
        <v>0.0623674258716508</v>
      </c>
      <c r="AF941" s="59" t="n">
        <v>0.0585562657257827</v>
      </c>
      <c r="AG941" s="59" t="n">
        <v>0.404395759331015</v>
      </c>
      <c r="AH941" s="60"/>
      <c r="AV941" s="7"/>
      <c r="AW941" s="7"/>
      <c r="AX941" s="7"/>
      <c r="AY941" s="7"/>
      <c r="AZ941" s="7"/>
      <c r="BA941" s="7"/>
      <c r="BB941" s="7"/>
      <c r="BC941" s="7"/>
      <c r="BD941" s="7"/>
      <c r="BE941" s="7"/>
      <c r="BF941" s="7"/>
      <c r="BG941" s="7"/>
      <c r="BH941" s="7"/>
      <c r="BI941" s="7"/>
      <c r="BJ941" s="7"/>
      <c r="BK941" s="7"/>
      <c r="BL941" s="7"/>
      <c r="BM941" s="7"/>
      <c r="BN941" s="7"/>
      <c r="BO941" s="7"/>
      <c r="BP941" s="7"/>
      <c r="BQ941" s="7"/>
      <c r="BR941" s="8"/>
      <c r="BS941" s="8"/>
      <c r="BT941" s="8"/>
      <c r="BU941" s="8"/>
      <c r="BV941" s="8"/>
      <c r="BW941" s="8"/>
      <c r="BX941" s="8"/>
      <c r="BY941" s="8"/>
      <c r="BZ941" s="8"/>
      <c r="CA941" s="8"/>
      <c r="CB941" s="8"/>
      <c r="CC941" s="8"/>
      <c r="CD941" s="8"/>
      <c r="CE941" s="8"/>
    </row>
    <row r="942" s="6" customFormat="true" ht="12.75" hidden="false" customHeight="false" outlineLevel="0" collapsed="false">
      <c r="A942" s="1" t="n">
        <v>5281.9852</v>
      </c>
      <c r="B942" s="1" t="n">
        <v>0</v>
      </c>
      <c r="C942" s="1" t="n">
        <v>0</v>
      </c>
      <c r="D942" s="1" t="n">
        <v>31421.8909748283</v>
      </c>
      <c r="E942" s="1" t="n">
        <v>25796.1254596768</v>
      </c>
      <c r="F942" s="1" t="n">
        <v>0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53958.7463424708</v>
      </c>
      <c r="M942" s="109"/>
      <c r="N942" s="109"/>
      <c r="O942" s="52" t="n">
        <v>1.86</v>
      </c>
      <c r="P942" s="63" t="n">
        <v>186</v>
      </c>
      <c r="Q942" s="55" t="n">
        <v>85380.6373172991</v>
      </c>
      <c r="R942" s="55" t="n">
        <v>-25796.1254596768</v>
      </c>
      <c r="S942" s="55" t="n">
        <v>0</v>
      </c>
      <c r="T942" s="55" t="n">
        <v>-5625.76551515151</v>
      </c>
      <c r="U942" s="55" t="n">
        <v>-5281.9852</v>
      </c>
      <c r="V942" s="55" t="n">
        <v>0</v>
      </c>
      <c r="W942" s="55" t="n">
        <v>0</v>
      </c>
      <c r="X942" s="55" t="n">
        <v>53958.7463424708</v>
      </c>
      <c r="Y942" s="54" t="n">
        <v>90662.6225172991</v>
      </c>
      <c r="Z942" s="56" t="n">
        <v>0.368021274636958</v>
      </c>
      <c r="AA942" s="57" t="n">
        <v>0.40484022142449</v>
      </c>
      <c r="AB942" s="58" t="n">
        <v>0.284528780918009</v>
      </c>
      <c r="AC942" s="59" t="n">
        <v>0</v>
      </c>
      <c r="AD942" s="59" t="n">
        <v>0</v>
      </c>
      <c r="AE942" s="59" t="n">
        <v>0.0620516521467055</v>
      </c>
      <c r="AF942" s="59" t="n">
        <v>0.0582597883597748</v>
      </c>
      <c r="AG942" s="59" t="n">
        <v>0.40484022142449</v>
      </c>
      <c r="AH942" s="60"/>
      <c r="AV942" s="7"/>
      <c r="AW942" s="7"/>
      <c r="AX942" s="7"/>
      <c r="AY942" s="7"/>
      <c r="AZ942" s="7"/>
      <c r="BA942" s="7"/>
      <c r="BB942" s="7"/>
      <c r="BC942" s="7"/>
      <c r="BD942" s="7"/>
      <c r="BE942" s="7"/>
      <c r="BF942" s="7"/>
      <c r="BG942" s="7"/>
      <c r="BH942" s="7"/>
      <c r="BI942" s="7"/>
      <c r="BJ942" s="7"/>
      <c r="BK942" s="7"/>
      <c r="BL942" s="7"/>
      <c r="BM942" s="7"/>
      <c r="BN942" s="7"/>
      <c r="BO942" s="7"/>
      <c r="BP942" s="7"/>
      <c r="BQ942" s="7"/>
      <c r="BR942" s="8"/>
      <c r="BS942" s="8"/>
      <c r="BT942" s="8"/>
      <c r="BU942" s="8"/>
      <c r="BV942" s="8"/>
      <c r="BW942" s="8"/>
      <c r="BX942" s="8"/>
      <c r="BY942" s="8"/>
      <c r="BZ942" s="8"/>
      <c r="CA942" s="8"/>
      <c r="CB942" s="8"/>
      <c r="CC942" s="8"/>
      <c r="CD942" s="8"/>
      <c r="CE942" s="8"/>
    </row>
    <row r="943" s="6" customFormat="true" ht="12.75" hidden="false" customHeight="false" outlineLevel="0" collapsed="false">
      <c r="A943" s="1" t="n">
        <v>5281.9852</v>
      </c>
      <c r="B943" s="1" t="n">
        <v>0</v>
      </c>
      <c r="C943" s="1" t="n">
        <v>0</v>
      </c>
      <c r="D943" s="1" t="n">
        <v>31647.8191580263</v>
      </c>
      <c r="E943" s="1" t="n">
        <v>26022.0536428748</v>
      </c>
      <c r="F943" s="1" t="n">
        <v>0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54191.8538437745</v>
      </c>
      <c r="M943" s="109"/>
      <c r="N943" s="109"/>
      <c r="O943" s="52" t="n">
        <v>1.87</v>
      </c>
      <c r="P943" s="63" t="n">
        <v>187</v>
      </c>
      <c r="Q943" s="55" t="n">
        <v>85839.6730018007</v>
      </c>
      <c r="R943" s="55" t="n">
        <v>-26022.0536428748</v>
      </c>
      <c r="S943" s="55" t="n">
        <v>0</v>
      </c>
      <c r="T943" s="55" t="n">
        <v>-5625.76551515151</v>
      </c>
      <c r="U943" s="55" t="n">
        <v>-5281.9852</v>
      </c>
      <c r="V943" s="55" t="n">
        <v>0</v>
      </c>
      <c r="W943" s="55" t="n">
        <v>0</v>
      </c>
      <c r="X943" s="55" t="n">
        <v>54191.8538437745</v>
      </c>
      <c r="Y943" s="54" t="n">
        <v>91121.6582018007</v>
      </c>
      <c r="Z943" s="56" t="n">
        <v>0.368685225039969</v>
      </c>
      <c r="AA943" s="57" t="n">
        <v>0.405280205461587</v>
      </c>
      <c r="AB943" s="58" t="n">
        <v>0.285574847477485</v>
      </c>
      <c r="AC943" s="59" t="n">
        <v>0</v>
      </c>
      <c r="AD943" s="59" t="n">
        <v>0</v>
      </c>
      <c r="AE943" s="59" t="n">
        <v>0.0617390599136434</v>
      </c>
      <c r="AF943" s="59" t="n">
        <v>0.0579662980704583</v>
      </c>
      <c r="AG943" s="59" t="n">
        <v>0.405280205461587</v>
      </c>
      <c r="AH943" s="60"/>
      <c r="AV943" s="7"/>
      <c r="AW943" s="7"/>
      <c r="AX943" s="7"/>
      <c r="AY943" s="7"/>
      <c r="AZ943" s="7"/>
      <c r="BA943" s="7"/>
      <c r="BB943" s="7"/>
      <c r="BC943" s="7"/>
      <c r="BD943" s="7"/>
      <c r="BE943" s="7"/>
      <c r="BF943" s="7"/>
      <c r="BG943" s="7"/>
      <c r="BH943" s="7"/>
      <c r="BI943" s="7"/>
      <c r="BJ943" s="7"/>
      <c r="BK943" s="7"/>
      <c r="BL943" s="7"/>
      <c r="BM943" s="7"/>
      <c r="BN943" s="7"/>
      <c r="BO943" s="7"/>
      <c r="BP943" s="7"/>
      <c r="BQ943" s="7"/>
      <c r="BR943" s="8"/>
      <c r="BS943" s="8"/>
      <c r="BT943" s="8"/>
      <c r="BU943" s="8"/>
      <c r="BV943" s="8"/>
      <c r="BW943" s="8"/>
      <c r="BX943" s="8"/>
      <c r="BY943" s="8"/>
      <c r="BZ943" s="8"/>
      <c r="CA943" s="8"/>
      <c r="CB943" s="8"/>
      <c r="CC943" s="8"/>
      <c r="CD943" s="8"/>
      <c r="CE943" s="8"/>
    </row>
    <row r="944" s="6" customFormat="true" ht="12.75" hidden="false" customHeight="false" outlineLevel="0" collapsed="false">
      <c r="A944" s="1" t="n">
        <v>5281.9852</v>
      </c>
      <c r="B944" s="1" t="n">
        <v>0</v>
      </c>
      <c r="C944" s="1" t="n">
        <v>0</v>
      </c>
      <c r="D944" s="1" t="n">
        <v>31873.7473412243</v>
      </c>
      <c r="E944" s="1" t="n">
        <v>26247.9818260728</v>
      </c>
      <c r="F944" s="1" t="n">
        <v>0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54424.9613450781</v>
      </c>
      <c r="M944" s="109"/>
      <c r="N944" s="109"/>
      <c r="O944" s="52" t="n">
        <v>1.88</v>
      </c>
      <c r="P944" s="63" t="n">
        <v>188</v>
      </c>
      <c r="Q944" s="55" t="n">
        <v>86298.7086863023</v>
      </c>
      <c r="R944" s="55" t="n">
        <v>-26247.9818260728</v>
      </c>
      <c r="S944" s="55" t="n">
        <v>0</v>
      </c>
      <c r="T944" s="55" t="n">
        <v>-5625.76551515151</v>
      </c>
      <c r="U944" s="55" t="n">
        <v>-5281.9852</v>
      </c>
      <c r="V944" s="55" t="n">
        <v>0</v>
      </c>
      <c r="W944" s="55" t="n">
        <v>0</v>
      </c>
      <c r="X944" s="55" t="n">
        <v>54424.9613450781</v>
      </c>
      <c r="Y944" s="54" t="n">
        <v>91580.6938863023</v>
      </c>
      <c r="Z944" s="56" t="n">
        <v>0.369342112140821</v>
      </c>
      <c r="AA944" s="57" t="n">
        <v>0.40571577877924</v>
      </c>
      <c r="AB944" s="58" t="n">
        <v>0.286610427506257</v>
      </c>
      <c r="AC944" s="59" t="n">
        <v>0</v>
      </c>
      <c r="AD944" s="59" t="n">
        <v>0</v>
      </c>
      <c r="AE944" s="59" t="n">
        <v>0.0614296013320877</v>
      </c>
      <c r="AF944" s="59" t="n">
        <v>0.0576757499408947</v>
      </c>
      <c r="AG944" s="59" t="n">
        <v>0.40571577877924</v>
      </c>
      <c r="AH944" s="60"/>
      <c r="AV944" s="7"/>
      <c r="AW944" s="7"/>
      <c r="AX944" s="7"/>
      <c r="AY944" s="7"/>
      <c r="AZ944" s="7"/>
      <c r="BA944" s="7"/>
      <c r="BB944" s="7"/>
      <c r="BC944" s="7"/>
      <c r="BD944" s="7"/>
      <c r="BE944" s="7"/>
      <c r="BF944" s="7"/>
      <c r="BG944" s="7"/>
      <c r="BH944" s="7"/>
      <c r="BI944" s="7"/>
      <c r="BJ944" s="7"/>
      <c r="BK944" s="7"/>
      <c r="BL944" s="7"/>
      <c r="BM944" s="7"/>
      <c r="BN944" s="7"/>
      <c r="BO944" s="7"/>
      <c r="BP944" s="7"/>
      <c r="BQ944" s="7"/>
      <c r="BR944" s="8"/>
      <c r="BS944" s="8"/>
      <c r="BT944" s="8"/>
      <c r="BU944" s="8"/>
      <c r="BV944" s="8"/>
      <c r="BW944" s="8"/>
      <c r="BX944" s="8"/>
      <c r="BY944" s="8"/>
      <c r="BZ944" s="8"/>
      <c r="CA944" s="8"/>
      <c r="CB944" s="8"/>
      <c r="CC944" s="8"/>
      <c r="CD944" s="8"/>
      <c r="CE944" s="8"/>
    </row>
    <row r="945" s="6" customFormat="true" ht="12.75" hidden="false" customHeight="false" outlineLevel="0" collapsed="false">
      <c r="A945" s="1" t="n">
        <v>5281.9852</v>
      </c>
      <c r="B945" s="1" t="n">
        <v>0</v>
      </c>
      <c r="C945" s="1" t="n">
        <v>0</v>
      </c>
      <c r="D945" s="1" t="n">
        <v>32099.6755244223</v>
      </c>
      <c r="E945" s="1" t="n">
        <v>26473.9100092708</v>
      </c>
      <c r="F945" s="1" t="n">
        <v>0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54658.0688463817</v>
      </c>
      <c r="M945" s="109"/>
      <c r="N945" s="109"/>
      <c r="O945" s="52" t="n">
        <v>1.89</v>
      </c>
      <c r="P945" s="63" t="n">
        <v>189</v>
      </c>
      <c r="Q945" s="55" t="n">
        <v>86757.744370804</v>
      </c>
      <c r="R945" s="55" t="n">
        <v>-26473.9100092708</v>
      </c>
      <c r="S945" s="55" t="n">
        <v>0</v>
      </c>
      <c r="T945" s="55" t="n">
        <v>-5625.76551515152</v>
      </c>
      <c r="U945" s="55" t="n">
        <v>-5281.9852</v>
      </c>
      <c r="V945" s="55" t="n">
        <v>0</v>
      </c>
      <c r="W945" s="55" t="n">
        <v>0</v>
      </c>
      <c r="X945" s="55" t="n">
        <v>54658.0688463817</v>
      </c>
      <c r="Y945" s="54" t="n">
        <v>92039.729570804</v>
      </c>
      <c r="Z945" s="56" t="n">
        <v>0.369992048055419</v>
      </c>
      <c r="AA945" s="57" t="n">
        <v>0.406147007371045</v>
      </c>
      <c r="AB945" s="58" t="n">
        <v>0.287635677904779</v>
      </c>
      <c r="AC945" s="59" t="n">
        <v>0</v>
      </c>
      <c r="AD945" s="59" t="n">
        <v>0</v>
      </c>
      <c r="AE945" s="59" t="n">
        <v>0.061123229516051</v>
      </c>
      <c r="AF945" s="59" t="n">
        <v>0.0573880999502144</v>
      </c>
      <c r="AG945" s="59" t="n">
        <v>0.406147007371045</v>
      </c>
      <c r="AH945" s="60"/>
      <c r="AV945" s="7"/>
      <c r="AW945" s="7"/>
      <c r="AX945" s="7"/>
      <c r="AY945" s="7"/>
      <c r="AZ945" s="7"/>
      <c r="BA945" s="7"/>
      <c r="BB945" s="7"/>
      <c r="BC945" s="7"/>
      <c r="BD945" s="7"/>
      <c r="BE945" s="7"/>
      <c r="BF945" s="7"/>
      <c r="BG945" s="7"/>
      <c r="BH945" s="7"/>
      <c r="BI945" s="7"/>
      <c r="BJ945" s="7"/>
      <c r="BK945" s="7"/>
      <c r="BL945" s="7"/>
      <c r="BM945" s="7"/>
      <c r="BN945" s="7"/>
      <c r="BO945" s="7"/>
      <c r="BP945" s="7"/>
      <c r="BQ945" s="7"/>
      <c r="BR945" s="8"/>
      <c r="BS945" s="8"/>
      <c r="BT945" s="8"/>
      <c r="BU945" s="8"/>
      <c r="BV945" s="8"/>
      <c r="BW945" s="8"/>
      <c r="BX945" s="8"/>
      <c r="BY945" s="8"/>
      <c r="BZ945" s="8"/>
      <c r="CA945" s="8"/>
      <c r="CB945" s="8"/>
      <c r="CC945" s="8"/>
      <c r="CD945" s="8"/>
      <c r="CE945" s="8"/>
    </row>
    <row r="946" s="6" customFormat="true" ht="12.75" hidden="false" customHeight="false" outlineLevel="0" collapsed="false">
      <c r="A946" s="1" t="n">
        <v>5281.9852</v>
      </c>
      <c r="B946" s="1" t="n">
        <v>0</v>
      </c>
      <c r="C946" s="1" t="n">
        <v>0</v>
      </c>
      <c r="D946" s="1" t="n">
        <v>32325.6037076203</v>
      </c>
      <c r="E946" s="1" t="n">
        <v>26699.8381924688</v>
      </c>
      <c r="F946" s="1" t="n">
        <v>0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54891.1763476853</v>
      </c>
      <c r="M946" s="109"/>
      <c r="N946" s="109"/>
      <c r="O946" s="52" t="n">
        <v>1.9</v>
      </c>
      <c r="P946" s="63" t="n">
        <v>190</v>
      </c>
      <c r="Q946" s="55" t="n">
        <v>87216.7800553056</v>
      </c>
      <c r="R946" s="55" t="n">
        <v>-26699.8381924688</v>
      </c>
      <c r="S946" s="55" t="n">
        <v>0</v>
      </c>
      <c r="T946" s="55" t="n">
        <v>-5625.76551515152</v>
      </c>
      <c r="U946" s="55" t="n">
        <v>-5281.9852</v>
      </c>
      <c r="V946" s="55" t="n">
        <v>0</v>
      </c>
      <c r="W946" s="55" t="n">
        <v>0</v>
      </c>
      <c r="X946" s="55" t="n">
        <v>54891.1763476853</v>
      </c>
      <c r="Y946" s="54" t="n">
        <v>92498.7652553056</v>
      </c>
      <c r="Z946" s="56" t="n">
        <v>0.370635142539338</v>
      </c>
      <c r="AA946" s="57" t="n">
        <v>0.406573955920598</v>
      </c>
      <c r="AB946" s="58" t="n">
        <v>0.288650752458961</v>
      </c>
      <c r="AC946" s="59" t="n">
        <v>0</v>
      </c>
      <c r="AD946" s="59" t="n">
        <v>0</v>
      </c>
      <c r="AE946" s="59" t="n">
        <v>0.0608198985102543</v>
      </c>
      <c r="AF946" s="59" t="n">
        <v>0.0571033049513819</v>
      </c>
      <c r="AG946" s="59" t="n">
        <v>0.406573955920598</v>
      </c>
      <c r="AH946" s="60"/>
      <c r="AV946" s="7"/>
      <c r="AW946" s="7"/>
      <c r="AX946" s="7"/>
      <c r="AY946" s="7"/>
      <c r="AZ946" s="7"/>
      <c r="BA946" s="7"/>
      <c r="BB946" s="7"/>
      <c r="BC946" s="7"/>
      <c r="BD946" s="7"/>
      <c r="BE946" s="7"/>
      <c r="BF946" s="7"/>
      <c r="BG946" s="7"/>
      <c r="BH946" s="7"/>
      <c r="BI946" s="7"/>
      <c r="BJ946" s="7"/>
      <c r="BK946" s="7"/>
      <c r="BL946" s="7"/>
      <c r="BM946" s="7"/>
      <c r="BN946" s="7"/>
      <c r="BO946" s="7"/>
      <c r="BP946" s="7"/>
      <c r="BQ946" s="7"/>
      <c r="BR946" s="8"/>
      <c r="BS946" s="8"/>
      <c r="BT946" s="8"/>
      <c r="BU946" s="8"/>
      <c r="BV946" s="8"/>
      <c r="BW946" s="8"/>
      <c r="BX946" s="8"/>
      <c r="BY946" s="8"/>
      <c r="BZ946" s="8"/>
      <c r="CA946" s="8"/>
      <c r="CB946" s="8"/>
      <c r="CC946" s="8"/>
      <c r="CD946" s="8"/>
      <c r="CE946" s="8"/>
    </row>
    <row r="947" s="6" customFormat="true" ht="12.75" hidden="false" customHeight="false" outlineLevel="0" collapsed="false">
      <c r="A947" s="1" t="n">
        <v>5281.9852</v>
      </c>
      <c r="B947" s="1" t="n">
        <v>0</v>
      </c>
      <c r="C947" s="1" t="n">
        <v>0</v>
      </c>
      <c r="D947" s="1" t="n">
        <v>32551.5318908183</v>
      </c>
      <c r="E947" s="1" t="n">
        <v>26925.7663756668</v>
      </c>
      <c r="F947" s="1" t="n">
        <v>0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55124.2838489889</v>
      </c>
      <c r="M947" s="109"/>
      <c r="N947" s="109"/>
      <c r="O947" s="52" t="n">
        <v>1.91</v>
      </c>
      <c r="P947" s="63" t="n">
        <v>191</v>
      </c>
      <c r="Q947" s="55" t="n">
        <v>87675.8157398072</v>
      </c>
      <c r="R947" s="55" t="n">
        <v>-26925.7663756668</v>
      </c>
      <c r="S947" s="55" t="n">
        <v>0</v>
      </c>
      <c r="T947" s="55" t="n">
        <v>-5625.76551515152</v>
      </c>
      <c r="U947" s="55" t="n">
        <v>-5281.9852</v>
      </c>
      <c r="V947" s="55" t="n">
        <v>0</v>
      </c>
      <c r="W947" s="55" t="n">
        <v>0</v>
      </c>
      <c r="X947" s="55" t="n">
        <v>55124.2838489889</v>
      </c>
      <c r="Y947" s="54" t="n">
        <v>92957.8009398072</v>
      </c>
      <c r="Z947" s="56" t="n">
        <v>0.371271503049604</v>
      </c>
      <c r="AA947" s="57" t="n">
        <v>0.406996687833833</v>
      </c>
      <c r="AB947" s="58" t="n">
        <v>0.289655801917065</v>
      </c>
      <c r="AC947" s="59" t="n">
        <v>0</v>
      </c>
      <c r="AD947" s="59" t="n">
        <v>0</v>
      </c>
      <c r="AE947" s="59" t="n">
        <v>0.060519563267147</v>
      </c>
      <c r="AF947" s="59" t="n">
        <v>0.0568213226496207</v>
      </c>
      <c r="AG947" s="59" t="n">
        <v>0.406996687833833</v>
      </c>
      <c r="AH947" s="60"/>
      <c r="AV947" s="7"/>
      <c r="AW947" s="7"/>
      <c r="AX947" s="7"/>
      <c r="AY947" s="7"/>
      <c r="AZ947" s="7"/>
      <c r="BA947" s="7"/>
      <c r="BB947" s="7"/>
      <c r="BC947" s="7"/>
      <c r="BD947" s="7"/>
      <c r="BE947" s="7"/>
      <c r="BF947" s="7"/>
      <c r="BG947" s="7"/>
      <c r="BH947" s="7"/>
      <c r="BI947" s="7"/>
      <c r="BJ947" s="7"/>
      <c r="BK947" s="7"/>
      <c r="BL947" s="7"/>
      <c r="BM947" s="7"/>
      <c r="BN947" s="7"/>
      <c r="BO947" s="7"/>
      <c r="BP947" s="7"/>
      <c r="BQ947" s="7"/>
      <c r="BR947" s="8"/>
      <c r="BS947" s="8"/>
      <c r="BT947" s="8"/>
      <c r="BU947" s="8"/>
      <c r="BV947" s="8"/>
      <c r="BW947" s="8"/>
      <c r="BX947" s="8"/>
      <c r="BY947" s="8"/>
      <c r="BZ947" s="8"/>
      <c r="CA947" s="8"/>
      <c r="CB947" s="8"/>
      <c r="CC947" s="8"/>
      <c r="CD947" s="8"/>
      <c r="CE947" s="8"/>
    </row>
    <row r="948" s="6" customFormat="true" ht="12.75" hidden="false" customHeight="false" outlineLevel="0" collapsed="false">
      <c r="A948" s="1" t="n">
        <v>5281.9852</v>
      </c>
      <c r="B948" s="1" t="n">
        <v>0</v>
      </c>
      <c r="C948" s="1" t="n">
        <v>0</v>
      </c>
      <c r="D948" s="1" t="n">
        <v>32777.4600740163</v>
      </c>
      <c r="E948" s="1" t="n">
        <v>27151.6945588648</v>
      </c>
      <c r="F948" s="1" t="n">
        <v>0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55357.3913502925</v>
      </c>
      <c r="M948" s="109"/>
      <c r="N948" s="109"/>
      <c r="O948" s="52" t="n">
        <v>1.92</v>
      </c>
      <c r="P948" s="63" t="n">
        <v>192</v>
      </c>
      <c r="Q948" s="55" t="n">
        <v>88134.8514243088</v>
      </c>
      <c r="R948" s="55" t="n">
        <v>-27151.6945588648</v>
      </c>
      <c r="S948" s="55" t="n">
        <v>0</v>
      </c>
      <c r="T948" s="55" t="n">
        <v>-5625.76551515151</v>
      </c>
      <c r="U948" s="55" t="n">
        <v>-5281.9852</v>
      </c>
      <c r="V948" s="55" t="n">
        <v>0</v>
      </c>
      <c r="W948" s="55" t="n">
        <v>0</v>
      </c>
      <c r="X948" s="55" t="n">
        <v>55357.3913502925</v>
      </c>
      <c r="Y948" s="54" t="n">
        <v>93416.8366243088</v>
      </c>
      <c r="Z948" s="56" t="n">
        <v>0.371901234804554</v>
      </c>
      <c r="AA948" s="57" t="n">
        <v>0.407415265270421</v>
      </c>
      <c r="AB948" s="58" t="n">
        <v>0.290650974064341</v>
      </c>
      <c r="AC948" s="59" t="n">
        <v>0</v>
      </c>
      <c r="AD948" s="59" t="n">
        <v>0</v>
      </c>
      <c r="AE948" s="59" t="n">
        <v>0.0602221796246051</v>
      </c>
      <c r="AF948" s="59" t="n">
        <v>0.0565421115814741</v>
      </c>
      <c r="AG948" s="59" t="n">
        <v>0.407415265270421</v>
      </c>
      <c r="AH948" s="60"/>
      <c r="AV948" s="7"/>
      <c r="AW948" s="7"/>
      <c r="AX948" s="7"/>
      <c r="AY948" s="7"/>
      <c r="AZ948" s="7"/>
      <c r="BA948" s="7"/>
      <c r="BB948" s="7"/>
      <c r="BC948" s="7"/>
      <c r="BD948" s="7"/>
      <c r="BE948" s="7"/>
      <c r="BF948" s="7"/>
      <c r="BG948" s="7"/>
      <c r="BH948" s="7"/>
      <c r="BI948" s="7"/>
      <c r="BJ948" s="7"/>
      <c r="BK948" s="7"/>
      <c r="BL948" s="7"/>
      <c r="BM948" s="7"/>
      <c r="BN948" s="7"/>
      <c r="BO948" s="7"/>
      <c r="BP948" s="7"/>
      <c r="BQ948" s="7"/>
      <c r="BR948" s="8"/>
      <c r="BS948" s="8"/>
      <c r="BT948" s="8"/>
      <c r="BU948" s="8"/>
      <c r="BV948" s="8"/>
      <c r="BW948" s="8"/>
      <c r="BX948" s="8"/>
      <c r="BY948" s="8"/>
      <c r="BZ948" s="8"/>
      <c r="CA948" s="8"/>
      <c r="CB948" s="8"/>
      <c r="CC948" s="8"/>
      <c r="CD948" s="8"/>
      <c r="CE948" s="8"/>
    </row>
    <row r="949" s="6" customFormat="true" ht="12.75" hidden="false" customHeight="false" outlineLevel="0" collapsed="false">
      <c r="A949" s="1" t="n">
        <v>5281.9852</v>
      </c>
      <c r="B949" s="1" t="n">
        <v>0</v>
      </c>
      <c r="C949" s="1" t="n">
        <v>0</v>
      </c>
      <c r="D949" s="1" t="n">
        <v>33003.3882572143</v>
      </c>
      <c r="E949" s="1" t="n">
        <v>27377.6227420628</v>
      </c>
      <c r="F949" s="1" t="n">
        <v>0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55590.4988515961</v>
      </c>
      <c r="M949" s="109"/>
      <c r="N949" s="109"/>
      <c r="O949" s="52" t="n">
        <v>1.93</v>
      </c>
      <c r="P949" s="63" t="n">
        <v>193</v>
      </c>
      <c r="Q949" s="55" t="n">
        <v>88593.8871088104</v>
      </c>
      <c r="R949" s="55" t="n">
        <v>-27377.6227420628</v>
      </c>
      <c r="S949" s="55" t="n">
        <v>0</v>
      </c>
      <c r="T949" s="55" t="n">
        <v>-5625.76551515151</v>
      </c>
      <c r="U949" s="55" t="n">
        <v>-5281.9852</v>
      </c>
      <c r="V949" s="55" t="n">
        <v>0</v>
      </c>
      <c r="W949" s="55" t="n">
        <v>0</v>
      </c>
      <c r="X949" s="55" t="n">
        <v>55590.4988515961</v>
      </c>
      <c r="Y949" s="54" t="n">
        <v>93875.8723088104</v>
      </c>
      <c r="Z949" s="56" t="n">
        <v>0.372524440841836</v>
      </c>
      <c r="AA949" s="57" t="n">
        <v>0.407829749174231</v>
      </c>
      <c r="AB949" s="58" t="n">
        <v>0.291636413795468</v>
      </c>
      <c r="AC949" s="59" t="n">
        <v>0</v>
      </c>
      <c r="AD949" s="59" t="n">
        <v>0</v>
      </c>
      <c r="AE949" s="59" t="n">
        <v>0.0599277042842832</v>
      </c>
      <c r="AF949" s="59" t="n">
        <v>0.0562656310944796</v>
      </c>
      <c r="AG949" s="59" t="n">
        <v>0.407829749174231</v>
      </c>
      <c r="AH949" s="60"/>
      <c r="AV949" s="7"/>
      <c r="AW949" s="7"/>
      <c r="AX949" s="7"/>
      <c r="AY949" s="7"/>
      <c r="AZ949" s="7"/>
      <c r="BA949" s="7"/>
      <c r="BB949" s="7"/>
      <c r="BC949" s="7"/>
      <c r="BD949" s="7"/>
      <c r="BE949" s="7"/>
      <c r="BF949" s="7"/>
      <c r="BG949" s="7"/>
      <c r="BH949" s="7"/>
      <c r="BI949" s="7"/>
      <c r="BJ949" s="7"/>
      <c r="BK949" s="7"/>
      <c r="BL949" s="7"/>
      <c r="BM949" s="7"/>
      <c r="BN949" s="7"/>
      <c r="BO949" s="7"/>
      <c r="BP949" s="7"/>
      <c r="BQ949" s="7"/>
      <c r="BR949" s="8"/>
      <c r="BS949" s="8"/>
      <c r="BT949" s="8"/>
      <c r="BU949" s="8"/>
      <c r="BV949" s="8"/>
      <c r="BW949" s="8"/>
      <c r="BX949" s="8"/>
      <c r="BY949" s="8"/>
      <c r="BZ949" s="8"/>
      <c r="CA949" s="8"/>
      <c r="CB949" s="8"/>
      <c r="CC949" s="8"/>
      <c r="CD949" s="8"/>
      <c r="CE949" s="8"/>
    </row>
    <row r="950" s="6" customFormat="true" ht="12.75" hidden="false" customHeight="false" outlineLevel="0" collapsed="false">
      <c r="A950" s="1" t="n">
        <v>5281.9852</v>
      </c>
      <c r="B950" s="1" t="n">
        <v>0</v>
      </c>
      <c r="C950" s="1" t="n">
        <v>0</v>
      </c>
      <c r="D950" s="1" t="n">
        <v>33229.3164404123</v>
      </c>
      <c r="E950" s="1" t="n">
        <v>27603.5509252608</v>
      </c>
      <c r="F950" s="1" t="n">
        <v>0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55823.6063528997</v>
      </c>
      <c r="M950" s="109"/>
      <c r="N950" s="109"/>
      <c r="O950" s="52" t="n">
        <v>1.94</v>
      </c>
      <c r="P950" s="63" t="n">
        <v>194</v>
      </c>
      <c r="Q950" s="55" t="n">
        <v>89052.922793312</v>
      </c>
      <c r="R950" s="55" t="n">
        <v>-27603.5509252608</v>
      </c>
      <c r="S950" s="55" t="n">
        <v>0</v>
      </c>
      <c r="T950" s="55" t="n">
        <v>-5625.76551515152</v>
      </c>
      <c r="U950" s="55" t="n">
        <v>-5281.9852</v>
      </c>
      <c r="V950" s="55" t="n">
        <v>0</v>
      </c>
      <c r="W950" s="55" t="n">
        <v>0</v>
      </c>
      <c r="X950" s="55" t="n">
        <v>55823.6063528997</v>
      </c>
      <c r="Y950" s="54" t="n">
        <v>94334.907993312</v>
      </c>
      <c r="Z950" s="56" t="n">
        <v>0.37314122207461</v>
      </c>
      <c r="AA950" s="57" t="n">
        <v>0.40824019930292</v>
      </c>
      <c r="AB950" s="58" t="n">
        <v>0.292612263184884</v>
      </c>
      <c r="AC950" s="59" t="n">
        <v>0</v>
      </c>
      <c r="AD950" s="59" t="n">
        <v>0</v>
      </c>
      <c r="AE950" s="59" t="n">
        <v>0.0596360947905983</v>
      </c>
      <c r="AF950" s="59" t="n">
        <v>0.0559918413274381</v>
      </c>
      <c r="AG950" s="59" t="n">
        <v>0.40824019930292</v>
      </c>
      <c r="AH950" s="60"/>
      <c r="AV950" s="7"/>
      <c r="AW950" s="7"/>
      <c r="AX950" s="7"/>
      <c r="AY950" s="7"/>
      <c r="AZ950" s="7"/>
      <c r="BA950" s="7"/>
      <c r="BB950" s="7"/>
      <c r="BC950" s="7"/>
      <c r="BD950" s="7"/>
      <c r="BE950" s="7"/>
      <c r="BF950" s="7"/>
      <c r="BG950" s="7"/>
      <c r="BH950" s="7"/>
      <c r="BI950" s="7"/>
      <c r="BJ950" s="7"/>
      <c r="BK950" s="7"/>
      <c r="BL950" s="7"/>
      <c r="BM950" s="7"/>
      <c r="BN950" s="7"/>
      <c r="BO950" s="7"/>
      <c r="BP950" s="7"/>
      <c r="BQ950" s="7"/>
      <c r="BR950" s="8"/>
      <c r="BS950" s="8"/>
      <c r="BT950" s="8"/>
      <c r="BU950" s="8"/>
      <c r="BV950" s="8"/>
      <c r="BW950" s="8"/>
      <c r="BX950" s="8"/>
      <c r="BY950" s="8"/>
      <c r="BZ950" s="8"/>
      <c r="CA950" s="8"/>
      <c r="CB950" s="8"/>
      <c r="CC950" s="8"/>
      <c r="CD950" s="8"/>
      <c r="CE950" s="8"/>
    </row>
    <row r="951" s="6" customFormat="true" ht="12.75" hidden="false" customHeight="false" outlineLevel="0" collapsed="false">
      <c r="A951" s="1" t="n">
        <v>5281.9852</v>
      </c>
      <c r="B951" s="1" t="n">
        <v>0</v>
      </c>
      <c r="C951" s="1" t="n">
        <v>0</v>
      </c>
      <c r="D951" s="1" t="n">
        <v>33455.2446236103</v>
      </c>
      <c r="E951" s="1" t="n">
        <v>27829.4791084588</v>
      </c>
      <c r="F951" s="1" t="n">
        <v>0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56056.7138542033</v>
      </c>
      <c r="M951" s="109"/>
      <c r="N951" s="109"/>
      <c r="O951" s="52" t="n">
        <v>1.95</v>
      </c>
      <c r="P951" s="63" t="n">
        <v>195</v>
      </c>
      <c r="Q951" s="55" t="n">
        <v>89511.9584778136</v>
      </c>
      <c r="R951" s="55" t="n">
        <v>-27829.4791084588</v>
      </c>
      <c r="S951" s="55" t="n">
        <v>0</v>
      </c>
      <c r="T951" s="55" t="n">
        <v>-5625.76551515152</v>
      </c>
      <c r="U951" s="55" t="n">
        <v>-5281.9852</v>
      </c>
      <c r="V951" s="55" t="n">
        <v>0</v>
      </c>
      <c r="W951" s="55" t="n">
        <v>0</v>
      </c>
      <c r="X951" s="55" t="n">
        <v>56056.7138542033</v>
      </c>
      <c r="Y951" s="54" t="n">
        <v>94793.9436778136</v>
      </c>
      <c r="Z951" s="56" t="n">
        <v>0.373751677346022</v>
      </c>
      <c r="AA951" s="57" t="n">
        <v>0.408646674256646</v>
      </c>
      <c r="AB951" s="58" t="n">
        <v>0.293578661555066</v>
      </c>
      <c r="AC951" s="59" t="n">
        <v>0</v>
      </c>
      <c r="AD951" s="59" t="n">
        <v>0</v>
      </c>
      <c r="AE951" s="59" t="n">
        <v>0.059347309510325</v>
      </c>
      <c r="AF951" s="59" t="n">
        <v>0.0557207031912551</v>
      </c>
      <c r="AG951" s="59" t="n">
        <v>0.408646674256646</v>
      </c>
      <c r="AH951" s="60"/>
      <c r="AV951" s="7"/>
      <c r="AW951" s="7"/>
      <c r="AX951" s="7"/>
      <c r="AY951" s="7"/>
      <c r="AZ951" s="7"/>
      <c r="BA951" s="7"/>
      <c r="BB951" s="7"/>
      <c r="BC951" s="7"/>
      <c r="BD951" s="7"/>
      <c r="BE951" s="7"/>
      <c r="BF951" s="7"/>
      <c r="BG951" s="7"/>
      <c r="BH951" s="7"/>
      <c r="BI951" s="7"/>
      <c r="BJ951" s="7"/>
      <c r="BK951" s="7"/>
      <c r="BL951" s="7"/>
      <c r="BM951" s="7"/>
      <c r="BN951" s="7"/>
      <c r="BO951" s="7"/>
      <c r="BP951" s="7"/>
      <c r="BQ951" s="7"/>
      <c r="BR951" s="8"/>
      <c r="BS951" s="8"/>
      <c r="BT951" s="8"/>
      <c r="BU951" s="8"/>
      <c r="BV951" s="8"/>
      <c r="BW951" s="8"/>
      <c r="BX951" s="8"/>
      <c r="BY951" s="8"/>
      <c r="BZ951" s="8"/>
      <c r="CA951" s="8"/>
      <c r="CB951" s="8"/>
      <c r="CC951" s="8"/>
      <c r="CD951" s="8"/>
      <c r="CE951" s="8"/>
    </row>
    <row r="952" s="6" customFormat="true" ht="12.75" hidden="false" customHeight="false" outlineLevel="0" collapsed="false">
      <c r="A952" s="1" t="n">
        <v>5281.9852</v>
      </c>
      <c r="B952" s="1" t="n">
        <v>0</v>
      </c>
      <c r="C952" s="1" t="n">
        <v>0</v>
      </c>
      <c r="D952" s="1" t="n">
        <v>33681.1728068083</v>
      </c>
      <c r="E952" s="1" t="n">
        <v>28055.4072916568</v>
      </c>
      <c r="F952" s="1" t="n">
        <v>0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56289.8213555069</v>
      </c>
      <c r="M952" s="109"/>
      <c r="N952" s="109"/>
      <c r="O952" s="52" t="n">
        <v>1.96</v>
      </c>
      <c r="P952" s="63" t="n">
        <v>196</v>
      </c>
      <c r="Q952" s="55" t="n">
        <v>89970.9941623152</v>
      </c>
      <c r="R952" s="55" t="n">
        <v>-28055.4072916568</v>
      </c>
      <c r="S952" s="55" t="n">
        <v>0</v>
      </c>
      <c r="T952" s="55" t="n">
        <v>-5625.76551515151</v>
      </c>
      <c r="U952" s="55" t="n">
        <v>-5281.9852</v>
      </c>
      <c r="V952" s="55" t="n">
        <v>0</v>
      </c>
      <c r="W952" s="55" t="n">
        <v>0</v>
      </c>
      <c r="X952" s="55" t="n">
        <v>56289.8213555069</v>
      </c>
      <c r="Y952" s="54" t="n">
        <v>95252.9793623152</v>
      </c>
      <c r="Z952" s="56" t="n">
        <v>0.374355903482012</v>
      </c>
      <c r="AA952" s="57" t="n">
        <v>0.409049231505962</v>
      </c>
      <c r="AB952" s="58" t="n">
        <v>0.294535745542845</v>
      </c>
      <c r="AC952" s="59" t="n">
        <v>0</v>
      </c>
      <c r="AD952" s="59" t="n">
        <v>0</v>
      </c>
      <c r="AE952" s="59" t="n">
        <v>0.0590613076127803</v>
      </c>
      <c r="AF952" s="59" t="n">
        <v>0.0554521783503363</v>
      </c>
      <c r="AG952" s="59" t="n">
        <v>0.409049231505962</v>
      </c>
      <c r="AH952" s="60"/>
      <c r="AV952" s="7"/>
      <c r="AW952" s="7"/>
      <c r="AX952" s="7"/>
      <c r="AY952" s="7"/>
      <c r="AZ952" s="7"/>
      <c r="BA952" s="7"/>
      <c r="BB952" s="7"/>
      <c r="BC952" s="7"/>
      <c r="BD952" s="7"/>
      <c r="BE952" s="7"/>
      <c r="BF952" s="7"/>
      <c r="BG952" s="7"/>
      <c r="BH952" s="7"/>
      <c r="BI952" s="7"/>
      <c r="BJ952" s="7"/>
      <c r="BK952" s="7"/>
      <c r="BL952" s="7"/>
      <c r="BM952" s="7"/>
      <c r="BN952" s="7"/>
      <c r="BO952" s="7"/>
      <c r="BP952" s="7"/>
      <c r="BQ952" s="7"/>
      <c r="BR952" s="8"/>
      <c r="BS952" s="8"/>
      <c r="BT952" s="8"/>
      <c r="BU952" s="8"/>
      <c r="BV952" s="8"/>
      <c r="BW952" s="8"/>
      <c r="BX952" s="8"/>
      <c r="BY952" s="8"/>
      <c r="BZ952" s="8"/>
      <c r="CA952" s="8"/>
      <c r="CB952" s="8"/>
      <c r="CC952" s="8"/>
      <c r="CD952" s="8"/>
      <c r="CE952" s="8"/>
    </row>
    <row r="953" s="6" customFormat="true" ht="12.75" hidden="false" customHeight="false" outlineLevel="0" collapsed="false">
      <c r="A953" s="1" t="n">
        <v>5281.9852</v>
      </c>
      <c r="B953" s="1" t="n">
        <v>0</v>
      </c>
      <c r="C953" s="1" t="n">
        <v>0</v>
      </c>
      <c r="D953" s="1" t="n">
        <v>33907.1009900063</v>
      </c>
      <c r="E953" s="1" t="n">
        <v>28281.3354748548</v>
      </c>
      <c r="F953" s="1" t="n">
        <v>0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56522.9288568105</v>
      </c>
      <c r="M953" s="109"/>
      <c r="N953" s="109"/>
      <c r="O953" s="52" t="n">
        <v>1.97</v>
      </c>
      <c r="P953" s="63" t="n">
        <v>197</v>
      </c>
      <c r="Q953" s="55" t="n">
        <v>90430.0298468168</v>
      </c>
      <c r="R953" s="55" t="n">
        <v>-28281.3354748548</v>
      </c>
      <c r="S953" s="55" t="n">
        <v>0</v>
      </c>
      <c r="T953" s="55" t="n">
        <v>-5625.76551515151</v>
      </c>
      <c r="U953" s="55" t="n">
        <v>-5281.9852</v>
      </c>
      <c r="V953" s="55" t="n">
        <v>0</v>
      </c>
      <c r="W953" s="55" t="n">
        <v>0</v>
      </c>
      <c r="X953" s="55" t="n">
        <v>56522.9288568105</v>
      </c>
      <c r="Y953" s="54" t="n">
        <v>95712.0150468168</v>
      </c>
      <c r="Z953" s="56" t="n">
        <v>0.374953995342509</v>
      </c>
      <c r="AA953" s="57" t="n">
        <v>0.409447927418906</v>
      </c>
      <c r="AB953" s="58" t="n">
        <v>0.295483649163809</v>
      </c>
      <c r="AC953" s="59" t="n">
        <v>0</v>
      </c>
      <c r="AD953" s="59" t="n">
        <v>0</v>
      </c>
      <c r="AE953" s="59" t="n">
        <v>0.0587780490505786</v>
      </c>
      <c r="AF953" s="59" t="n">
        <v>0.055186229204519</v>
      </c>
      <c r="AG953" s="59" t="n">
        <v>0.409447927418906</v>
      </c>
      <c r="AH953" s="60"/>
      <c r="AV953" s="7"/>
      <c r="AW953" s="7"/>
      <c r="AX953" s="7"/>
      <c r="AY953" s="7"/>
      <c r="AZ953" s="7"/>
      <c r="BA953" s="7"/>
      <c r="BB953" s="7"/>
      <c r="BC953" s="7"/>
      <c r="BD953" s="7"/>
      <c r="BE953" s="7"/>
      <c r="BF953" s="7"/>
      <c r="BG953" s="7"/>
      <c r="BH953" s="7"/>
      <c r="BI953" s="7"/>
      <c r="BJ953" s="7"/>
      <c r="BK953" s="7"/>
      <c r="BL953" s="7"/>
      <c r="BM953" s="7"/>
      <c r="BN953" s="7"/>
      <c r="BO953" s="7"/>
      <c r="BP953" s="7"/>
      <c r="BQ953" s="7"/>
      <c r="BR953" s="8"/>
      <c r="BS953" s="8"/>
      <c r="BT953" s="8"/>
      <c r="BU953" s="8"/>
      <c r="BV953" s="8"/>
      <c r="BW953" s="8"/>
      <c r="BX953" s="8"/>
      <c r="BY953" s="8"/>
      <c r="BZ953" s="8"/>
      <c r="CA953" s="8"/>
      <c r="CB953" s="8"/>
      <c r="CC953" s="8"/>
      <c r="CD953" s="8"/>
      <c r="CE953" s="8"/>
    </row>
    <row r="954" s="6" customFormat="true" ht="12.75" hidden="false" customHeight="false" outlineLevel="0" collapsed="false">
      <c r="A954" s="1" t="n">
        <v>5281.9852</v>
      </c>
      <c r="B954" s="1" t="n">
        <v>0</v>
      </c>
      <c r="C954" s="1" t="n">
        <v>0</v>
      </c>
      <c r="D954" s="1" t="n">
        <v>34133.0291732043</v>
      </c>
      <c r="E954" s="1" t="n">
        <v>28507.2636580528</v>
      </c>
      <c r="F954" s="1" t="n">
        <v>0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56756.0363581141</v>
      </c>
      <c r="M954" s="109"/>
      <c r="N954" s="109"/>
      <c r="O954" s="52" t="n">
        <v>1.98</v>
      </c>
      <c r="P954" s="63" t="n">
        <v>198</v>
      </c>
      <c r="Q954" s="55" t="n">
        <v>90889.0655313184</v>
      </c>
      <c r="R954" s="55" t="n">
        <v>-28507.2636580528</v>
      </c>
      <c r="S954" s="55" t="n">
        <v>0</v>
      </c>
      <c r="T954" s="55" t="n">
        <v>-5625.76551515152</v>
      </c>
      <c r="U954" s="55" t="n">
        <v>-5281.9852</v>
      </c>
      <c r="V954" s="55" t="n">
        <v>0</v>
      </c>
      <c r="W954" s="55" t="n">
        <v>0</v>
      </c>
      <c r="X954" s="55" t="n">
        <v>56756.0363581141</v>
      </c>
      <c r="Y954" s="54" t="n">
        <v>96171.0507313184</v>
      </c>
      <c r="Z954" s="56" t="n">
        <v>0.375546045871082</v>
      </c>
      <c r="AA954" s="57" t="n">
        <v>0.40984281728731</v>
      </c>
      <c r="AB954" s="58" t="n">
        <v>0.296422503874852</v>
      </c>
      <c r="AC954" s="59" t="n">
        <v>0</v>
      </c>
      <c r="AD954" s="59" t="n">
        <v>0</v>
      </c>
      <c r="AE954" s="59" t="n">
        <v>0.0584974945409374</v>
      </c>
      <c r="AF954" s="59" t="n">
        <v>0.0549228188715204</v>
      </c>
      <c r="AG954" s="59" t="n">
        <v>0.40984281728731</v>
      </c>
      <c r="AH954" s="60"/>
      <c r="AV954" s="7"/>
      <c r="AW954" s="7"/>
      <c r="AX954" s="7"/>
      <c r="AY954" s="7"/>
      <c r="AZ954" s="7"/>
      <c r="BA954" s="7"/>
      <c r="BB954" s="7"/>
      <c r="BC954" s="7"/>
      <c r="BD954" s="7"/>
      <c r="BE954" s="7"/>
      <c r="BF954" s="7"/>
      <c r="BG954" s="7"/>
      <c r="BH954" s="7"/>
      <c r="BI954" s="7"/>
      <c r="BJ954" s="7"/>
      <c r="BK954" s="7"/>
      <c r="BL954" s="7"/>
      <c r="BM954" s="7"/>
      <c r="BN954" s="7"/>
      <c r="BO954" s="7"/>
      <c r="BP954" s="7"/>
      <c r="BQ954" s="7"/>
      <c r="BR954" s="8"/>
      <c r="BS954" s="8"/>
      <c r="BT954" s="8"/>
      <c r="BU954" s="8"/>
      <c r="BV954" s="8"/>
      <c r="BW954" s="8"/>
      <c r="BX954" s="8"/>
      <c r="BY954" s="8"/>
      <c r="BZ954" s="8"/>
      <c r="CA954" s="8"/>
      <c r="CB954" s="8"/>
      <c r="CC954" s="8"/>
      <c r="CD954" s="8"/>
      <c r="CE954" s="8"/>
    </row>
    <row r="955" s="6" customFormat="true" ht="12.75" hidden="false" customHeight="false" outlineLevel="0" collapsed="false">
      <c r="A955" s="1" t="n">
        <v>5281.9852</v>
      </c>
      <c r="B955" s="1" t="n">
        <v>0</v>
      </c>
      <c r="C955" s="1" t="n">
        <v>0</v>
      </c>
      <c r="D955" s="1" t="n">
        <v>34358.9573564023</v>
      </c>
      <c r="E955" s="1" t="n">
        <v>28733.1918412508</v>
      </c>
      <c r="F955" s="1" t="n">
        <v>0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56989.1438594177</v>
      </c>
      <c r="M955" s="109"/>
      <c r="N955" s="109"/>
      <c r="O955" s="52" t="n">
        <v>1.99</v>
      </c>
      <c r="P955" s="63" t="n">
        <v>199</v>
      </c>
      <c r="Q955" s="55" t="n">
        <v>91348.10121582</v>
      </c>
      <c r="R955" s="55" t="n">
        <v>-28733.1918412508</v>
      </c>
      <c r="S955" s="55" t="n">
        <v>0</v>
      </c>
      <c r="T955" s="55" t="n">
        <v>-5625.76551515152</v>
      </c>
      <c r="U955" s="55" t="n">
        <v>-5281.9852</v>
      </c>
      <c r="V955" s="55" t="n">
        <v>0</v>
      </c>
      <c r="W955" s="55" t="n">
        <v>0</v>
      </c>
      <c r="X955" s="55" t="n">
        <v>56989.1438594177</v>
      </c>
      <c r="Y955" s="54" t="n">
        <v>96630.08641582</v>
      </c>
      <c r="Z955" s="56" t="n">
        <v>0.376132146143087</v>
      </c>
      <c r="AA955" s="57" t="n">
        <v>0.410233955352361</v>
      </c>
      <c r="AB955" s="58" t="n">
        <v>0.297352438634958</v>
      </c>
      <c r="AC955" s="59" t="n">
        <v>0</v>
      </c>
      <c r="AD955" s="59" t="n">
        <v>0</v>
      </c>
      <c r="AE955" s="59" t="n">
        <v>0.0582196055475169</v>
      </c>
      <c r="AF955" s="59" t="n">
        <v>0.0546619111698864</v>
      </c>
      <c r="AG955" s="59" t="n">
        <v>0.410233955352361</v>
      </c>
      <c r="AH955" s="60"/>
      <c r="AV955" s="7"/>
      <c r="AW955" s="7"/>
      <c r="AX955" s="7"/>
      <c r="AY955" s="7"/>
      <c r="AZ955" s="7"/>
      <c r="BA955" s="7"/>
      <c r="BB955" s="7"/>
      <c r="BC955" s="7"/>
      <c r="BD955" s="7"/>
      <c r="BE955" s="7"/>
      <c r="BF955" s="7"/>
      <c r="BG955" s="7"/>
      <c r="BH955" s="7"/>
      <c r="BI955" s="7"/>
      <c r="BJ955" s="7"/>
      <c r="BK955" s="7"/>
      <c r="BL955" s="7"/>
      <c r="BM955" s="7"/>
      <c r="BN955" s="7"/>
      <c r="BO955" s="7"/>
      <c r="BP955" s="7"/>
      <c r="BQ955" s="7"/>
      <c r="BR955" s="8"/>
      <c r="BS955" s="8"/>
      <c r="BT955" s="8"/>
      <c r="BU955" s="8"/>
      <c r="BV955" s="8"/>
      <c r="BW955" s="8"/>
      <c r="BX955" s="8"/>
      <c r="BY955" s="8"/>
      <c r="BZ955" s="8"/>
      <c r="CA955" s="8"/>
      <c r="CB955" s="8"/>
      <c r="CC955" s="8"/>
      <c r="CD955" s="8"/>
      <c r="CE955" s="8"/>
    </row>
    <row r="956" s="6" customFormat="true" ht="12.75" hidden="false" customHeight="false" outlineLevel="0" collapsed="false">
      <c r="A956" s="1" t="n">
        <v>5281.9852</v>
      </c>
      <c r="B956" s="1" t="n">
        <v>0</v>
      </c>
      <c r="C956" s="1" t="n">
        <v>0</v>
      </c>
      <c r="D956" s="1" t="n">
        <v>34584.8855396003</v>
      </c>
      <c r="E956" s="1" t="n">
        <v>28959.1200244488</v>
      </c>
      <c r="F956" s="1" t="n">
        <v>0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57222.2513607213</v>
      </c>
      <c r="M956" s="109"/>
      <c r="N956" s="109"/>
      <c r="O956" s="52" t="n">
        <v>2</v>
      </c>
      <c r="P956" s="63" t="n">
        <v>200</v>
      </c>
      <c r="Q956" s="55" t="n">
        <v>91807.1369003216</v>
      </c>
      <c r="R956" s="55" t="n">
        <v>-28959.1200244488</v>
      </c>
      <c r="S956" s="55" t="n">
        <v>0</v>
      </c>
      <c r="T956" s="55" t="n">
        <v>-5625.76551515152</v>
      </c>
      <c r="U956" s="55" t="n">
        <v>-5281.9852</v>
      </c>
      <c r="V956" s="55" t="n">
        <v>0</v>
      </c>
      <c r="W956" s="55" t="n">
        <v>0</v>
      </c>
      <c r="X956" s="55" t="n">
        <v>57222.2513607213</v>
      </c>
      <c r="Y956" s="54" t="n">
        <v>97089.1221003216</v>
      </c>
      <c r="Z956" s="56" t="n">
        <v>0.376712385412371</v>
      </c>
      <c r="AA956" s="57" t="n">
        <v>0.410621394829444</v>
      </c>
      <c r="AB956" s="58" t="n">
        <v>0.298273579964247</v>
      </c>
      <c r="AC956" s="59" t="n">
        <v>0</v>
      </c>
      <c r="AD956" s="59" t="n">
        <v>0</v>
      </c>
      <c r="AE956" s="59" t="n">
        <v>0.0579443442627738</v>
      </c>
      <c r="AF956" s="59" t="n">
        <v>0.054403470602424</v>
      </c>
      <c r="AG956" s="59" t="n">
        <v>0.410621394829444</v>
      </c>
      <c r="AH956" s="60"/>
      <c r="AV956" s="7"/>
      <c r="AW956" s="7"/>
      <c r="AX956" s="7"/>
      <c r="AY956" s="7"/>
      <c r="AZ956" s="7"/>
      <c r="BA956" s="7"/>
      <c r="BB956" s="7"/>
      <c r="BC956" s="7"/>
      <c r="BD956" s="7"/>
      <c r="BE956" s="7"/>
      <c r="BF956" s="7"/>
      <c r="BG956" s="7"/>
      <c r="BH956" s="7"/>
      <c r="BI956" s="7"/>
      <c r="BJ956" s="7"/>
      <c r="BK956" s="7"/>
      <c r="BL956" s="7"/>
      <c r="BM956" s="7"/>
      <c r="BN956" s="7"/>
      <c r="BO956" s="7"/>
      <c r="BP956" s="7"/>
      <c r="BQ956" s="7"/>
      <c r="BR956" s="8"/>
      <c r="BS956" s="8"/>
      <c r="BT956" s="8"/>
      <c r="BU956" s="8"/>
      <c r="BV956" s="8"/>
      <c r="BW956" s="8"/>
      <c r="BX956" s="8"/>
      <c r="BY956" s="8"/>
      <c r="BZ956" s="8"/>
      <c r="CA956" s="8"/>
      <c r="CB956" s="8"/>
      <c r="CC956" s="8"/>
      <c r="CD956" s="8"/>
      <c r="CE956" s="8"/>
    </row>
    <row r="957" s="6" customFormat="true" ht="12.75" hidden="false" customHeight="false" outlineLevel="0" collapsed="false">
      <c r="A957" s="1" t="n">
        <v>5281.9852</v>
      </c>
      <c r="B957" s="1" t="n">
        <v>0</v>
      </c>
      <c r="C957" s="1" t="n">
        <v>0</v>
      </c>
      <c r="D957" s="1" t="n">
        <v>34810.8137227983</v>
      </c>
      <c r="E957" s="1" t="n">
        <v>29185.0482076468</v>
      </c>
      <c r="F957" s="1" t="n">
        <v>0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57455.3588620249</v>
      </c>
      <c r="M957" s="109"/>
      <c r="N957" s="109"/>
      <c r="O957" s="52" t="n">
        <v>2.01</v>
      </c>
      <c r="P957" s="63" t="n">
        <v>201</v>
      </c>
      <c r="Q957" s="55" t="n">
        <v>92266.1725848232</v>
      </c>
      <c r="R957" s="55" t="n">
        <v>-29185.0482076468</v>
      </c>
      <c r="S957" s="55" t="n">
        <v>0</v>
      </c>
      <c r="T957" s="55" t="n">
        <v>-5625.76551515152</v>
      </c>
      <c r="U957" s="55" t="n">
        <v>-5281.9852</v>
      </c>
      <c r="V957" s="55" t="n">
        <v>0</v>
      </c>
      <c r="W957" s="55" t="n">
        <v>0</v>
      </c>
      <c r="X957" s="55" t="n">
        <v>57455.3588620249</v>
      </c>
      <c r="Y957" s="54" t="n">
        <v>97548.1577848232</v>
      </c>
      <c r="Z957" s="56" t="n">
        <v>0.377286851156588</v>
      </c>
      <c r="AA957" s="57" t="n">
        <v>0.411005187932273</v>
      </c>
      <c r="AB957" s="58" t="n">
        <v>0.299186052001358</v>
      </c>
      <c r="AC957" s="59" t="n">
        <v>0</v>
      </c>
      <c r="AD957" s="59" t="n">
        <v>0</v>
      </c>
      <c r="AE957" s="59" t="n">
        <v>0.0576716735908137</v>
      </c>
      <c r="AF957" s="59" t="n">
        <v>0.0541474623401016</v>
      </c>
      <c r="AG957" s="59" t="n">
        <v>0.411005187932273</v>
      </c>
      <c r="AH957" s="60"/>
      <c r="AV957" s="7"/>
      <c r="AW957" s="7"/>
      <c r="AX957" s="7"/>
      <c r="AY957" s="7"/>
      <c r="AZ957" s="7"/>
      <c r="BA957" s="7"/>
      <c r="BB957" s="7"/>
      <c r="BC957" s="7"/>
      <c r="BD957" s="7"/>
      <c r="BE957" s="7"/>
      <c r="BF957" s="7"/>
      <c r="BG957" s="7"/>
      <c r="BH957" s="7"/>
      <c r="BI957" s="7"/>
      <c r="BJ957" s="7"/>
      <c r="BK957" s="7"/>
      <c r="BL957" s="7"/>
      <c r="BM957" s="7"/>
      <c r="BN957" s="7"/>
      <c r="BO957" s="7"/>
      <c r="BP957" s="7"/>
      <c r="BQ957" s="7"/>
      <c r="BR957" s="8"/>
      <c r="BS957" s="8"/>
      <c r="BT957" s="8"/>
      <c r="BU957" s="8"/>
      <c r="BV957" s="8"/>
      <c r="BW957" s="8"/>
      <c r="BX957" s="8"/>
      <c r="BY957" s="8"/>
      <c r="BZ957" s="8"/>
      <c r="CA957" s="8"/>
      <c r="CB957" s="8"/>
      <c r="CC957" s="8"/>
      <c r="CD957" s="8"/>
      <c r="CE957" s="8"/>
    </row>
    <row r="958" s="6" customFormat="true" ht="12.75" hidden="false" customHeight="false" outlineLevel="0" collapsed="false">
      <c r="A958" s="1" t="n">
        <v>5281.9852</v>
      </c>
      <c r="B958" s="1" t="n">
        <v>0</v>
      </c>
      <c r="C958" s="1" t="n">
        <v>0</v>
      </c>
      <c r="D958" s="1" t="n">
        <v>35036.7419059963</v>
      </c>
      <c r="E958" s="1" t="n">
        <v>29410.9763908448</v>
      </c>
      <c r="F958" s="1" t="n">
        <v>0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57688.4663633285</v>
      </c>
      <c r="M958" s="109"/>
      <c r="N958" s="109"/>
      <c r="O958" s="52" t="n">
        <v>2.02</v>
      </c>
      <c r="P958" s="63" t="n">
        <v>202</v>
      </c>
      <c r="Q958" s="55" t="n">
        <v>92725.2082693248</v>
      </c>
      <c r="R958" s="55" t="n">
        <v>-29410.9763908448</v>
      </c>
      <c r="S958" s="55" t="n">
        <v>0</v>
      </c>
      <c r="T958" s="55" t="n">
        <v>-5625.76551515151</v>
      </c>
      <c r="U958" s="55" t="n">
        <v>-5281.9852</v>
      </c>
      <c r="V958" s="55" t="n">
        <v>0</v>
      </c>
      <c r="W958" s="55" t="n">
        <v>0</v>
      </c>
      <c r="X958" s="55" t="n">
        <v>57688.4663633285</v>
      </c>
      <c r="Y958" s="54" t="n">
        <v>98007.1934693248</v>
      </c>
      <c r="Z958" s="56" t="n">
        <v>0.37785562912116</v>
      </c>
      <c r="AA958" s="57" t="n">
        <v>0.411385385896349</v>
      </c>
      <c r="AB958" s="58" t="n">
        <v>0.300089976559222</v>
      </c>
      <c r="AC958" s="59" t="n">
        <v>0</v>
      </c>
      <c r="AD958" s="59" t="n">
        <v>0</v>
      </c>
      <c r="AE958" s="59" t="n">
        <v>0.0574015571307255</v>
      </c>
      <c r="AF958" s="59" t="n">
        <v>0.0538938522064016</v>
      </c>
      <c r="AG958" s="59" t="n">
        <v>0.411385385896349</v>
      </c>
      <c r="AH958" s="60"/>
      <c r="AV958" s="7"/>
      <c r="AW958" s="7"/>
      <c r="AX958" s="7"/>
      <c r="AY958" s="7"/>
      <c r="AZ958" s="7"/>
      <c r="BA958" s="7"/>
      <c r="BB958" s="7"/>
      <c r="BC958" s="7"/>
      <c r="BD958" s="7"/>
      <c r="BE958" s="7"/>
      <c r="BF958" s="7"/>
      <c r="BG958" s="7"/>
      <c r="BH958" s="7"/>
      <c r="BI958" s="7"/>
      <c r="BJ958" s="7"/>
      <c r="BK958" s="7"/>
      <c r="BL958" s="7"/>
      <c r="BM958" s="7"/>
      <c r="BN958" s="7"/>
      <c r="BO958" s="7"/>
      <c r="BP958" s="7"/>
      <c r="BQ958" s="7"/>
      <c r="BR958" s="8"/>
      <c r="BS958" s="8"/>
      <c r="BT958" s="8"/>
      <c r="BU958" s="8"/>
      <c r="BV958" s="8"/>
      <c r="BW958" s="8"/>
      <c r="BX958" s="8"/>
      <c r="BY958" s="8"/>
      <c r="BZ958" s="8"/>
      <c r="CA958" s="8"/>
      <c r="CB958" s="8"/>
      <c r="CC958" s="8"/>
      <c r="CD958" s="8"/>
      <c r="CE958" s="8"/>
    </row>
    <row r="959" s="6" customFormat="true" ht="12.75" hidden="false" customHeight="false" outlineLevel="0" collapsed="false">
      <c r="A959" s="1" t="n">
        <v>5281.9852</v>
      </c>
      <c r="B959" s="1" t="n">
        <v>0</v>
      </c>
      <c r="C959" s="1" t="n">
        <v>0</v>
      </c>
      <c r="D959" s="1" t="n">
        <v>35262.6700891943</v>
      </c>
      <c r="E959" s="1" t="n">
        <v>29636.9045740428</v>
      </c>
      <c r="F959" s="1" t="n">
        <v>0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57921.5738646321</v>
      </c>
      <c r="M959" s="109"/>
      <c r="N959" s="109"/>
      <c r="O959" s="52" t="n">
        <v>2.03</v>
      </c>
      <c r="P959" s="63" t="n">
        <v>203</v>
      </c>
      <c r="Q959" s="55" t="n">
        <v>93184.2439538264</v>
      </c>
      <c r="R959" s="55" t="n">
        <v>-29636.9045740428</v>
      </c>
      <c r="S959" s="55" t="n">
        <v>0</v>
      </c>
      <c r="T959" s="55" t="n">
        <v>-5625.76551515152</v>
      </c>
      <c r="U959" s="55" t="n">
        <v>-5281.9852</v>
      </c>
      <c r="V959" s="55" t="n">
        <v>0</v>
      </c>
      <c r="W959" s="55" t="n">
        <v>0</v>
      </c>
      <c r="X959" s="55" t="n">
        <v>57921.5738646321</v>
      </c>
      <c r="Y959" s="54" t="n">
        <v>98466.2291538264</v>
      </c>
      <c r="Z959" s="56" t="n">
        <v>0.378418803361942</v>
      </c>
      <c r="AA959" s="57" t="n">
        <v>0.411762039001762</v>
      </c>
      <c r="AB959" s="58" t="n">
        <v>0.300985473179269</v>
      </c>
      <c r="AC959" s="59" t="n">
        <v>0</v>
      </c>
      <c r="AD959" s="59" t="n">
        <v>0</v>
      </c>
      <c r="AE959" s="59" t="n">
        <v>0.0571339591603818</v>
      </c>
      <c r="AF959" s="59" t="n">
        <v>0.053642606662111</v>
      </c>
      <c r="AG959" s="59" t="n">
        <v>0.411762039001762</v>
      </c>
      <c r="AH959" s="60"/>
      <c r="AV959" s="7"/>
      <c r="AW959" s="7"/>
      <c r="AX959" s="7"/>
      <c r="AY959" s="7"/>
      <c r="AZ959" s="7"/>
      <c r="BA959" s="7"/>
      <c r="BB959" s="7"/>
      <c r="BC959" s="7"/>
      <c r="BD959" s="7"/>
      <c r="BE959" s="7"/>
      <c r="BF959" s="7"/>
      <c r="BG959" s="7"/>
      <c r="BH959" s="7"/>
      <c r="BI959" s="7"/>
      <c r="BJ959" s="7"/>
      <c r="BK959" s="7"/>
      <c r="BL959" s="7"/>
      <c r="BM959" s="7"/>
      <c r="BN959" s="7"/>
      <c r="BO959" s="7"/>
      <c r="BP959" s="7"/>
      <c r="BQ959" s="7"/>
      <c r="BR959" s="8"/>
      <c r="BS959" s="8"/>
      <c r="BT959" s="8"/>
      <c r="BU959" s="8"/>
      <c r="BV959" s="8"/>
      <c r="BW959" s="8"/>
      <c r="BX959" s="8"/>
      <c r="BY959" s="8"/>
      <c r="BZ959" s="8"/>
      <c r="CA959" s="8"/>
      <c r="CB959" s="8"/>
      <c r="CC959" s="8"/>
      <c r="CD959" s="8"/>
      <c r="CE959" s="8"/>
    </row>
    <row r="960" s="6" customFormat="true" ht="12.75" hidden="false" customHeight="false" outlineLevel="0" collapsed="false">
      <c r="A960" s="1" t="n">
        <v>5281.9852</v>
      </c>
      <c r="B960" s="1" t="n">
        <v>0</v>
      </c>
      <c r="C960" s="1" t="n">
        <v>0</v>
      </c>
      <c r="D960" s="1" t="n">
        <v>35488.5982723923</v>
      </c>
      <c r="E960" s="1" t="n">
        <v>29862.8327572408</v>
      </c>
      <c r="F960" s="1" t="n">
        <v>0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58154.6813659357</v>
      </c>
      <c r="M960" s="109"/>
      <c r="N960" s="109"/>
      <c r="O960" s="52" t="n">
        <v>2.04</v>
      </c>
      <c r="P960" s="63" t="n">
        <v>204</v>
      </c>
      <c r="Q960" s="55" t="n">
        <v>93643.279638328</v>
      </c>
      <c r="R960" s="55" t="n">
        <v>-29862.8327572408</v>
      </c>
      <c r="S960" s="55" t="n">
        <v>0</v>
      </c>
      <c r="T960" s="55" t="n">
        <v>-5625.76551515152</v>
      </c>
      <c r="U960" s="55" t="n">
        <v>-5281.9852</v>
      </c>
      <c r="V960" s="55" t="n">
        <v>0</v>
      </c>
      <c r="W960" s="55" t="n">
        <v>0</v>
      </c>
      <c r="X960" s="55" t="n">
        <v>58154.6813659357</v>
      </c>
      <c r="Y960" s="54" t="n">
        <v>98925.264838328</v>
      </c>
      <c r="Z960" s="56" t="n">
        <v>0.378976456286639</v>
      </c>
      <c r="AA960" s="57" t="n">
        <v>0.412135196595359</v>
      </c>
      <c r="AB960" s="58" t="n">
        <v>0.301872659184134</v>
      </c>
      <c r="AC960" s="59" t="n">
        <v>0</v>
      </c>
      <c r="AD960" s="59" t="n">
        <v>0</v>
      </c>
      <c r="AE960" s="59" t="n">
        <v>0.0568688446206903</v>
      </c>
      <c r="AF960" s="59" t="n">
        <v>0.053393692790535</v>
      </c>
      <c r="AG960" s="59" t="n">
        <v>0.412135196595359</v>
      </c>
      <c r="AH960" s="60"/>
      <c r="AV960" s="7"/>
      <c r="AW960" s="7"/>
      <c r="AX960" s="7"/>
      <c r="AY960" s="7"/>
      <c r="AZ960" s="7"/>
      <c r="BA960" s="7"/>
      <c r="BB960" s="7"/>
      <c r="BC960" s="7"/>
      <c r="BD960" s="7"/>
      <c r="BE960" s="7"/>
      <c r="BF960" s="7"/>
      <c r="BG960" s="7"/>
      <c r="BH960" s="7"/>
      <c r="BI960" s="7"/>
      <c r="BJ960" s="7"/>
      <c r="BK960" s="7"/>
      <c r="BL960" s="7"/>
      <c r="BM960" s="7"/>
      <c r="BN960" s="7"/>
      <c r="BO960" s="7"/>
      <c r="BP960" s="7"/>
      <c r="BQ960" s="7"/>
      <c r="BR960" s="8"/>
      <c r="BS960" s="8"/>
      <c r="BT960" s="8"/>
      <c r="BU960" s="8"/>
      <c r="BV960" s="8"/>
      <c r="BW960" s="8"/>
      <c r="BX960" s="8"/>
      <c r="BY960" s="8"/>
      <c r="BZ960" s="8"/>
      <c r="CA960" s="8"/>
      <c r="CB960" s="8"/>
      <c r="CC960" s="8"/>
      <c r="CD960" s="8"/>
      <c r="CE960" s="8"/>
    </row>
    <row r="961" s="6" customFormat="true" ht="12.75" hidden="false" customHeight="false" outlineLevel="0" collapsed="false">
      <c r="A961" s="1" t="n">
        <v>5281.9852</v>
      </c>
      <c r="B961" s="1" t="n">
        <v>0</v>
      </c>
      <c r="C961" s="1" t="n">
        <v>0</v>
      </c>
      <c r="D961" s="1" t="n">
        <v>35714.5264555903</v>
      </c>
      <c r="E961" s="1" t="n">
        <v>30088.7609404388</v>
      </c>
      <c r="F961" s="1" t="n">
        <v>0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58387.7888672393</v>
      </c>
      <c r="M961" s="109"/>
      <c r="N961" s="109"/>
      <c r="O961" s="52" t="n">
        <v>2.05</v>
      </c>
      <c r="P961" s="63" t="n">
        <v>205</v>
      </c>
      <c r="Q961" s="55" t="n">
        <v>94102.3153228296</v>
      </c>
      <c r="R961" s="55" t="n">
        <v>-30088.7609404388</v>
      </c>
      <c r="S961" s="55" t="n">
        <v>0</v>
      </c>
      <c r="T961" s="55" t="n">
        <v>-5625.76551515152</v>
      </c>
      <c r="U961" s="55" t="n">
        <v>-5281.9852</v>
      </c>
      <c r="V961" s="55" t="n">
        <v>0</v>
      </c>
      <c r="W961" s="55" t="n">
        <v>0</v>
      </c>
      <c r="X961" s="55" t="n">
        <v>58387.7888672393</v>
      </c>
      <c r="Y961" s="54" t="n">
        <v>99384.3005228296</v>
      </c>
      <c r="Z961" s="56" t="n">
        <v>0.379528668694996</v>
      </c>
      <c r="AA961" s="57" t="n">
        <v>0.412504907112296</v>
      </c>
      <c r="AB961" s="58" t="n">
        <v>0.302751649728893</v>
      </c>
      <c r="AC961" s="59" t="n">
        <v>0</v>
      </c>
      <c r="AD961" s="59" t="n">
        <v>0</v>
      </c>
      <c r="AE961" s="59" t="n">
        <v>0.0566061791002817</v>
      </c>
      <c r="AF961" s="59" t="n">
        <v>0.0531470782831205</v>
      </c>
      <c r="AG961" s="59" t="n">
        <v>0.412504907112296</v>
      </c>
      <c r="AH961" s="60"/>
      <c r="AV961" s="7"/>
      <c r="AW961" s="7"/>
      <c r="AX961" s="7"/>
      <c r="AY961" s="7"/>
      <c r="AZ961" s="7"/>
      <c r="BA961" s="7"/>
      <c r="BB961" s="7"/>
      <c r="BC961" s="7"/>
      <c r="BD961" s="7"/>
      <c r="BE961" s="7"/>
      <c r="BF961" s="7"/>
      <c r="BG961" s="7"/>
      <c r="BH961" s="7"/>
      <c r="BI961" s="7"/>
      <c r="BJ961" s="7"/>
      <c r="BK961" s="7"/>
      <c r="BL961" s="7"/>
      <c r="BM961" s="7"/>
      <c r="BN961" s="7"/>
      <c r="BO961" s="7"/>
      <c r="BP961" s="7"/>
      <c r="BQ961" s="7"/>
      <c r="BR961" s="8"/>
      <c r="BS961" s="8"/>
      <c r="BT961" s="8"/>
      <c r="BU961" s="8"/>
      <c r="BV961" s="8"/>
      <c r="BW961" s="8"/>
      <c r="BX961" s="8"/>
      <c r="BY961" s="8"/>
      <c r="BZ961" s="8"/>
      <c r="CA961" s="8"/>
      <c r="CB961" s="8"/>
      <c r="CC961" s="8"/>
      <c r="CD961" s="8"/>
      <c r="CE961" s="8"/>
    </row>
    <row r="962" s="6" customFormat="true" ht="12.75" hidden="false" customHeight="false" outlineLevel="0" collapsed="false">
      <c r="A962" s="1" t="n">
        <v>5281.9852</v>
      </c>
      <c r="B962" s="1" t="n">
        <v>0</v>
      </c>
      <c r="C962" s="1" t="n">
        <v>0</v>
      </c>
      <c r="D962" s="1" t="n">
        <v>35940.4546387883</v>
      </c>
      <c r="E962" s="1" t="n">
        <v>30314.6891236368</v>
      </c>
      <c r="F962" s="1" t="n">
        <v>0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58620.8963685429</v>
      </c>
      <c r="M962" s="109"/>
      <c r="N962" s="109"/>
      <c r="O962" s="52" t="n">
        <v>2.06</v>
      </c>
      <c r="P962" s="63" t="n">
        <v>206</v>
      </c>
      <c r="Q962" s="55" t="n">
        <v>94561.3510073312</v>
      </c>
      <c r="R962" s="55" t="n">
        <v>-30314.6891236368</v>
      </c>
      <c r="S962" s="55" t="n">
        <v>0</v>
      </c>
      <c r="T962" s="55" t="n">
        <v>-5625.76551515152</v>
      </c>
      <c r="U962" s="55" t="n">
        <v>-5281.9852</v>
      </c>
      <c r="V962" s="55" t="n">
        <v>0</v>
      </c>
      <c r="W962" s="55" t="n">
        <v>0</v>
      </c>
      <c r="X962" s="55" t="n">
        <v>58620.8963685429</v>
      </c>
      <c r="Y962" s="54" t="n">
        <v>99843.3362073312</v>
      </c>
      <c r="Z962" s="56" t="n">
        <v>0.380075519817836</v>
      </c>
      <c r="AA962" s="57" t="n">
        <v>0.412871218096991</v>
      </c>
      <c r="AB962" s="58" t="n">
        <v>0.303622557850895</v>
      </c>
      <c r="AC962" s="59" t="n">
        <v>0</v>
      </c>
      <c r="AD962" s="59" t="n">
        <v>0</v>
      </c>
      <c r="AE962" s="59" t="n">
        <v>0.05634592882062</v>
      </c>
      <c r="AF962" s="59" t="n">
        <v>0.0529027314254765</v>
      </c>
      <c r="AG962" s="59" t="n">
        <v>0.412871218096991</v>
      </c>
      <c r="AH962" s="60"/>
      <c r="AV962" s="7"/>
      <c r="AW962" s="7"/>
      <c r="AX962" s="7"/>
      <c r="AY962" s="7"/>
      <c r="AZ962" s="7"/>
      <c r="BA962" s="7"/>
      <c r="BB962" s="7"/>
      <c r="BC962" s="7"/>
      <c r="BD962" s="7"/>
      <c r="BE962" s="7"/>
      <c r="BF962" s="7"/>
      <c r="BG962" s="7"/>
      <c r="BH962" s="7"/>
      <c r="BI962" s="7"/>
      <c r="BJ962" s="7"/>
      <c r="BK962" s="7"/>
      <c r="BL962" s="7"/>
      <c r="BM962" s="7"/>
      <c r="BN962" s="7"/>
      <c r="BO962" s="7"/>
      <c r="BP962" s="7"/>
      <c r="BQ962" s="7"/>
      <c r="BR962" s="8"/>
      <c r="BS962" s="8"/>
      <c r="BT962" s="8"/>
      <c r="BU962" s="8"/>
      <c r="BV962" s="8"/>
      <c r="BW962" s="8"/>
      <c r="BX962" s="8"/>
      <c r="BY962" s="8"/>
      <c r="BZ962" s="8"/>
      <c r="CA962" s="8"/>
      <c r="CB962" s="8"/>
      <c r="CC962" s="8"/>
      <c r="CD962" s="8"/>
      <c r="CE962" s="8"/>
    </row>
    <row r="963" s="6" customFormat="true" ht="12.75" hidden="false" customHeight="false" outlineLevel="0" collapsed="false">
      <c r="A963" s="1" t="n">
        <v>5281.9852</v>
      </c>
      <c r="B963" s="1" t="n">
        <v>0</v>
      </c>
      <c r="C963" s="1" t="n">
        <v>0</v>
      </c>
      <c r="D963" s="1" t="n">
        <v>36166.3828219863</v>
      </c>
      <c r="E963" s="1" t="n">
        <v>30540.6173068348</v>
      </c>
      <c r="F963" s="1" t="n">
        <v>0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58854.0038698465</v>
      </c>
      <c r="M963" s="109"/>
      <c r="N963" s="109"/>
      <c r="O963" s="52" t="n">
        <v>2.07</v>
      </c>
      <c r="P963" s="63" t="n">
        <v>207</v>
      </c>
      <c r="Q963" s="55" t="n">
        <v>95020.3866918328</v>
      </c>
      <c r="R963" s="55" t="n">
        <v>-30540.6173068348</v>
      </c>
      <c r="S963" s="55" t="n">
        <v>0</v>
      </c>
      <c r="T963" s="55" t="n">
        <v>-5625.76551515151</v>
      </c>
      <c r="U963" s="55" t="n">
        <v>-5281.9852</v>
      </c>
      <c r="V963" s="55" t="n">
        <v>0</v>
      </c>
      <c r="W963" s="55" t="n">
        <v>0</v>
      </c>
      <c r="X963" s="55" t="n">
        <v>58854.0038698465</v>
      </c>
      <c r="Y963" s="54" t="n">
        <v>100302.371891833</v>
      </c>
      <c r="Z963" s="56" t="n">
        <v>0.380617087354948</v>
      </c>
      <c r="AA963" s="57" t="n">
        <v>0.413234176223516</v>
      </c>
      <c r="AB963" s="58" t="n">
        <v>0.304485494518216</v>
      </c>
      <c r="AC963" s="59" t="n">
        <v>0</v>
      </c>
      <c r="AD963" s="59" t="n">
        <v>0</v>
      </c>
      <c r="AE963" s="59" t="n">
        <v>0.0560880606215215</v>
      </c>
      <c r="AF963" s="59" t="n">
        <v>0.0526606210837781</v>
      </c>
      <c r="AG963" s="59" t="n">
        <v>0.413234176223516</v>
      </c>
      <c r="AH963" s="60"/>
      <c r="AV963" s="7"/>
      <c r="AW963" s="7"/>
      <c r="AX963" s="7"/>
      <c r="AY963" s="7"/>
      <c r="AZ963" s="7"/>
      <c r="BA963" s="7"/>
      <c r="BB963" s="7"/>
      <c r="BC963" s="7"/>
      <c r="BD963" s="7"/>
      <c r="BE963" s="7"/>
      <c r="BF963" s="7"/>
      <c r="BG963" s="7"/>
      <c r="BH963" s="7"/>
      <c r="BI963" s="7"/>
      <c r="BJ963" s="7"/>
      <c r="BK963" s="7"/>
      <c r="BL963" s="7"/>
      <c r="BM963" s="7"/>
      <c r="BN963" s="7"/>
      <c r="BO963" s="7"/>
      <c r="BP963" s="7"/>
      <c r="BQ963" s="7"/>
      <c r="BR963" s="8"/>
      <c r="BS963" s="8"/>
      <c r="BT963" s="8"/>
      <c r="BU963" s="8"/>
      <c r="BV963" s="8"/>
      <c r="BW963" s="8"/>
      <c r="BX963" s="8"/>
      <c r="BY963" s="8"/>
      <c r="BZ963" s="8"/>
      <c r="CA963" s="8"/>
      <c r="CB963" s="8"/>
      <c r="CC963" s="8"/>
      <c r="CD963" s="8"/>
      <c r="CE963" s="8"/>
    </row>
    <row r="964" s="6" customFormat="true" ht="12.75" hidden="false" customHeight="false" outlineLevel="0" collapsed="false">
      <c r="A964" s="1" t="n">
        <v>5281.9852</v>
      </c>
      <c r="B964" s="1" t="n">
        <v>0</v>
      </c>
      <c r="C964" s="1" t="n">
        <v>0</v>
      </c>
      <c r="D964" s="1" t="n">
        <v>36392.3110051843</v>
      </c>
      <c r="E964" s="1" t="n">
        <v>30766.5454900328</v>
      </c>
      <c r="F964" s="1" t="n">
        <v>0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59087.1113711501</v>
      </c>
      <c r="M964" s="109"/>
      <c r="N964" s="109"/>
      <c r="O964" s="52" t="n">
        <v>2.08</v>
      </c>
      <c r="P964" s="63" t="n">
        <v>208</v>
      </c>
      <c r="Q964" s="55" t="n">
        <v>95479.4223763344</v>
      </c>
      <c r="R964" s="55" t="n">
        <v>-30766.5454900328</v>
      </c>
      <c r="S964" s="55" t="n">
        <v>0</v>
      </c>
      <c r="T964" s="55" t="n">
        <v>-5625.76551515151</v>
      </c>
      <c r="U964" s="55" t="n">
        <v>-5281.9852</v>
      </c>
      <c r="V964" s="55" t="n">
        <v>0</v>
      </c>
      <c r="W964" s="55" t="n">
        <v>0</v>
      </c>
      <c r="X964" s="55" t="n">
        <v>59087.1113711501</v>
      </c>
      <c r="Y964" s="54" t="n">
        <v>100761.407576334</v>
      </c>
      <c r="Z964" s="56" t="n">
        <v>0.381153447511895</v>
      </c>
      <c r="AA964" s="57" t="n">
        <v>0.413593827315412</v>
      </c>
      <c r="AB964" s="58" t="n">
        <v>0.3053405686768</v>
      </c>
      <c r="AC964" s="59" t="n">
        <v>0</v>
      </c>
      <c r="AD964" s="59" t="n">
        <v>0</v>
      </c>
      <c r="AE964" s="59" t="n">
        <v>0.0558325419470701</v>
      </c>
      <c r="AF964" s="59" t="n">
        <v>0.0524207166915418</v>
      </c>
      <c r="AG964" s="59" t="n">
        <v>0.413593827315412</v>
      </c>
      <c r="AH964" s="60"/>
      <c r="AV964" s="7"/>
      <c r="AW964" s="7"/>
      <c r="AX964" s="7"/>
      <c r="AY964" s="7"/>
      <c r="AZ964" s="7"/>
      <c r="BA964" s="7"/>
      <c r="BB964" s="7"/>
      <c r="BC964" s="7"/>
      <c r="BD964" s="7"/>
      <c r="BE964" s="7"/>
      <c r="BF964" s="7"/>
      <c r="BG964" s="7"/>
      <c r="BH964" s="7"/>
      <c r="BI964" s="7"/>
      <c r="BJ964" s="7"/>
      <c r="BK964" s="7"/>
      <c r="BL964" s="7"/>
      <c r="BM964" s="7"/>
      <c r="BN964" s="7"/>
      <c r="BO964" s="7"/>
      <c r="BP964" s="7"/>
      <c r="BQ964" s="7"/>
      <c r="BR964" s="8"/>
      <c r="BS964" s="8"/>
      <c r="BT964" s="8"/>
      <c r="BU964" s="8"/>
      <c r="BV964" s="8"/>
      <c r="BW964" s="8"/>
      <c r="BX964" s="8"/>
      <c r="BY964" s="8"/>
      <c r="BZ964" s="8"/>
      <c r="CA964" s="8"/>
      <c r="CB964" s="8"/>
      <c r="CC964" s="8"/>
      <c r="CD964" s="8"/>
      <c r="CE964" s="8"/>
    </row>
    <row r="965" s="6" customFormat="true" ht="12.75" hidden="false" customHeight="false" outlineLevel="0" collapsed="false">
      <c r="A965" s="1" t="n">
        <v>5281.9852</v>
      </c>
      <c r="B965" s="1" t="n">
        <v>0</v>
      </c>
      <c r="C965" s="1" t="n">
        <v>0</v>
      </c>
      <c r="D965" s="1" t="n">
        <v>36618.2391883823</v>
      </c>
      <c r="E965" s="1" t="n">
        <v>30992.4736732308</v>
      </c>
      <c r="F965" s="1" t="n">
        <v>0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59320.2188724538</v>
      </c>
      <c r="M965" s="109"/>
      <c r="N965" s="109"/>
      <c r="O965" s="52" t="n">
        <v>2.09</v>
      </c>
      <c r="P965" s="63" t="n">
        <v>209</v>
      </c>
      <c r="Q965" s="55" t="n">
        <v>95938.458060836</v>
      </c>
      <c r="R965" s="55" t="n">
        <v>-30992.4736732308</v>
      </c>
      <c r="S965" s="55" t="n">
        <v>0</v>
      </c>
      <c r="T965" s="55" t="n">
        <v>-5625.76551515151</v>
      </c>
      <c r="U965" s="55" t="n">
        <v>-5281.9852</v>
      </c>
      <c r="V965" s="55" t="n">
        <v>0</v>
      </c>
      <c r="W965" s="55" t="n">
        <v>0</v>
      </c>
      <c r="X965" s="55" t="n">
        <v>59320.2188724538</v>
      </c>
      <c r="Y965" s="54" t="n">
        <v>101220.443260836</v>
      </c>
      <c r="Z965" s="56" t="n">
        <v>0.381684675035762</v>
      </c>
      <c r="AA965" s="57" t="n">
        <v>0.41395021636498</v>
      </c>
      <c r="AB965" s="58" t="n">
        <v>0.306187887296304</v>
      </c>
      <c r="AC965" s="59" t="n">
        <v>0</v>
      </c>
      <c r="AD965" s="59" t="n">
        <v>0</v>
      </c>
      <c r="AE965" s="59" t="n">
        <v>0.055579340831915</v>
      </c>
      <c r="AF965" s="59" t="n">
        <v>0.0521829882367616</v>
      </c>
      <c r="AG965" s="59" t="n">
        <v>0.41395021636498</v>
      </c>
      <c r="AH965" s="60"/>
      <c r="AV965" s="7"/>
      <c r="AW965" s="7"/>
      <c r="AX965" s="7"/>
      <c r="AY965" s="7"/>
      <c r="AZ965" s="7"/>
      <c r="BA965" s="7"/>
      <c r="BB965" s="7"/>
      <c r="BC965" s="7"/>
      <c r="BD965" s="7"/>
      <c r="BE965" s="7"/>
      <c r="BF965" s="7"/>
      <c r="BG965" s="7"/>
      <c r="BH965" s="7"/>
      <c r="BI965" s="7"/>
      <c r="BJ965" s="7"/>
      <c r="BK965" s="7"/>
      <c r="BL965" s="7"/>
      <c r="BM965" s="7"/>
      <c r="BN965" s="7"/>
      <c r="BO965" s="7"/>
      <c r="BP965" s="7"/>
      <c r="BQ965" s="7"/>
      <c r="BR965" s="8"/>
      <c r="BS965" s="8"/>
      <c r="BT965" s="8"/>
      <c r="BU965" s="8"/>
      <c r="BV965" s="8"/>
      <c r="BW965" s="8"/>
      <c r="BX965" s="8"/>
      <c r="BY965" s="8"/>
      <c r="BZ965" s="8"/>
      <c r="CA965" s="8"/>
      <c r="CB965" s="8"/>
      <c r="CC965" s="8"/>
      <c r="CD965" s="8"/>
      <c r="CE965" s="8"/>
    </row>
    <row r="966" s="6" customFormat="true" ht="12.75" hidden="false" customHeight="false" outlineLevel="0" collapsed="false">
      <c r="A966" s="1" t="n">
        <v>5281.9852</v>
      </c>
      <c r="B966" s="1" t="n">
        <v>0</v>
      </c>
      <c r="C966" s="1" t="n">
        <v>0</v>
      </c>
      <c r="D966" s="1" t="n">
        <v>36844.1673715803</v>
      </c>
      <c r="E966" s="1" t="n">
        <v>31218.4018564288</v>
      </c>
      <c r="F966" s="1" t="n">
        <v>0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59553.3263737573</v>
      </c>
      <c r="M966" s="109"/>
      <c r="N966" s="109"/>
      <c r="O966" s="52" t="n">
        <v>2.1</v>
      </c>
      <c r="P966" s="63" t="n">
        <v>210</v>
      </c>
      <c r="Q966" s="55" t="n">
        <v>96397.4937453376</v>
      </c>
      <c r="R966" s="55" t="n">
        <v>-31218.4018564288</v>
      </c>
      <c r="S966" s="55" t="n">
        <v>0</v>
      </c>
      <c r="T966" s="55" t="n">
        <v>-5625.76551515152</v>
      </c>
      <c r="U966" s="55" t="n">
        <v>-5281.9852</v>
      </c>
      <c r="V966" s="55" t="n">
        <v>0</v>
      </c>
      <c r="W966" s="55" t="n">
        <v>0</v>
      </c>
      <c r="X966" s="55" t="n">
        <v>59553.3263737573</v>
      </c>
      <c r="Y966" s="54" t="n">
        <v>101679.478945338</v>
      </c>
      <c r="Z966" s="56" t="n">
        <v>0.382210843249877</v>
      </c>
      <c r="AA966" s="57" t="n">
        <v>0.414303387552046</v>
      </c>
      <c r="AB966" s="58" t="n">
        <v>0.307027555414713</v>
      </c>
      <c r="AC966" s="59" t="n">
        <v>0</v>
      </c>
      <c r="AD966" s="59" t="n">
        <v>0</v>
      </c>
      <c r="AE966" s="59" t="n">
        <v>0.0553284258879405</v>
      </c>
      <c r="AF966" s="59" t="n">
        <v>0.0519474062493925</v>
      </c>
      <c r="AG966" s="59" t="n">
        <v>0.414303387552046</v>
      </c>
      <c r="AH966" s="60"/>
      <c r="AV966" s="7"/>
      <c r="AW966" s="7"/>
      <c r="AX966" s="7"/>
      <c r="AY966" s="7"/>
      <c r="AZ966" s="7"/>
      <c r="BA966" s="7"/>
      <c r="BB966" s="7"/>
      <c r="BC966" s="7"/>
      <c r="BD966" s="7"/>
      <c r="BE966" s="7"/>
      <c r="BF966" s="7"/>
      <c r="BG966" s="7"/>
      <c r="BH966" s="7"/>
      <c r="BI966" s="7"/>
      <c r="BJ966" s="7"/>
      <c r="BK966" s="7"/>
      <c r="BL966" s="7"/>
      <c r="BM966" s="7"/>
      <c r="BN966" s="7"/>
      <c r="BO966" s="7"/>
      <c r="BP966" s="7"/>
      <c r="BQ966" s="7"/>
      <c r="BR966" s="8"/>
      <c r="BS966" s="8"/>
      <c r="BT966" s="8"/>
      <c r="BU966" s="8"/>
      <c r="BV966" s="8"/>
      <c r="BW966" s="8"/>
      <c r="BX966" s="8"/>
      <c r="BY966" s="8"/>
      <c r="BZ966" s="8"/>
      <c r="CA966" s="8"/>
      <c r="CB966" s="8"/>
      <c r="CC966" s="8"/>
      <c r="CD966" s="8"/>
      <c r="CE966" s="8"/>
    </row>
    <row r="967" s="6" customFormat="true" ht="12.75" hidden="false" customHeight="false" outlineLevel="0" collapsed="false">
      <c r="A967" s="1" t="n">
        <v>5281.9852</v>
      </c>
      <c r="B967" s="1" t="n">
        <v>0</v>
      </c>
      <c r="C967" s="1" t="n">
        <v>0</v>
      </c>
      <c r="D967" s="1" t="n">
        <v>37070.0955547783</v>
      </c>
      <c r="E967" s="1" t="n">
        <v>31444.3300396267</v>
      </c>
      <c r="F967" s="1" t="n">
        <v>0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59786.433875061</v>
      </c>
      <c r="M967" s="109"/>
      <c r="N967" s="109"/>
      <c r="O967" s="52" t="n">
        <v>2.11</v>
      </c>
      <c r="P967" s="63" t="n">
        <v>211</v>
      </c>
      <c r="Q967" s="55" t="n">
        <v>96856.5294298392</v>
      </c>
      <c r="R967" s="55" t="n">
        <v>-31444.3300396267</v>
      </c>
      <c r="S967" s="55" t="n">
        <v>0</v>
      </c>
      <c r="T967" s="55" t="n">
        <v>-5625.76551515151</v>
      </c>
      <c r="U967" s="55" t="n">
        <v>-5281.9852</v>
      </c>
      <c r="V967" s="55" t="n">
        <v>0</v>
      </c>
      <c r="W967" s="55" t="n">
        <v>0</v>
      </c>
      <c r="X967" s="55" t="n">
        <v>59786.433875061</v>
      </c>
      <c r="Y967" s="54" t="n">
        <v>102138.514629839</v>
      </c>
      <c r="Z967" s="56" t="n">
        <v>0.382732024087556</v>
      </c>
      <c r="AA967" s="57" t="n">
        <v>0.414653384262212</v>
      </c>
      <c r="AB967" s="58" t="n">
        <v>0.307859676181745</v>
      </c>
      <c r="AC967" s="59" t="n">
        <v>0</v>
      </c>
      <c r="AD967" s="59" t="n">
        <v>0</v>
      </c>
      <c r="AE967" s="59" t="n">
        <v>0.0550797662912946</v>
      </c>
      <c r="AF967" s="59" t="n">
        <v>0.051713941789172</v>
      </c>
      <c r="AG967" s="59" t="n">
        <v>0.414653384262212</v>
      </c>
      <c r="AH967" s="60"/>
      <c r="AV967" s="7"/>
      <c r="AW967" s="7"/>
      <c r="AX967" s="7"/>
      <c r="AY967" s="7"/>
      <c r="AZ967" s="7"/>
      <c r="BA967" s="7"/>
      <c r="BB967" s="7"/>
      <c r="BC967" s="7"/>
      <c r="BD967" s="7"/>
      <c r="BE967" s="7"/>
      <c r="BF967" s="7"/>
      <c r="BG967" s="7"/>
      <c r="BH967" s="7"/>
      <c r="BI967" s="7"/>
      <c r="BJ967" s="7"/>
      <c r="BK967" s="7"/>
      <c r="BL967" s="7"/>
      <c r="BM967" s="7"/>
      <c r="BN967" s="7"/>
      <c r="BO967" s="7"/>
      <c r="BP967" s="7"/>
      <c r="BQ967" s="7"/>
      <c r="BR967" s="8"/>
      <c r="BS967" s="8"/>
      <c r="BT967" s="8"/>
      <c r="BU967" s="8"/>
      <c r="BV967" s="8"/>
      <c r="BW967" s="8"/>
      <c r="BX967" s="8"/>
      <c r="BY967" s="8"/>
      <c r="BZ967" s="8"/>
      <c r="CA967" s="8"/>
      <c r="CB967" s="8"/>
      <c r="CC967" s="8"/>
      <c r="CD967" s="8"/>
      <c r="CE967" s="8"/>
    </row>
    <row r="968" s="6" customFormat="true" ht="12.75" hidden="false" customHeight="false" outlineLevel="0" collapsed="false">
      <c r="A968" s="1" t="n">
        <v>5281.9852</v>
      </c>
      <c r="B968" s="1" t="n">
        <v>0</v>
      </c>
      <c r="C968" s="1" t="n">
        <v>0</v>
      </c>
      <c r="D968" s="1" t="n">
        <v>37296.0237379763</v>
      </c>
      <c r="E968" s="1" t="n">
        <v>31670.2582228247</v>
      </c>
      <c r="F968" s="1" t="n">
        <v>0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60019.5413763646</v>
      </c>
      <c r="M968" s="109"/>
      <c r="N968" s="109"/>
      <c r="O968" s="52" t="n">
        <v>2.12</v>
      </c>
      <c r="P968" s="63" t="n">
        <v>212</v>
      </c>
      <c r="Q968" s="55" t="n">
        <v>97315.5651143408</v>
      </c>
      <c r="R968" s="55" t="n">
        <v>-31670.2582228247</v>
      </c>
      <c r="S968" s="55" t="n">
        <v>0</v>
      </c>
      <c r="T968" s="55" t="n">
        <v>-5625.76551515151</v>
      </c>
      <c r="U968" s="55" t="n">
        <v>-5281.9852</v>
      </c>
      <c r="V968" s="55" t="n">
        <v>0</v>
      </c>
      <c r="W968" s="55" t="n">
        <v>0</v>
      </c>
      <c r="X968" s="55" t="n">
        <v>60019.5413763646</v>
      </c>
      <c r="Y968" s="54" t="n">
        <v>102597.550314341</v>
      </c>
      <c r="Z968" s="56" t="n">
        <v>0.383248288124878</v>
      </c>
      <c r="AA968" s="57" t="n">
        <v>0.41500024910463</v>
      </c>
      <c r="AB968" s="58" t="n">
        <v>0.308684350901095</v>
      </c>
      <c r="AC968" s="59" t="n">
        <v>0</v>
      </c>
      <c r="AD968" s="59" t="n">
        <v>0</v>
      </c>
      <c r="AE968" s="59" t="n">
        <v>0.0548333317697661</v>
      </c>
      <c r="AF968" s="59" t="n">
        <v>0.0514825664337689</v>
      </c>
      <c r="AG968" s="59" t="n">
        <v>0.41500024910463</v>
      </c>
      <c r="AH968" s="60"/>
      <c r="AV968" s="7"/>
      <c r="AW968" s="7"/>
      <c r="AX968" s="7"/>
      <c r="AY968" s="7"/>
      <c r="AZ968" s="7"/>
      <c r="BA968" s="7"/>
      <c r="BB968" s="7"/>
      <c r="BC968" s="7"/>
      <c r="BD968" s="7"/>
      <c r="BE968" s="7"/>
      <c r="BF968" s="7"/>
      <c r="BG968" s="7"/>
      <c r="BH968" s="7"/>
      <c r="BI968" s="7"/>
      <c r="BJ968" s="7"/>
      <c r="BK968" s="7"/>
      <c r="BL968" s="7"/>
      <c r="BM968" s="7"/>
      <c r="BN968" s="7"/>
      <c r="BO968" s="7"/>
      <c r="BP968" s="7"/>
      <c r="BQ968" s="7"/>
      <c r="BR968" s="8"/>
      <c r="BS968" s="8"/>
      <c r="BT968" s="8"/>
      <c r="BU968" s="8"/>
      <c r="BV968" s="8"/>
      <c r="BW968" s="8"/>
      <c r="BX968" s="8"/>
      <c r="BY968" s="8"/>
      <c r="BZ968" s="8"/>
      <c r="CA968" s="8"/>
      <c r="CB968" s="8"/>
      <c r="CC968" s="8"/>
      <c r="CD968" s="8"/>
      <c r="CE968" s="8"/>
    </row>
    <row r="969" s="6" customFormat="true" ht="12.75" hidden="false" customHeight="false" outlineLevel="0" collapsed="false">
      <c r="A969" s="1" t="n">
        <v>5281.9852</v>
      </c>
      <c r="B969" s="1" t="n">
        <v>0</v>
      </c>
      <c r="C969" s="1" t="n">
        <v>0</v>
      </c>
      <c r="D969" s="1" t="n">
        <v>37521.9519211743</v>
      </c>
      <c r="E969" s="1" t="n">
        <v>31896.1864060227</v>
      </c>
      <c r="F969" s="1" t="n">
        <v>0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60252.6488776681</v>
      </c>
      <c r="M969" s="109"/>
      <c r="N969" s="109"/>
      <c r="O969" s="52" t="n">
        <v>2.13</v>
      </c>
      <c r="P969" s="63" t="n">
        <v>213</v>
      </c>
      <c r="Q969" s="55" t="n">
        <v>97774.6007988424</v>
      </c>
      <c r="R969" s="55" t="n">
        <v>-31896.1864060227</v>
      </c>
      <c r="S969" s="55" t="n">
        <v>0</v>
      </c>
      <c r="T969" s="55" t="n">
        <v>-5625.76551515151</v>
      </c>
      <c r="U969" s="55" t="n">
        <v>-5281.9852</v>
      </c>
      <c r="V969" s="55" t="n">
        <v>0</v>
      </c>
      <c r="W969" s="55" t="n">
        <v>0</v>
      </c>
      <c r="X969" s="55" t="n">
        <v>60252.6488776681</v>
      </c>
      <c r="Y969" s="54" t="n">
        <v>103056.585998842</v>
      </c>
      <c r="Z969" s="56" t="n">
        <v>0.383759704612555</v>
      </c>
      <c r="AA969" s="57" t="n">
        <v>0.415344023929291</v>
      </c>
      <c r="AB969" s="58" t="n">
        <v>0.309501679071544</v>
      </c>
      <c r="AC969" s="59" t="n">
        <v>0</v>
      </c>
      <c r="AD969" s="59" t="n">
        <v>0</v>
      </c>
      <c r="AE969" s="59" t="n">
        <v>0.0545890925904988</v>
      </c>
      <c r="AF969" s="59" t="n">
        <v>0.0512532522672479</v>
      </c>
      <c r="AG969" s="59" t="n">
        <v>0.415344023929291</v>
      </c>
      <c r="AH969" s="60"/>
      <c r="AV969" s="7"/>
      <c r="AW969" s="7"/>
      <c r="AX969" s="7"/>
      <c r="AY969" s="7"/>
      <c r="AZ969" s="7"/>
      <c r="BA969" s="7"/>
      <c r="BB969" s="7"/>
      <c r="BC969" s="7"/>
      <c r="BD969" s="7"/>
      <c r="BE969" s="7"/>
      <c r="BF969" s="7"/>
      <c r="BG969" s="7"/>
      <c r="BH969" s="7"/>
      <c r="BI969" s="7"/>
      <c r="BJ969" s="7"/>
      <c r="BK969" s="7"/>
      <c r="BL969" s="7"/>
      <c r="BM969" s="7"/>
      <c r="BN969" s="7"/>
      <c r="BO969" s="7"/>
      <c r="BP969" s="7"/>
      <c r="BQ969" s="7"/>
      <c r="BR969" s="8"/>
      <c r="BS969" s="8"/>
      <c r="BT969" s="8"/>
      <c r="BU969" s="8"/>
      <c r="BV969" s="8"/>
      <c r="BW969" s="8"/>
      <c r="BX969" s="8"/>
      <c r="BY969" s="8"/>
      <c r="BZ969" s="8"/>
      <c r="CA969" s="8"/>
      <c r="CB969" s="8"/>
      <c r="CC969" s="8"/>
      <c r="CD969" s="8"/>
      <c r="CE969" s="8"/>
    </row>
    <row r="970" s="6" customFormat="true" ht="12.75" hidden="false" customHeight="false" outlineLevel="0" collapsed="false">
      <c r="A970" s="1" t="n">
        <v>5281.9852</v>
      </c>
      <c r="B970" s="1" t="n">
        <v>0</v>
      </c>
      <c r="C970" s="1" t="n">
        <v>0</v>
      </c>
      <c r="D970" s="1" t="n">
        <v>37747.8801043723</v>
      </c>
      <c r="E970" s="1" t="n">
        <v>32122.1145892207</v>
      </c>
      <c r="F970" s="1" t="n">
        <v>0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60485.7563789718</v>
      </c>
      <c r="M970" s="109"/>
      <c r="N970" s="109"/>
      <c r="O970" s="52" t="n">
        <v>2.14</v>
      </c>
      <c r="P970" s="63" t="n">
        <v>214</v>
      </c>
      <c r="Q970" s="55" t="n">
        <v>98233.636483344</v>
      </c>
      <c r="R970" s="55" t="n">
        <v>-32122.1145892207</v>
      </c>
      <c r="S970" s="55" t="n">
        <v>0</v>
      </c>
      <c r="T970" s="55" t="n">
        <v>-5625.76551515151</v>
      </c>
      <c r="U970" s="55" t="n">
        <v>-5281.9852</v>
      </c>
      <c r="V970" s="55" t="n">
        <v>0</v>
      </c>
      <c r="W970" s="55" t="n">
        <v>0</v>
      </c>
      <c r="X970" s="55" t="n">
        <v>60485.7563789718</v>
      </c>
      <c r="Y970" s="54" t="n">
        <v>103515.621683344</v>
      </c>
      <c r="Z970" s="56" t="n">
        <v>0.384266341506889</v>
      </c>
      <c r="AA970" s="57" t="n">
        <v>0.415684749843858</v>
      </c>
      <c r="AB970" s="58" t="n">
        <v>0.310311758426982</v>
      </c>
      <c r="AC970" s="59" t="n">
        <v>0</v>
      </c>
      <c r="AD970" s="59" t="n">
        <v>0</v>
      </c>
      <c r="AE970" s="59" t="n">
        <v>0.0543470195480333</v>
      </c>
      <c r="AF970" s="59" t="n">
        <v>0.051025971868842</v>
      </c>
      <c r="AG970" s="59" t="n">
        <v>0.415684749843858</v>
      </c>
      <c r="AH970" s="60"/>
      <c r="AV970" s="7"/>
      <c r="AW970" s="7"/>
      <c r="AX970" s="7"/>
      <c r="AY970" s="7"/>
      <c r="AZ970" s="7"/>
      <c r="BA970" s="7"/>
      <c r="BB970" s="7"/>
      <c r="BC970" s="7"/>
      <c r="BD970" s="7"/>
      <c r="BE970" s="7"/>
      <c r="BF970" s="7"/>
      <c r="BG970" s="7"/>
      <c r="BH970" s="7"/>
      <c r="BI970" s="7"/>
      <c r="BJ970" s="7"/>
      <c r="BK970" s="7"/>
      <c r="BL970" s="7"/>
      <c r="BM970" s="7"/>
      <c r="BN970" s="7"/>
      <c r="BO970" s="7"/>
      <c r="BP970" s="7"/>
      <c r="BQ970" s="7"/>
      <c r="BR970" s="8"/>
      <c r="BS970" s="8"/>
      <c r="BT970" s="8"/>
      <c r="BU970" s="8"/>
      <c r="BV970" s="8"/>
      <c r="BW970" s="8"/>
      <c r="BX970" s="8"/>
      <c r="BY970" s="8"/>
      <c r="BZ970" s="8"/>
      <c r="CA970" s="8"/>
      <c r="CB970" s="8"/>
      <c r="CC970" s="8"/>
      <c r="CD970" s="8"/>
      <c r="CE970" s="8"/>
    </row>
    <row r="971" s="6" customFormat="true" ht="12.75" hidden="false" customHeight="false" outlineLevel="0" collapsed="false">
      <c r="A971" s="1" t="n">
        <v>5281.9852</v>
      </c>
      <c r="B971" s="1" t="n">
        <v>0</v>
      </c>
      <c r="C971" s="1" t="n">
        <v>0</v>
      </c>
      <c r="D971" s="1" t="n">
        <v>37973.8082875702</v>
      </c>
      <c r="E971" s="1" t="n">
        <v>32348.0427724187</v>
      </c>
      <c r="F971" s="1" t="n">
        <v>0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60718.8638802754</v>
      </c>
      <c r="M971" s="109"/>
      <c r="N971" s="109"/>
      <c r="O971" s="52" t="n">
        <v>2.15</v>
      </c>
      <c r="P971" s="63" t="n">
        <v>215</v>
      </c>
      <c r="Q971" s="55" t="n">
        <v>98692.6721678456</v>
      </c>
      <c r="R971" s="55" t="n">
        <v>-32348.0427724187</v>
      </c>
      <c r="S971" s="55" t="n">
        <v>0</v>
      </c>
      <c r="T971" s="55" t="n">
        <v>-5625.76551515152</v>
      </c>
      <c r="U971" s="55" t="n">
        <v>-5281.9852</v>
      </c>
      <c r="V971" s="55" t="n">
        <v>0</v>
      </c>
      <c r="W971" s="55" t="n">
        <v>0</v>
      </c>
      <c r="X971" s="55" t="n">
        <v>60718.8638802754</v>
      </c>
      <c r="Y971" s="54" t="n">
        <v>103974.657367846</v>
      </c>
      <c r="Z971" s="56" t="n">
        <v>0.38476826549988</v>
      </c>
      <c r="AA971" s="57" t="n">
        <v>0.41602246723005</v>
      </c>
      <c r="AB971" s="58" t="n">
        <v>0.311114684975364</v>
      </c>
      <c r="AC971" s="59" t="n">
        <v>0</v>
      </c>
      <c r="AD971" s="59" t="n">
        <v>0</v>
      </c>
      <c r="AE971" s="59" t="n">
        <v>0.0541070839526642</v>
      </c>
      <c r="AF971" s="59" t="n">
        <v>0.0508006983020217</v>
      </c>
      <c r="AG971" s="59" t="n">
        <v>0.41602246723005</v>
      </c>
      <c r="AH971" s="60"/>
      <c r="AV971" s="7"/>
      <c r="AW971" s="7"/>
      <c r="AX971" s="7"/>
      <c r="AY971" s="7"/>
      <c r="AZ971" s="7"/>
      <c r="BA971" s="7"/>
      <c r="BB971" s="7"/>
      <c r="BC971" s="7"/>
      <c r="BD971" s="7"/>
      <c r="BE971" s="7"/>
      <c r="BF971" s="7"/>
      <c r="BG971" s="7"/>
      <c r="BH971" s="7"/>
      <c r="BI971" s="7"/>
      <c r="BJ971" s="7"/>
      <c r="BK971" s="7"/>
      <c r="BL971" s="7"/>
      <c r="BM971" s="7"/>
      <c r="BN971" s="7"/>
      <c r="BO971" s="7"/>
      <c r="BP971" s="7"/>
      <c r="BQ971" s="7"/>
      <c r="BR971" s="8"/>
      <c r="BS971" s="8"/>
      <c r="BT971" s="8"/>
      <c r="BU971" s="8"/>
      <c r="BV971" s="8"/>
      <c r="BW971" s="8"/>
      <c r="BX971" s="8"/>
      <c r="BY971" s="8"/>
      <c r="BZ971" s="8"/>
      <c r="CA971" s="8"/>
      <c r="CB971" s="8"/>
      <c r="CC971" s="8"/>
      <c r="CD971" s="8"/>
      <c r="CE971" s="8"/>
    </row>
    <row r="972" s="6" customFormat="true" ht="12.75" hidden="false" customHeight="false" outlineLevel="0" collapsed="false">
      <c r="A972" s="1" t="n">
        <v>5281.9852</v>
      </c>
      <c r="B972" s="1" t="n">
        <v>0</v>
      </c>
      <c r="C972" s="1" t="n">
        <v>0</v>
      </c>
      <c r="D972" s="1" t="n">
        <v>38199.7364707682</v>
      </c>
      <c r="E972" s="1" t="n">
        <v>32573.9709556167</v>
      </c>
      <c r="F972" s="1" t="n">
        <v>0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60951.971381579</v>
      </c>
      <c r="M972" s="109"/>
      <c r="N972" s="109"/>
      <c r="O972" s="52" t="n">
        <v>2.16</v>
      </c>
      <c r="P972" s="63" t="n">
        <v>216</v>
      </c>
      <c r="Q972" s="55" t="n">
        <v>99151.7078523472</v>
      </c>
      <c r="R972" s="55" t="n">
        <v>-32573.9709556167</v>
      </c>
      <c r="S972" s="55" t="n">
        <v>0</v>
      </c>
      <c r="T972" s="55" t="n">
        <v>-5625.76551515151</v>
      </c>
      <c r="U972" s="55" t="n">
        <v>-5281.9852</v>
      </c>
      <c r="V972" s="55" t="n">
        <v>0</v>
      </c>
      <c r="W972" s="55" t="n">
        <v>0</v>
      </c>
      <c r="X972" s="55" t="n">
        <v>60951.971381579</v>
      </c>
      <c r="Y972" s="54" t="n">
        <v>104433.693052347</v>
      </c>
      <c r="Z972" s="56" t="n">
        <v>0.385265542048492</v>
      </c>
      <c r="AA972" s="57" t="n">
        <v>0.416357215759603</v>
      </c>
      <c r="AB972" s="58" t="n">
        <v>0.311910553036644</v>
      </c>
      <c r="AC972" s="59" t="n">
        <v>0</v>
      </c>
      <c r="AD972" s="59" t="n">
        <v>0</v>
      </c>
      <c r="AE972" s="59" t="n">
        <v>0.0538692576191058</v>
      </c>
      <c r="AF972" s="59" t="n">
        <v>0.050577405103853</v>
      </c>
      <c r="AG972" s="59" t="n">
        <v>0.416357215759603</v>
      </c>
      <c r="AH972" s="60"/>
      <c r="AV972" s="7"/>
      <c r="AW972" s="7"/>
      <c r="AX972" s="7"/>
      <c r="AY972" s="7"/>
      <c r="AZ972" s="7"/>
      <c r="BA972" s="7"/>
      <c r="BB972" s="7"/>
      <c r="BC972" s="7"/>
      <c r="BD972" s="7"/>
      <c r="BE972" s="7"/>
      <c r="BF972" s="7"/>
      <c r="BG972" s="7"/>
      <c r="BH972" s="7"/>
      <c r="BI972" s="7"/>
      <c r="BJ972" s="7"/>
      <c r="BK972" s="7"/>
      <c r="BL972" s="7"/>
      <c r="BM972" s="7"/>
      <c r="BN972" s="7"/>
      <c r="BO972" s="7"/>
      <c r="BP972" s="7"/>
      <c r="BQ972" s="7"/>
      <c r="BR972" s="8"/>
      <c r="BS972" s="8"/>
      <c r="BT972" s="8"/>
      <c r="BU972" s="8"/>
      <c r="BV972" s="8"/>
      <c r="BW972" s="8"/>
      <c r="BX972" s="8"/>
      <c r="BY972" s="8"/>
      <c r="BZ972" s="8"/>
      <c r="CA972" s="8"/>
      <c r="CB972" s="8"/>
      <c r="CC972" s="8"/>
      <c r="CD972" s="8"/>
      <c r="CE972" s="8"/>
    </row>
    <row r="973" s="6" customFormat="true" ht="12.75" hidden="false" customHeight="false" outlineLevel="0" collapsed="false">
      <c r="A973" s="1" t="n">
        <v>5281.9852</v>
      </c>
      <c r="B973" s="1" t="n">
        <v>0</v>
      </c>
      <c r="C973" s="1" t="n">
        <v>0</v>
      </c>
      <c r="D973" s="1" t="n">
        <v>38425.6646539662</v>
      </c>
      <c r="E973" s="1" t="n">
        <v>32799.8991388147</v>
      </c>
      <c r="F973" s="1" t="n">
        <v>0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61185.0788828826</v>
      </c>
      <c r="M973" s="109"/>
      <c r="N973" s="109"/>
      <c r="O973" s="52" t="n">
        <v>2.17</v>
      </c>
      <c r="P973" s="63" t="n">
        <v>217</v>
      </c>
      <c r="Q973" s="55" t="n">
        <v>99610.7435368488</v>
      </c>
      <c r="R973" s="55" t="n">
        <v>-32799.8991388147</v>
      </c>
      <c r="S973" s="55" t="n">
        <v>0</v>
      </c>
      <c r="T973" s="55" t="n">
        <v>-5625.76551515151</v>
      </c>
      <c r="U973" s="55" t="n">
        <v>-5281.9852</v>
      </c>
      <c r="V973" s="55" t="n">
        <v>0</v>
      </c>
      <c r="W973" s="55" t="n">
        <v>0</v>
      </c>
      <c r="X973" s="55" t="n">
        <v>61185.0788828826</v>
      </c>
      <c r="Y973" s="54" t="n">
        <v>104892.728736849</v>
      </c>
      <c r="Z973" s="56" t="n">
        <v>0.385758235403107</v>
      </c>
      <c r="AA973" s="57" t="n">
        <v>0.416689034409797</v>
      </c>
      <c r="AB973" s="58" t="n">
        <v>0.312699455279707</v>
      </c>
      <c r="AC973" s="59" t="n">
        <v>0</v>
      </c>
      <c r="AD973" s="59" t="n">
        <v>0</v>
      </c>
      <c r="AE973" s="59" t="n">
        <v>0.0536335128554548</v>
      </c>
      <c r="AF973" s="59" t="n">
        <v>0.0503560662746344</v>
      </c>
      <c r="AG973" s="59" t="n">
        <v>0.416689034409797</v>
      </c>
      <c r="AH973" s="60"/>
      <c r="AV973" s="7"/>
      <c r="AW973" s="7"/>
      <c r="AX973" s="7"/>
      <c r="AY973" s="7"/>
      <c r="AZ973" s="7"/>
      <c r="BA973" s="7"/>
      <c r="BB973" s="7"/>
      <c r="BC973" s="7"/>
      <c r="BD973" s="7"/>
      <c r="BE973" s="7"/>
      <c r="BF973" s="7"/>
      <c r="BG973" s="7"/>
      <c r="BH973" s="7"/>
      <c r="BI973" s="7"/>
      <c r="BJ973" s="7"/>
      <c r="BK973" s="7"/>
      <c r="BL973" s="7"/>
      <c r="BM973" s="7"/>
      <c r="BN973" s="7"/>
      <c r="BO973" s="7"/>
      <c r="BP973" s="7"/>
      <c r="BQ973" s="7"/>
      <c r="BR973" s="8"/>
      <c r="BS973" s="8"/>
      <c r="BT973" s="8"/>
      <c r="BU973" s="8"/>
      <c r="BV973" s="8"/>
      <c r="BW973" s="8"/>
      <c r="BX973" s="8"/>
      <c r="BY973" s="8"/>
      <c r="BZ973" s="8"/>
      <c r="CA973" s="8"/>
      <c r="CB973" s="8"/>
      <c r="CC973" s="8"/>
      <c r="CD973" s="8"/>
      <c r="CE973" s="8"/>
    </row>
    <row r="974" s="6" customFormat="true" ht="12.75" hidden="false" customHeight="false" outlineLevel="0" collapsed="false">
      <c r="A974" s="1" t="n">
        <v>5281.9852</v>
      </c>
      <c r="B974" s="1" t="n">
        <v>0</v>
      </c>
      <c r="C974" s="1" t="n">
        <v>0</v>
      </c>
      <c r="D974" s="1" t="n">
        <v>38651.5928371642</v>
      </c>
      <c r="E974" s="1" t="n">
        <v>33025.8273220127</v>
      </c>
      <c r="F974" s="1" t="n">
        <v>0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61418.1863841862</v>
      </c>
      <c r="M974" s="109"/>
      <c r="N974" s="109"/>
      <c r="O974" s="52" t="n">
        <v>2.18</v>
      </c>
      <c r="P974" s="63" t="n">
        <v>218</v>
      </c>
      <c r="Q974" s="55" t="n">
        <v>100069.77922135</v>
      </c>
      <c r="R974" s="55" t="n">
        <v>-33025.8273220127</v>
      </c>
      <c r="S974" s="55" t="n">
        <v>0</v>
      </c>
      <c r="T974" s="55" t="n">
        <v>-5625.76551515151</v>
      </c>
      <c r="U974" s="55" t="n">
        <v>-5281.9852</v>
      </c>
      <c r="V974" s="55" t="n">
        <v>0</v>
      </c>
      <c r="W974" s="55" t="n">
        <v>0</v>
      </c>
      <c r="X974" s="55" t="n">
        <v>61418.1863841862</v>
      </c>
      <c r="Y974" s="54" t="n">
        <v>105351.76442135</v>
      </c>
      <c r="Z974" s="56" t="n">
        <v>0.386246408635203</v>
      </c>
      <c r="AA974" s="57" t="n">
        <v>0.417017961478591</v>
      </c>
      <c r="AB974" s="58" t="n">
        <v>0.313481482758345</v>
      </c>
      <c r="AC974" s="59" t="n">
        <v>0</v>
      </c>
      <c r="AD974" s="59" t="n">
        <v>0</v>
      </c>
      <c r="AE974" s="59" t="n">
        <v>0.0533998224524411</v>
      </c>
      <c r="AF974" s="59" t="n">
        <v>0.0501366562678049</v>
      </c>
      <c r="AG974" s="59" t="n">
        <v>0.417017961478591</v>
      </c>
      <c r="AH974" s="60"/>
      <c r="AV974" s="7"/>
      <c r="AW974" s="7"/>
      <c r="AX974" s="7"/>
      <c r="AY974" s="7"/>
      <c r="AZ974" s="7"/>
      <c r="BA974" s="7"/>
      <c r="BB974" s="7"/>
      <c r="BC974" s="7"/>
      <c r="BD974" s="7"/>
      <c r="BE974" s="7"/>
      <c r="BF974" s="7"/>
      <c r="BG974" s="7"/>
      <c r="BH974" s="7"/>
      <c r="BI974" s="7"/>
      <c r="BJ974" s="7"/>
      <c r="BK974" s="7"/>
      <c r="BL974" s="7"/>
      <c r="BM974" s="7"/>
      <c r="BN974" s="7"/>
      <c r="BO974" s="7"/>
      <c r="BP974" s="7"/>
      <c r="BQ974" s="7"/>
      <c r="BR974" s="8"/>
      <c r="BS974" s="8"/>
      <c r="BT974" s="8"/>
      <c r="BU974" s="8"/>
      <c r="BV974" s="8"/>
      <c r="BW974" s="8"/>
      <c r="BX974" s="8"/>
      <c r="BY974" s="8"/>
      <c r="BZ974" s="8"/>
      <c r="CA974" s="8"/>
      <c r="CB974" s="8"/>
      <c r="CC974" s="8"/>
      <c r="CD974" s="8"/>
      <c r="CE974" s="8"/>
    </row>
    <row r="975" s="6" customFormat="true" ht="12.75" hidden="false" customHeight="false" outlineLevel="0" collapsed="false">
      <c r="A975" s="1" t="n">
        <v>5281.9852</v>
      </c>
      <c r="B975" s="1" t="n">
        <v>0</v>
      </c>
      <c r="C975" s="1" t="n">
        <v>0</v>
      </c>
      <c r="D975" s="1" t="n">
        <v>38877.5210203622</v>
      </c>
      <c r="E975" s="1" t="n">
        <v>33251.7555052107</v>
      </c>
      <c r="F975" s="1" t="n">
        <v>0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61651.2938854898</v>
      </c>
      <c r="M975" s="109"/>
      <c r="N975" s="109"/>
      <c r="O975" s="52" t="n">
        <v>2.19</v>
      </c>
      <c r="P975" s="63" t="n">
        <v>219</v>
      </c>
      <c r="Q975" s="55" t="n">
        <v>100528.814905852</v>
      </c>
      <c r="R975" s="55" t="n">
        <v>-33251.7555052107</v>
      </c>
      <c r="S975" s="55" t="n">
        <v>0</v>
      </c>
      <c r="T975" s="55" t="n">
        <v>-5625.76551515151</v>
      </c>
      <c r="U975" s="55" t="n">
        <v>-5281.9852</v>
      </c>
      <c r="V975" s="55" t="n">
        <v>0</v>
      </c>
      <c r="W975" s="55" t="n">
        <v>0</v>
      </c>
      <c r="X975" s="55" t="n">
        <v>61651.2938854898</v>
      </c>
      <c r="Y975" s="54" t="n">
        <v>105810.800105852</v>
      </c>
      <c r="Z975" s="56" t="n">
        <v>0.386730123664266</v>
      </c>
      <c r="AA975" s="57" t="n">
        <v>0.417344034599356</v>
      </c>
      <c r="AB975" s="58" t="n">
        <v>0.314256724946282</v>
      </c>
      <c r="AC975" s="59" t="n">
        <v>0</v>
      </c>
      <c r="AD975" s="59" t="n">
        <v>0</v>
      </c>
      <c r="AE975" s="59" t="n">
        <v>0.0531681596729593</v>
      </c>
      <c r="AF975" s="59" t="n">
        <v>0.0499191499801151</v>
      </c>
      <c r="AG975" s="59" t="n">
        <v>0.417344034599356</v>
      </c>
      <c r="AH975" s="60"/>
      <c r="AV975" s="7"/>
      <c r="AW975" s="7"/>
      <c r="AX975" s="7"/>
      <c r="AY975" s="7"/>
      <c r="AZ975" s="7"/>
      <c r="BA975" s="7"/>
      <c r="BB975" s="7"/>
      <c r="BC975" s="7"/>
      <c r="BD975" s="7"/>
      <c r="BE975" s="7"/>
      <c r="BF975" s="7"/>
      <c r="BG975" s="7"/>
      <c r="BH975" s="7"/>
      <c r="BI975" s="7"/>
      <c r="BJ975" s="7"/>
      <c r="BK975" s="7"/>
      <c r="BL975" s="7"/>
      <c r="BM975" s="7"/>
      <c r="BN975" s="7"/>
      <c r="BO975" s="7"/>
      <c r="BP975" s="7"/>
      <c r="BQ975" s="7"/>
      <c r="BR975" s="8"/>
      <c r="BS975" s="8"/>
      <c r="BT975" s="8"/>
      <c r="BU975" s="8"/>
      <c r="BV975" s="8"/>
      <c r="BW975" s="8"/>
      <c r="BX975" s="8"/>
      <c r="BY975" s="8"/>
      <c r="BZ975" s="8"/>
      <c r="CA975" s="8"/>
      <c r="CB975" s="8"/>
      <c r="CC975" s="8"/>
      <c r="CD975" s="8"/>
      <c r="CE975" s="8"/>
    </row>
    <row r="976" s="6" customFormat="true" ht="12.75" hidden="false" customHeight="false" outlineLevel="0" collapsed="false">
      <c r="A976" s="1" t="n">
        <v>5281.9852</v>
      </c>
      <c r="B976" s="1" t="n">
        <v>0</v>
      </c>
      <c r="C976" s="1" t="n">
        <v>0</v>
      </c>
      <c r="D976" s="1" t="n">
        <v>39103.4492035602</v>
      </c>
      <c r="E976" s="1" t="n">
        <v>33477.6836884087</v>
      </c>
      <c r="F976" s="1" t="n">
        <v>0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61884.4013867934</v>
      </c>
      <c r="M976" s="109"/>
      <c r="N976" s="109"/>
      <c r="O976" s="52" t="n">
        <v>2.2</v>
      </c>
      <c r="P976" s="63" t="n">
        <v>220</v>
      </c>
      <c r="Q976" s="55" t="n">
        <v>100987.850590354</v>
      </c>
      <c r="R976" s="55" t="n">
        <v>-33477.6836884087</v>
      </c>
      <c r="S976" s="55" t="n">
        <v>0</v>
      </c>
      <c r="T976" s="55" t="n">
        <v>-5625.76551515151</v>
      </c>
      <c r="U976" s="55" t="n">
        <v>-5281.9852</v>
      </c>
      <c r="V976" s="55" t="n">
        <v>0</v>
      </c>
      <c r="W976" s="55" t="n">
        <v>0</v>
      </c>
      <c r="X976" s="55" t="n">
        <v>61884.4013867934</v>
      </c>
      <c r="Y976" s="54" t="n">
        <v>106269.835790354</v>
      </c>
      <c r="Z976" s="56" t="n">
        <v>0.387209441283974</v>
      </c>
      <c r="AA976" s="57" t="n">
        <v>0.417667290755231</v>
      </c>
      <c r="AB976" s="58" t="n">
        <v>0.315025269771308</v>
      </c>
      <c r="AC976" s="59" t="n">
        <v>0</v>
      </c>
      <c r="AD976" s="59" t="n">
        <v>0</v>
      </c>
      <c r="AE976" s="59" t="n">
        <v>0.0529384982418706</v>
      </c>
      <c r="AF976" s="59" t="n">
        <v>0.0497035227420523</v>
      </c>
      <c r="AG976" s="59" t="n">
        <v>0.417667290755231</v>
      </c>
      <c r="AH976" s="60"/>
      <c r="AV976" s="7"/>
      <c r="AW976" s="7"/>
      <c r="AX976" s="7"/>
      <c r="AY976" s="7"/>
      <c r="AZ976" s="7"/>
      <c r="BA976" s="7"/>
      <c r="BB976" s="7"/>
      <c r="BC976" s="7"/>
      <c r="BD976" s="7"/>
      <c r="BE976" s="7"/>
      <c r="BF976" s="7"/>
      <c r="BG976" s="7"/>
      <c r="BH976" s="7"/>
      <c r="BI976" s="7"/>
      <c r="BJ976" s="7"/>
      <c r="BK976" s="7"/>
      <c r="BL976" s="7"/>
      <c r="BM976" s="7"/>
      <c r="BN976" s="7"/>
      <c r="BO976" s="7"/>
      <c r="BP976" s="7"/>
      <c r="BQ976" s="7"/>
      <c r="BR976" s="8"/>
      <c r="BS976" s="8"/>
      <c r="BT976" s="8"/>
      <c r="BU976" s="8"/>
      <c r="BV976" s="8"/>
      <c r="BW976" s="8"/>
      <c r="BX976" s="8"/>
      <c r="BY976" s="8"/>
      <c r="BZ976" s="8"/>
      <c r="CA976" s="8"/>
      <c r="CB976" s="8"/>
      <c r="CC976" s="8"/>
      <c r="CD976" s="8"/>
      <c r="CE976" s="8"/>
    </row>
    <row r="977" s="6" customFormat="true" ht="12.75" hidden="false" customHeight="false" outlineLevel="0" collapsed="false">
      <c r="A977" s="1" t="n">
        <v>5281.9852</v>
      </c>
      <c r="B977" s="1" t="n">
        <v>0</v>
      </c>
      <c r="C977" s="1" t="n">
        <v>0</v>
      </c>
      <c r="D977" s="1" t="n">
        <v>39329.3773867582</v>
      </c>
      <c r="E977" s="1" t="n">
        <v>33703.6118716067</v>
      </c>
      <c r="F977" s="1" t="n">
        <v>0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62117.508888097</v>
      </c>
      <c r="M977" s="109"/>
      <c r="N977" s="109"/>
      <c r="O977" s="52" t="n">
        <v>2.21</v>
      </c>
      <c r="P977" s="63" t="n">
        <v>221</v>
      </c>
      <c r="Q977" s="55" t="n">
        <v>101446.886274855</v>
      </c>
      <c r="R977" s="55" t="n">
        <v>-33703.6118716067</v>
      </c>
      <c r="S977" s="55" t="n">
        <v>0</v>
      </c>
      <c r="T977" s="55" t="n">
        <v>-5625.76551515151</v>
      </c>
      <c r="U977" s="55" t="n">
        <v>-5281.9852</v>
      </c>
      <c r="V977" s="55" t="n">
        <v>0</v>
      </c>
      <c r="W977" s="55" t="n">
        <v>0</v>
      </c>
      <c r="X977" s="55" t="n">
        <v>62117.508888097</v>
      </c>
      <c r="Y977" s="54" t="n">
        <v>106728.871474855</v>
      </c>
      <c r="Z977" s="56" t="n">
        <v>0.387684421187666</v>
      </c>
      <c r="AA977" s="57" t="n">
        <v>0.417987766293101</v>
      </c>
      <c r="AB977" s="58" t="n">
        <v>0.315787203648519</v>
      </c>
      <c r="AC977" s="59" t="n">
        <v>0</v>
      </c>
      <c r="AD977" s="59" t="n">
        <v>0</v>
      </c>
      <c r="AE977" s="59" t="n">
        <v>0.0527108123360689</v>
      </c>
      <c r="AF977" s="59" t="n">
        <v>0.0494897503085134</v>
      </c>
      <c r="AG977" s="59" t="n">
        <v>0.417987766293101</v>
      </c>
      <c r="AH977" s="60"/>
      <c r="AV977" s="7"/>
      <c r="AW977" s="7"/>
      <c r="AX977" s="7"/>
      <c r="AY977" s="7"/>
      <c r="AZ977" s="7"/>
      <c r="BA977" s="7"/>
      <c r="BB977" s="7"/>
      <c r="BC977" s="7"/>
      <c r="BD977" s="7"/>
      <c r="BE977" s="7"/>
      <c r="BF977" s="7"/>
      <c r="BG977" s="7"/>
      <c r="BH977" s="7"/>
      <c r="BI977" s="7"/>
      <c r="BJ977" s="7"/>
      <c r="BK977" s="7"/>
      <c r="BL977" s="7"/>
      <c r="BM977" s="7"/>
      <c r="BN977" s="7"/>
      <c r="BO977" s="7"/>
      <c r="BP977" s="7"/>
      <c r="BQ977" s="7"/>
      <c r="BR977" s="8"/>
      <c r="BS977" s="8"/>
      <c r="BT977" s="8"/>
      <c r="BU977" s="8"/>
      <c r="BV977" s="8"/>
      <c r="BW977" s="8"/>
      <c r="BX977" s="8"/>
      <c r="BY977" s="8"/>
      <c r="BZ977" s="8"/>
      <c r="CA977" s="8"/>
      <c r="CB977" s="8"/>
      <c r="CC977" s="8"/>
      <c r="CD977" s="8"/>
      <c r="CE977" s="8"/>
    </row>
    <row r="978" s="6" customFormat="true" ht="12.75" hidden="false" customHeight="false" outlineLevel="0" collapsed="false">
      <c r="A978" s="1" t="n">
        <v>5281.9852</v>
      </c>
      <c r="B978" s="1" t="n">
        <v>0</v>
      </c>
      <c r="C978" s="1" t="n">
        <v>0</v>
      </c>
      <c r="D978" s="1" t="n">
        <v>39555.3055699562</v>
      </c>
      <c r="E978" s="1" t="n">
        <v>33929.5400548047</v>
      </c>
      <c r="F978" s="1" t="n">
        <v>0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62350.6163894006</v>
      </c>
      <c r="M978" s="109"/>
      <c r="N978" s="109"/>
      <c r="O978" s="52" t="n">
        <v>2.22</v>
      </c>
      <c r="P978" s="63" t="n">
        <v>222</v>
      </c>
      <c r="Q978" s="55" t="n">
        <v>101905.921959357</v>
      </c>
      <c r="R978" s="55" t="n">
        <v>-33929.5400548047</v>
      </c>
      <c r="S978" s="55" t="n">
        <v>0</v>
      </c>
      <c r="T978" s="55" t="n">
        <v>-5625.76551515151</v>
      </c>
      <c r="U978" s="55" t="n">
        <v>-5281.9852</v>
      </c>
      <c r="V978" s="55" t="n">
        <v>0</v>
      </c>
      <c r="W978" s="55" t="n">
        <v>0</v>
      </c>
      <c r="X978" s="55" t="n">
        <v>62350.6163894006</v>
      </c>
      <c r="Y978" s="54" t="n">
        <v>107187.907159357</v>
      </c>
      <c r="Z978" s="56" t="n">
        <v>0.388155121993127</v>
      </c>
      <c r="AA978" s="57" t="n">
        <v>0.418305496937228</v>
      </c>
      <c r="AB978" s="58" t="n">
        <v>0.31654261151271</v>
      </c>
      <c r="AC978" s="59" t="n">
        <v>0</v>
      </c>
      <c r="AD978" s="59" t="n">
        <v>0</v>
      </c>
      <c r="AE978" s="59" t="n">
        <v>0.0524850765748011</v>
      </c>
      <c r="AF978" s="59" t="n">
        <v>0.049277808849717</v>
      </c>
      <c r="AG978" s="59" t="n">
        <v>0.418305496937228</v>
      </c>
      <c r="AH978" s="60"/>
      <c r="AV978" s="7"/>
      <c r="AW978" s="7"/>
      <c r="AX978" s="7"/>
      <c r="AY978" s="7"/>
      <c r="AZ978" s="7"/>
      <c r="BA978" s="7"/>
      <c r="BB978" s="7"/>
      <c r="BC978" s="7"/>
      <c r="BD978" s="7"/>
      <c r="BE978" s="7"/>
      <c r="BF978" s="7"/>
      <c r="BG978" s="7"/>
      <c r="BH978" s="7"/>
      <c r="BI978" s="7"/>
      <c r="BJ978" s="7"/>
      <c r="BK978" s="7"/>
      <c r="BL978" s="7"/>
      <c r="BM978" s="7"/>
      <c r="BN978" s="7"/>
      <c r="BO978" s="7"/>
      <c r="BP978" s="7"/>
      <c r="BQ978" s="7"/>
      <c r="BR978" s="8"/>
      <c r="BS978" s="8"/>
      <c r="BT978" s="8"/>
      <c r="BU978" s="8"/>
      <c r="BV978" s="8"/>
      <c r="BW978" s="8"/>
      <c r="BX978" s="8"/>
      <c r="BY978" s="8"/>
      <c r="BZ978" s="8"/>
      <c r="CA978" s="8"/>
      <c r="CB978" s="8"/>
      <c r="CC978" s="8"/>
      <c r="CD978" s="8"/>
      <c r="CE978" s="8"/>
    </row>
    <row r="979" s="6" customFormat="true" ht="12.75" hidden="false" customHeight="false" outlineLevel="0" collapsed="false">
      <c r="A979" s="1" t="n">
        <v>5281.9852</v>
      </c>
      <c r="B979" s="1" t="n">
        <v>0</v>
      </c>
      <c r="C979" s="1" t="n">
        <v>0</v>
      </c>
      <c r="D979" s="1" t="n">
        <v>39781.2337531542</v>
      </c>
      <c r="E979" s="1" t="n">
        <v>34155.4682380027</v>
      </c>
      <c r="F979" s="1" t="n">
        <v>0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62583.7238907042</v>
      </c>
      <c r="M979" s="109"/>
      <c r="N979" s="109"/>
      <c r="O979" s="52" t="n">
        <v>2.23</v>
      </c>
      <c r="P979" s="63" t="n">
        <v>223</v>
      </c>
      <c r="Q979" s="55" t="n">
        <v>102364.957643858</v>
      </c>
      <c r="R979" s="55" t="n">
        <v>-34155.4682380027</v>
      </c>
      <c r="S979" s="55" t="n">
        <v>0</v>
      </c>
      <c r="T979" s="55" t="n">
        <v>-5625.76551515151</v>
      </c>
      <c r="U979" s="55" t="n">
        <v>-5281.9852</v>
      </c>
      <c r="V979" s="55" t="n">
        <v>0</v>
      </c>
      <c r="W979" s="55" t="n">
        <v>0</v>
      </c>
      <c r="X979" s="55" t="n">
        <v>62583.7238907042</v>
      </c>
      <c r="Y979" s="54" t="n">
        <v>107646.942843858</v>
      </c>
      <c r="Z979" s="56" t="n">
        <v>0.388621601266701</v>
      </c>
      <c r="AA979" s="57" t="n">
        <v>0.41862051780252</v>
      </c>
      <c r="AB979" s="58" t="n">
        <v>0.317291576849936</v>
      </c>
      <c r="AC979" s="59" t="n">
        <v>0</v>
      </c>
      <c r="AD979" s="59" t="n">
        <v>0</v>
      </c>
      <c r="AE979" s="59" t="n">
        <v>0.0522612660102356</v>
      </c>
      <c r="AF979" s="59" t="n">
        <v>0.0490676749423484</v>
      </c>
      <c r="AG979" s="59" t="n">
        <v>0.41862051780252</v>
      </c>
      <c r="AH979" s="60"/>
      <c r="AV979" s="7"/>
      <c r="AW979" s="7"/>
      <c r="AX979" s="7"/>
      <c r="AY979" s="7"/>
      <c r="AZ979" s="7"/>
      <c r="BA979" s="7"/>
      <c r="BB979" s="7"/>
      <c r="BC979" s="7"/>
      <c r="BD979" s="7"/>
      <c r="BE979" s="7"/>
      <c r="BF979" s="7"/>
      <c r="BG979" s="7"/>
      <c r="BH979" s="7"/>
      <c r="BI979" s="7"/>
      <c r="BJ979" s="7"/>
      <c r="BK979" s="7"/>
      <c r="BL979" s="7"/>
      <c r="BM979" s="7"/>
      <c r="BN979" s="7"/>
      <c r="BO979" s="7"/>
      <c r="BP979" s="7"/>
      <c r="BQ979" s="7"/>
      <c r="BR979" s="8"/>
      <c r="BS979" s="8"/>
      <c r="BT979" s="8"/>
      <c r="BU979" s="8"/>
      <c r="BV979" s="8"/>
      <c r="BW979" s="8"/>
      <c r="BX979" s="8"/>
      <c r="BY979" s="8"/>
      <c r="BZ979" s="8"/>
      <c r="CA979" s="8"/>
      <c r="CB979" s="8"/>
      <c r="CC979" s="8"/>
      <c r="CD979" s="8"/>
      <c r="CE979" s="8"/>
    </row>
    <row r="980" s="6" customFormat="true" ht="12.75" hidden="false" customHeight="false" outlineLevel="0" collapsed="false">
      <c r="A980" s="1" t="n">
        <v>5281.9852</v>
      </c>
      <c r="B980" s="1" t="n">
        <v>0</v>
      </c>
      <c r="C980" s="1" t="n">
        <v>0</v>
      </c>
      <c r="D980" s="1" t="n">
        <v>40007.1619363522</v>
      </c>
      <c r="E980" s="1" t="n">
        <v>34381.3964212007</v>
      </c>
      <c r="F980" s="1" t="n">
        <v>0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62816.8313920078</v>
      </c>
      <c r="M980" s="109"/>
      <c r="N980" s="109"/>
      <c r="O980" s="52" t="n">
        <v>2.24</v>
      </c>
      <c r="P980" s="63" t="n">
        <v>224</v>
      </c>
      <c r="Q980" s="55" t="n">
        <v>102823.99332836</v>
      </c>
      <c r="R980" s="55" t="n">
        <v>-34381.3964212007</v>
      </c>
      <c r="S980" s="55" t="n">
        <v>0</v>
      </c>
      <c r="T980" s="55" t="n">
        <v>-5625.76551515151</v>
      </c>
      <c r="U980" s="55" t="n">
        <v>-5281.9852</v>
      </c>
      <c r="V980" s="55" t="n">
        <v>0</v>
      </c>
      <c r="W980" s="55" t="n">
        <v>0</v>
      </c>
      <c r="X980" s="55" t="n">
        <v>62816.8313920078</v>
      </c>
      <c r="Y980" s="54" t="n">
        <v>108105.97852836</v>
      </c>
      <c r="Z980" s="56" t="n">
        <v>0.38908391554676</v>
      </c>
      <c r="AA980" s="57" t="n">
        <v>0.418932863407469</v>
      </c>
      <c r="AB980" s="58" t="n">
        <v>0.318034181728268</v>
      </c>
      <c r="AC980" s="59" t="n">
        <v>0</v>
      </c>
      <c r="AD980" s="59" t="n">
        <v>0</v>
      </c>
      <c r="AE980" s="59" t="n">
        <v>0.0520393561182713</v>
      </c>
      <c r="AF980" s="59" t="n">
        <v>0.0488593255609296</v>
      </c>
      <c r="AG980" s="59" t="n">
        <v>0.418932863407469</v>
      </c>
      <c r="AH980" s="60"/>
      <c r="AV980" s="7"/>
      <c r="AW980" s="7"/>
      <c r="AX980" s="7"/>
      <c r="AY980" s="7"/>
      <c r="AZ980" s="7"/>
      <c r="BA980" s="7"/>
      <c r="BB980" s="7"/>
      <c r="BC980" s="7"/>
      <c r="BD980" s="7"/>
      <c r="BE980" s="7"/>
      <c r="BF980" s="7"/>
      <c r="BG980" s="7"/>
      <c r="BH980" s="7"/>
      <c r="BI980" s="7"/>
      <c r="BJ980" s="7"/>
      <c r="BK980" s="7"/>
      <c r="BL980" s="7"/>
      <c r="BM980" s="7"/>
      <c r="BN980" s="7"/>
      <c r="BO980" s="7"/>
      <c r="BP980" s="7"/>
      <c r="BQ980" s="7"/>
      <c r="BR980" s="8"/>
      <c r="BS980" s="8"/>
      <c r="BT980" s="8"/>
      <c r="BU980" s="8"/>
      <c r="BV980" s="8"/>
      <c r="BW980" s="8"/>
      <c r="BX980" s="8"/>
      <c r="BY980" s="8"/>
      <c r="BZ980" s="8"/>
      <c r="CA980" s="8"/>
      <c r="CB980" s="8"/>
      <c r="CC980" s="8"/>
      <c r="CD980" s="8"/>
      <c r="CE980" s="8"/>
    </row>
    <row r="981" s="6" customFormat="true" ht="12.75" hidden="false" customHeight="false" outlineLevel="0" collapsed="false">
      <c r="A981" s="1" t="n">
        <v>5281.9852</v>
      </c>
      <c r="B981" s="1" t="n">
        <v>0</v>
      </c>
      <c r="C981" s="1" t="n">
        <v>0</v>
      </c>
      <c r="D981" s="1" t="n">
        <v>40233.0901195502</v>
      </c>
      <c r="E981" s="1" t="n">
        <v>34607.3246043987</v>
      </c>
      <c r="F981" s="1" t="n">
        <v>0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63049.9388933114</v>
      </c>
      <c r="M981" s="109"/>
      <c r="N981" s="109"/>
      <c r="O981" s="52" t="n">
        <v>2.25</v>
      </c>
      <c r="P981" s="63" t="n">
        <v>225</v>
      </c>
      <c r="Q981" s="55" t="n">
        <v>103283.029012862</v>
      </c>
      <c r="R981" s="55" t="n">
        <v>-34607.3246043987</v>
      </c>
      <c r="S981" s="55" t="n">
        <v>0</v>
      </c>
      <c r="T981" s="55" t="n">
        <v>-5625.76551515151</v>
      </c>
      <c r="U981" s="55" t="n">
        <v>-5281.9852</v>
      </c>
      <c r="V981" s="55" t="n">
        <v>0</v>
      </c>
      <c r="W981" s="55" t="n">
        <v>0</v>
      </c>
      <c r="X981" s="55" t="n">
        <v>63049.9388933114</v>
      </c>
      <c r="Y981" s="54" t="n">
        <v>108565.014212862</v>
      </c>
      <c r="Z981" s="56" t="n">
        <v>0.389542120366552</v>
      </c>
      <c r="AA981" s="57" t="n">
        <v>0.419242567686765</v>
      </c>
      <c r="AB981" s="58" t="n">
        <v>0.318770506827777</v>
      </c>
      <c r="AC981" s="59" t="n">
        <v>0</v>
      </c>
      <c r="AD981" s="59" t="n">
        <v>0</v>
      </c>
      <c r="AE981" s="59" t="n">
        <v>0.0518193227895791</v>
      </c>
      <c r="AF981" s="59" t="n">
        <v>0.0486527380694088</v>
      </c>
      <c r="AG981" s="59" t="n">
        <v>0.419242567686765</v>
      </c>
      <c r="AH981" s="60"/>
      <c r="AV981" s="7"/>
      <c r="AW981" s="7"/>
      <c r="AX981" s="7"/>
      <c r="AY981" s="7"/>
      <c r="AZ981" s="7"/>
      <c r="BA981" s="7"/>
      <c r="BB981" s="7"/>
      <c r="BC981" s="7"/>
      <c r="BD981" s="7"/>
      <c r="BE981" s="7"/>
      <c r="BF981" s="7"/>
      <c r="BG981" s="7"/>
      <c r="BH981" s="7"/>
      <c r="BI981" s="7"/>
      <c r="BJ981" s="7"/>
      <c r="BK981" s="7"/>
      <c r="BL981" s="7"/>
      <c r="BM981" s="7"/>
      <c r="BN981" s="7"/>
      <c r="BO981" s="7"/>
      <c r="BP981" s="7"/>
      <c r="BQ981" s="7"/>
      <c r="BR981" s="8"/>
      <c r="BS981" s="8"/>
      <c r="BT981" s="8"/>
      <c r="BU981" s="8"/>
      <c r="BV981" s="8"/>
      <c r="BW981" s="8"/>
      <c r="BX981" s="8"/>
      <c r="BY981" s="8"/>
      <c r="BZ981" s="8"/>
      <c r="CA981" s="8"/>
      <c r="CB981" s="8"/>
      <c r="CC981" s="8"/>
      <c r="CD981" s="8"/>
      <c r="CE981" s="8"/>
    </row>
    <row r="982" s="6" customFormat="true" ht="12.75" hidden="false" customHeight="false" outlineLevel="0" collapsed="false">
      <c r="A982" s="1" t="n">
        <v>5281.9852</v>
      </c>
      <c r="B982" s="1" t="n">
        <v>0</v>
      </c>
      <c r="C982" s="1" t="n">
        <v>0</v>
      </c>
      <c r="D982" s="1" t="n">
        <v>40459.0183027482</v>
      </c>
      <c r="E982" s="1" t="n">
        <v>34833.2527875967</v>
      </c>
      <c r="F982" s="1" t="n">
        <v>0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63283.046394615</v>
      </c>
      <c r="M982" s="109"/>
      <c r="N982" s="109"/>
      <c r="O982" s="52" t="n">
        <v>2.26</v>
      </c>
      <c r="P982" s="63" t="n">
        <v>226</v>
      </c>
      <c r="Q982" s="55" t="n">
        <v>103742.064697363</v>
      </c>
      <c r="R982" s="55" t="n">
        <v>-34833.2527875967</v>
      </c>
      <c r="S982" s="55" t="n">
        <v>0</v>
      </c>
      <c r="T982" s="55" t="n">
        <v>-5625.76551515151</v>
      </c>
      <c r="U982" s="55" t="n">
        <v>-5281.9852</v>
      </c>
      <c r="V982" s="55" t="n">
        <v>0</v>
      </c>
      <c r="W982" s="55" t="n">
        <v>0</v>
      </c>
      <c r="X982" s="55" t="n">
        <v>63283.046394615</v>
      </c>
      <c r="Y982" s="54" t="n">
        <v>109024.049897363</v>
      </c>
      <c r="Z982" s="56" t="n">
        <v>0.389996270276435</v>
      </c>
      <c r="AA982" s="57" t="n">
        <v>0.41954966400358</v>
      </c>
      <c r="AB982" s="58" t="n">
        <v>0.319500631469747</v>
      </c>
      <c r="AC982" s="59" t="n">
        <v>0</v>
      </c>
      <c r="AD982" s="59" t="n">
        <v>0</v>
      </c>
      <c r="AE982" s="59" t="n">
        <v>0.0516011423208704</v>
      </c>
      <c r="AF982" s="59" t="n">
        <v>0.0484478902129625</v>
      </c>
      <c r="AG982" s="59" t="n">
        <v>0.419549664003579</v>
      </c>
      <c r="AH982" s="60"/>
      <c r="AV982" s="7"/>
      <c r="AW982" s="7"/>
      <c r="AX982" s="7"/>
      <c r="AY982" s="7"/>
      <c r="AZ982" s="7"/>
      <c r="BA982" s="7"/>
      <c r="BB982" s="7"/>
      <c r="BC982" s="7"/>
      <c r="BD982" s="7"/>
      <c r="BE982" s="7"/>
      <c r="BF982" s="7"/>
      <c r="BG982" s="7"/>
      <c r="BH982" s="7"/>
      <c r="BI982" s="7"/>
      <c r="BJ982" s="7"/>
      <c r="BK982" s="7"/>
      <c r="BL982" s="7"/>
      <c r="BM982" s="7"/>
      <c r="BN982" s="7"/>
      <c r="BO982" s="7"/>
      <c r="BP982" s="7"/>
      <c r="BQ982" s="7"/>
      <c r="BR982" s="8"/>
      <c r="BS982" s="8"/>
      <c r="BT982" s="8"/>
      <c r="BU982" s="8"/>
      <c r="BV982" s="8"/>
      <c r="BW982" s="8"/>
      <c r="BX982" s="8"/>
      <c r="BY982" s="8"/>
      <c r="BZ982" s="8"/>
      <c r="CA982" s="8"/>
      <c r="CB982" s="8"/>
      <c r="CC982" s="8"/>
      <c r="CD982" s="8"/>
      <c r="CE982" s="8"/>
    </row>
    <row r="983" s="6" customFormat="true" ht="12.75" hidden="false" customHeight="false" outlineLevel="0" collapsed="false">
      <c r="A983" s="1" t="n">
        <v>5281.9852</v>
      </c>
      <c r="B983" s="1" t="n">
        <v>0</v>
      </c>
      <c r="C983" s="1" t="n">
        <v>0</v>
      </c>
      <c r="D983" s="1" t="n">
        <v>40684.9464859462</v>
      </c>
      <c r="E983" s="1" t="n">
        <v>35059.1809707947</v>
      </c>
      <c r="F983" s="1" t="n">
        <v>0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63516.1538959186</v>
      </c>
      <c r="M983" s="109"/>
      <c r="N983" s="109"/>
      <c r="O983" s="52" t="n">
        <v>2.27</v>
      </c>
      <c r="P983" s="63" t="n">
        <v>227</v>
      </c>
      <c r="Q983" s="55" t="n">
        <v>104201.100381865</v>
      </c>
      <c r="R983" s="55" t="n">
        <v>-35059.1809707947</v>
      </c>
      <c r="S983" s="55" t="n">
        <v>0</v>
      </c>
      <c r="T983" s="55" t="n">
        <v>-5625.76551515151</v>
      </c>
      <c r="U983" s="55" t="n">
        <v>-5281.9852</v>
      </c>
      <c r="V983" s="55" t="n">
        <v>0</v>
      </c>
      <c r="W983" s="55" t="n">
        <v>0</v>
      </c>
      <c r="X983" s="55" t="n">
        <v>63516.1538959186</v>
      </c>
      <c r="Y983" s="54" t="n">
        <v>109483.085581865</v>
      </c>
      <c r="Z983" s="56" t="n">
        <v>0.390446418865525</v>
      </c>
      <c r="AA983" s="57" t="n">
        <v>0.419854185161551</v>
      </c>
      <c r="AB983" s="58" t="n">
        <v>0.320224633645163</v>
      </c>
      <c r="AC983" s="59" t="n">
        <v>0</v>
      </c>
      <c r="AD983" s="59" t="n">
        <v>0</v>
      </c>
      <c r="AE983" s="59" t="n">
        <v>0.051384791406385</v>
      </c>
      <c r="AF983" s="59" t="n">
        <v>0.0482447601100031</v>
      </c>
      <c r="AG983" s="59" t="n">
        <v>0.419854185161551</v>
      </c>
      <c r="AH983" s="60"/>
      <c r="AV983" s="7"/>
      <c r="AW983" s="7"/>
      <c r="AX983" s="7"/>
      <c r="AY983" s="7"/>
      <c r="AZ983" s="7"/>
      <c r="BA983" s="7"/>
      <c r="BB983" s="7"/>
      <c r="BC983" s="7"/>
      <c r="BD983" s="7"/>
      <c r="BE983" s="7"/>
      <c r="BF983" s="7"/>
      <c r="BG983" s="7"/>
      <c r="BH983" s="7"/>
      <c r="BI983" s="7"/>
      <c r="BJ983" s="7"/>
      <c r="BK983" s="7"/>
      <c r="BL983" s="7"/>
      <c r="BM983" s="7"/>
      <c r="BN983" s="7"/>
      <c r="BO983" s="7"/>
      <c r="BP983" s="7"/>
      <c r="BQ983" s="7"/>
      <c r="BR983" s="8"/>
      <c r="BS983" s="8"/>
      <c r="BT983" s="8"/>
      <c r="BU983" s="8"/>
      <c r="BV983" s="8"/>
      <c r="BW983" s="8"/>
      <c r="BX983" s="8"/>
      <c r="BY983" s="8"/>
      <c r="BZ983" s="8"/>
      <c r="CA983" s="8"/>
      <c r="CB983" s="8"/>
      <c r="CC983" s="8"/>
      <c r="CD983" s="8"/>
      <c r="CE983" s="8"/>
    </row>
    <row r="984" s="6" customFormat="true" ht="12.75" hidden="false" customHeight="false" outlineLevel="0" collapsed="false">
      <c r="A984" s="1" t="n">
        <v>5281.9852</v>
      </c>
      <c r="B984" s="1" t="n">
        <v>0</v>
      </c>
      <c r="C984" s="1" t="n">
        <v>0</v>
      </c>
      <c r="D984" s="1" t="n">
        <v>40910.8746691442</v>
      </c>
      <c r="E984" s="1" t="n">
        <v>35285.1091539927</v>
      </c>
      <c r="F984" s="1" t="n">
        <v>0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63749.2613972222</v>
      </c>
      <c r="M984" s="109"/>
      <c r="N984" s="109"/>
      <c r="O984" s="52" t="n">
        <v>2.28</v>
      </c>
      <c r="P984" s="63" t="n">
        <v>228</v>
      </c>
      <c r="Q984" s="55" t="n">
        <v>104660.136066366</v>
      </c>
      <c r="R984" s="55" t="n">
        <v>-35285.1091539927</v>
      </c>
      <c r="S984" s="55" t="n">
        <v>0</v>
      </c>
      <c r="T984" s="55" t="n">
        <v>-5625.76551515151</v>
      </c>
      <c r="U984" s="55" t="n">
        <v>-5281.9852</v>
      </c>
      <c r="V984" s="55" t="n">
        <v>0</v>
      </c>
      <c r="W984" s="55" t="n">
        <v>0</v>
      </c>
      <c r="X984" s="55" t="n">
        <v>63749.2613972222</v>
      </c>
      <c r="Y984" s="54" t="n">
        <v>109942.121266366</v>
      </c>
      <c r="Z984" s="56" t="n">
        <v>0.390892618782782</v>
      </c>
      <c r="AA984" s="57" t="n">
        <v>0.420156163416465</v>
      </c>
      <c r="AB984" s="58" t="n">
        <v>0.320942590042486</v>
      </c>
      <c r="AC984" s="59" t="n">
        <v>0</v>
      </c>
      <c r="AD984" s="59" t="n">
        <v>0</v>
      </c>
      <c r="AE984" s="59" t="n">
        <v>0.0511702471295918</v>
      </c>
      <c r="AF984" s="59" t="n">
        <v>0.048043326244387</v>
      </c>
      <c r="AG984" s="59" t="n">
        <v>0.420156163416465</v>
      </c>
      <c r="AH984" s="60"/>
      <c r="AV984" s="7"/>
      <c r="AW984" s="7"/>
      <c r="AX984" s="7"/>
      <c r="AY984" s="7"/>
      <c r="AZ984" s="7"/>
      <c r="BA984" s="7"/>
      <c r="BB984" s="7"/>
      <c r="BC984" s="7"/>
      <c r="BD984" s="7"/>
      <c r="BE984" s="7"/>
      <c r="BF984" s="7"/>
      <c r="BG984" s="7"/>
      <c r="BH984" s="7"/>
      <c r="BI984" s="7"/>
      <c r="BJ984" s="7"/>
      <c r="BK984" s="7"/>
      <c r="BL984" s="7"/>
      <c r="BM984" s="7"/>
      <c r="BN984" s="7"/>
      <c r="BO984" s="7"/>
      <c r="BP984" s="7"/>
      <c r="BQ984" s="7"/>
      <c r="BR984" s="8"/>
      <c r="BS984" s="8"/>
      <c r="BT984" s="8"/>
      <c r="BU984" s="8"/>
      <c r="BV984" s="8"/>
      <c r="BW984" s="8"/>
      <c r="BX984" s="8"/>
      <c r="BY984" s="8"/>
      <c r="BZ984" s="8"/>
      <c r="CA984" s="8"/>
      <c r="CB984" s="8"/>
      <c r="CC984" s="8"/>
      <c r="CD984" s="8"/>
      <c r="CE984" s="8"/>
    </row>
    <row r="985" s="6" customFormat="true" ht="12.75" hidden="false" customHeight="false" outlineLevel="0" collapsed="false">
      <c r="A985" s="1" t="n">
        <v>5281.9852</v>
      </c>
      <c r="B985" s="1" t="n">
        <v>0</v>
      </c>
      <c r="C985" s="1" t="n">
        <v>0</v>
      </c>
      <c r="D985" s="1" t="n">
        <v>41136.8028523422</v>
      </c>
      <c r="E985" s="1" t="n">
        <v>35511.0373371907</v>
      </c>
      <c r="F985" s="1" t="n">
        <v>0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63982.3688985258</v>
      </c>
      <c r="M985" s="109"/>
      <c r="N985" s="109"/>
      <c r="O985" s="52" t="n">
        <v>2.29</v>
      </c>
      <c r="P985" s="63" t="n">
        <v>229</v>
      </c>
      <c r="Q985" s="55" t="n">
        <v>105119.171750868</v>
      </c>
      <c r="R985" s="55" t="n">
        <v>-35511.0373371907</v>
      </c>
      <c r="S985" s="55" t="n">
        <v>0</v>
      </c>
      <c r="T985" s="55" t="n">
        <v>-5625.76551515151</v>
      </c>
      <c r="U985" s="55" t="n">
        <v>-5281.9852</v>
      </c>
      <c r="V985" s="55" t="n">
        <v>0</v>
      </c>
      <c r="W985" s="55" t="n">
        <v>0</v>
      </c>
      <c r="X985" s="55" t="n">
        <v>63982.3688985258</v>
      </c>
      <c r="Y985" s="54" t="n">
        <v>110401.156950868</v>
      </c>
      <c r="Z985" s="56" t="n">
        <v>0.391334921757529</v>
      </c>
      <c r="AA985" s="57" t="n">
        <v>0.420455630487641</v>
      </c>
      <c r="AB985" s="58" t="n">
        <v>0.321654576074726</v>
      </c>
      <c r="AC985" s="59" t="n">
        <v>0</v>
      </c>
      <c r="AD985" s="59" t="n">
        <v>0</v>
      </c>
      <c r="AE985" s="59" t="n">
        <v>0.0509574869550974</v>
      </c>
      <c r="AF985" s="59" t="n">
        <v>0.047843567457818</v>
      </c>
      <c r="AG985" s="59" t="n">
        <v>0.420455630487641</v>
      </c>
      <c r="AH985" s="60"/>
      <c r="AV985" s="7"/>
      <c r="AW985" s="7"/>
      <c r="AX985" s="7"/>
      <c r="AY985" s="7"/>
      <c r="AZ985" s="7"/>
      <c r="BA985" s="7"/>
      <c r="BB985" s="7"/>
      <c r="BC985" s="7"/>
      <c r="BD985" s="7"/>
      <c r="BE985" s="7"/>
      <c r="BF985" s="7"/>
      <c r="BG985" s="7"/>
      <c r="BH985" s="7"/>
      <c r="BI985" s="7"/>
      <c r="BJ985" s="7"/>
      <c r="BK985" s="7"/>
      <c r="BL985" s="7"/>
      <c r="BM985" s="7"/>
      <c r="BN985" s="7"/>
      <c r="BO985" s="7"/>
      <c r="BP985" s="7"/>
      <c r="BQ985" s="7"/>
      <c r="BR985" s="8"/>
      <c r="BS985" s="8"/>
      <c r="BT985" s="8"/>
      <c r="BU985" s="8"/>
      <c r="BV985" s="8"/>
      <c r="BW985" s="8"/>
      <c r="BX985" s="8"/>
      <c r="BY985" s="8"/>
      <c r="BZ985" s="8"/>
      <c r="CA985" s="8"/>
      <c r="CB985" s="8"/>
      <c r="CC985" s="8"/>
      <c r="CD985" s="8"/>
      <c r="CE985" s="8"/>
    </row>
    <row r="986" s="6" customFormat="true" ht="12.75" hidden="false" customHeight="false" outlineLevel="0" collapsed="false">
      <c r="A986" s="1" t="n">
        <v>5281.9852</v>
      </c>
      <c r="B986" s="1" t="n">
        <v>0</v>
      </c>
      <c r="C986" s="1" t="n">
        <v>0</v>
      </c>
      <c r="D986" s="1" t="n">
        <v>41362.7310355402</v>
      </c>
      <c r="E986" s="1" t="n">
        <v>35736.9655203887</v>
      </c>
      <c r="F986" s="1" t="n">
        <v>0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64215.4763998294</v>
      </c>
      <c r="M986" s="109"/>
      <c r="N986" s="109"/>
      <c r="O986" s="52" t="n">
        <v>2.3</v>
      </c>
      <c r="P986" s="63" t="n">
        <v>230</v>
      </c>
      <c r="Q986" s="55" t="n">
        <v>105578.20743537</v>
      </c>
      <c r="R986" s="55" t="n">
        <v>-35736.9655203887</v>
      </c>
      <c r="S986" s="55" t="n">
        <v>0</v>
      </c>
      <c r="T986" s="55" t="n">
        <v>-5625.76551515151</v>
      </c>
      <c r="U986" s="55" t="n">
        <v>-5281.9852</v>
      </c>
      <c r="V986" s="55" t="n">
        <v>0</v>
      </c>
      <c r="W986" s="55" t="n">
        <v>0</v>
      </c>
      <c r="X986" s="55" t="n">
        <v>64215.4763998294</v>
      </c>
      <c r="Y986" s="54" t="n">
        <v>110860.19263537</v>
      </c>
      <c r="Z986" s="56" t="n">
        <v>0.391773378619453</v>
      </c>
      <c r="AA986" s="57" t="n">
        <v>0.420752617569044</v>
      </c>
      <c r="AB986" s="58" t="n">
        <v>0.322360665905851</v>
      </c>
      <c r="AC986" s="59" t="n">
        <v>0</v>
      </c>
      <c r="AD986" s="59" t="n">
        <v>0</v>
      </c>
      <c r="AE986" s="59" t="n">
        <v>0.0507464887207551</v>
      </c>
      <c r="AF986" s="59" t="n">
        <v>0.0476454629424377</v>
      </c>
      <c r="AG986" s="59" t="n">
        <v>0.420752617569044</v>
      </c>
      <c r="AH986" s="60"/>
      <c r="AV986" s="7"/>
      <c r="AW986" s="7"/>
      <c r="AX986" s="7"/>
      <c r="AY986" s="7"/>
      <c r="AZ986" s="7"/>
      <c r="BA986" s="7"/>
      <c r="BB986" s="7"/>
      <c r="BC986" s="7"/>
      <c r="BD986" s="7"/>
      <c r="BE986" s="7"/>
      <c r="BF986" s="7"/>
      <c r="BG986" s="7"/>
      <c r="BH986" s="7"/>
      <c r="BI986" s="7"/>
      <c r="BJ986" s="7"/>
      <c r="BK986" s="7"/>
      <c r="BL986" s="7"/>
      <c r="BM986" s="7"/>
      <c r="BN986" s="7"/>
      <c r="BO986" s="7"/>
      <c r="BP986" s="7"/>
      <c r="BQ986" s="7"/>
      <c r="BR986" s="8"/>
      <c r="BS986" s="8"/>
      <c r="BT986" s="8"/>
      <c r="BU986" s="8"/>
      <c r="BV986" s="8"/>
      <c r="BW986" s="8"/>
      <c r="BX986" s="8"/>
      <c r="BY986" s="8"/>
      <c r="BZ986" s="8"/>
      <c r="CA986" s="8"/>
      <c r="CB986" s="8"/>
      <c r="CC986" s="8"/>
      <c r="CD986" s="8"/>
      <c r="CE986" s="8"/>
    </row>
    <row r="987" s="6" customFormat="true" ht="12.75" hidden="false" customHeight="false" outlineLevel="0" collapsed="false">
      <c r="A987" s="1" t="n">
        <v>5281.9852</v>
      </c>
      <c r="B987" s="1" t="n">
        <v>0</v>
      </c>
      <c r="C987" s="1" t="n">
        <v>0</v>
      </c>
      <c r="D987" s="1" t="n">
        <v>41588.6592187382</v>
      </c>
      <c r="E987" s="1" t="n">
        <v>35962.8937035867</v>
      </c>
      <c r="F987" s="1" t="n">
        <v>0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64448.583901133</v>
      </c>
      <c r="M987" s="109"/>
      <c r="N987" s="109"/>
      <c r="O987" s="52" t="n">
        <v>2.30999999999999</v>
      </c>
      <c r="P987" s="63" t="n">
        <v>230.999999999999</v>
      </c>
      <c r="Q987" s="55" t="n">
        <v>106037.243119871</v>
      </c>
      <c r="R987" s="55" t="n">
        <v>-35962.8937035867</v>
      </c>
      <c r="S987" s="55" t="n">
        <v>0</v>
      </c>
      <c r="T987" s="55" t="n">
        <v>-5625.76551515151</v>
      </c>
      <c r="U987" s="55" t="n">
        <v>-5281.9852</v>
      </c>
      <c r="V987" s="55" t="n">
        <v>0</v>
      </c>
      <c r="W987" s="55" t="n">
        <v>0</v>
      </c>
      <c r="X987" s="55" t="n">
        <v>64448.583901133</v>
      </c>
      <c r="Y987" s="54" t="n">
        <v>111319.228319871</v>
      </c>
      <c r="Z987" s="56" t="n">
        <v>0.39220803931807</v>
      </c>
      <c r="AA987" s="57" t="n">
        <v>0.421047155340112</v>
      </c>
      <c r="AB987" s="58" t="n">
        <v>0.323060932476542</v>
      </c>
      <c r="AC987" s="59" t="n">
        <v>0</v>
      </c>
      <c r="AD987" s="59" t="n">
        <v>0</v>
      </c>
      <c r="AE987" s="59" t="n">
        <v>0.0505372306299691</v>
      </c>
      <c r="AF987" s="59" t="n">
        <v>0.0474489922336008</v>
      </c>
      <c r="AG987" s="59" t="n">
        <v>0.421047155340112</v>
      </c>
      <c r="AH987" s="60"/>
      <c r="AV987" s="7"/>
      <c r="AW987" s="7"/>
      <c r="AX987" s="7"/>
      <c r="AY987" s="7"/>
      <c r="AZ987" s="7"/>
      <c r="BA987" s="7"/>
      <c r="BB987" s="7"/>
      <c r="BC987" s="7"/>
      <c r="BD987" s="7"/>
      <c r="BE987" s="7"/>
      <c r="BF987" s="7"/>
      <c r="BG987" s="7"/>
      <c r="BH987" s="7"/>
      <c r="BI987" s="7"/>
      <c r="BJ987" s="7"/>
      <c r="BK987" s="7"/>
      <c r="BL987" s="7"/>
      <c r="BM987" s="7"/>
      <c r="BN987" s="7"/>
      <c r="BO987" s="7"/>
      <c r="BP987" s="7"/>
      <c r="BQ987" s="7"/>
      <c r="BR987" s="8"/>
      <c r="BS987" s="8"/>
      <c r="BT987" s="8"/>
      <c r="BU987" s="8"/>
      <c r="BV987" s="8"/>
      <c r="BW987" s="8"/>
      <c r="BX987" s="8"/>
      <c r="BY987" s="8"/>
      <c r="BZ987" s="8"/>
      <c r="CA987" s="8"/>
      <c r="CB987" s="8"/>
      <c r="CC987" s="8"/>
      <c r="CD987" s="8"/>
      <c r="CE987" s="8"/>
    </row>
    <row r="988" s="6" customFormat="true" ht="12.75" hidden="false" customHeight="false" outlineLevel="0" collapsed="false">
      <c r="A988" s="1" t="n">
        <v>5281.9852</v>
      </c>
      <c r="B988" s="1" t="n">
        <v>0</v>
      </c>
      <c r="C988" s="1" t="n">
        <v>0</v>
      </c>
      <c r="D988" s="1" t="n">
        <v>41814.5874019362</v>
      </c>
      <c r="E988" s="1" t="n">
        <v>36188.8218867847</v>
      </c>
      <c r="F988" s="1" t="n">
        <v>0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64681.6914024366</v>
      </c>
      <c r="M988" s="109"/>
      <c r="N988" s="109"/>
      <c r="O988" s="52" t="n">
        <v>2.31999999999999</v>
      </c>
      <c r="P988" s="63" t="n">
        <v>231.999999999999</v>
      </c>
      <c r="Q988" s="55" t="n">
        <v>106496.278804373</v>
      </c>
      <c r="R988" s="55" t="n">
        <v>-36188.8218867847</v>
      </c>
      <c r="S988" s="55" t="n">
        <v>0</v>
      </c>
      <c r="T988" s="55" t="n">
        <v>-5625.76551515151</v>
      </c>
      <c r="U988" s="55" t="n">
        <v>-5281.9852</v>
      </c>
      <c r="V988" s="55" t="n">
        <v>0</v>
      </c>
      <c r="W988" s="55" t="n">
        <v>0</v>
      </c>
      <c r="X988" s="55" t="n">
        <v>64681.6914024366</v>
      </c>
      <c r="Y988" s="54" t="n">
        <v>111778.264004373</v>
      </c>
      <c r="Z988" s="56" t="n">
        <v>0.392638952941699</v>
      </c>
      <c r="AA988" s="57" t="n">
        <v>0.421339273976323</v>
      </c>
      <c r="AB988" s="58" t="n">
        <v>0.323755447529307</v>
      </c>
      <c r="AC988" s="59" t="n">
        <v>0</v>
      </c>
      <c r="AD988" s="59" t="n">
        <v>0</v>
      </c>
      <c r="AE988" s="59" t="n">
        <v>0.0503296912441889</v>
      </c>
      <c r="AF988" s="59" t="n">
        <v>0.0472541352028277</v>
      </c>
      <c r="AG988" s="59" t="n">
        <v>0.421339273976323</v>
      </c>
      <c r="AH988" s="60"/>
      <c r="AV988" s="7"/>
      <c r="AW988" s="7"/>
      <c r="AX988" s="7"/>
      <c r="AY988" s="7"/>
      <c r="AZ988" s="7"/>
      <c r="BA988" s="7"/>
      <c r="BB988" s="7"/>
      <c r="BC988" s="7"/>
      <c r="BD988" s="7"/>
      <c r="BE988" s="7"/>
      <c r="BF988" s="7"/>
      <c r="BG988" s="7"/>
      <c r="BH988" s="7"/>
      <c r="BI988" s="7"/>
      <c r="BJ988" s="7"/>
      <c r="BK988" s="7"/>
      <c r="BL988" s="7"/>
      <c r="BM988" s="7"/>
      <c r="BN988" s="7"/>
      <c r="BO988" s="7"/>
      <c r="BP988" s="7"/>
      <c r="BQ988" s="7"/>
      <c r="BR988" s="8"/>
      <c r="BS988" s="8"/>
      <c r="BT988" s="8"/>
      <c r="BU988" s="8"/>
      <c r="BV988" s="8"/>
      <c r="BW988" s="8"/>
      <c r="BX988" s="8"/>
      <c r="BY988" s="8"/>
      <c r="BZ988" s="8"/>
      <c r="CA988" s="8"/>
      <c r="CB988" s="8"/>
      <c r="CC988" s="8"/>
      <c r="CD988" s="8"/>
      <c r="CE988" s="8"/>
    </row>
    <row r="989" s="6" customFormat="true" ht="12.75" hidden="false" customHeight="false" outlineLevel="0" collapsed="false">
      <c r="A989" s="1" t="n">
        <v>5281.9852</v>
      </c>
      <c r="B989" s="1" t="n">
        <v>0</v>
      </c>
      <c r="C989" s="1" t="n">
        <v>0</v>
      </c>
      <c r="D989" s="1" t="n">
        <v>42040.5155851342</v>
      </c>
      <c r="E989" s="1" t="n">
        <v>36414.7500699827</v>
      </c>
      <c r="F989" s="1" t="n">
        <v>0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64914.7989037402</v>
      </c>
      <c r="M989" s="109"/>
      <c r="N989" s="109"/>
      <c r="O989" s="52" t="n">
        <v>2.32999999999999</v>
      </c>
      <c r="P989" s="63" t="n">
        <v>232.999999999999</v>
      </c>
      <c r="Q989" s="55" t="n">
        <v>106955.314488874</v>
      </c>
      <c r="R989" s="55" t="n">
        <v>-36414.7500699827</v>
      </c>
      <c r="S989" s="55" t="n">
        <v>0</v>
      </c>
      <c r="T989" s="55" t="n">
        <v>-5625.76551515151</v>
      </c>
      <c r="U989" s="55" t="n">
        <v>-5281.9852</v>
      </c>
      <c r="V989" s="55" t="n">
        <v>0</v>
      </c>
      <c r="W989" s="55" t="n">
        <v>0</v>
      </c>
      <c r="X989" s="55" t="n">
        <v>64914.7989037402</v>
      </c>
      <c r="Y989" s="54" t="n">
        <v>112237.299688874</v>
      </c>
      <c r="Z989" s="56" t="n">
        <v>0.393066167735941</v>
      </c>
      <c r="AA989" s="57" t="n">
        <v>0.4216290031595</v>
      </c>
      <c r="AB989" s="58" t="n">
        <v>0.324444281632983</v>
      </c>
      <c r="AC989" s="59" t="n">
        <v>0</v>
      </c>
      <c r="AD989" s="59" t="n">
        <v>0</v>
      </c>
      <c r="AE989" s="59" t="n">
        <v>0.0501238494755873</v>
      </c>
      <c r="AF989" s="59" t="n">
        <v>0.04706087205093</v>
      </c>
      <c r="AG989" s="59" t="n">
        <v>0.4216290031595</v>
      </c>
      <c r="AH989" s="60"/>
      <c r="AV989" s="7"/>
      <c r="AW989" s="7"/>
      <c r="AX989" s="7"/>
      <c r="AY989" s="7"/>
      <c r="AZ989" s="7"/>
      <c r="BA989" s="7"/>
      <c r="BB989" s="7"/>
      <c r="BC989" s="7"/>
      <c r="BD989" s="7"/>
      <c r="BE989" s="7"/>
      <c r="BF989" s="7"/>
      <c r="BG989" s="7"/>
      <c r="BH989" s="7"/>
      <c r="BI989" s="7"/>
      <c r="BJ989" s="7"/>
      <c r="BK989" s="7"/>
      <c r="BL989" s="7"/>
      <c r="BM989" s="7"/>
      <c r="BN989" s="7"/>
      <c r="BO989" s="7"/>
      <c r="BP989" s="7"/>
      <c r="BQ989" s="7"/>
      <c r="BR989" s="8"/>
      <c r="BS989" s="8"/>
      <c r="BT989" s="8"/>
      <c r="BU989" s="8"/>
      <c r="BV989" s="8"/>
      <c r="BW989" s="8"/>
      <c r="BX989" s="8"/>
      <c r="BY989" s="8"/>
      <c r="BZ989" s="8"/>
      <c r="CA989" s="8"/>
      <c r="CB989" s="8"/>
      <c r="CC989" s="8"/>
      <c r="CD989" s="8"/>
      <c r="CE989" s="8"/>
    </row>
    <row r="990" s="6" customFormat="true" ht="12.75" hidden="false" customHeight="false" outlineLevel="0" collapsed="false">
      <c r="A990" s="1" t="n">
        <v>5281.9852</v>
      </c>
      <c r="B990" s="1" t="n">
        <v>0</v>
      </c>
      <c r="C990" s="1" t="n">
        <v>0</v>
      </c>
      <c r="D990" s="1" t="n">
        <v>42266.4437683322</v>
      </c>
      <c r="E990" s="1" t="n">
        <v>36640.6782531807</v>
      </c>
      <c r="F990" s="1" t="n">
        <v>0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65147.9064050438</v>
      </c>
      <c r="M990" s="109"/>
      <c r="N990" s="109"/>
      <c r="O990" s="52" t="n">
        <v>2.33999999999999</v>
      </c>
      <c r="P990" s="63" t="n">
        <v>233.999999999999</v>
      </c>
      <c r="Q990" s="55" t="n">
        <v>107414.350173376</v>
      </c>
      <c r="R990" s="55" t="n">
        <v>-36640.6782531807</v>
      </c>
      <c r="S990" s="55" t="n">
        <v>0</v>
      </c>
      <c r="T990" s="55" t="n">
        <v>-5625.76551515151</v>
      </c>
      <c r="U990" s="55" t="n">
        <v>-5281.9852</v>
      </c>
      <c r="V990" s="55" t="n">
        <v>0</v>
      </c>
      <c r="W990" s="55" t="n">
        <v>0</v>
      </c>
      <c r="X990" s="55" t="n">
        <v>65147.9064050438</v>
      </c>
      <c r="Y990" s="54" t="n">
        <v>112696.335373376</v>
      </c>
      <c r="Z990" s="56" t="n">
        <v>0.393489731121685</v>
      </c>
      <c r="AA990" s="57" t="n">
        <v>0.421916372087866</v>
      </c>
      <c r="AB990" s="58" t="n">
        <v>0.325127504206644</v>
      </c>
      <c r="AC990" s="59" t="n">
        <v>0</v>
      </c>
      <c r="AD990" s="59" t="n">
        <v>0</v>
      </c>
      <c r="AE990" s="59" t="n">
        <v>0.0499196845799174</v>
      </c>
      <c r="AF990" s="59" t="n">
        <v>0.0468691833013041</v>
      </c>
      <c r="AG990" s="59" t="n">
        <v>0.421916372087866</v>
      </c>
      <c r="AH990" s="60"/>
      <c r="AV990" s="7"/>
      <c r="AW990" s="7"/>
      <c r="AX990" s="7"/>
      <c r="AY990" s="7"/>
      <c r="AZ990" s="7"/>
      <c r="BA990" s="7"/>
      <c r="BB990" s="7"/>
      <c r="BC990" s="7"/>
      <c r="BD990" s="7"/>
      <c r="BE990" s="7"/>
      <c r="BF990" s="7"/>
      <c r="BG990" s="7"/>
      <c r="BH990" s="7"/>
      <c r="BI990" s="7"/>
      <c r="BJ990" s="7"/>
      <c r="BK990" s="7"/>
      <c r="BL990" s="7"/>
      <c r="BM990" s="7"/>
      <c r="BN990" s="7"/>
      <c r="BO990" s="7"/>
      <c r="BP990" s="7"/>
      <c r="BQ990" s="7"/>
      <c r="BR990" s="8"/>
      <c r="BS990" s="8"/>
      <c r="BT990" s="8"/>
      <c r="BU990" s="8"/>
      <c r="BV990" s="8"/>
      <c r="BW990" s="8"/>
      <c r="BX990" s="8"/>
      <c r="BY990" s="8"/>
      <c r="BZ990" s="8"/>
      <c r="CA990" s="8"/>
      <c r="CB990" s="8"/>
      <c r="CC990" s="8"/>
      <c r="CD990" s="8"/>
      <c r="CE990" s="8"/>
    </row>
    <row r="991" s="6" customFormat="true" ht="12.75" hidden="false" customHeight="false" outlineLevel="0" collapsed="false">
      <c r="A991" s="1" t="n">
        <v>5281.9852</v>
      </c>
      <c r="B991" s="1" t="n">
        <v>0</v>
      </c>
      <c r="C991" s="1" t="n">
        <v>0</v>
      </c>
      <c r="D991" s="1" t="n">
        <v>42492.3719515302</v>
      </c>
      <c r="E991" s="1" t="n">
        <v>36866.6064363787</v>
      </c>
      <c r="F991" s="1" t="n">
        <v>0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65381.0139063474</v>
      </c>
      <c r="M991" s="109"/>
      <c r="N991" s="109"/>
      <c r="O991" s="52" t="n">
        <v>2.34999999999999</v>
      </c>
      <c r="P991" s="63" t="n">
        <v>234.999999999999</v>
      </c>
      <c r="Q991" s="55" t="n">
        <v>107873.385857878</v>
      </c>
      <c r="R991" s="55" t="n">
        <v>-36866.6064363787</v>
      </c>
      <c r="S991" s="55" t="n">
        <v>0</v>
      </c>
      <c r="T991" s="55" t="n">
        <v>-5625.76551515151</v>
      </c>
      <c r="U991" s="55" t="n">
        <v>-5281.9852</v>
      </c>
      <c r="V991" s="55" t="n">
        <v>0</v>
      </c>
      <c r="W991" s="55" t="n">
        <v>0</v>
      </c>
      <c r="X991" s="55" t="n">
        <v>65381.0139063474</v>
      </c>
      <c r="Y991" s="54" t="n">
        <v>113155.371057878</v>
      </c>
      <c r="Z991" s="56" t="n">
        <v>0.393909689712656</v>
      </c>
      <c r="AA991" s="57" t="n">
        <v>0.422201409485849</v>
      </c>
      <c r="AB991" s="58" t="n">
        <v>0.325805183542917</v>
      </c>
      <c r="AC991" s="59" t="n">
        <v>0</v>
      </c>
      <c r="AD991" s="59" t="n">
        <v>0</v>
      </c>
      <c r="AE991" s="59" t="n">
        <v>0.049717176149544</v>
      </c>
      <c r="AF991" s="59" t="n">
        <v>0.0466790497933883</v>
      </c>
      <c r="AG991" s="59" t="n">
        <v>0.422201409485849</v>
      </c>
      <c r="AH991" s="60"/>
      <c r="AV991" s="7"/>
      <c r="AW991" s="7"/>
      <c r="AX991" s="7"/>
      <c r="AY991" s="7"/>
      <c r="AZ991" s="7"/>
      <c r="BA991" s="7"/>
      <c r="BB991" s="7"/>
      <c r="BC991" s="7"/>
      <c r="BD991" s="7"/>
      <c r="BE991" s="7"/>
      <c r="BF991" s="7"/>
      <c r="BG991" s="7"/>
      <c r="BH991" s="7"/>
      <c r="BI991" s="7"/>
      <c r="BJ991" s="7"/>
      <c r="BK991" s="7"/>
      <c r="BL991" s="7"/>
      <c r="BM991" s="7"/>
      <c r="BN991" s="7"/>
      <c r="BO991" s="7"/>
      <c r="BP991" s="7"/>
      <c r="BQ991" s="7"/>
      <c r="BR991" s="8"/>
      <c r="BS991" s="8"/>
      <c r="BT991" s="8"/>
      <c r="BU991" s="8"/>
      <c r="BV991" s="8"/>
      <c r="BW991" s="8"/>
      <c r="BX991" s="8"/>
      <c r="BY991" s="8"/>
      <c r="BZ991" s="8"/>
      <c r="CA991" s="8"/>
      <c r="CB991" s="8"/>
      <c r="CC991" s="8"/>
      <c r="CD991" s="8"/>
      <c r="CE991" s="8"/>
    </row>
    <row r="992" s="6" customFormat="true" ht="12.75" hidden="false" customHeight="false" outlineLevel="0" collapsed="false">
      <c r="A992" s="1" t="n">
        <v>5281.9852</v>
      </c>
      <c r="B992" s="1" t="n">
        <v>0</v>
      </c>
      <c r="C992" s="1" t="n">
        <v>0</v>
      </c>
      <c r="D992" s="1" t="n">
        <v>42718.3001347282</v>
      </c>
      <c r="E992" s="1" t="n">
        <v>37092.5346195767</v>
      </c>
      <c r="F992" s="1" t="n">
        <v>0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65614.121407651</v>
      </c>
      <c r="M992" s="109"/>
      <c r="N992" s="109"/>
      <c r="O992" s="52" t="n">
        <v>2.35999999999999</v>
      </c>
      <c r="P992" s="63" t="n">
        <v>235.999999999999</v>
      </c>
      <c r="Q992" s="55" t="n">
        <v>108332.421542379</v>
      </c>
      <c r="R992" s="55" t="n">
        <v>-37092.5346195767</v>
      </c>
      <c r="S992" s="55" t="n">
        <v>0</v>
      </c>
      <c r="T992" s="55" t="n">
        <v>-5625.76551515151</v>
      </c>
      <c r="U992" s="55" t="n">
        <v>-5281.9852</v>
      </c>
      <c r="V992" s="55" t="n">
        <v>0</v>
      </c>
      <c r="W992" s="55" t="n">
        <v>0</v>
      </c>
      <c r="X992" s="55" t="n">
        <v>65614.121407651</v>
      </c>
      <c r="Y992" s="54" t="n">
        <v>113614.406742379</v>
      </c>
      <c r="Z992" s="56" t="n">
        <v>0.394326089332518</v>
      </c>
      <c r="AA992" s="57" t="n">
        <v>0.422484143613661</v>
      </c>
      <c r="AB992" s="58" t="n">
        <v>0.326477386830739</v>
      </c>
      <c r="AC992" s="59" t="n">
        <v>0</v>
      </c>
      <c r="AD992" s="59" t="n">
        <v>0</v>
      </c>
      <c r="AE992" s="59" t="n">
        <v>0.0495163041066433</v>
      </c>
      <c r="AF992" s="59" t="n">
        <v>0.0464904526762782</v>
      </c>
      <c r="AG992" s="59" t="n">
        <v>0.422484143613661</v>
      </c>
      <c r="AH992" s="60"/>
      <c r="AV992" s="7"/>
      <c r="AW992" s="7"/>
      <c r="AX992" s="7"/>
      <c r="AY992" s="7"/>
      <c r="AZ992" s="7"/>
      <c r="BA992" s="7"/>
      <c r="BB992" s="7"/>
      <c r="BC992" s="7"/>
      <c r="BD992" s="7"/>
      <c r="BE992" s="7"/>
      <c r="BF992" s="7"/>
      <c r="BG992" s="7"/>
      <c r="BH992" s="7"/>
      <c r="BI992" s="7"/>
      <c r="BJ992" s="7"/>
      <c r="BK992" s="7"/>
      <c r="BL992" s="7"/>
      <c r="BM992" s="7"/>
      <c r="BN992" s="7"/>
      <c r="BO992" s="7"/>
      <c r="BP992" s="7"/>
      <c r="BQ992" s="7"/>
      <c r="BR992" s="8"/>
      <c r="BS992" s="8"/>
      <c r="BT992" s="8"/>
      <c r="BU992" s="8"/>
      <c r="BV992" s="8"/>
      <c r="BW992" s="8"/>
      <c r="BX992" s="8"/>
      <c r="BY992" s="8"/>
      <c r="BZ992" s="8"/>
      <c r="CA992" s="8"/>
      <c r="CB992" s="8"/>
      <c r="CC992" s="8"/>
      <c r="CD992" s="8"/>
      <c r="CE992" s="8"/>
    </row>
    <row r="993" s="6" customFormat="true" ht="12.75" hidden="false" customHeight="false" outlineLevel="0" collapsed="false">
      <c r="A993" s="1" t="n">
        <v>5281.9852</v>
      </c>
      <c r="B993" s="1" t="n">
        <v>0</v>
      </c>
      <c r="C993" s="1" t="n">
        <v>0</v>
      </c>
      <c r="D993" s="1" t="n">
        <v>42944.2283179262</v>
      </c>
      <c r="E993" s="1" t="n">
        <v>37318.4628027747</v>
      </c>
      <c r="F993" s="1" t="n">
        <v>0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65847.2289089546</v>
      </c>
      <c r="M993" s="109"/>
      <c r="N993" s="109"/>
      <c r="O993" s="52" t="n">
        <v>2.36999999999999</v>
      </c>
      <c r="P993" s="63" t="n">
        <v>236.999999999999</v>
      </c>
      <c r="Q993" s="55" t="n">
        <v>108791.457226881</v>
      </c>
      <c r="R993" s="55" t="n">
        <v>-37318.4628027747</v>
      </c>
      <c r="S993" s="55" t="n">
        <v>0</v>
      </c>
      <c r="T993" s="55" t="n">
        <v>-5625.76551515151</v>
      </c>
      <c r="U993" s="55" t="n">
        <v>-5281.9852</v>
      </c>
      <c r="V993" s="55" t="n">
        <v>0</v>
      </c>
      <c r="W993" s="55" t="n">
        <v>0</v>
      </c>
      <c r="X993" s="55" t="n">
        <v>65847.2289089546</v>
      </c>
      <c r="Y993" s="54" t="n">
        <v>114073.442426881</v>
      </c>
      <c r="Z993" s="56" t="n">
        <v>0.394738975031537</v>
      </c>
      <c r="AA993" s="57" t="n">
        <v>0.422764602276629</v>
      </c>
      <c r="AB993" s="58" t="n">
        <v>0.327144180177566</v>
      </c>
      <c r="AC993" s="59" t="n">
        <v>0</v>
      </c>
      <c r="AD993" s="59" t="n">
        <v>0</v>
      </c>
      <c r="AE993" s="59" t="n">
        <v>0.049317048696567</v>
      </c>
      <c r="AF993" s="59" t="n">
        <v>0.0463033734024961</v>
      </c>
      <c r="AG993" s="59" t="n">
        <v>0.422764602276629</v>
      </c>
      <c r="AH993" s="60"/>
      <c r="AV993" s="7"/>
      <c r="AW993" s="7"/>
      <c r="AX993" s="7"/>
      <c r="AY993" s="7"/>
      <c r="AZ993" s="7"/>
      <c r="BA993" s="7"/>
      <c r="BB993" s="7"/>
      <c r="BC993" s="7"/>
      <c r="BD993" s="7"/>
      <c r="BE993" s="7"/>
      <c r="BF993" s="7"/>
      <c r="BG993" s="7"/>
      <c r="BH993" s="7"/>
      <c r="BI993" s="7"/>
      <c r="BJ993" s="7"/>
      <c r="BK993" s="7"/>
      <c r="BL993" s="7"/>
      <c r="BM993" s="7"/>
      <c r="BN993" s="7"/>
      <c r="BO993" s="7"/>
      <c r="BP993" s="7"/>
      <c r="BQ993" s="7"/>
      <c r="BR993" s="8"/>
      <c r="BS993" s="8"/>
      <c r="BT993" s="8"/>
      <c r="BU993" s="8"/>
      <c r="BV993" s="8"/>
      <c r="BW993" s="8"/>
      <c r="BX993" s="8"/>
      <c r="BY993" s="8"/>
      <c r="BZ993" s="8"/>
      <c r="CA993" s="8"/>
      <c r="CB993" s="8"/>
      <c r="CC993" s="8"/>
      <c r="CD993" s="8"/>
      <c r="CE993" s="8"/>
    </row>
    <row r="994" s="6" customFormat="true" ht="12.75" hidden="false" customHeight="false" outlineLevel="0" collapsed="false">
      <c r="A994" s="1" t="n">
        <v>5281.9852</v>
      </c>
      <c r="B994" s="1" t="n">
        <v>0</v>
      </c>
      <c r="C994" s="1" t="n">
        <v>0</v>
      </c>
      <c r="D994" s="1" t="n">
        <v>43170.1565011242</v>
      </c>
      <c r="E994" s="1" t="n">
        <v>37544.3909859727</v>
      </c>
      <c r="F994" s="1" t="n">
        <v>0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66080.3364102582</v>
      </c>
      <c r="M994" s="109"/>
      <c r="N994" s="109"/>
      <c r="O994" s="52" t="n">
        <v>2.37999999999999</v>
      </c>
      <c r="P994" s="63" t="n">
        <v>237.999999999999</v>
      </c>
      <c r="Q994" s="55" t="n">
        <v>109250.492911382</v>
      </c>
      <c r="R994" s="55" t="n">
        <v>-37544.3909859727</v>
      </c>
      <c r="S994" s="55" t="n">
        <v>0</v>
      </c>
      <c r="T994" s="55" t="n">
        <v>-5625.76551515151</v>
      </c>
      <c r="U994" s="55" t="n">
        <v>-5281.9852</v>
      </c>
      <c r="V994" s="55" t="n">
        <v>0</v>
      </c>
      <c r="W994" s="55" t="n">
        <v>0</v>
      </c>
      <c r="X994" s="55" t="n">
        <v>66080.3364102582</v>
      </c>
      <c r="Y994" s="54" t="n">
        <v>114532.478111382</v>
      </c>
      <c r="Z994" s="56" t="n">
        <v>0.395148391102833</v>
      </c>
      <c r="AA994" s="57" t="n">
        <v>0.423042812834318</v>
      </c>
      <c r="AB994" s="58" t="n">
        <v>0.327805628631041</v>
      </c>
      <c r="AC994" s="59" t="n">
        <v>0</v>
      </c>
      <c r="AD994" s="59" t="n">
        <v>0</v>
      </c>
      <c r="AE994" s="59" t="n">
        <v>0.0491193904813662</v>
      </c>
      <c r="AF994" s="59" t="n">
        <v>0.0461177937219108</v>
      </c>
      <c r="AG994" s="59" t="n">
        <v>0.423042812834318</v>
      </c>
      <c r="AH994" s="60"/>
      <c r="AV994" s="7"/>
      <c r="AW994" s="7"/>
      <c r="AX994" s="7"/>
      <c r="AY994" s="7"/>
      <c r="AZ994" s="7"/>
      <c r="BA994" s="7"/>
      <c r="BB994" s="7"/>
      <c r="BC994" s="7"/>
      <c r="BD994" s="7"/>
      <c r="BE994" s="7"/>
      <c r="BF994" s="7"/>
      <c r="BG994" s="7"/>
      <c r="BH994" s="7"/>
      <c r="BI994" s="7"/>
      <c r="BJ994" s="7"/>
      <c r="BK994" s="7"/>
      <c r="BL994" s="7"/>
      <c r="BM994" s="7"/>
      <c r="BN994" s="7"/>
      <c r="BO994" s="7"/>
      <c r="BP994" s="7"/>
      <c r="BQ994" s="7"/>
      <c r="BR994" s="8"/>
      <c r="BS994" s="8"/>
      <c r="BT994" s="8"/>
      <c r="BU994" s="8"/>
      <c r="BV994" s="8"/>
      <c r="BW994" s="8"/>
      <c r="BX994" s="8"/>
      <c r="BY994" s="8"/>
      <c r="BZ994" s="8"/>
      <c r="CA994" s="8"/>
      <c r="CB994" s="8"/>
      <c r="CC994" s="8"/>
      <c r="CD994" s="8"/>
      <c r="CE994" s="8"/>
    </row>
    <row r="995" s="6" customFormat="true" ht="12.75" hidden="false" customHeight="false" outlineLevel="0" collapsed="false">
      <c r="A995" s="1" t="n">
        <v>5281.9852</v>
      </c>
      <c r="B995" s="1" t="n">
        <v>0</v>
      </c>
      <c r="C995" s="1" t="n">
        <v>0</v>
      </c>
      <c r="D995" s="1" t="n">
        <v>43396.0846843222</v>
      </c>
      <c r="E995" s="1" t="n">
        <v>37770.3191691707</v>
      </c>
      <c r="F995" s="1" t="n">
        <v>0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66313.4439115618</v>
      </c>
      <c r="M995" s="109"/>
      <c r="N995" s="109"/>
      <c r="O995" s="52" t="n">
        <v>2.38999999999999</v>
      </c>
      <c r="P995" s="63" t="n">
        <v>238.999999999999</v>
      </c>
      <c r="Q995" s="55" t="n">
        <v>109709.528595884</v>
      </c>
      <c r="R995" s="55" t="n">
        <v>-37770.3191691707</v>
      </c>
      <c r="S995" s="55" t="n">
        <v>0</v>
      </c>
      <c r="T995" s="55" t="n">
        <v>-5625.76551515151</v>
      </c>
      <c r="U995" s="55" t="n">
        <v>-5281.9852</v>
      </c>
      <c r="V995" s="55" t="n">
        <v>0</v>
      </c>
      <c r="W995" s="55" t="n">
        <v>0</v>
      </c>
      <c r="X995" s="55" t="n">
        <v>66313.4439115618</v>
      </c>
      <c r="Y995" s="54" t="n">
        <v>114991.513795884</v>
      </c>
      <c r="Z995" s="56" t="n">
        <v>0.395554381098218</v>
      </c>
      <c r="AA995" s="57" t="n">
        <v>0.423318802209425</v>
      </c>
      <c r="AB995" s="58" t="n">
        <v>0.328461796200153</v>
      </c>
      <c r="AC995" s="59" t="n">
        <v>0</v>
      </c>
      <c r="AD995" s="59" t="n">
        <v>0</v>
      </c>
      <c r="AE995" s="59" t="n">
        <v>0.0489233103334699</v>
      </c>
      <c r="AF995" s="59" t="n">
        <v>0.0459336956758027</v>
      </c>
      <c r="AG995" s="59" t="n">
        <v>0.423318802209425</v>
      </c>
      <c r="AH995" s="60"/>
      <c r="AV995" s="7"/>
      <c r="AW995" s="7"/>
      <c r="AX995" s="7"/>
      <c r="AY995" s="7"/>
      <c r="AZ995" s="7"/>
      <c r="BA995" s="7"/>
      <c r="BB995" s="7"/>
      <c r="BC995" s="7"/>
      <c r="BD995" s="7"/>
      <c r="BE995" s="7"/>
      <c r="BF995" s="7"/>
      <c r="BG995" s="7"/>
      <c r="BH995" s="7"/>
      <c r="BI995" s="7"/>
      <c r="BJ995" s="7"/>
      <c r="BK995" s="7"/>
      <c r="BL995" s="7"/>
      <c r="BM995" s="7"/>
      <c r="BN995" s="7"/>
      <c r="BO995" s="7"/>
      <c r="BP995" s="7"/>
      <c r="BQ995" s="7"/>
      <c r="BR995" s="8"/>
      <c r="BS995" s="8"/>
      <c r="BT995" s="8"/>
      <c r="BU995" s="8"/>
      <c r="BV995" s="8"/>
      <c r="BW995" s="8"/>
      <c r="BX995" s="8"/>
      <c r="BY995" s="8"/>
      <c r="BZ995" s="8"/>
      <c r="CA995" s="8"/>
      <c r="CB995" s="8"/>
      <c r="CC995" s="8"/>
      <c r="CD995" s="8"/>
      <c r="CE995" s="8"/>
    </row>
    <row r="996" s="6" customFormat="true" ht="12.75" hidden="false" customHeight="false" outlineLevel="0" collapsed="false">
      <c r="A996" s="1" t="n">
        <v>5281.9852</v>
      </c>
      <c r="B996" s="1" t="n">
        <v>0</v>
      </c>
      <c r="C996" s="1" t="n">
        <v>0</v>
      </c>
      <c r="D996" s="1" t="n">
        <v>43622.0128675202</v>
      </c>
      <c r="E996" s="1" t="n">
        <v>37996.2473523686</v>
      </c>
      <c r="F996" s="1" t="n">
        <v>0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66546.5514128654</v>
      </c>
      <c r="M996" s="109"/>
      <c r="N996" s="109"/>
      <c r="O996" s="52" t="n">
        <v>2.39999999999999</v>
      </c>
      <c r="P996" s="63" t="n">
        <v>239.999999999999</v>
      </c>
      <c r="Q996" s="55" t="n">
        <v>110168.564280386</v>
      </c>
      <c r="R996" s="55" t="n">
        <v>-37996.2473523686</v>
      </c>
      <c r="S996" s="55" t="n">
        <v>0</v>
      </c>
      <c r="T996" s="55" t="n">
        <v>-5625.76551515151</v>
      </c>
      <c r="U996" s="55" t="n">
        <v>-5281.9852</v>
      </c>
      <c r="V996" s="55" t="n">
        <v>0</v>
      </c>
      <c r="W996" s="55" t="n">
        <v>0</v>
      </c>
      <c r="X996" s="55" t="n">
        <v>66546.5514128654</v>
      </c>
      <c r="Y996" s="54" t="n">
        <v>115450.549480386</v>
      </c>
      <c r="Z996" s="56" t="n">
        <v>0.395956987843642</v>
      </c>
      <c r="AA996" s="57" t="n">
        <v>0.423592596896463</v>
      </c>
      <c r="AB996" s="58" t="n">
        <v>0.329112745875878</v>
      </c>
      <c r="AC996" s="59" t="n">
        <v>0</v>
      </c>
      <c r="AD996" s="59" t="n">
        <v>0</v>
      </c>
      <c r="AE996" s="59" t="n">
        <v>0.048728789429515</v>
      </c>
      <c r="AF996" s="59" t="n">
        <v>0.0457510615910701</v>
      </c>
      <c r="AG996" s="59" t="n">
        <v>0.423592596896463</v>
      </c>
      <c r="AH996" s="60"/>
      <c r="AV996" s="7"/>
      <c r="AW996" s="7"/>
      <c r="AX996" s="7"/>
      <c r="AY996" s="7"/>
      <c r="AZ996" s="7"/>
      <c r="BA996" s="7"/>
      <c r="BB996" s="7"/>
      <c r="BC996" s="7"/>
      <c r="BD996" s="7"/>
      <c r="BE996" s="7"/>
      <c r="BF996" s="7"/>
      <c r="BG996" s="7"/>
      <c r="BH996" s="7"/>
      <c r="BI996" s="7"/>
      <c r="BJ996" s="7"/>
      <c r="BK996" s="7"/>
      <c r="BL996" s="7"/>
      <c r="BM996" s="7"/>
      <c r="BN996" s="7"/>
      <c r="BO996" s="7"/>
      <c r="BP996" s="7"/>
      <c r="BQ996" s="7"/>
      <c r="BR996" s="8"/>
      <c r="BS996" s="8"/>
      <c r="BT996" s="8"/>
      <c r="BU996" s="8"/>
      <c r="BV996" s="8"/>
      <c r="BW996" s="8"/>
      <c r="BX996" s="8"/>
      <c r="BY996" s="8"/>
      <c r="BZ996" s="8"/>
      <c r="CA996" s="8"/>
      <c r="CB996" s="8"/>
      <c r="CC996" s="8"/>
      <c r="CD996" s="8"/>
      <c r="CE996" s="8"/>
    </row>
    <row r="997" s="6" customFormat="true" ht="12.75" hidden="false" customHeight="false" outlineLevel="0" collapsed="false">
      <c r="A997" s="1" t="n">
        <v>5281.9852</v>
      </c>
      <c r="B997" s="1" t="n">
        <v>0</v>
      </c>
      <c r="C997" s="1" t="n">
        <v>0</v>
      </c>
      <c r="D997" s="1" t="n">
        <v>43847.9410507182</v>
      </c>
      <c r="E997" s="1" t="n">
        <v>38222.1755355667</v>
      </c>
      <c r="F997" s="1" t="n">
        <v>0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66779.658914169</v>
      </c>
      <c r="M997" s="109"/>
      <c r="N997" s="109"/>
      <c r="O997" s="52" t="n">
        <v>2.40999999999999</v>
      </c>
      <c r="P997" s="63" t="n">
        <v>240.999999999999</v>
      </c>
      <c r="Q997" s="55" t="n">
        <v>110627.599964887</v>
      </c>
      <c r="R997" s="55" t="n">
        <v>-38222.1755355667</v>
      </c>
      <c r="S997" s="55" t="n">
        <v>0</v>
      </c>
      <c r="T997" s="55" t="n">
        <v>-5625.76551515151</v>
      </c>
      <c r="U997" s="55" t="n">
        <v>-5281.9852</v>
      </c>
      <c r="V997" s="55" t="n">
        <v>0</v>
      </c>
      <c r="W997" s="55" t="n">
        <v>0</v>
      </c>
      <c r="X997" s="55" t="n">
        <v>66779.658914169</v>
      </c>
      <c r="Y997" s="54" t="n">
        <v>115909.585164887</v>
      </c>
      <c r="Z997" s="56" t="n">
        <v>0.39635625345425</v>
      </c>
      <c r="AA997" s="57" t="n">
        <v>0.423864222970244</v>
      </c>
      <c r="AB997" s="58" t="n">
        <v>0.329758539651347</v>
      </c>
      <c r="AC997" s="59" t="n">
        <v>0</v>
      </c>
      <c r="AD997" s="59" t="n">
        <v>0</v>
      </c>
      <c r="AE997" s="59" t="n">
        <v>0.0485358092443225</v>
      </c>
      <c r="AF997" s="59" t="n">
        <v>0.0455698740745738</v>
      </c>
      <c r="AG997" s="59" t="n">
        <v>0.423864222970244</v>
      </c>
      <c r="AH997" s="60"/>
      <c r="AV997" s="7"/>
      <c r="AW997" s="7"/>
      <c r="AX997" s="7"/>
      <c r="AY997" s="7"/>
      <c r="AZ997" s="7"/>
      <c r="BA997" s="7"/>
      <c r="BB997" s="7"/>
      <c r="BC997" s="7"/>
      <c r="BD997" s="7"/>
      <c r="BE997" s="7"/>
      <c r="BF997" s="7"/>
      <c r="BG997" s="7"/>
      <c r="BH997" s="7"/>
      <c r="BI997" s="7"/>
      <c r="BJ997" s="7"/>
      <c r="BK997" s="7"/>
      <c r="BL997" s="7"/>
      <c r="BM997" s="7"/>
      <c r="BN997" s="7"/>
      <c r="BO997" s="7"/>
      <c r="BP997" s="7"/>
      <c r="BQ997" s="7"/>
      <c r="BR997" s="8"/>
      <c r="BS997" s="8"/>
      <c r="BT997" s="8"/>
      <c r="BU997" s="8"/>
      <c r="BV997" s="8"/>
      <c r="BW997" s="8"/>
      <c r="BX997" s="8"/>
      <c r="BY997" s="8"/>
      <c r="BZ997" s="8"/>
      <c r="CA997" s="8"/>
      <c r="CB997" s="8"/>
      <c r="CC997" s="8"/>
      <c r="CD997" s="8"/>
      <c r="CE997" s="8"/>
    </row>
    <row r="998" s="6" customFormat="true" ht="12.75" hidden="false" customHeight="false" outlineLevel="0" collapsed="false">
      <c r="A998" s="1" t="n">
        <v>5281.9852</v>
      </c>
      <c r="B998" s="1" t="n">
        <v>0</v>
      </c>
      <c r="C998" s="1" t="n">
        <v>0</v>
      </c>
      <c r="D998" s="1" t="n">
        <v>44073.8692339162</v>
      </c>
      <c r="E998" s="1" t="n">
        <v>38448.1037187646</v>
      </c>
      <c r="F998" s="1" t="n">
        <v>0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67012.7664154726</v>
      </c>
      <c r="M998" s="109"/>
      <c r="N998" s="109"/>
      <c r="O998" s="52" t="n">
        <v>2.41999999999999</v>
      </c>
      <c r="P998" s="63" t="n">
        <v>241.999999999999</v>
      </c>
      <c r="Q998" s="55" t="n">
        <v>111086.635649389</v>
      </c>
      <c r="R998" s="55" t="n">
        <v>-38448.1037187646</v>
      </c>
      <c r="S998" s="55" t="n">
        <v>0</v>
      </c>
      <c r="T998" s="55" t="n">
        <v>-5625.76551515151</v>
      </c>
      <c r="U998" s="55" t="n">
        <v>-5281.9852</v>
      </c>
      <c r="V998" s="55" t="n">
        <v>0</v>
      </c>
      <c r="W998" s="55" t="n">
        <v>0</v>
      </c>
      <c r="X998" s="55" t="n">
        <v>67012.7664154726</v>
      </c>
      <c r="Y998" s="54" t="n">
        <v>116368.620849389</v>
      </c>
      <c r="Z998" s="56" t="n">
        <v>0.396752219349067</v>
      </c>
      <c r="AA998" s="57" t="n">
        <v>0.424133706094149</v>
      </c>
      <c r="AB998" s="58" t="n">
        <v>0.330399238541518</v>
      </c>
      <c r="AC998" s="59" t="n">
        <v>0</v>
      </c>
      <c r="AD998" s="59" t="n">
        <v>0</v>
      </c>
      <c r="AE998" s="59" t="n">
        <v>0.0483443515450159</v>
      </c>
      <c r="AF998" s="59" t="n">
        <v>0.0453901160076157</v>
      </c>
      <c r="AG998" s="59" t="n">
        <v>0.424133706094149</v>
      </c>
      <c r="AH998" s="60"/>
      <c r="AV998" s="7"/>
      <c r="AW998" s="7"/>
      <c r="AX998" s="7"/>
      <c r="AY998" s="7"/>
      <c r="AZ998" s="7"/>
      <c r="BA998" s="7"/>
      <c r="BB998" s="7"/>
      <c r="BC998" s="7"/>
      <c r="BD998" s="7"/>
      <c r="BE998" s="7"/>
      <c r="BF998" s="7"/>
      <c r="BG998" s="7"/>
      <c r="BH998" s="7"/>
      <c r="BI998" s="7"/>
      <c r="BJ998" s="7"/>
      <c r="BK998" s="7"/>
      <c r="BL998" s="7"/>
      <c r="BM998" s="7"/>
      <c r="BN998" s="7"/>
      <c r="BO998" s="7"/>
      <c r="BP998" s="7"/>
      <c r="BQ998" s="7"/>
      <c r="BR998" s="8"/>
      <c r="BS998" s="8"/>
      <c r="BT998" s="8"/>
      <c r="BU998" s="8"/>
      <c r="BV998" s="8"/>
      <c r="BW998" s="8"/>
      <c r="BX998" s="8"/>
      <c r="BY998" s="8"/>
      <c r="BZ998" s="8"/>
      <c r="CA998" s="8"/>
      <c r="CB998" s="8"/>
      <c r="CC998" s="8"/>
      <c r="CD998" s="8"/>
      <c r="CE998" s="8"/>
    </row>
    <row r="999" s="6" customFormat="true" ht="12.75" hidden="false" customHeight="false" outlineLevel="0" collapsed="false">
      <c r="A999" s="1" t="n">
        <v>5281.9852</v>
      </c>
      <c r="B999" s="1" t="n">
        <v>0</v>
      </c>
      <c r="C999" s="1" t="n">
        <v>0</v>
      </c>
      <c r="D999" s="1" t="n">
        <v>44299.7974171142</v>
      </c>
      <c r="E999" s="1" t="n">
        <v>38674.0319019626</v>
      </c>
      <c r="F999" s="1" t="n">
        <v>0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67245.8739167762</v>
      </c>
      <c r="M999" s="109"/>
      <c r="N999" s="109"/>
      <c r="O999" s="52" t="n">
        <v>2.42999999999999</v>
      </c>
      <c r="P999" s="63" t="n">
        <v>242.999999999999</v>
      </c>
      <c r="Q999" s="55" t="n">
        <v>111545.67133389</v>
      </c>
      <c r="R999" s="55" t="n">
        <v>-38674.0319019626</v>
      </c>
      <c r="S999" s="55" t="n">
        <v>0</v>
      </c>
      <c r="T999" s="55" t="n">
        <v>-5625.76551515151</v>
      </c>
      <c r="U999" s="55" t="n">
        <v>-5281.9852</v>
      </c>
      <c r="V999" s="55" t="n">
        <v>0</v>
      </c>
      <c r="W999" s="55" t="n">
        <v>0</v>
      </c>
      <c r="X999" s="55" t="n">
        <v>67245.8739167762</v>
      </c>
      <c r="Y999" s="54" t="n">
        <v>116827.65653389</v>
      </c>
      <c r="Z999" s="56" t="n">
        <v>0.397144926265326</v>
      </c>
      <c r="AA999" s="57" t="n">
        <v>0.424401071528222</v>
      </c>
      <c r="AB999" s="58" t="n">
        <v>0.331034902602397</v>
      </c>
      <c r="AC999" s="59" t="n">
        <v>0</v>
      </c>
      <c r="AD999" s="59" t="n">
        <v>0</v>
      </c>
      <c r="AE999" s="59" t="n">
        <v>0.0481543983852791</v>
      </c>
      <c r="AF999" s="59" t="n">
        <v>0.0452117705405463</v>
      </c>
      <c r="AG999" s="59" t="n">
        <v>0.424401071528222</v>
      </c>
      <c r="AH999" s="60"/>
      <c r="AV999" s="7"/>
      <c r="AW999" s="7"/>
      <c r="AX999" s="7"/>
      <c r="AY999" s="7"/>
      <c r="AZ999" s="7"/>
      <c r="BA999" s="7"/>
      <c r="BB999" s="7"/>
      <c r="BC999" s="7"/>
      <c r="BD999" s="7"/>
      <c r="BE999" s="7"/>
      <c r="BF999" s="7"/>
      <c r="BG999" s="7"/>
      <c r="BH999" s="7"/>
      <c r="BI999" s="7"/>
      <c r="BJ999" s="7"/>
      <c r="BK999" s="7"/>
      <c r="BL999" s="7"/>
      <c r="BM999" s="7"/>
      <c r="BN999" s="7"/>
      <c r="BO999" s="7"/>
      <c r="BP999" s="7"/>
      <c r="BQ999" s="7"/>
      <c r="BR999" s="8"/>
      <c r="BS999" s="8"/>
      <c r="BT999" s="8"/>
      <c r="BU999" s="8"/>
      <c r="BV999" s="8"/>
      <c r="BW999" s="8"/>
      <c r="BX999" s="8"/>
      <c r="BY999" s="8"/>
      <c r="BZ999" s="8"/>
      <c r="CA999" s="8"/>
      <c r="CB999" s="8"/>
      <c r="CC999" s="8"/>
      <c r="CD999" s="8"/>
      <c r="CE999" s="8"/>
    </row>
    <row r="1000" s="6" customFormat="true" ht="12.75" hidden="false" customHeight="false" outlineLevel="0" collapsed="false">
      <c r="A1000" s="1" t="n">
        <v>5281.9852</v>
      </c>
      <c r="B1000" s="1" t="n">
        <v>0</v>
      </c>
      <c r="C1000" s="1" t="n">
        <v>0</v>
      </c>
      <c r="D1000" s="1" t="n">
        <v>44525.7256003121</v>
      </c>
      <c r="E1000" s="1" t="n">
        <v>38899.9600851606</v>
      </c>
      <c r="F1000" s="1" t="n">
        <v>0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67478.9814180798</v>
      </c>
      <c r="M1000" s="109"/>
      <c r="N1000" s="109"/>
      <c r="O1000" s="52" t="n">
        <v>2.43999999999999</v>
      </c>
      <c r="P1000" s="63" t="n">
        <v>243.999999999999</v>
      </c>
      <c r="Q1000" s="55" t="n">
        <v>112004.707018392</v>
      </c>
      <c r="R1000" s="55" t="n">
        <v>-38899.9600851606</v>
      </c>
      <c r="S1000" s="55" t="n">
        <v>0</v>
      </c>
      <c r="T1000" s="55" t="n">
        <v>-5625.76551515151</v>
      </c>
      <c r="U1000" s="55" t="n">
        <v>-5281.9852</v>
      </c>
      <c r="V1000" s="55" t="n">
        <v>0</v>
      </c>
      <c r="W1000" s="55" t="n">
        <v>0</v>
      </c>
      <c r="X1000" s="55" t="n">
        <v>67478.9814180798</v>
      </c>
      <c r="Y1000" s="54" t="n">
        <v>117286.692218392</v>
      </c>
      <c r="Z1000" s="56" t="n">
        <v>0.397534414272435</v>
      </c>
      <c r="AA1000" s="57" t="n">
        <v>0.424666344137052</v>
      </c>
      <c r="AB1000" s="58" t="n">
        <v>0.331665590949803</v>
      </c>
      <c r="AC1000" s="59" t="n">
        <v>0</v>
      </c>
      <c r="AD1000" s="59" t="n">
        <v>0</v>
      </c>
      <c r="AE1000" s="59" t="n">
        <v>0.0479659320997487</v>
      </c>
      <c r="AF1000" s="59" t="n">
        <v>0.0450348210875004</v>
      </c>
      <c r="AG1000" s="59" t="n">
        <v>0.424666344137052</v>
      </c>
      <c r="AH1000" s="60"/>
      <c r="AV1000" s="7"/>
      <c r="AW1000" s="7"/>
      <c r="AX1000" s="7"/>
      <c r="AY1000" s="7"/>
      <c r="AZ1000" s="7"/>
      <c r="BA1000" s="7"/>
      <c r="BB1000" s="7"/>
      <c r="BC1000" s="7"/>
      <c r="BD1000" s="7"/>
      <c r="BE1000" s="7"/>
      <c r="BF1000" s="7"/>
      <c r="BG1000" s="7"/>
      <c r="BH1000" s="7"/>
      <c r="BI1000" s="7"/>
      <c r="BJ1000" s="7"/>
      <c r="BK1000" s="7"/>
      <c r="BL1000" s="7"/>
      <c r="BM1000" s="7"/>
      <c r="BN1000" s="7"/>
      <c r="BO1000" s="7"/>
      <c r="BP1000" s="7"/>
      <c r="BQ1000" s="7"/>
      <c r="BR1000" s="8"/>
      <c r="BS1000" s="8"/>
      <c r="BT1000" s="8"/>
      <c r="BU1000" s="8"/>
      <c r="BV1000" s="8"/>
      <c r="BW1000" s="8"/>
      <c r="BX1000" s="8"/>
      <c r="BY1000" s="8"/>
      <c r="BZ1000" s="8"/>
      <c r="CA1000" s="8"/>
      <c r="CB1000" s="8"/>
      <c r="CC1000" s="8"/>
      <c r="CD1000" s="8"/>
      <c r="CE1000" s="8"/>
    </row>
    <row r="1001" s="6" customFormat="true" ht="12.75" hidden="false" customHeight="false" outlineLevel="0" collapsed="false">
      <c r="A1001" s="1" t="n">
        <v>5281.9852</v>
      </c>
      <c r="B1001" s="1" t="n">
        <v>0</v>
      </c>
      <c r="C1001" s="1" t="n">
        <v>0</v>
      </c>
      <c r="D1001" s="1" t="n">
        <v>44751.6537835101</v>
      </c>
      <c r="E1001" s="1" t="n">
        <v>39125.8882683586</v>
      </c>
      <c r="F1001" s="1" t="n">
        <v>0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67712.0889193834</v>
      </c>
      <c r="M1001" s="109"/>
      <c r="N1001" s="109"/>
      <c r="O1001" s="52" t="n">
        <v>2.44999999999999</v>
      </c>
      <c r="P1001" s="63" t="n">
        <v>244.999999999999</v>
      </c>
      <c r="Q1001" s="55" t="n">
        <v>112463.742702894</v>
      </c>
      <c r="R1001" s="55" t="n">
        <v>-39125.8882683586</v>
      </c>
      <c r="S1001" s="55" t="n">
        <v>0</v>
      </c>
      <c r="T1001" s="55" t="n">
        <v>-5625.76551515151</v>
      </c>
      <c r="U1001" s="55" t="n">
        <v>-5281.9852</v>
      </c>
      <c r="V1001" s="55" t="n">
        <v>0</v>
      </c>
      <c r="W1001" s="55" t="n">
        <v>0</v>
      </c>
      <c r="X1001" s="55" t="n">
        <v>67712.0889193834</v>
      </c>
      <c r="Y1001" s="54" t="n">
        <v>117745.727902894</v>
      </c>
      <c r="Z1001" s="56" t="n">
        <v>0.397920722785609</v>
      </c>
      <c r="AA1001" s="57" t="n">
        <v>0.424929548397489</v>
      </c>
      <c r="AB1001" s="58" t="n">
        <v>0.332291361777697</v>
      </c>
      <c r="AC1001" s="59" t="n">
        <v>0</v>
      </c>
      <c r="AD1001" s="59" t="n">
        <v>0</v>
      </c>
      <c r="AE1001" s="59" t="n">
        <v>0.0477789352985372</v>
      </c>
      <c r="AF1001" s="59" t="n">
        <v>0.0448592513212549</v>
      </c>
      <c r="AG1001" s="59" t="n">
        <v>0.424929548397489</v>
      </c>
      <c r="AH1001" s="60"/>
      <c r="AV1001" s="7"/>
      <c r="AW1001" s="7"/>
      <c r="AX1001" s="7"/>
      <c r="AY1001" s="7"/>
      <c r="AZ1001" s="7"/>
      <c r="BA1001" s="7"/>
      <c r="BB1001" s="7"/>
      <c r="BC1001" s="7"/>
      <c r="BD1001" s="7"/>
      <c r="BE1001" s="7"/>
      <c r="BF1001" s="7"/>
      <c r="BG1001" s="7"/>
      <c r="BH1001" s="7"/>
      <c r="BI1001" s="7"/>
      <c r="BJ1001" s="7"/>
      <c r="BK1001" s="7"/>
      <c r="BL1001" s="7"/>
      <c r="BM1001" s="7"/>
      <c r="BN1001" s="7"/>
      <c r="BO1001" s="7"/>
      <c r="BP1001" s="7"/>
      <c r="BQ1001" s="7"/>
      <c r="BR1001" s="8"/>
      <c r="BS1001" s="8"/>
      <c r="BT1001" s="8"/>
      <c r="BU1001" s="8"/>
      <c r="BV1001" s="8"/>
      <c r="BW1001" s="8"/>
      <c r="BX1001" s="8"/>
      <c r="BY1001" s="8"/>
      <c r="BZ1001" s="8"/>
      <c r="CA1001" s="8"/>
      <c r="CB1001" s="8"/>
      <c r="CC1001" s="8"/>
      <c r="CD1001" s="8"/>
      <c r="CE1001" s="8"/>
    </row>
    <row r="1002" s="6" customFormat="true" ht="12.75" hidden="false" customHeight="false" outlineLevel="0" collapsed="false">
      <c r="A1002" s="1" t="n">
        <v>5281.9852</v>
      </c>
      <c r="B1002" s="1" t="n">
        <v>0</v>
      </c>
      <c r="C1002" s="1" t="n">
        <v>0</v>
      </c>
      <c r="D1002" s="1" t="n">
        <v>44977.5819667081</v>
      </c>
      <c r="E1002" s="1" t="n">
        <v>39351.8164515566</v>
      </c>
      <c r="F1002" s="1" t="n">
        <v>0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67945.196420687</v>
      </c>
      <c r="M1002" s="109"/>
      <c r="N1002" s="109"/>
      <c r="O1002" s="52" t="n">
        <v>2.45999999999999</v>
      </c>
      <c r="P1002" s="63" t="n">
        <v>245.999999999999</v>
      </c>
      <c r="Q1002" s="55" t="n">
        <v>112922.778387395</v>
      </c>
      <c r="R1002" s="55" t="n">
        <v>-39351.8164515566</v>
      </c>
      <c r="S1002" s="55" t="n">
        <v>0</v>
      </c>
      <c r="T1002" s="55" t="n">
        <v>-5625.76551515151</v>
      </c>
      <c r="U1002" s="55" t="n">
        <v>-5281.9852</v>
      </c>
      <c r="V1002" s="55" t="n">
        <v>0</v>
      </c>
      <c r="W1002" s="55" t="n">
        <v>0</v>
      </c>
      <c r="X1002" s="55" t="n">
        <v>67945.196420687</v>
      </c>
      <c r="Y1002" s="54" t="n">
        <v>118204.763587395</v>
      </c>
      <c r="Z1002" s="56" t="n">
        <v>0.398303890579163</v>
      </c>
      <c r="AA1002" s="57" t="n">
        <v>0.425190708406168</v>
      </c>
      <c r="AB1002" s="58" t="n">
        <v>0.332912272376077</v>
      </c>
      <c r="AC1002" s="59" t="n">
        <v>0</v>
      </c>
      <c r="AD1002" s="59" t="n">
        <v>0</v>
      </c>
      <c r="AE1002" s="59" t="n">
        <v>0.0475933908618842</v>
      </c>
      <c r="AF1002" s="59" t="n">
        <v>0.0446850451682072</v>
      </c>
      <c r="AG1002" s="59" t="n">
        <v>0.425190708406168</v>
      </c>
      <c r="AH1002" s="60"/>
      <c r="AV1002" s="7"/>
      <c r="AW1002" s="7"/>
      <c r="AX1002" s="7"/>
      <c r="AY1002" s="7"/>
      <c r="AZ1002" s="7"/>
      <c r="BA1002" s="7"/>
      <c r="BB1002" s="7"/>
      <c r="BC1002" s="7"/>
      <c r="BD1002" s="7"/>
      <c r="BE1002" s="7"/>
      <c r="BF1002" s="7"/>
      <c r="BG1002" s="7"/>
      <c r="BH1002" s="7"/>
      <c r="BI1002" s="7"/>
      <c r="BJ1002" s="7"/>
      <c r="BK1002" s="7"/>
      <c r="BL1002" s="7"/>
      <c r="BM1002" s="7"/>
      <c r="BN1002" s="7"/>
      <c r="BO1002" s="7"/>
      <c r="BP1002" s="7"/>
      <c r="BQ1002" s="7"/>
      <c r="BR1002" s="8"/>
      <c r="BS1002" s="8"/>
      <c r="BT1002" s="8"/>
      <c r="BU1002" s="8"/>
      <c r="BV1002" s="8"/>
      <c r="BW1002" s="8"/>
      <c r="BX1002" s="8"/>
      <c r="BY1002" s="8"/>
      <c r="BZ1002" s="8"/>
      <c r="CA1002" s="8"/>
      <c r="CB1002" s="8"/>
      <c r="CC1002" s="8"/>
      <c r="CD1002" s="8"/>
      <c r="CE1002" s="8"/>
    </row>
    <row r="1003" s="6" customFormat="true" ht="12.75" hidden="false" customHeight="false" outlineLevel="0" collapsed="false">
      <c r="A1003" s="1" t="n">
        <v>5281.9852</v>
      </c>
      <c r="B1003" s="1" t="n">
        <v>0</v>
      </c>
      <c r="C1003" s="1" t="n">
        <v>0</v>
      </c>
      <c r="D1003" s="1" t="n">
        <v>45203.5101499061</v>
      </c>
      <c r="E1003" s="1" t="n">
        <v>39577.7446347546</v>
      </c>
      <c r="F1003" s="1" t="n">
        <v>0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68178.3039219906</v>
      </c>
      <c r="M1003" s="109"/>
      <c r="N1003" s="109"/>
      <c r="O1003" s="52" t="n">
        <v>2.46999999999999</v>
      </c>
      <c r="P1003" s="63" t="n">
        <v>246.999999999999</v>
      </c>
      <c r="Q1003" s="55" t="n">
        <v>113381.814071897</v>
      </c>
      <c r="R1003" s="55" t="n">
        <v>-39577.7446347546</v>
      </c>
      <c r="S1003" s="55" t="n">
        <v>0</v>
      </c>
      <c r="T1003" s="55" t="n">
        <v>-5625.76551515151</v>
      </c>
      <c r="U1003" s="55" t="n">
        <v>-5281.9852</v>
      </c>
      <c r="V1003" s="55" t="n">
        <v>0</v>
      </c>
      <c r="W1003" s="55" t="n">
        <v>0</v>
      </c>
      <c r="X1003" s="55" t="n">
        <v>68178.3039219906</v>
      </c>
      <c r="Y1003" s="54" t="n">
        <v>118663.799271897</v>
      </c>
      <c r="Z1003" s="56" t="n">
        <v>0.398683955799491</v>
      </c>
      <c r="AA1003" s="57" t="n">
        <v>0.425449847886867</v>
      </c>
      <c r="AB1003" s="58" t="n">
        <v>0.333528379148466</v>
      </c>
      <c r="AC1003" s="59" t="n">
        <v>0</v>
      </c>
      <c r="AD1003" s="59" t="n">
        <v>0</v>
      </c>
      <c r="AE1003" s="59" t="n">
        <v>0.0474092819349319</v>
      </c>
      <c r="AF1003" s="59" t="n">
        <v>0.0445121868034689</v>
      </c>
      <c r="AG1003" s="59" t="n">
        <v>0.425449847886867</v>
      </c>
      <c r="AH1003" s="60"/>
      <c r="AV1003" s="7"/>
      <c r="AW1003" s="7"/>
      <c r="AX1003" s="7"/>
      <c r="AY1003" s="7"/>
      <c r="AZ1003" s="7"/>
      <c r="BA1003" s="7"/>
      <c r="BB1003" s="7"/>
      <c r="BC1003" s="7"/>
      <c r="BD1003" s="7"/>
      <c r="BE1003" s="7"/>
      <c r="BF1003" s="7"/>
      <c r="BG1003" s="7"/>
      <c r="BH1003" s="7"/>
      <c r="BI1003" s="7"/>
      <c r="BJ1003" s="7"/>
      <c r="BK1003" s="7"/>
      <c r="BL1003" s="7"/>
      <c r="BM1003" s="7"/>
      <c r="BN1003" s="7"/>
      <c r="BO1003" s="7"/>
      <c r="BP1003" s="7"/>
      <c r="BQ1003" s="7"/>
      <c r="BR1003" s="8"/>
      <c r="BS1003" s="8"/>
      <c r="BT1003" s="8"/>
      <c r="BU1003" s="8"/>
      <c r="BV1003" s="8"/>
      <c r="BW1003" s="8"/>
      <c r="BX1003" s="8"/>
      <c r="BY1003" s="8"/>
      <c r="BZ1003" s="8"/>
      <c r="CA1003" s="8"/>
      <c r="CB1003" s="8"/>
      <c r="CC1003" s="8"/>
      <c r="CD1003" s="8"/>
      <c r="CE1003" s="8"/>
    </row>
    <row r="1004" s="6" customFormat="true" ht="12.75" hidden="false" customHeight="false" outlineLevel="0" collapsed="false">
      <c r="A1004" s="1" t="n">
        <v>5281.9852</v>
      </c>
      <c r="B1004" s="1" t="n">
        <v>0</v>
      </c>
      <c r="C1004" s="1" t="n">
        <v>0</v>
      </c>
      <c r="D1004" s="1" t="n">
        <v>45429.4383331041</v>
      </c>
      <c r="E1004" s="1" t="n">
        <v>39803.6728179526</v>
      </c>
      <c r="F1004" s="1" t="n">
        <v>0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68411.4114232942</v>
      </c>
      <c r="M1004" s="109"/>
      <c r="N1004" s="109"/>
      <c r="O1004" s="52" t="n">
        <v>2.47999999999999</v>
      </c>
      <c r="P1004" s="63" t="n">
        <v>247.999999999999</v>
      </c>
      <c r="Q1004" s="55" t="n">
        <v>113840.849756398</v>
      </c>
      <c r="R1004" s="55" t="n">
        <v>-39803.6728179526</v>
      </c>
      <c r="S1004" s="55" t="n">
        <v>0</v>
      </c>
      <c r="T1004" s="55" t="n">
        <v>-5625.76551515151</v>
      </c>
      <c r="U1004" s="55" t="n">
        <v>-5281.9852</v>
      </c>
      <c r="V1004" s="55" t="n">
        <v>0</v>
      </c>
      <c r="W1004" s="55" t="n">
        <v>0</v>
      </c>
      <c r="X1004" s="55" t="n">
        <v>68411.4114232942</v>
      </c>
      <c r="Y1004" s="54" t="n">
        <v>119122.834956398</v>
      </c>
      <c r="Z1004" s="56" t="n">
        <v>0.399060955977718</v>
      </c>
      <c r="AA1004" s="57" t="n">
        <v>0.425706990197687</v>
      </c>
      <c r="AB1004" s="58" t="n">
        <v>0.334139737628992</v>
      </c>
      <c r="AC1004" s="59" t="n">
        <v>0</v>
      </c>
      <c r="AD1004" s="59" t="n">
        <v>0</v>
      </c>
      <c r="AE1004" s="59" t="n">
        <v>0.0472265919226206</v>
      </c>
      <c r="AF1004" s="59" t="n">
        <v>0.0443406606460745</v>
      </c>
      <c r="AG1004" s="59" t="n">
        <v>0.425706990197687</v>
      </c>
      <c r="AH1004" s="60"/>
      <c r="AV1004" s="7"/>
      <c r="AW1004" s="7"/>
      <c r="AX1004" s="7"/>
      <c r="AY1004" s="7"/>
      <c r="AZ1004" s="7"/>
      <c r="BA1004" s="7"/>
      <c r="BB1004" s="7"/>
      <c r="BC1004" s="7"/>
      <c r="BD1004" s="7"/>
      <c r="BE1004" s="7"/>
      <c r="BF1004" s="7"/>
      <c r="BG1004" s="7"/>
      <c r="BH1004" s="7"/>
      <c r="BI1004" s="7"/>
      <c r="BJ1004" s="7"/>
      <c r="BK1004" s="7"/>
      <c r="BL1004" s="7"/>
      <c r="BM1004" s="7"/>
      <c r="BN1004" s="7"/>
      <c r="BO1004" s="7"/>
      <c r="BP1004" s="7"/>
      <c r="BQ1004" s="7"/>
      <c r="BR1004" s="8"/>
      <c r="BS1004" s="8"/>
      <c r="BT1004" s="8"/>
      <c r="BU1004" s="8"/>
      <c r="BV1004" s="8"/>
      <c r="BW1004" s="8"/>
      <c r="BX1004" s="8"/>
      <c r="BY1004" s="8"/>
      <c r="BZ1004" s="8"/>
      <c r="CA1004" s="8"/>
      <c r="CB1004" s="8"/>
      <c r="CC1004" s="8"/>
      <c r="CD1004" s="8"/>
      <c r="CE1004" s="8"/>
    </row>
    <row r="1005" s="6" customFormat="true" ht="12.75" hidden="false" customHeight="false" outlineLevel="0" collapsed="false">
      <c r="A1005" s="1" t="n">
        <v>5281.9852</v>
      </c>
      <c r="B1005" s="1" t="n">
        <v>0</v>
      </c>
      <c r="C1005" s="1" t="n">
        <v>0</v>
      </c>
      <c r="D1005" s="1" t="n">
        <v>45655.3665163021</v>
      </c>
      <c r="E1005" s="1" t="n">
        <v>40029.6010011506</v>
      </c>
      <c r="F1005" s="1" t="n">
        <v>0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68644.5189245978</v>
      </c>
      <c r="M1005" s="109"/>
      <c r="N1005" s="109"/>
      <c r="O1005" s="52" t="n">
        <v>2.48999999999999</v>
      </c>
      <c r="P1005" s="63" t="n">
        <v>248.999999999999</v>
      </c>
      <c r="Q1005" s="55" t="n">
        <v>114299.8854409</v>
      </c>
      <c r="R1005" s="55" t="n">
        <v>-40029.6010011506</v>
      </c>
      <c r="S1005" s="55" t="n">
        <v>0</v>
      </c>
      <c r="T1005" s="55" t="n">
        <v>-5625.76551515151</v>
      </c>
      <c r="U1005" s="55" t="n">
        <v>-5281.9852</v>
      </c>
      <c r="V1005" s="55" t="n">
        <v>0</v>
      </c>
      <c r="W1005" s="55" t="n">
        <v>0</v>
      </c>
      <c r="X1005" s="55" t="n">
        <v>68644.5189245978</v>
      </c>
      <c r="Y1005" s="54" t="n">
        <v>119581.8706409</v>
      </c>
      <c r="Z1005" s="56" t="n">
        <v>0.399434928042065</v>
      </c>
      <c r="AA1005" s="57" t="n">
        <v>0.425962158338074</v>
      </c>
      <c r="AB1005" s="58" t="n">
        <v>0.334746402499072</v>
      </c>
      <c r="AC1005" s="59" t="n">
        <v>0</v>
      </c>
      <c r="AD1005" s="59" t="n">
        <v>0</v>
      </c>
      <c r="AE1005" s="59" t="n">
        <v>0.0470453044847031</v>
      </c>
      <c r="AF1005" s="59" t="n">
        <v>0.0441704513542995</v>
      </c>
      <c r="AG1005" s="59" t="n">
        <v>0.425962158338074</v>
      </c>
      <c r="AH1005" s="60"/>
      <c r="AV1005" s="7"/>
      <c r="AW1005" s="7"/>
      <c r="AX1005" s="7"/>
      <c r="AY1005" s="7"/>
      <c r="AZ1005" s="7"/>
      <c r="BA1005" s="7"/>
      <c r="BB1005" s="7"/>
      <c r="BC1005" s="7"/>
      <c r="BD1005" s="7"/>
      <c r="BE1005" s="7"/>
      <c r="BF1005" s="7"/>
      <c r="BG1005" s="7"/>
      <c r="BH1005" s="7"/>
      <c r="BI1005" s="7"/>
      <c r="BJ1005" s="7"/>
      <c r="BK1005" s="7"/>
      <c r="BL1005" s="7"/>
      <c r="BM1005" s="7"/>
      <c r="BN1005" s="7"/>
      <c r="BO1005" s="7"/>
      <c r="BP1005" s="7"/>
      <c r="BQ1005" s="7"/>
      <c r="BR1005" s="8"/>
      <c r="BS1005" s="8"/>
      <c r="BT1005" s="8"/>
      <c r="BU1005" s="8"/>
      <c r="BV1005" s="8"/>
      <c r="BW1005" s="8"/>
      <c r="BX1005" s="8"/>
      <c r="BY1005" s="8"/>
      <c r="BZ1005" s="8"/>
      <c r="CA1005" s="8"/>
      <c r="CB1005" s="8"/>
      <c r="CC1005" s="8"/>
      <c r="CD1005" s="8"/>
      <c r="CE1005" s="8"/>
    </row>
    <row r="1006" s="6" customFormat="true" ht="13.5" hidden="false" customHeight="false" outlineLevel="0" collapsed="false">
      <c r="A1006" s="110" t="n">
        <v>5281.9852</v>
      </c>
      <c r="B1006" s="110" t="n">
        <v>0</v>
      </c>
      <c r="C1006" s="110" t="n">
        <v>0</v>
      </c>
      <c r="D1006" s="110" t="n">
        <v>45881.2946995001</v>
      </c>
      <c r="E1006" s="110" t="n">
        <v>40255.5291843486</v>
      </c>
      <c r="F1006" s="110" t="n">
        <v>0</v>
      </c>
      <c r="G1006" s="110" t="n">
        <v>0</v>
      </c>
      <c r="H1006" s="110" t="n">
        <v>0</v>
      </c>
      <c r="I1006" s="110" t="n">
        <v>0</v>
      </c>
      <c r="J1006" s="110" t="n">
        <v>0</v>
      </c>
      <c r="K1006" s="110" t="n">
        <v>0</v>
      </c>
      <c r="L1006" s="110" t="n">
        <v>68877.6264259014</v>
      </c>
      <c r="M1006" s="111"/>
      <c r="N1006" s="111"/>
      <c r="O1006" s="101" t="n">
        <v>2.49999999999999</v>
      </c>
      <c r="P1006" s="82" t="n">
        <v>249.999999999999</v>
      </c>
      <c r="Q1006" s="83" t="n">
        <v>114758.921125402</v>
      </c>
      <c r="R1006" s="83" t="n">
        <v>-40255.5291843486</v>
      </c>
      <c r="S1006" s="83" t="n">
        <v>0</v>
      </c>
      <c r="T1006" s="83" t="n">
        <v>-5625.76551515151</v>
      </c>
      <c r="U1006" s="83" t="n">
        <v>-5281.9852</v>
      </c>
      <c r="V1006" s="83" t="n">
        <v>0</v>
      </c>
      <c r="W1006" s="83" t="n">
        <v>0</v>
      </c>
      <c r="X1006" s="83" t="n">
        <v>68877.6264259014</v>
      </c>
      <c r="Y1006" s="84" t="n">
        <v>120040.906325402</v>
      </c>
      <c r="Z1006" s="85" t="n">
        <v>0.399805908329897</v>
      </c>
      <c r="AA1006" s="86" t="n">
        <v>0.426215374955676</v>
      </c>
      <c r="AB1006" s="87" t="n">
        <v>0.335348427603718</v>
      </c>
      <c r="AC1006" s="88" t="n">
        <v>0</v>
      </c>
      <c r="AD1006" s="88" t="n">
        <v>0</v>
      </c>
      <c r="AE1006" s="88" t="n">
        <v>0.0468654035308717</v>
      </c>
      <c r="AF1006" s="88" t="n">
        <v>0.0440015438210857</v>
      </c>
      <c r="AG1006" s="88" t="n">
        <v>0.426215374955675</v>
      </c>
      <c r="AH1006" s="89"/>
      <c r="AV1006" s="7"/>
      <c r="AW1006" s="7"/>
      <c r="AX1006" s="7"/>
      <c r="AY1006" s="7"/>
      <c r="AZ1006" s="7"/>
      <c r="BA1006" s="7"/>
      <c r="BB1006" s="7"/>
      <c r="BC1006" s="7"/>
      <c r="BD1006" s="7"/>
      <c r="BE1006" s="7"/>
      <c r="BF1006" s="7"/>
      <c r="BG1006" s="7"/>
      <c r="BH1006" s="7"/>
      <c r="BI1006" s="7"/>
      <c r="BJ1006" s="7"/>
      <c r="BK1006" s="7"/>
      <c r="BL1006" s="7"/>
      <c r="BM1006" s="7"/>
      <c r="BN1006" s="7"/>
      <c r="BO1006" s="7"/>
      <c r="BP1006" s="7"/>
      <c r="BQ1006" s="7"/>
      <c r="BR1006" s="8"/>
      <c r="BS1006" s="8"/>
      <c r="BT1006" s="8"/>
      <c r="BU1006" s="8"/>
      <c r="BV1006" s="8"/>
      <c r="BW1006" s="8"/>
      <c r="BX1006" s="8"/>
      <c r="BY1006" s="8"/>
      <c r="BZ1006" s="8"/>
      <c r="CA1006" s="8"/>
      <c r="CB1006" s="8"/>
      <c r="CC1006" s="8"/>
      <c r="CD1006" s="8"/>
      <c r="CE1006" s="8"/>
    </row>
  </sheetData>
  <sheetProtection sheet="true" objects="true" scenarios="true"/>
  <mergeCells count="9">
    <mergeCell ref="O1:Y1"/>
    <mergeCell ref="AB1:AH1"/>
    <mergeCell ref="AI1:AU2"/>
    <mergeCell ref="AV1:AY2"/>
    <mergeCell ref="AJ3:AP3"/>
    <mergeCell ref="AS3:AX3"/>
    <mergeCell ref="AJ84:AP85"/>
    <mergeCell ref="AQ84:AQ85"/>
    <mergeCell ref="AS84:AY85"/>
  </mergeCells>
  <hyperlinks>
    <hyperlink ref="A1" r:id="rId2" display="out_1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6" man="true" max="16383" min="0"/>
  </rowBreaks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4:36:19Z</dcterms:created>
  <dc:creator>paturot_d</dc:creator>
  <dc:description/>
  <dc:language>en-US</dc:language>
  <cp:lastModifiedBy>belli_l</cp:lastModifiedBy>
  <dcterms:modified xsi:type="dcterms:W3CDTF">2012-06-26T10:54:36Z</dcterms:modified>
  <cp:revision>0</cp:revision>
  <dc:subject/>
  <dc:title/>
</cp:coreProperties>
</file>