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I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xing Wages 2013 - © OECD 2013</t>
  </si>
  <si>
    <t xml:space="preserve">Part I</t>
  </si>
  <si>
    <t xml:space="preserve">Figure I.1. Income tax plus employee and employer contributions less cash benefits, 2012: As %  of labour costs, by family-type 
</t>
  </si>
  <si>
    <t xml:space="preserve">Version 1 - Last updated: 24-Apr-2013</t>
  </si>
  <si>
    <t xml:space="preserve">Single no child</t>
  </si>
  <si>
    <t xml:space="preserve">Married one-earner couple 2 children</t>
  </si>
  <si>
    <r>
      <rPr>
        <sz val="10"/>
        <color rgb="FF000000"/>
        <rFont val="Arial Narrow"/>
        <family val="2"/>
      </rPr>
      <t xml:space="preserve">Figure 1.1.</t>
    </r>
    <r>
      <rPr>
        <b val="true"/>
        <sz val="10"/>
        <color rgb="FF000000"/>
        <rFont val="Arial Narrow"/>
        <family val="2"/>
      </rPr>
      <t xml:space="preserve"> Income tax plus employee and employer contributions less cash benefits, 2012
</t>
    </r>
    <r>
      <rPr>
        <sz val="7.5"/>
        <color rgb="FF000000"/>
        <rFont val="Arial Narrow"/>
        <family val="2"/>
      </rPr>
      <t xml:space="preserve">As a % of labour costs, by family-type</t>
    </r>
    <r>
      <rPr>
        <vertAlign val="superscript"/>
        <sz val="7.5"/>
        <color rgb="FF000000"/>
        <rFont val="Arial Narrow"/>
        <family val="2"/>
      </rPr>
      <t xml:space="preserve">1</t>
    </r>
  </si>
  <si>
    <t xml:space="preserve">Belgium</t>
  </si>
  <si>
    <t xml:space="preserve">France</t>
  </si>
  <si>
    <t xml:space="preserve">Germany</t>
  </si>
  <si>
    <t xml:space="preserve">Hungary</t>
  </si>
  <si>
    <t xml:space="preserve">Austria</t>
  </si>
  <si>
    <t xml:space="preserve">Italy</t>
  </si>
  <si>
    <t xml:space="preserve">Sweden</t>
  </si>
  <si>
    <t xml:space="preserve">Finland</t>
  </si>
  <si>
    <t xml:space="preserve">Czech Republic</t>
  </si>
  <si>
    <t xml:space="preserve">Slovenia</t>
  </si>
  <si>
    <t xml:space="preserve">Greece</t>
  </si>
  <si>
    <t xml:space="preserve">Spain</t>
  </si>
  <si>
    <t xml:space="preserve">Estonia</t>
  </si>
  <si>
    <t xml:space="preserve">Slovak Republic</t>
  </si>
  <si>
    <t xml:space="preserve">Netherlands</t>
  </si>
  <si>
    <t xml:space="preserve">Denmark</t>
  </si>
  <si>
    <t xml:space="preserve">Turkey</t>
  </si>
  <si>
    <t xml:space="preserve">Norway</t>
  </si>
  <si>
    <t xml:space="preserve">Portugal</t>
  </si>
  <si>
    <t xml:space="preserve">Luxembourg</t>
  </si>
  <si>
    <t xml:space="preserve">Poland</t>
  </si>
  <si>
    <t xml:space="preserve">Iceland</t>
  </si>
  <si>
    <t xml:space="preserve">United Kingdom</t>
  </si>
  <si>
    <t xml:space="preserve">Japan</t>
  </si>
  <si>
    <t xml:space="preserve">Canada</t>
  </si>
  <si>
    <t xml:space="preserve">United States</t>
  </si>
  <si>
    <t xml:space="preserve">Australia</t>
  </si>
  <si>
    <t xml:space="preserve">Ireland</t>
  </si>
  <si>
    <t xml:space="preserve">Switzerland</t>
  </si>
  <si>
    <t xml:space="preserve">Korea</t>
  </si>
  <si>
    <t xml:space="preserve">Israel</t>
  </si>
  <si>
    <t xml:space="preserve">Mexico</t>
  </si>
  <si>
    <t xml:space="preserve">New Zealand</t>
  </si>
  <si>
    <t xml:space="preserve">Chile</t>
  </si>
  <si>
    <t xml:space="preserve">Note: corresponds to Table I.1, columns 2 and 5.
Source: OECD calculations based on country submissions and OECD Economic Outlook, Volume 2012 (No. 92).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7.5"/>
      <color rgb="FF000000"/>
      <name val="Arial Narrow"/>
      <family val="2"/>
    </font>
    <font>
      <vertAlign val="superscript"/>
      <sz val="7.5"/>
      <color rgb="FF000000"/>
      <name val="Arial Narrow"/>
      <family val="2"/>
    </font>
    <font>
      <sz val="10"/>
      <color rgb="FFFF0000"/>
      <name val="Arial Narrow"/>
      <family val="2"/>
    </font>
    <font>
      <sz val="7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FF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27901785714"/>
          <c:y val="0.0596001710498183"/>
          <c:w val="0.978724888392857"/>
          <c:h val="0.9265554842847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rt I_1'!$B$4</c:f>
              <c:strCache>
                <c:ptCount val="1"/>
                <c:pt idx="0">
                  <c:v>Single no chil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I_1'!$A$5:$A$38</c:f>
              <c:strCache>
                <c:ptCount val="34"/>
                <c:pt idx="0">
                  <c:v>Belgium</c:v>
                </c:pt>
                <c:pt idx="1">
                  <c:v>France</c:v>
                </c:pt>
                <c:pt idx="2">
                  <c:v>Germany</c:v>
                </c:pt>
                <c:pt idx="3">
                  <c:v>Hungary</c:v>
                </c:pt>
                <c:pt idx="4">
                  <c:v>Austria</c:v>
                </c:pt>
                <c:pt idx="5">
                  <c:v>Italy</c:v>
                </c:pt>
                <c:pt idx="6">
                  <c:v>Sweden</c:v>
                </c:pt>
                <c:pt idx="7">
                  <c:v>Finland</c:v>
                </c:pt>
                <c:pt idx="8">
                  <c:v>Czech Republic</c:v>
                </c:pt>
                <c:pt idx="9">
                  <c:v>Slovenia</c:v>
                </c:pt>
                <c:pt idx="10">
                  <c:v>Greece</c:v>
                </c:pt>
                <c:pt idx="11">
                  <c:v>Spain</c:v>
                </c:pt>
                <c:pt idx="12">
                  <c:v>Estonia</c:v>
                </c:pt>
                <c:pt idx="13">
                  <c:v>Slovak Republic</c:v>
                </c:pt>
                <c:pt idx="14">
                  <c:v>Netherlands</c:v>
                </c:pt>
                <c:pt idx="15">
                  <c:v>Denmark</c:v>
                </c:pt>
                <c:pt idx="16">
                  <c:v>Turkey</c:v>
                </c:pt>
                <c:pt idx="17">
                  <c:v>Norway</c:v>
                </c:pt>
                <c:pt idx="18">
                  <c:v>Portugal</c:v>
                </c:pt>
                <c:pt idx="19">
                  <c:v>Luxembourg</c:v>
                </c:pt>
                <c:pt idx="20">
                  <c:v>Poland</c:v>
                </c:pt>
                <c:pt idx="21">
                  <c:v>Iceland</c:v>
                </c:pt>
                <c:pt idx="22">
                  <c:v>United Kingdom</c:v>
                </c:pt>
                <c:pt idx="23">
                  <c:v>Japan</c:v>
                </c:pt>
                <c:pt idx="24">
                  <c:v>Canada</c:v>
                </c:pt>
                <c:pt idx="25">
                  <c:v>United States</c:v>
                </c:pt>
                <c:pt idx="26">
                  <c:v>Australia</c:v>
                </c:pt>
                <c:pt idx="27">
                  <c:v>Ireland</c:v>
                </c:pt>
                <c:pt idx="28">
                  <c:v>Switzerland</c:v>
                </c:pt>
                <c:pt idx="29">
                  <c:v>Korea</c:v>
                </c:pt>
                <c:pt idx="30">
                  <c:v>Israel</c:v>
                </c:pt>
                <c:pt idx="31">
                  <c:v>Mexico</c:v>
                </c:pt>
                <c:pt idx="32">
                  <c:v>New Zealand</c:v>
                </c:pt>
                <c:pt idx="33">
                  <c:v>Chile</c:v>
                </c:pt>
              </c:strCache>
            </c:strRef>
          </c:cat>
          <c:val>
            <c:numRef>
              <c:f>'Chart I_1'!$B$5:$B$38</c:f>
              <c:numCache>
                <c:formatCode>General</c:formatCode>
                <c:ptCount val="34"/>
                <c:pt idx="0">
                  <c:v>0.560482309835576</c:v>
                </c:pt>
                <c:pt idx="1">
                  <c:v>0.502241475607886</c:v>
                </c:pt>
                <c:pt idx="2">
                  <c:v>0.49749517231327</c:v>
                </c:pt>
                <c:pt idx="3">
                  <c:v>0.494253034786773</c:v>
                </c:pt>
                <c:pt idx="4">
                  <c:v>0.488817779663255</c:v>
                </c:pt>
                <c:pt idx="5">
                  <c:v>0.47604693710095</c:v>
                </c:pt>
                <c:pt idx="6">
                  <c:v>0.42844192076964</c:v>
                </c:pt>
                <c:pt idx="7">
                  <c:v>0.425084922416668</c:v>
                </c:pt>
                <c:pt idx="8">
                  <c:v>0.424116439974235</c:v>
                </c:pt>
                <c:pt idx="9">
                  <c:v>0.423485107299357</c:v>
                </c:pt>
                <c:pt idx="10">
                  <c:v>0.419456887244736</c:v>
                </c:pt>
                <c:pt idx="11">
                  <c:v>0.414014896640878</c:v>
                </c:pt>
                <c:pt idx="12">
                  <c:v>0.404003180039139</c:v>
                </c:pt>
                <c:pt idx="13">
                  <c:v>0.396283983864845</c:v>
                </c:pt>
                <c:pt idx="14">
                  <c:v>0.385570076139307</c:v>
                </c:pt>
                <c:pt idx="15">
                  <c:v>0.385544713387414</c:v>
                </c:pt>
                <c:pt idx="16">
                  <c:v>0.381533027205474</c:v>
                </c:pt>
                <c:pt idx="17">
                  <c:v>0.375728240024039</c:v>
                </c:pt>
                <c:pt idx="18">
                  <c:v>0.367380871674776</c:v>
                </c:pt>
                <c:pt idx="19">
                  <c:v>0.35759753545243</c:v>
                </c:pt>
                <c:pt idx="20">
                  <c:v>0.354545971470763</c:v>
                </c:pt>
                <c:pt idx="21">
                  <c:v>0.345162432718577</c:v>
                </c:pt>
                <c:pt idx="22">
                  <c:v>0.323291206376305</c:v>
                </c:pt>
                <c:pt idx="23">
                  <c:v>0.311669573163875</c:v>
                </c:pt>
                <c:pt idx="24">
                  <c:v>0.308057498908501</c:v>
                </c:pt>
                <c:pt idx="25">
                  <c:v>0.295816624104238</c:v>
                </c:pt>
                <c:pt idx="26">
                  <c:v>0.272078284946338</c:v>
                </c:pt>
                <c:pt idx="27">
                  <c:v>0.259484870103843</c:v>
                </c:pt>
                <c:pt idx="28">
                  <c:v>0.214580388708651</c:v>
                </c:pt>
                <c:pt idx="29">
                  <c:v>0.209916676984107</c:v>
                </c:pt>
                <c:pt idx="30">
                  <c:v>0.19194243631015</c:v>
                </c:pt>
                <c:pt idx="31">
                  <c:v>0.18960815739121</c:v>
                </c:pt>
                <c:pt idx="32">
                  <c:v>0.16387924646047</c:v>
                </c:pt>
                <c:pt idx="33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'Chart I_1'!$C$4</c:f>
              <c:strCache>
                <c:ptCount val="1"/>
                <c:pt idx="0">
                  <c:v>Married one-earner couple 2 children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I_1'!$A$5:$A$38</c:f>
              <c:strCache>
                <c:ptCount val="34"/>
                <c:pt idx="0">
                  <c:v>Belgium</c:v>
                </c:pt>
                <c:pt idx="1">
                  <c:v>France</c:v>
                </c:pt>
                <c:pt idx="2">
                  <c:v>Germany</c:v>
                </c:pt>
                <c:pt idx="3">
                  <c:v>Hungary</c:v>
                </c:pt>
                <c:pt idx="4">
                  <c:v>Austria</c:v>
                </c:pt>
                <c:pt idx="5">
                  <c:v>Italy</c:v>
                </c:pt>
                <c:pt idx="6">
                  <c:v>Sweden</c:v>
                </c:pt>
                <c:pt idx="7">
                  <c:v>Finland</c:v>
                </c:pt>
                <c:pt idx="8">
                  <c:v>Czech Republic</c:v>
                </c:pt>
                <c:pt idx="9">
                  <c:v>Slovenia</c:v>
                </c:pt>
                <c:pt idx="10">
                  <c:v>Greece</c:v>
                </c:pt>
                <c:pt idx="11">
                  <c:v>Spain</c:v>
                </c:pt>
                <c:pt idx="12">
                  <c:v>Estonia</c:v>
                </c:pt>
                <c:pt idx="13">
                  <c:v>Slovak Republic</c:v>
                </c:pt>
                <c:pt idx="14">
                  <c:v>Netherlands</c:v>
                </c:pt>
                <c:pt idx="15">
                  <c:v>Denmark</c:v>
                </c:pt>
                <c:pt idx="16">
                  <c:v>Turkey</c:v>
                </c:pt>
                <c:pt idx="17">
                  <c:v>Norway</c:v>
                </c:pt>
                <c:pt idx="18">
                  <c:v>Portugal</c:v>
                </c:pt>
                <c:pt idx="19">
                  <c:v>Luxembourg</c:v>
                </c:pt>
                <c:pt idx="20">
                  <c:v>Poland</c:v>
                </c:pt>
                <c:pt idx="21">
                  <c:v>Iceland</c:v>
                </c:pt>
                <c:pt idx="22">
                  <c:v>United Kingdom</c:v>
                </c:pt>
                <c:pt idx="23">
                  <c:v>Japan</c:v>
                </c:pt>
                <c:pt idx="24">
                  <c:v>Canada</c:v>
                </c:pt>
                <c:pt idx="25">
                  <c:v>United States</c:v>
                </c:pt>
                <c:pt idx="26">
                  <c:v>Australia</c:v>
                </c:pt>
                <c:pt idx="27">
                  <c:v>Ireland</c:v>
                </c:pt>
                <c:pt idx="28">
                  <c:v>Switzerland</c:v>
                </c:pt>
                <c:pt idx="29">
                  <c:v>Korea</c:v>
                </c:pt>
                <c:pt idx="30">
                  <c:v>Israel</c:v>
                </c:pt>
                <c:pt idx="31">
                  <c:v>Mexico</c:v>
                </c:pt>
                <c:pt idx="32">
                  <c:v>New Zealand</c:v>
                </c:pt>
                <c:pt idx="33">
                  <c:v>Chile</c:v>
                </c:pt>
              </c:strCache>
            </c:strRef>
          </c:cat>
          <c:val>
            <c:numRef>
              <c:f>'Chart I_1'!$C$5:$C$38</c:f>
              <c:numCache>
                <c:formatCode>General</c:formatCode>
                <c:ptCount val="34"/>
                <c:pt idx="0">
                  <c:v>0.413747475370074</c:v>
                </c:pt>
                <c:pt idx="1">
                  <c:v>0.431223809595584</c:v>
                </c:pt>
                <c:pt idx="2">
                  <c:v>0.341692199000574</c:v>
                </c:pt>
                <c:pt idx="3">
                  <c:v>0.335982552556437</c:v>
                </c:pt>
                <c:pt idx="4">
                  <c:v>0.379712882459175</c:v>
                </c:pt>
                <c:pt idx="5">
                  <c:v>0.383320916298471</c:v>
                </c:pt>
                <c:pt idx="6">
                  <c:v>0.375394803294069</c:v>
                </c:pt>
                <c:pt idx="7">
                  <c:v>0.373414203575873</c:v>
                </c:pt>
                <c:pt idx="8">
                  <c:v>0.206842348888469</c:v>
                </c:pt>
                <c:pt idx="9">
                  <c:v>0.228267562828788</c:v>
                </c:pt>
                <c:pt idx="10">
                  <c:v>0.4296953631984</c:v>
                </c:pt>
                <c:pt idx="11">
                  <c:v>0.354397648944289</c:v>
                </c:pt>
                <c:pt idx="12">
                  <c:v>0.323409572733203</c:v>
                </c:pt>
                <c:pt idx="13">
                  <c:v>0.258371054632004</c:v>
                </c:pt>
                <c:pt idx="14">
                  <c:v>0.320014102644495</c:v>
                </c:pt>
                <c:pt idx="15">
                  <c:v>0.27844713826321</c:v>
                </c:pt>
                <c:pt idx="16">
                  <c:v>0.369102457898331</c:v>
                </c:pt>
                <c:pt idx="17">
                  <c:v>0.313444368598553</c:v>
                </c:pt>
                <c:pt idx="18">
                  <c:v>0.269409139710894</c:v>
                </c:pt>
                <c:pt idx="19">
                  <c:v>0.133154080239553</c:v>
                </c:pt>
                <c:pt idx="20">
                  <c:v>0.296332343892469</c:v>
                </c:pt>
                <c:pt idx="21">
                  <c:v>0.227014984934459</c:v>
                </c:pt>
                <c:pt idx="22">
                  <c:v>0.27914188334496</c:v>
                </c:pt>
                <c:pt idx="23">
                  <c:v>0.255153726302539</c:v>
                </c:pt>
                <c:pt idx="24">
                  <c:v>0.182250487893045</c:v>
                </c:pt>
                <c:pt idx="25">
                  <c:v>0.183543986791036</c:v>
                </c:pt>
                <c:pt idx="26">
                  <c:v>0.16514520622095</c:v>
                </c:pt>
                <c:pt idx="27">
                  <c:v>0.0637710394224293</c:v>
                </c:pt>
                <c:pt idx="28">
                  <c:v>0.0949813962410048</c:v>
                </c:pt>
                <c:pt idx="29">
                  <c:v>0.184926440044189</c:v>
                </c:pt>
                <c:pt idx="30">
                  <c:v>0.15078059208899</c:v>
                </c:pt>
                <c:pt idx="31">
                  <c:v>0.18960815739121</c:v>
                </c:pt>
                <c:pt idx="32">
                  <c:v>0.00551113537969497</c:v>
                </c:pt>
                <c:pt idx="33">
                  <c:v>0.07</c:v>
                </c:pt>
              </c:numCache>
            </c:numRef>
          </c:val>
        </c:ser>
        <c:gapWidth val="60"/>
        <c:overlap val="0"/>
        <c:axId val="59113563"/>
        <c:axId val="59345960"/>
      </c:barChart>
      <c:catAx>
        <c:axId val="59113563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45960"/>
        <c:crossesAt val="0"/>
        <c:auto val="1"/>
        <c:lblAlgn val="ctr"/>
        <c:lblOffset val="100"/>
        <c:noMultiLvlLbl val="0"/>
      </c:catAx>
      <c:valAx>
        <c:axId val="593459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13563"/>
        <c:crossesAt val="1"/>
        <c:crossBetween val="midCat"/>
        <c:majorUnit val="0.05"/>
        <c:minorUnit val="0.025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7156808035714"/>
          <c:y val="0.0121338464827881"/>
          <c:w val="0.772670200892857"/>
          <c:h val="0.0264058156938208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4</xdr:row>
      <xdr:rowOff>75960</xdr:rowOff>
    </xdr:from>
    <xdr:to>
      <xdr:col>12</xdr:col>
      <xdr:colOff>45360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5181840" y="2447640"/>
        <a:ext cx="51606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3.41"/>
    <col collapsed="false" customWidth="true" hidden="false" outlineLevel="0" max="3" min="3" style="2" width="21.42"/>
    <col collapsed="false" customWidth="true" hidden="false" outlineLevel="0" max="4" min="4" style="1" width="17.28"/>
    <col collapsed="false" customWidth="true" hidden="false" outlineLevel="0" max="5" min="5" style="1" width="5.13"/>
    <col collapsed="false" customWidth="true" hidden="false" outlineLevel="0" max="13" min="6" style="1" width="9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</row>
    <row r="2" customFormat="false" ht="114.75" hidden="false" customHeight="fals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4" t="s">
        <v>3</v>
      </c>
    </row>
    <row r="4" customFormat="false" ht="46.5" hidden="false" customHeight="true" outlineLevel="0" collapsed="false">
      <c r="B4" s="6" t="s">
        <v>4</v>
      </c>
      <c r="C4" s="7" t="s">
        <v>5</v>
      </c>
      <c r="E4" s="8"/>
      <c r="F4" s="9" t="s">
        <v>6</v>
      </c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10" t="s">
        <v>7</v>
      </c>
      <c r="B5" s="11" t="n">
        <v>0.560482309835576</v>
      </c>
      <c r="C5" s="12" t="n">
        <v>0.413747475370074</v>
      </c>
      <c r="E5" s="13"/>
      <c r="F5" s="14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true" outlineLevel="0" collapsed="false">
      <c r="A6" s="16" t="s">
        <v>8</v>
      </c>
      <c r="B6" s="17" t="n">
        <v>0.502241475607886</v>
      </c>
      <c r="C6" s="18" t="n">
        <v>0.431223809595584</v>
      </c>
      <c r="E6" s="13"/>
      <c r="F6" s="19"/>
      <c r="G6" s="19"/>
      <c r="H6" s="19"/>
      <c r="I6" s="19"/>
      <c r="J6" s="19"/>
      <c r="K6" s="19"/>
      <c r="L6" s="19"/>
      <c r="M6" s="19"/>
      <c r="N6" s="15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12.75" hidden="false" customHeight="false" outlineLevel="0" collapsed="false">
      <c r="A7" s="16" t="s">
        <v>9</v>
      </c>
      <c r="B7" s="17" t="n">
        <v>0.49749517231327</v>
      </c>
      <c r="C7" s="18" t="n">
        <v>0.341692199000574</v>
      </c>
      <c r="E7" s="13"/>
      <c r="F7" s="14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16" t="s">
        <v>10</v>
      </c>
      <c r="B8" s="17" t="n">
        <v>0.494253034786773</v>
      </c>
      <c r="C8" s="18" t="n">
        <v>0.335982552556437</v>
      </c>
      <c r="E8" s="13"/>
      <c r="F8" s="14"/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16" t="s">
        <v>11</v>
      </c>
      <c r="B9" s="17" t="n">
        <v>0.488817779663255</v>
      </c>
      <c r="C9" s="18" t="n">
        <v>0.379712882459175</v>
      </c>
      <c r="E9" s="13"/>
      <c r="F9" s="14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6" t="s">
        <v>12</v>
      </c>
      <c r="B10" s="17" t="n">
        <v>0.47604693710095</v>
      </c>
      <c r="C10" s="18" t="n">
        <v>0.383320916298471</v>
      </c>
      <c r="E10" s="13"/>
      <c r="F10" s="14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6" t="s">
        <v>13</v>
      </c>
      <c r="B11" s="17" t="n">
        <v>0.42844192076964</v>
      </c>
      <c r="C11" s="18" t="n">
        <v>0.375394803294069</v>
      </c>
      <c r="E11" s="13"/>
      <c r="F11" s="14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6" t="s">
        <v>14</v>
      </c>
      <c r="B12" s="17" t="n">
        <v>0.425084922416668</v>
      </c>
      <c r="C12" s="18" t="n">
        <v>0.373414203575873</v>
      </c>
      <c r="E12" s="13"/>
      <c r="F12" s="14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16" t="s">
        <v>15</v>
      </c>
      <c r="B13" s="17" t="n">
        <v>0.424116439974235</v>
      </c>
      <c r="C13" s="18" t="n">
        <v>0.206842348888469</v>
      </c>
      <c r="E13" s="13"/>
      <c r="F13" s="14"/>
      <c r="G13" s="15"/>
      <c r="H13" s="15"/>
      <c r="I13" s="15"/>
      <c r="J13" s="15"/>
      <c r="K13" s="15"/>
      <c r="L13" s="15"/>
      <c r="M13" s="15"/>
      <c r="N13" s="15"/>
    </row>
    <row r="14" customFormat="false" ht="12.75" hidden="false" customHeight="false" outlineLevel="0" collapsed="false">
      <c r="A14" s="16" t="s">
        <v>16</v>
      </c>
      <c r="B14" s="17" t="n">
        <v>0.423485107299357</v>
      </c>
      <c r="C14" s="18" t="n">
        <v>0.228267562828788</v>
      </c>
      <c r="E14" s="13"/>
      <c r="F14" s="14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16" t="s">
        <v>17</v>
      </c>
      <c r="B15" s="17" t="n">
        <v>0.419456887244736</v>
      </c>
      <c r="C15" s="18" t="n">
        <v>0.4296953631984</v>
      </c>
      <c r="E15" s="13"/>
      <c r="F15" s="14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16" t="s">
        <v>18</v>
      </c>
      <c r="B16" s="17" t="n">
        <v>0.414014896640878</v>
      </c>
      <c r="C16" s="18" t="n">
        <v>0.354397648944289</v>
      </c>
      <c r="E16" s="13"/>
      <c r="F16" s="14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16" t="s">
        <v>19</v>
      </c>
      <c r="B17" s="17" t="n">
        <v>0.404003180039139</v>
      </c>
      <c r="C17" s="18" t="n">
        <v>0.323409572733203</v>
      </c>
      <c r="E17" s="13"/>
      <c r="F17" s="14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16" t="s">
        <v>20</v>
      </c>
      <c r="B18" s="17" t="n">
        <v>0.396283983864845</v>
      </c>
      <c r="C18" s="18" t="n">
        <v>0.258371054632004</v>
      </c>
      <c r="E18" s="13"/>
      <c r="F18" s="14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6" t="s">
        <v>21</v>
      </c>
      <c r="B19" s="17" t="n">
        <v>0.385570076139307</v>
      </c>
      <c r="C19" s="18" t="n">
        <v>0.320014102644495</v>
      </c>
      <c r="E19" s="13"/>
      <c r="F19" s="14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16" t="s">
        <v>22</v>
      </c>
      <c r="B20" s="17" t="n">
        <v>0.385544713387414</v>
      </c>
      <c r="C20" s="18" t="n">
        <v>0.27844713826321</v>
      </c>
      <c r="E20" s="13"/>
      <c r="F20" s="14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6" t="s">
        <v>23</v>
      </c>
      <c r="B21" s="17" t="n">
        <v>0.381533027205474</v>
      </c>
      <c r="C21" s="18" t="n">
        <v>0.369102457898331</v>
      </c>
      <c r="E21" s="13"/>
      <c r="F21" s="14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16" t="s">
        <v>24</v>
      </c>
      <c r="B22" s="17" t="n">
        <v>0.375728240024039</v>
      </c>
      <c r="C22" s="18" t="n">
        <v>0.313444368598553</v>
      </c>
      <c r="E22" s="13"/>
      <c r="F22" s="14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16" t="s">
        <v>25</v>
      </c>
      <c r="B23" s="17" t="n">
        <v>0.367380871674776</v>
      </c>
      <c r="C23" s="18" t="n">
        <v>0.269409139710894</v>
      </c>
      <c r="E23" s="13"/>
      <c r="F23" s="14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6" t="s">
        <v>26</v>
      </c>
      <c r="B24" s="17" t="n">
        <v>0.35759753545243</v>
      </c>
      <c r="C24" s="18" t="n">
        <v>0.133154080239553</v>
      </c>
      <c r="E24" s="13"/>
      <c r="F24" s="14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6" t="s">
        <v>27</v>
      </c>
      <c r="B25" s="17" t="n">
        <v>0.354545971470763</v>
      </c>
      <c r="C25" s="18" t="n">
        <v>0.296332343892469</v>
      </c>
      <c r="E25" s="13"/>
      <c r="F25" s="14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6" t="s">
        <v>28</v>
      </c>
      <c r="B26" s="17" t="n">
        <v>0.345162432718577</v>
      </c>
      <c r="C26" s="18" t="n">
        <v>0.227014984934459</v>
      </c>
      <c r="E26" s="13"/>
      <c r="F26" s="14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6" t="s">
        <v>29</v>
      </c>
      <c r="B27" s="17" t="n">
        <v>0.323291206376305</v>
      </c>
      <c r="C27" s="18" t="n">
        <v>0.27914188334496</v>
      </c>
      <c r="E27" s="13"/>
      <c r="F27" s="14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6" t="s">
        <v>30</v>
      </c>
      <c r="B28" s="17" t="n">
        <v>0.311669573163875</v>
      </c>
      <c r="C28" s="18" t="n">
        <v>0.255153726302539</v>
      </c>
      <c r="E28" s="13"/>
      <c r="F28" s="14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6" t="s">
        <v>31</v>
      </c>
      <c r="B29" s="17" t="n">
        <v>0.308057498908501</v>
      </c>
      <c r="C29" s="18" t="n">
        <v>0.182250487893045</v>
      </c>
      <c r="E29" s="13"/>
      <c r="F29" s="14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6" t="s">
        <v>32</v>
      </c>
      <c r="B30" s="17" t="n">
        <v>0.295816624104238</v>
      </c>
      <c r="C30" s="18" t="n">
        <v>0.183543986791036</v>
      </c>
      <c r="E30" s="13"/>
      <c r="F30" s="14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6" t="s">
        <v>33</v>
      </c>
      <c r="B31" s="17" t="n">
        <v>0.272078284946338</v>
      </c>
      <c r="C31" s="18" t="n">
        <v>0.16514520622095</v>
      </c>
      <c r="E31" s="13"/>
      <c r="F31" s="14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6" t="s">
        <v>34</v>
      </c>
      <c r="B32" s="17" t="n">
        <v>0.259484870103843</v>
      </c>
      <c r="C32" s="18" t="n">
        <v>0.0637710394224293</v>
      </c>
      <c r="E32" s="13"/>
      <c r="F32" s="14"/>
      <c r="G32" s="14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6" t="s">
        <v>35</v>
      </c>
      <c r="B33" s="17" t="n">
        <v>0.214580388708651</v>
      </c>
      <c r="C33" s="18" t="n">
        <v>0.0949813962410048</v>
      </c>
      <c r="E33" s="13"/>
      <c r="F33" s="14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6" t="s">
        <v>36</v>
      </c>
      <c r="B34" s="17" t="n">
        <v>0.209916676984107</v>
      </c>
      <c r="C34" s="18" t="n">
        <v>0.184926440044189</v>
      </c>
      <c r="E34" s="13"/>
      <c r="F34" s="14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6" t="s">
        <v>37</v>
      </c>
      <c r="B35" s="17" t="n">
        <v>0.19194243631015</v>
      </c>
      <c r="C35" s="18" t="n">
        <v>0.15078059208899</v>
      </c>
      <c r="E35" s="13"/>
      <c r="F35" s="14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6" t="s">
        <v>38</v>
      </c>
      <c r="B36" s="17" t="n">
        <v>0.18960815739121</v>
      </c>
      <c r="C36" s="18" t="n">
        <v>0.18960815739121</v>
      </c>
      <c r="E36" s="13"/>
      <c r="F36" s="14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6" t="s">
        <v>39</v>
      </c>
      <c r="B37" s="17" t="n">
        <v>0.16387924646047</v>
      </c>
      <c r="C37" s="18" t="n">
        <v>0.00551113537969497</v>
      </c>
      <c r="E37" s="13"/>
      <c r="F37" s="14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21" t="s">
        <v>40</v>
      </c>
      <c r="B38" s="22" t="n">
        <v>0.07</v>
      </c>
      <c r="C38" s="23" t="n">
        <v>0.07</v>
      </c>
      <c r="E38" s="13"/>
      <c r="F38" s="14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30" hidden="false" customHeight="true" outlineLevel="0" collapsed="false">
      <c r="F48" s="24" t="s">
        <v>41</v>
      </c>
      <c r="G48" s="24"/>
      <c r="H48" s="24"/>
      <c r="I48" s="24"/>
      <c r="J48" s="24"/>
      <c r="K48" s="24"/>
      <c r="L48" s="24"/>
      <c r="M48" s="24"/>
      <c r="N48" s="15"/>
    </row>
    <row r="49" customFormat="false" ht="12.75" hidden="false" customHeight="true" outlineLevel="0" collapsed="false"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40.5" hidden="false" customHeight="true" outlineLevel="0" collapsed="false">
      <c r="G50" s="26"/>
      <c r="H50" s="26"/>
      <c r="I50" s="26"/>
      <c r="J50" s="26"/>
      <c r="K50" s="26"/>
      <c r="L50" s="26"/>
      <c r="M50" s="26"/>
      <c r="N50" s="26"/>
    </row>
    <row r="51" customFormat="false" ht="44.25" hidden="false" customHeight="true" outlineLevel="0" collapsed="false">
      <c r="B51" s="1"/>
      <c r="C51" s="1"/>
      <c r="F51" s="27" t="s">
        <v>42</v>
      </c>
      <c r="G51" s="27"/>
      <c r="H51" s="27"/>
      <c r="I51" s="27"/>
      <c r="J51" s="27"/>
      <c r="K51" s="27"/>
      <c r="L51" s="27"/>
    </row>
  </sheetData>
  <mergeCells count="3">
    <mergeCell ref="F4:N4"/>
    <mergeCell ref="O6:W6"/>
    <mergeCell ref="F48:M48"/>
  </mergeCells>
  <hyperlinks>
    <hyperlink ref="A1" r:id="rId1" display="Taxing Wages 2013 - © OECD 2013"/>
  </hyperlinks>
  <printOptions headings="false" gridLines="false" gridLinesSet="true" horizontalCentered="false" verticalCentered="false"/>
  <pageMargins left="0.75" right="0.75" top="1" bottom="1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3:02:43Z</dcterms:created>
  <dc:creator>SHARRATT Michael</dc:creator>
  <dc:description/>
  <dc:language>en-US</dc:language>
  <cp:lastModifiedBy>belli_l</cp:lastModifiedBy>
  <dcterms:modified xsi:type="dcterms:W3CDTF">2013-04-24T09:27:25Z</dcterms:modified>
  <cp:revision>0</cp:revision>
  <dc:subject/>
  <dc:title/>
</cp:coreProperties>
</file>