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 averag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15">
  <si>
    <t xml:space="preserve">Taxing Wages in Latin America and the Caribbean 2016 - © OECD 2016</t>
  </si>
  <si>
    <t xml:space="preserve">Chapter 4</t>
  </si>
  <si>
    <t xml:space="preserve">Costa Rica 2013: Average tax wedge decomposition</t>
  </si>
  <si>
    <t xml:space="preserve">Version 1 - Last updated: 19-Aug-2016</t>
  </si>
  <si>
    <t xml:space="preserve">Disclaimer: http://oe.cd/disclaimer</t>
  </si>
  <si>
    <t xml:space="preserve">Costa Rica 2013: Average tax wedge decomposition, by income decile </t>
  </si>
  <si>
    <t xml:space="preserve">By level of gross earnings expressed in income deciles</t>
  </si>
  <si>
    <t xml:space="preserve">Single no child</t>
  </si>
  <si>
    <t xml:space="preserve">average income tax as % of total labour costs</t>
  </si>
  <si>
    <t xml:space="preserve">employee SSC as % of total labour costs</t>
  </si>
  <si>
    <t xml:space="preserve">employer SSC as % of total labour costs</t>
  </si>
  <si>
    <t xml:space="preserve">family benefits as % of total labour costs</t>
  </si>
  <si>
    <t xml:space="preserve">net personal average tax rate</t>
  </si>
  <si>
    <t xml:space="preserve">average tax wedge (sum of components)</t>
  </si>
  <si>
    <t xml:space="preserve">One-earner married couple 2 child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010000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000000"/>
      <name val="Arial Narrow"/>
      <family val="2"/>
      <charset val="1"/>
    </font>
    <font>
      <b val="true"/>
      <sz val="8"/>
      <color rgb="FF000000"/>
      <name val="Arial Narrow"/>
      <family val="2"/>
    </font>
    <font>
      <sz val="7.5"/>
      <color rgb="FF000000"/>
      <name val="Arial Narrow"/>
      <family val="2"/>
    </font>
    <font>
      <sz val="7.5"/>
      <color rgb="FF000000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4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4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7B9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29292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lang="en-US" sz="800" spc="-1" strike="noStrike">
                <a:solidFill>
                  <a:srgbClr val="000000"/>
                </a:solidFill>
                <a:latin typeface="Arial Narrow"/>
              </a:rPr>
              <a:t>single, no children</a:t>
            </a:r>
          </a:p>
        </c:rich>
      </c:tx>
      <c:layout>
        <c:manualLayout>
          <c:xMode val="edge"/>
          <c:yMode val="edge"/>
          <c:x val="0.406854345165239"/>
          <c:y val="0.0151599598706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5055079559364"/>
          <c:y val="0.0988741500390146"/>
          <c:w val="0.8796817625459"/>
          <c:h val="0.776836473079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RI average'!$A$38</c:f>
              <c:strCache>
                <c:ptCount val="1"/>
                <c:pt idx="0">
                  <c:v>employer SSC as % of total labour costs</c:v>
                </c:pt>
              </c:strCache>
            </c:strRef>
          </c:tx>
          <c:spPr>
            <a:solidFill>
              <a:srgbClr val="4f81bd"/>
            </a:solidFill>
            <a:ln w="648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I average'!$B$38:$K$3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07418562257272</c:v>
                </c:pt>
                <c:pt idx="5">
                  <c:v>0.207418562257272</c:v>
                </c:pt>
                <c:pt idx="6">
                  <c:v>0.207418562257272</c:v>
                </c:pt>
                <c:pt idx="7">
                  <c:v>0.207418562257272</c:v>
                </c:pt>
                <c:pt idx="8">
                  <c:v>0.207418562257272</c:v>
                </c:pt>
                <c:pt idx="9">
                  <c:v>0.207418562257272</c:v>
                </c:pt>
              </c:numCache>
            </c:numRef>
          </c:val>
        </c:ser>
        <c:ser>
          <c:idx val="1"/>
          <c:order val="1"/>
          <c:tx>
            <c:strRef>
              <c:f>'CRI average'!$A$37</c:f>
              <c:strCache>
                <c:ptCount val="1"/>
                <c:pt idx="0">
                  <c:v>employee SSC as % of total labour costs</c:v>
                </c:pt>
              </c:strCache>
            </c:strRef>
          </c:tx>
          <c:spPr>
            <a:solidFill>
              <a:srgbClr val="cccccc"/>
            </a:solidFill>
            <a:ln w="648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I average'!$B$37:$K$3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726797178410082</c:v>
                </c:pt>
                <c:pt idx="5">
                  <c:v>0.0726797178410082</c:v>
                </c:pt>
                <c:pt idx="6">
                  <c:v>0.0726797178410082</c:v>
                </c:pt>
                <c:pt idx="7">
                  <c:v>0.0726797178410082</c:v>
                </c:pt>
                <c:pt idx="8">
                  <c:v>0.0726797178410082</c:v>
                </c:pt>
                <c:pt idx="9">
                  <c:v>0.0726797178410082</c:v>
                </c:pt>
              </c:numCache>
            </c:numRef>
          </c:val>
        </c:ser>
        <c:ser>
          <c:idx val="2"/>
          <c:order val="2"/>
          <c:tx>
            <c:strRef>
              <c:f>'CRI average'!$A$36</c:f>
              <c:strCache>
                <c:ptCount val="1"/>
                <c:pt idx="0">
                  <c:v>average income tax as % of total labour costs</c:v>
                </c:pt>
              </c:strCache>
            </c:strRef>
          </c:tx>
          <c:spPr>
            <a:solidFill>
              <a:srgbClr val="a7b9e3"/>
            </a:solidFill>
            <a:ln w="648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I average'!$B$36:$K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99468041905183</c:v>
                </c:pt>
              </c:numCache>
            </c:numRef>
          </c:val>
        </c:ser>
        <c:ser>
          <c:idx val="3"/>
          <c:order val="3"/>
          <c:tx>
            <c:strRef>
              <c:f>'CRI average'!$A$39</c:f>
              <c:strCache>
                <c:ptCount val="1"/>
                <c:pt idx="0">
                  <c:v>family benefits as % of total labour costs</c:v>
                </c:pt>
              </c:strCache>
            </c:strRef>
          </c:tx>
          <c:spPr>
            <a:solidFill>
              <a:srgbClr val="929292"/>
            </a:solidFill>
            <a:ln w="648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I average'!$B$39:$K$3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6020395"/>
        <c:axId val="38641957"/>
      </c:barChart>
      <c:lineChart>
        <c:grouping val="stacked"/>
        <c:varyColors val="0"/>
        <c:ser>
          <c:idx val="4"/>
          <c:order val="4"/>
          <c:tx>
            <c:strRef>
              <c:f>'CRI average'!$A$40</c:f>
              <c:strCache>
                <c:ptCount val="1"/>
                <c:pt idx="0">
                  <c:v>net personal average tax rate</c:v>
                </c:pt>
              </c:strCache>
            </c:strRef>
          </c:tx>
          <c:spPr>
            <a:solidFill>
              <a:srgbClr val="000000"/>
            </a:solidFill>
            <a:ln w="2844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I average'!$B$40:$K$4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17</c:v>
                </c:pt>
                <c:pt idx="5">
                  <c:v>0.0917</c:v>
                </c:pt>
                <c:pt idx="6">
                  <c:v>0.0917</c:v>
                </c:pt>
                <c:pt idx="7">
                  <c:v>0.0917</c:v>
                </c:pt>
                <c:pt idx="8">
                  <c:v>0.0917</c:v>
                </c:pt>
                <c:pt idx="9">
                  <c:v>0.1421008828471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RI average'!$A$41</c:f>
              <c:strCache>
                <c:ptCount val="1"/>
                <c:pt idx="0">
                  <c:v>average tax wedge (sum of components)</c:v>
                </c:pt>
              </c:strCache>
            </c:strRef>
          </c:tx>
          <c:spPr>
            <a:solidFill>
              <a:srgbClr val="000000"/>
            </a:solidFill>
            <a:ln w="2844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I average'!$B$41:$K$4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8009828009828</c:v>
                </c:pt>
                <c:pt idx="5">
                  <c:v>0.28009828009828</c:v>
                </c:pt>
                <c:pt idx="6">
                  <c:v>0.28009828009828</c:v>
                </c:pt>
                <c:pt idx="7">
                  <c:v>0.28009828009828</c:v>
                </c:pt>
                <c:pt idx="8">
                  <c:v>0.28009828009828</c:v>
                </c:pt>
                <c:pt idx="9">
                  <c:v>0.320045084288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0395"/>
        <c:axId val="38641957"/>
      </c:lineChart>
      <c:catAx>
        <c:axId val="16020395"/>
        <c:scaling>
          <c:orientation val="minMax"/>
        </c:scaling>
        <c:delete val="0"/>
        <c:axPos val="b"/>
        <c:majorGridlines>
          <c:spPr>
            <a:ln w="936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lang="en-GB" sz="7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lang="en-GB" sz="750" spc="-1" strike="noStrike">
                    <a:solidFill>
                      <a:srgbClr val="000000"/>
                    </a:solidFill>
                    <a:latin typeface="Arial Narrow"/>
                  </a:rPr>
                  <a:t>Income deciles</a:t>
                </a:r>
              </a:p>
            </c:rich>
          </c:tx>
          <c:layout>
            <c:manualLayout>
              <c:xMode val="edge"/>
              <c:yMode val="edge"/>
              <c:x val="0.790085679314566"/>
              <c:y val="0.91728904247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936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  <a:ea typeface="Arial Narrow"/>
              </a:defRPr>
            </a:pPr>
          </a:p>
        </c:txPr>
        <c:crossAx val="38641957"/>
        <c:crosses val="autoZero"/>
        <c:auto val="1"/>
        <c:lblAlgn val="ctr"/>
        <c:lblOffset val="100"/>
        <c:noMultiLvlLbl val="0"/>
      </c:catAx>
      <c:valAx>
        <c:axId val="38641957"/>
        <c:scaling>
          <c:orientation val="minMax"/>
        </c:scaling>
        <c:delete val="0"/>
        <c:axPos val="l"/>
        <c:majorGridlines>
          <c:spPr>
            <a:ln w="9360">
              <a:solidFill>
                <a:srgbClr val="ffffff"/>
              </a:solidFill>
              <a:round/>
            </a:ln>
          </c:spPr>
        </c:majorGridlines>
        <c:numFmt formatCode="0%" sourceLinked="0"/>
        <c:majorTickMark val="in"/>
        <c:minorTickMark val="none"/>
        <c:tickLblPos val="nextTo"/>
        <c:spPr>
          <a:ln w="936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  <a:ea typeface="Arial Narrow"/>
              </a:defRPr>
            </a:pPr>
          </a:p>
        </c:txPr>
        <c:crossAx val="16020395"/>
        <c:crosses val="autoZero"/>
        <c:crossBetween val="between"/>
      </c:valAx>
      <c:spPr>
        <a:solidFill>
          <a:srgbClr val="f4ffff"/>
        </a:solidFill>
        <a:ln w="9360">
          <a:solidFill>
            <a:srgbClr val="000000"/>
          </a:solidFill>
          <a:round/>
        </a:ln>
      </c:spPr>
    </c:plotArea>
    <c:plotVisOnly val="1"/>
    <c:dispBlanksAs val="gap"/>
  </c:chart>
  <c:spPr>
    <a:noFill/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lang="en-US" sz="800" spc="-1" strike="noStrike">
                <a:solidFill>
                  <a:srgbClr val="000000"/>
                </a:solidFill>
                <a:latin typeface="Arial Narrow"/>
              </a:rPr>
              <a:t>one-earner married couple, 2 children</a:t>
            </a:r>
          </a:p>
        </c:rich>
      </c:tx>
      <c:layout>
        <c:manualLayout>
          <c:xMode val="edge"/>
          <c:yMode val="edge"/>
          <c:x val="0.332681973619932"/>
          <c:y val="0.0151599598706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504640937958"/>
          <c:y val="0.0988741500390146"/>
          <c:w val="0.879702002931119"/>
          <c:h val="0.776836473079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RI average'!$A$46</c:f>
              <c:strCache>
                <c:ptCount val="1"/>
                <c:pt idx="0">
                  <c:v>employer SSC as % of total labour costs</c:v>
                </c:pt>
              </c:strCache>
            </c:strRef>
          </c:tx>
          <c:spPr>
            <a:solidFill>
              <a:srgbClr val="4f81bd"/>
            </a:solidFill>
            <a:ln w="648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I average'!$B$46:$K$4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07418562257272</c:v>
                </c:pt>
                <c:pt idx="5">
                  <c:v>0.207418562257272</c:v>
                </c:pt>
                <c:pt idx="6">
                  <c:v>0.207418562257272</c:v>
                </c:pt>
                <c:pt idx="7">
                  <c:v>0.207418562257272</c:v>
                </c:pt>
                <c:pt idx="8">
                  <c:v>0.207418562257272</c:v>
                </c:pt>
                <c:pt idx="9">
                  <c:v>0.207418562257272</c:v>
                </c:pt>
              </c:numCache>
            </c:numRef>
          </c:val>
        </c:ser>
        <c:ser>
          <c:idx val="1"/>
          <c:order val="1"/>
          <c:tx>
            <c:strRef>
              <c:f>'CRI average'!$A$45</c:f>
              <c:strCache>
                <c:ptCount val="1"/>
                <c:pt idx="0">
                  <c:v>employee SSC as % of total labour costs</c:v>
                </c:pt>
              </c:strCache>
            </c:strRef>
          </c:tx>
          <c:spPr>
            <a:solidFill>
              <a:srgbClr val="cccccc"/>
            </a:solidFill>
            <a:ln w="648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I average'!$B$45:$K$4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726797178410082</c:v>
                </c:pt>
                <c:pt idx="5">
                  <c:v>0.0726797178410082</c:v>
                </c:pt>
                <c:pt idx="6">
                  <c:v>0.0726797178410082</c:v>
                </c:pt>
                <c:pt idx="7">
                  <c:v>0.0726797178410082</c:v>
                </c:pt>
                <c:pt idx="8">
                  <c:v>0.0726797178410082</c:v>
                </c:pt>
                <c:pt idx="9">
                  <c:v>0.0726797178410082</c:v>
                </c:pt>
              </c:numCache>
            </c:numRef>
          </c:val>
        </c:ser>
        <c:ser>
          <c:idx val="2"/>
          <c:order val="2"/>
          <c:tx>
            <c:strRef>
              <c:f>'CRI average'!$A$44</c:f>
              <c:strCache>
                <c:ptCount val="1"/>
                <c:pt idx="0">
                  <c:v>average income tax as % of total labour costs</c:v>
                </c:pt>
              </c:strCache>
            </c:strRef>
          </c:tx>
          <c:spPr>
            <a:solidFill>
              <a:srgbClr val="a7b9e3"/>
            </a:solidFill>
            <a:ln w="648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I average'!$B$44:$K$44</c:f>
              <c:numCache>
                <c:formatCode>General</c:formatCode>
                <c:ptCount val="10"/>
                <c:pt idx="0">
                  <c:v>-0.0412094318857704</c:v>
                </c:pt>
                <c:pt idx="1">
                  <c:v>-0.0237792889474973</c:v>
                </c:pt>
                <c:pt idx="2">
                  <c:v>-0.0198154632062997</c:v>
                </c:pt>
                <c:pt idx="3">
                  <c:v>-0.0175256530341989</c:v>
                </c:pt>
                <c:pt idx="4">
                  <c:v>-0.0122590026286106</c:v>
                </c:pt>
                <c:pt idx="5">
                  <c:v>-0.0105717357284503</c:v>
                </c:pt>
                <c:pt idx="6">
                  <c:v>-0.00880128023802697</c:v>
                </c:pt>
                <c:pt idx="7">
                  <c:v>-0.00687639304744605</c:v>
                </c:pt>
                <c:pt idx="8">
                  <c:v>-0.00484190025108156</c:v>
                </c:pt>
                <c:pt idx="9">
                  <c:v>0.0373560858035314</c:v>
                </c:pt>
              </c:numCache>
            </c:numRef>
          </c:val>
        </c:ser>
        <c:ser>
          <c:idx val="3"/>
          <c:order val="3"/>
          <c:tx>
            <c:strRef>
              <c:f>'CRI average'!$A$47</c:f>
              <c:strCache>
                <c:ptCount val="1"/>
                <c:pt idx="0">
                  <c:v>family benefits as % of total labour costs</c:v>
                </c:pt>
              </c:strCache>
            </c:strRef>
          </c:tx>
          <c:spPr>
            <a:solidFill>
              <a:srgbClr val="929292"/>
            </a:solidFill>
            <a:ln w="648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I average'!$B$47:$K$4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9472369"/>
        <c:axId val="26825669"/>
      </c:barChart>
      <c:lineChart>
        <c:grouping val="stacked"/>
        <c:varyColors val="0"/>
        <c:ser>
          <c:idx val="4"/>
          <c:order val="4"/>
          <c:tx>
            <c:strRef>
              <c:f>'CRI average'!$A$48</c:f>
              <c:strCache>
                <c:ptCount val="1"/>
                <c:pt idx="0">
                  <c:v>net personal average tax rate</c:v>
                </c:pt>
              </c:strCache>
            </c:strRef>
          </c:tx>
          <c:spPr>
            <a:solidFill>
              <a:srgbClr val="000000"/>
            </a:solidFill>
            <a:ln w="2844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I average'!$B$48:$K$48</c:f>
              <c:numCache>
                <c:formatCode>General</c:formatCode>
                <c:ptCount val="10"/>
                <c:pt idx="0">
                  <c:v>-0.0412094318857704</c:v>
                </c:pt>
                <c:pt idx="1">
                  <c:v>-0.0237792889474973</c:v>
                </c:pt>
                <c:pt idx="2">
                  <c:v>-0.0198154632062997</c:v>
                </c:pt>
                <c:pt idx="3">
                  <c:v>-0.0175256530341989</c:v>
                </c:pt>
                <c:pt idx="4">
                  <c:v>0.0762328163834821</c:v>
                </c:pt>
                <c:pt idx="5">
                  <c:v>0.0783616410314143</c:v>
                </c:pt>
                <c:pt idx="6">
                  <c:v>0.0805954247236814</c:v>
                </c:pt>
                <c:pt idx="7">
                  <c:v>0.0830240548920373</c:v>
                </c:pt>
                <c:pt idx="8">
                  <c:v>0.0855909744532104</c:v>
                </c:pt>
                <c:pt idx="9">
                  <c:v>0.1388321734583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RI average'!$A$49</c:f>
              <c:strCache>
                <c:ptCount val="1"/>
                <c:pt idx="0">
                  <c:v>average tax wedge (sum of components)</c:v>
                </c:pt>
              </c:strCache>
            </c:strRef>
          </c:tx>
          <c:spPr>
            <a:solidFill>
              <a:srgbClr val="000000"/>
            </a:solidFill>
            <a:ln w="2844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I average'!$B$49:$K$49</c:f>
              <c:numCache>
                <c:formatCode>General</c:formatCode>
                <c:ptCount val="10"/>
                <c:pt idx="0">
                  <c:v>-0.0412094318857704</c:v>
                </c:pt>
                <c:pt idx="1">
                  <c:v>-0.0237792889474973</c:v>
                </c:pt>
                <c:pt idx="2">
                  <c:v>-0.0198154632062997</c:v>
                </c:pt>
                <c:pt idx="3">
                  <c:v>-0.0175256530341989</c:v>
                </c:pt>
                <c:pt idx="4">
                  <c:v>0.26783927746967</c:v>
                </c:pt>
                <c:pt idx="5">
                  <c:v>0.26952654436983</c:v>
                </c:pt>
                <c:pt idx="6">
                  <c:v>0.271296999860253</c:v>
                </c:pt>
                <c:pt idx="7">
                  <c:v>0.273221887050834</c:v>
                </c:pt>
                <c:pt idx="8">
                  <c:v>0.275256379847199</c:v>
                </c:pt>
                <c:pt idx="9">
                  <c:v>0.317454365901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72369"/>
        <c:axId val="26825669"/>
      </c:lineChart>
      <c:catAx>
        <c:axId val="19472369"/>
        <c:scaling>
          <c:orientation val="minMax"/>
        </c:scaling>
        <c:delete val="0"/>
        <c:axPos val="b"/>
        <c:majorGridlines>
          <c:spPr>
            <a:ln w="936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lang="en-GB" sz="7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lang="en-GB" sz="750" spc="-1" strike="noStrike">
                    <a:solidFill>
                      <a:srgbClr val="000000"/>
                    </a:solidFill>
                    <a:latin typeface="Arial Narrow"/>
                  </a:rPr>
                  <a:t>Income deciles</a:t>
                </a:r>
              </a:p>
            </c:rich>
          </c:tx>
          <c:layout>
            <c:manualLayout>
              <c:xMode val="edge"/>
              <c:yMode val="edge"/>
              <c:x val="0.790058622374206"/>
              <c:y val="0.91728904247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936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  <a:ea typeface="Arial Narrow"/>
              </a:defRPr>
            </a:pPr>
          </a:p>
        </c:txPr>
        <c:crossAx val="26825669"/>
        <c:crosses val="autoZero"/>
        <c:auto val="1"/>
        <c:lblAlgn val="ctr"/>
        <c:lblOffset val="100"/>
        <c:noMultiLvlLbl val="0"/>
      </c:catAx>
      <c:valAx>
        <c:axId val="26825669"/>
        <c:scaling>
          <c:orientation val="minMax"/>
        </c:scaling>
        <c:delete val="0"/>
        <c:axPos val="l"/>
        <c:majorGridlines>
          <c:spPr>
            <a:ln w="9360">
              <a:solidFill>
                <a:srgbClr val="ffffff"/>
              </a:solidFill>
              <a:round/>
            </a:ln>
          </c:spPr>
        </c:majorGridlines>
        <c:numFmt formatCode="0%" sourceLinked="0"/>
        <c:majorTickMark val="in"/>
        <c:minorTickMark val="none"/>
        <c:tickLblPos val="nextTo"/>
        <c:spPr>
          <a:ln w="936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  <a:ea typeface="Arial Narrow"/>
              </a:defRPr>
            </a:pPr>
          </a:p>
        </c:txPr>
        <c:crossAx val="19472369"/>
        <c:crosses val="autoZero"/>
        <c:crossBetween val="between"/>
      </c:valAx>
      <c:spPr>
        <a:solidFill>
          <a:srgbClr val="f4ffff"/>
        </a:solidFill>
        <a:ln w="9360">
          <a:solidFill>
            <a:srgbClr val="000000"/>
          </a:solidFill>
          <a:round/>
        </a:ln>
      </c:spPr>
    </c:plotArea>
    <c:plotVisOnly val="1"/>
    <c:dispBlanksAs val="gap"/>
  </c:chart>
  <c:spPr>
    <a:noFill/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11</xdr:row>
      <xdr:rowOff>27720</xdr:rowOff>
    </xdr:from>
    <xdr:to>
      <xdr:col>4</xdr:col>
      <xdr:colOff>375480</xdr:colOff>
      <xdr:row>30</xdr:row>
      <xdr:rowOff>161280</xdr:rowOff>
    </xdr:to>
    <xdr:graphicFrame>
      <xdr:nvGraphicFramePr>
        <xdr:cNvPr id="0" name="Chart 1"/>
        <xdr:cNvGraphicFramePr/>
      </xdr:nvGraphicFramePr>
      <xdr:xfrm>
        <a:off x="12600" y="1809000"/>
        <a:ext cx="29408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5840</xdr:colOff>
      <xdr:row>11</xdr:row>
      <xdr:rowOff>27720</xdr:rowOff>
    </xdr:from>
    <xdr:to>
      <xdr:col>9</xdr:col>
      <xdr:colOff>100440</xdr:colOff>
      <xdr:row>30</xdr:row>
      <xdr:rowOff>161280</xdr:rowOff>
    </xdr:to>
    <xdr:graphicFrame>
      <xdr:nvGraphicFramePr>
        <xdr:cNvPr id="1" name="Chart 2"/>
        <xdr:cNvGraphicFramePr/>
      </xdr:nvGraphicFramePr>
      <xdr:xfrm>
        <a:off x="2953800" y="1809000"/>
        <a:ext cx="29473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0</xdr:col>
      <xdr:colOff>348120</xdr:colOff>
      <xdr:row>8</xdr:row>
      <xdr:rowOff>84600</xdr:rowOff>
    </xdr:from>
    <xdr:to>
      <xdr:col>9</xdr:col>
      <xdr:colOff>98280</xdr:colOff>
      <xdr:row>11</xdr:row>
      <xdr:rowOff>27360</xdr:rowOff>
    </xdr:to>
    <xdr:grpSp>
      <xdr:nvGrpSpPr>
        <xdr:cNvPr id="2" name="xlamLegendGroup0"/>
        <xdr:cNvGrpSpPr/>
      </xdr:nvGrpSpPr>
      <xdr:grpSpPr>
        <a:xfrm>
          <a:off x="348120" y="1379880"/>
          <a:ext cx="5550840" cy="428760"/>
          <a:chOff x="348120" y="1379880"/>
          <a:chExt cx="5550840" cy="428760"/>
        </a:xfrm>
      </xdr:grpSpPr>
      <xdr:sp>
        <xdr:nvSpPr>
          <xdr:cNvPr id="3" name="xlamLegend0"/>
          <xdr:cNvSpPr/>
        </xdr:nvSpPr>
        <xdr:spPr>
          <a:xfrm>
            <a:off x="348120" y="1379880"/>
            <a:ext cx="5550840" cy="428760"/>
          </a:xfrm>
          <a:prstGeom prst="rect">
            <a:avLst/>
          </a:prstGeom>
          <a:solidFill>
            <a:srgbClr val="eaeaea"/>
          </a:solidFill>
          <a:ln w="0">
            <a:noFill/>
          </a:ln>
        </xdr:spPr>
        <xdr:style>
          <a:lnRef idx="2">
            <a:schemeClr val="accent1">
              <a:shade val="50000"/>
            </a:schemeClr>
          </a:lnRef>
          <a:fillRef idx="1">
            <a:schemeClr val="accent1"/>
          </a:fillRef>
          <a:effectRef idx="0">
            <a:schemeClr val="accent1"/>
          </a:effectRef>
          <a:fontRef idx="minor"/>
        </xdr:style>
      </xdr:sp>
      <xdr:grpSp>
        <xdr:nvGrpSpPr>
          <xdr:cNvPr id="4" name="xlamLegendEntry10"/>
          <xdr:cNvGrpSpPr/>
        </xdr:nvGrpSpPr>
        <xdr:grpSpPr>
          <a:xfrm>
            <a:off x="1030320" y="1423440"/>
            <a:ext cx="2015280" cy="109800"/>
            <a:chOff x="1030320" y="1423440"/>
            <a:chExt cx="2015280" cy="109800"/>
          </a:xfrm>
        </xdr:grpSpPr>
        <xdr:sp>
          <xdr:nvSpPr>
            <xdr:cNvPr id="5" name="xlamLegendSymbol10"/>
            <xdr:cNvSpPr/>
          </xdr:nvSpPr>
          <xdr:spPr>
            <a:xfrm>
              <a:off x="1030320" y="1441440"/>
              <a:ext cx="145080" cy="71640"/>
            </a:xfrm>
            <a:prstGeom prst="rect">
              <a:avLst/>
            </a:prstGeom>
            <a:solidFill>
              <a:srgbClr val="4f81bd"/>
            </a:solidFill>
            <a:ln w="6350">
              <a:solidFill>
                <a:srgbClr val="000000"/>
              </a:solidFill>
              <a:round/>
            </a:ln>
          </xdr:spPr>
          <xdr:style>
            <a:lnRef idx="2">
              <a:schemeClr val="accent1">
                <a:shade val="50000"/>
              </a:schemeClr>
            </a:lnRef>
            <a:fillRef idx="1">
              <a:schemeClr val="accent1"/>
            </a:fillRef>
            <a:effectRef idx="0">
              <a:schemeClr val="accent1"/>
            </a:effectRef>
            <a:fontRef idx="minor"/>
          </xdr:style>
        </xdr:sp>
        <xdr:sp>
          <xdr:nvSpPr>
            <xdr:cNvPr id="6" name="xlamLegendText10"/>
            <xdr:cNvSpPr/>
          </xdr:nvSpPr>
          <xdr:spPr>
            <a:xfrm>
              <a:off x="1248480" y="1423440"/>
              <a:ext cx="1797120" cy="1098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horzOverflow="clip" vertOverflow="clip" lIns="0" rIns="0" tIns="0" bIns="0" anchor="t">
              <a:spAutoFit/>
            </a:bodyPr>
            <a:p>
              <a:pPr>
                <a:lnSpc>
                  <a:spcPct val="100000"/>
                </a:lnSpc>
              </a:pPr>
              <a:r>
                <a:rPr b="0" lang="es-ES" sz="750" spc="-1" strike="noStrike">
                  <a:solidFill>
                    <a:srgbClr val="000000"/>
                  </a:solidFill>
                  <a:latin typeface="Arial Narrow"/>
                </a:rPr>
                <a:t>employer SSC as % of total labour costs</a:t>
              </a:r>
              <a:endParaRPr b="0" lang="en-US" sz="750" spc="-1" strike="noStrike">
                <a:latin typeface="Times New Roman"/>
              </a:endParaRPr>
            </a:p>
          </xdr:txBody>
        </xdr:sp>
      </xdr:grpSp>
      <xdr:grpSp>
        <xdr:nvGrpSpPr>
          <xdr:cNvPr id="7" name="xlamLegendEntry20"/>
          <xdr:cNvGrpSpPr/>
        </xdr:nvGrpSpPr>
        <xdr:grpSpPr>
          <a:xfrm>
            <a:off x="3676680" y="1423440"/>
            <a:ext cx="2133000" cy="109800"/>
            <a:chOff x="3676680" y="1423440"/>
            <a:chExt cx="2133000" cy="109800"/>
          </a:xfrm>
        </xdr:grpSpPr>
        <xdr:sp>
          <xdr:nvSpPr>
            <xdr:cNvPr id="8" name="xlamLegendSymbol20"/>
            <xdr:cNvSpPr/>
          </xdr:nvSpPr>
          <xdr:spPr>
            <a:xfrm>
              <a:off x="3676680" y="1441440"/>
              <a:ext cx="145080" cy="71640"/>
            </a:xfrm>
            <a:prstGeom prst="rect">
              <a:avLst/>
            </a:prstGeom>
            <a:solidFill>
              <a:srgbClr val="cccccc"/>
            </a:solidFill>
            <a:ln w="6350">
              <a:solidFill>
                <a:srgbClr val="000000"/>
              </a:solidFill>
              <a:round/>
            </a:ln>
          </xdr:spPr>
          <xdr:style>
            <a:lnRef idx="2">
              <a:schemeClr val="accent1">
                <a:shade val="50000"/>
              </a:schemeClr>
            </a:lnRef>
            <a:fillRef idx="1">
              <a:schemeClr val="accent1"/>
            </a:fillRef>
            <a:effectRef idx="0">
              <a:schemeClr val="accent1"/>
            </a:effectRef>
            <a:fontRef idx="minor"/>
          </xdr:style>
        </xdr:sp>
        <xdr:sp>
          <xdr:nvSpPr>
            <xdr:cNvPr id="9" name="xlamLegendText20"/>
            <xdr:cNvSpPr/>
          </xdr:nvSpPr>
          <xdr:spPr>
            <a:xfrm>
              <a:off x="3894840" y="1423440"/>
              <a:ext cx="1914840" cy="1098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horzOverflow="clip" vertOverflow="clip" lIns="0" rIns="0" tIns="0" bIns="0" anchor="t">
              <a:spAutoFit/>
            </a:bodyPr>
            <a:p>
              <a:pPr>
                <a:lnSpc>
                  <a:spcPct val="100000"/>
                </a:lnSpc>
              </a:pPr>
              <a:r>
                <a:rPr b="0" lang="es-ES" sz="750" spc="-1" strike="noStrike">
                  <a:solidFill>
                    <a:srgbClr val="000000"/>
                  </a:solidFill>
                  <a:latin typeface="Arial Narrow"/>
                </a:rPr>
                <a:t>employee SSC as % of total labour costs</a:t>
              </a:r>
              <a:endParaRPr b="0" lang="en-US" sz="750" spc="-1" strike="noStrike">
                <a:latin typeface="Times New Roman"/>
              </a:endParaRPr>
            </a:p>
          </xdr:txBody>
        </xdr:sp>
      </xdr:grpSp>
      <xdr:grpSp>
        <xdr:nvGrpSpPr>
          <xdr:cNvPr id="10" name="xlamLegendEntry30"/>
          <xdr:cNvGrpSpPr/>
        </xdr:nvGrpSpPr>
        <xdr:grpSpPr>
          <a:xfrm>
            <a:off x="1030320" y="1549440"/>
            <a:ext cx="2139840" cy="109800"/>
            <a:chOff x="1030320" y="1549440"/>
            <a:chExt cx="2139840" cy="109800"/>
          </a:xfrm>
        </xdr:grpSpPr>
        <xdr:sp>
          <xdr:nvSpPr>
            <xdr:cNvPr id="11" name="xlamLegendSymbol30"/>
            <xdr:cNvSpPr/>
          </xdr:nvSpPr>
          <xdr:spPr>
            <a:xfrm>
              <a:off x="1030320" y="1567440"/>
              <a:ext cx="145080" cy="71640"/>
            </a:xfrm>
            <a:prstGeom prst="rect">
              <a:avLst/>
            </a:prstGeom>
            <a:solidFill>
              <a:srgbClr val="a7b9e3"/>
            </a:solidFill>
            <a:ln w="6350">
              <a:solidFill>
                <a:srgbClr val="000000"/>
              </a:solidFill>
              <a:round/>
            </a:ln>
          </xdr:spPr>
          <xdr:style>
            <a:lnRef idx="2">
              <a:schemeClr val="accent1">
                <a:shade val="50000"/>
              </a:schemeClr>
            </a:lnRef>
            <a:fillRef idx="1">
              <a:schemeClr val="accent1"/>
            </a:fillRef>
            <a:effectRef idx="0">
              <a:schemeClr val="accent1"/>
            </a:effectRef>
            <a:fontRef idx="minor"/>
          </xdr:style>
        </xdr:sp>
        <xdr:sp>
          <xdr:nvSpPr>
            <xdr:cNvPr id="12" name="xlamLegendText30"/>
            <xdr:cNvSpPr/>
          </xdr:nvSpPr>
          <xdr:spPr>
            <a:xfrm>
              <a:off x="1248480" y="1549440"/>
              <a:ext cx="1921680" cy="1098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horzOverflow="clip" vertOverflow="clip" lIns="0" rIns="0" tIns="0" bIns="0" anchor="t">
              <a:spAutoFit/>
            </a:bodyPr>
            <a:p>
              <a:pPr>
                <a:lnSpc>
                  <a:spcPct val="100000"/>
                </a:lnSpc>
              </a:pPr>
              <a:r>
                <a:rPr b="0" lang="es-ES" sz="750" spc="-1" strike="noStrike">
                  <a:solidFill>
                    <a:srgbClr val="000000"/>
                  </a:solidFill>
                  <a:latin typeface="Arial Narrow"/>
                </a:rPr>
                <a:t>average income tax as % of total labour costs</a:t>
              </a:r>
              <a:endParaRPr b="0" lang="en-US" sz="750" spc="-1" strike="noStrike">
                <a:latin typeface="Times New Roman"/>
              </a:endParaRPr>
            </a:p>
          </xdr:txBody>
        </xdr:sp>
      </xdr:grpSp>
      <xdr:grpSp>
        <xdr:nvGrpSpPr>
          <xdr:cNvPr id="13" name="xlamLegendEntry40"/>
          <xdr:cNvGrpSpPr/>
        </xdr:nvGrpSpPr>
        <xdr:grpSpPr>
          <a:xfrm>
            <a:off x="3676680" y="1549440"/>
            <a:ext cx="1977120" cy="109800"/>
            <a:chOff x="3676680" y="1549440"/>
            <a:chExt cx="1977120" cy="109800"/>
          </a:xfrm>
        </xdr:grpSpPr>
        <xdr:sp>
          <xdr:nvSpPr>
            <xdr:cNvPr id="14" name="xlamLegendSymbol40"/>
            <xdr:cNvSpPr/>
          </xdr:nvSpPr>
          <xdr:spPr>
            <a:xfrm>
              <a:off x="3676680" y="1567440"/>
              <a:ext cx="145080" cy="71640"/>
            </a:xfrm>
            <a:prstGeom prst="rect">
              <a:avLst/>
            </a:prstGeom>
            <a:solidFill>
              <a:srgbClr val="929292"/>
            </a:solidFill>
            <a:ln w="6350">
              <a:solidFill>
                <a:srgbClr val="000000"/>
              </a:solidFill>
              <a:round/>
            </a:ln>
          </xdr:spPr>
          <xdr:style>
            <a:lnRef idx="2">
              <a:schemeClr val="accent1">
                <a:shade val="50000"/>
              </a:schemeClr>
            </a:lnRef>
            <a:fillRef idx="1">
              <a:schemeClr val="accent1"/>
            </a:fillRef>
            <a:effectRef idx="0">
              <a:schemeClr val="accent1"/>
            </a:effectRef>
            <a:fontRef idx="minor"/>
          </xdr:style>
        </xdr:sp>
        <xdr:sp>
          <xdr:nvSpPr>
            <xdr:cNvPr id="15" name="xlamLegendText40"/>
            <xdr:cNvSpPr/>
          </xdr:nvSpPr>
          <xdr:spPr>
            <a:xfrm>
              <a:off x="3894840" y="1549440"/>
              <a:ext cx="1758960" cy="1098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horzOverflow="clip" vertOverflow="clip" lIns="0" rIns="0" tIns="0" bIns="0" anchor="t">
              <a:spAutoFit/>
            </a:bodyPr>
            <a:p>
              <a:pPr>
                <a:lnSpc>
                  <a:spcPct val="100000"/>
                </a:lnSpc>
              </a:pPr>
              <a:r>
                <a:rPr b="0" lang="es-ES" sz="750" spc="-1" strike="noStrike">
                  <a:solidFill>
                    <a:srgbClr val="000000"/>
                  </a:solidFill>
                  <a:latin typeface="Arial Narrow"/>
                </a:rPr>
                <a:t>family benefits as % of total labour costs</a:t>
              </a:r>
              <a:endParaRPr b="0" lang="en-US" sz="750" spc="-1" strike="noStrike">
                <a:latin typeface="Times New Roman"/>
              </a:endParaRPr>
            </a:p>
          </xdr:txBody>
        </xdr:sp>
      </xdr:grpSp>
      <xdr:grpSp>
        <xdr:nvGrpSpPr>
          <xdr:cNvPr id="16" name="xlamLegendEntry50"/>
          <xdr:cNvGrpSpPr/>
        </xdr:nvGrpSpPr>
        <xdr:grpSpPr>
          <a:xfrm>
            <a:off x="1103040" y="1675440"/>
            <a:ext cx="1701000" cy="109800"/>
            <a:chOff x="1103040" y="1675440"/>
            <a:chExt cx="1701000" cy="109800"/>
          </a:xfrm>
        </xdr:grpSpPr>
        <xdr:sp>
          <xdr:nvSpPr>
            <xdr:cNvPr id="17" name="xlamLegendSymbol50"/>
            <xdr:cNvSpPr/>
          </xdr:nvSpPr>
          <xdr:spPr>
            <a:xfrm>
              <a:off x="1103040" y="1693440"/>
              <a:ext cx="72360" cy="71640"/>
            </a:xfrm>
            <a:prstGeom prst="diamond">
              <a:avLst/>
            </a:prstGeom>
            <a:solidFill>
              <a:srgbClr val="000000"/>
            </a:solidFill>
            <a:ln w="3175">
              <a:solidFill>
                <a:srgbClr val="000000"/>
              </a:solidFill>
              <a:round/>
            </a:ln>
          </xdr:spPr>
          <xdr:style>
            <a:lnRef idx="2">
              <a:schemeClr val="accent1">
                <a:shade val="50000"/>
              </a:schemeClr>
            </a:lnRef>
            <a:fillRef idx="1">
              <a:schemeClr val="accent1"/>
            </a:fillRef>
            <a:effectRef idx="0">
              <a:schemeClr val="accent1"/>
            </a:effectRef>
            <a:fontRef idx="minor"/>
          </xdr:style>
        </xdr:sp>
        <xdr:sp>
          <xdr:nvSpPr>
            <xdr:cNvPr id="18" name="xlamLegendText50"/>
            <xdr:cNvSpPr/>
          </xdr:nvSpPr>
          <xdr:spPr>
            <a:xfrm>
              <a:off x="1248480" y="1675440"/>
              <a:ext cx="1555560" cy="1098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horzOverflow="clip" vertOverflow="clip" lIns="0" rIns="0" tIns="0" bIns="0" anchor="t">
              <a:spAutoFit/>
            </a:bodyPr>
            <a:p>
              <a:pPr>
                <a:lnSpc>
                  <a:spcPct val="100000"/>
                </a:lnSpc>
              </a:pPr>
              <a:r>
                <a:rPr b="0" lang="es-ES" sz="750" spc="-1" strike="noStrike">
                  <a:solidFill>
                    <a:srgbClr val="000000"/>
                  </a:solidFill>
                  <a:latin typeface="Arial Narrow"/>
                </a:rPr>
                <a:t>net personal average tax rate</a:t>
              </a:r>
              <a:endParaRPr b="0" lang="en-US" sz="750" spc="-1" strike="noStrike">
                <a:latin typeface="Times New Roman"/>
              </a:endParaRPr>
            </a:p>
          </xdr:txBody>
        </xdr:sp>
      </xdr:grpSp>
      <xdr:sp>
        <xdr:nvSpPr>
          <xdr:cNvPr id="19" name="xlamLegendText60"/>
          <xdr:cNvSpPr/>
        </xdr:nvSpPr>
        <xdr:spPr>
          <a:xfrm>
            <a:off x="3894840" y="1675440"/>
            <a:ext cx="1704600" cy="109800"/>
          </a:xfrm>
          <a:prstGeom prst="rect">
            <a:avLst/>
          </a:prstGeom>
          <a:noFill/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horzOverflow="clip" vertOverflow="clip" lIns="0" rIns="0" tIns="0" bIns="0" anchor="t">
            <a:spAutoFit/>
          </a:bodyPr>
          <a:p>
            <a:pPr>
              <a:lnSpc>
                <a:spcPct val="100000"/>
              </a:lnSpc>
            </a:pPr>
            <a:r>
              <a:rPr b="0" lang="es-ES" sz="750" spc="-1" strike="noStrike">
                <a:solidFill>
                  <a:srgbClr val="000000"/>
                </a:solidFill>
                <a:latin typeface="Arial Narrow"/>
              </a:rPr>
              <a:t>average tax wedge (sum of components)</a:t>
            </a:r>
            <a:endParaRPr b="0" lang="en-US" sz="750" spc="-1" strike="noStrike">
              <a:latin typeface="Times New Roman"/>
            </a:endParaRPr>
          </a:p>
        </xdr:txBody>
      </xdr:sp>
    </xdr:grpSp>
    <xdr:clientData/>
  </xdr:twoCellAnchor>
  <xdr:twoCellAnchor editAs="twoCell">
    <xdr:from>
      <xdr:col>5</xdr:col>
      <xdr:colOff>520200</xdr:colOff>
      <xdr:row>10</xdr:row>
      <xdr:rowOff>87840</xdr:rowOff>
    </xdr:from>
    <xdr:to>
      <xdr:col>5</xdr:col>
      <xdr:colOff>565560</xdr:colOff>
      <xdr:row>10</xdr:row>
      <xdr:rowOff>133200</xdr:rowOff>
    </xdr:to>
    <xdr:sp>
      <xdr:nvSpPr>
        <xdr:cNvPr id="20" name="Oval 45"/>
        <xdr:cNvSpPr/>
      </xdr:nvSpPr>
      <xdr:spPr>
        <a:xfrm>
          <a:off x="3742920" y="1707120"/>
          <a:ext cx="45360" cy="45360"/>
        </a:xfrm>
        <a:prstGeom prst="ellipse">
          <a:avLst/>
        </a:prstGeom>
        <a:solidFill>
          <a:schemeClr val="tx1"/>
        </a:solidFill>
        <a:ln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62607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6384" min="1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B2" s="3" t="s">
        <v>2</v>
      </c>
    </row>
    <row r="3" s="3" customFormat="true" ht="12.75" hidden="false" customHeight="false" outlineLevel="0" collapsed="false">
      <c r="A3" s="3" t="s">
        <v>3</v>
      </c>
    </row>
    <row r="4" s="3" customFormat="true" ht="12.75" hidden="false" customHeight="false" outlineLevel="0" collapsed="false">
      <c r="A4" s="2" t="s">
        <v>4</v>
      </c>
    </row>
    <row r="5" s="3" customFormat="true" ht="12.75" hidden="false" customHeight="false" outlineLevel="0" collapsed="false"/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false" outlineLevel="0" collapsed="false">
      <c r="N8" s="5"/>
      <c r="O8" s="5"/>
      <c r="P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4.2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N29" s="4"/>
      <c r="O29" s="4"/>
      <c r="P29" s="4"/>
      <c r="Q29" s="4"/>
      <c r="R29" s="4"/>
      <c r="S29" s="4"/>
      <c r="T29" s="4"/>
      <c r="U29" s="4"/>
      <c r="V29" s="4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A34" s="1" t="s">
        <v>7</v>
      </c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false" outlineLevel="0" collapsed="false">
      <c r="B35" s="1" t="n">
        <v>1</v>
      </c>
      <c r="C35" s="1" t="n">
        <v>2</v>
      </c>
      <c r="D35" s="1" t="n">
        <v>3</v>
      </c>
      <c r="E35" s="1" t="n">
        <v>4</v>
      </c>
      <c r="F35" s="1" t="n">
        <v>5</v>
      </c>
      <c r="G35" s="1" t="n">
        <v>6</v>
      </c>
      <c r="H35" s="1" t="n">
        <v>7</v>
      </c>
      <c r="I35" s="1" t="n">
        <v>8</v>
      </c>
      <c r="J35" s="1" t="n">
        <v>9</v>
      </c>
      <c r="K35" s="1" t="n">
        <v>10</v>
      </c>
    </row>
    <row r="36" customFormat="false" ht="12.75" hidden="false" customHeight="false" outlineLevel="0" collapsed="false">
      <c r="A36" s="1" t="s">
        <v>8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.0399468041905183</v>
      </c>
    </row>
    <row r="37" customFormat="false" ht="12.75" hidden="false" customHeight="false" outlineLevel="0" collapsed="false">
      <c r="A37" s="1" t="s">
        <v>9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.0726797178410082</v>
      </c>
      <c r="G37" s="8" t="n">
        <v>0.0726797178410082</v>
      </c>
      <c r="H37" s="8" t="n">
        <v>0.0726797178410082</v>
      </c>
      <c r="I37" s="8" t="n">
        <v>0.0726797178410082</v>
      </c>
      <c r="J37" s="8" t="n">
        <v>0.0726797178410082</v>
      </c>
      <c r="K37" s="8" t="n">
        <v>0.0726797178410082</v>
      </c>
    </row>
    <row r="38" customFormat="false" ht="12.75" hidden="false" customHeight="false" outlineLevel="0" collapsed="false">
      <c r="A38" s="1" t="s">
        <v>10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.207418562257272</v>
      </c>
      <c r="G38" s="8" t="n">
        <v>0.207418562257272</v>
      </c>
      <c r="H38" s="8" t="n">
        <v>0.207418562257272</v>
      </c>
      <c r="I38" s="8" t="n">
        <v>0.207418562257272</v>
      </c>
      <c r="J38" s="8" t="n">
        <v>0.207418562257272</v>
      </c>
      <c r="K38" s="8" t="n">
        <v>0.207418562257272</v>
      </c>
    </row>
    <row r="39" customFormat="false" ht="12.75" hidden="false" customHeight="false" outlineLevel="0" collapsed="false">
      <c r="A39" s="1" t="s">
        <v>11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</row>
    <row r="40" customFormat="false" ht="12.75" hidden="false" customHeight="false" outlineLevel="0" collapsed="false">
      <c r="A40" s="1" t="s">
        <v>12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.0917</v>
      </c>
      <c r="G40" s="8" t="n">
        <v>0.0917</v>
      </c>
      <c r="H40" s="8" t="n">
        <v>0.0917</v>
      </c>
      <c r="I40" s="8" t="n">
        <v>0.0917</v>
      </c>
      <c r="J40" s="8" t="n">
        <v>0.0917</v>
      </c>
      <c r="K40" s="8" t="n">
        <v>0.142100882847177</v>
      </c>
    </row>
    <row r="41" customFormat="false" ht="12.75" hidden="false" customHeight="false" outlineLevel="0" collapsed="false">
      <c r="A41" s="1" t="s">
        <v>13</v>
      </c>
      <c r="B41" s="1" t="n">
        <f aca="false">SUM(B36:B39)</f>
        <v>0</v>
      </c>
      <c r="C41" s="1" t="n">
        <f aca="false">SUM(C36:C39)</f>
        <v>0</v>
      </c>
      <c r="D41" s="1" t="n">
        <f aca="false">SUM(D36:D39)</f>
        <v>0</v>
      </c>
      <c r="E41" s="1" t="n">
        <f aca="false">SUM(E36:E39)</f>
        <v>0</v>
      </c>
      <c r="F41" s="1" t="n">
        <f aca="false">SUM(F36:F39)</f>
        <v>0.28009828009828</v>
      </c>
      <c r="G41" s="1" t="n">
        <f aca="false">SUM(G36:G39)</f>
        <v>0.28009828009828</v>
      </c>
      <c r="H41" s="1" t="n">
        <f aca="false">SUM(H36:H39)</f>
        <v>0.28009828009828</v>
      </c>
      <c r="I41" s="1" t="n">
        <f aca="false">SUM(I36:I39)</f>
        <v>0.28009828009828</v>
      </c>
      <c r="J41" s="1" t="n">
        <f aca="false">SUM(J36:J39)</f>
        <v>0.28009828009828</v>
      </c>
      <c r="K41" s="1" t="n">
        <f aca="false">SUM(K36:K39)</f>
        <v>0.320045084288798</v>
      </c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1" t="s">
        <v>14</v>
      </c>
    </row>
    <row r="44" customFormat="false" ht="12.75" hidden="false" customHeight="false" outlineLevel="0" collapsed="false">
      <c r="A44" s="1" t="s">
        <v>8</v>
      </c>
      <c r="B44" s="8" t="n">
        <v>-0.0412094318857704</v>
      </c>
      <c r="C44" s="8" t="n">
        <v>-0.0237792889474973</v>
      </c>
      <c r="D44" s="8" t="n">
        <v>-0.0198154632062997</v>
      </c>
      <c r="E44" s="8" t="n">
        <v>-0.0175256530341989</v>
      </c>
      <c r="F44" s="8" t="n">
        <v>-0.0122590026286106</v>
      </c>
      <c r="G44" s="8" t="n">
        <v>-0.0105717357284503</v>
      </c>
      <c r="H44" s="8" t="n">
        <v>-0.00880128023802697</v>
      </c>
      <c r="I44" s="8" t="n">
        <v>-0.00687639304744605</v>
      </c>
      <c r="J44" s="8" t="n">
        <v>-0.00484190025108156</v>
      </c>
      <c r="K44" s="8" t="n">
        <v>0.0373560858035314</v>
      </c>
    </row>
    <row r="45" customFormat="false" ht="12.75" hidden="false" customHeight="false" outlineLevel="0" collapsed="false">
      <c r="A45" s="1" t="s">
        <v>9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.0726797178410082</v>
      </c>
      <c r="G45" s="8" t="n">
        <v>0.0726797178410082</v>
      </c>
      <c r="H45" s="8" t="n">
        <v>0.0726797178410082</v>
      </c>
      <c r="I45" s="8" t="n">
        <v>0.0726797178410082</v>
      </c>
      <c r="J45" s="8" t="n">
        <v>0.0726797178410082</v>
      </c>
      <c r="K45" s="8" t="n">
        <v>0.0726797178410082</v>
      </c>
    </row>
    <row r="46" customFormat="false" ht="12.75" hidden="false" customHeight="false" outlineLevel="0" collapsed="false">
      <c r="A46" s="1" t="s">
        <v>10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.207418562257272</v>
      </c>
      <c r="G46" s="8" t="n">
        <v>0.207418562257272</v>
      </c>
      <c r="H46" s="8" t="n">
        <v>0.207418562257272</v>
      </c>
      <c r="I46" s="8" t="n">
        <v>0.207418562257272</v>
      </c>
      <c r="J46" s="8" t="n">
        <v>0.207418562257272</v>
      </c>
      <c r="K46" s="8" t="n">
        <v>0.207418562257272</v>
      </c>
    </row>
    <row r="47" customFormat="false" ht="12.75" hidden="false" customHeight="false" outlineLevel="0" collapsed="false">
      <c r="A47" s="1" t="s">
        <v>11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</row>
    <row r="48" customFormat="false" ht="12.75" hidden="false" customHeight="false" outlineLevel="0" collapsed="false">
      <c r="A48" s="1" t="s">
        <v>12</v>
      </c>
      <c r="B48" s="8" t="n">
        <v>-0.0412094318857704</v>
      </c>
      <c r="C48" s="8" t="n">
        <v>-0.0237792889474973</v>
      </c>
      <c r="D48" s="8" t="n">
        <v>-0.0198154632062997</v>
      </c>
      <c r="E48" s="8" t="n">
        <v>-0.0175256530341989</v>
      </c>
      <c r="F48" s="8" t="n">
        <v>0.0762328163834821</v>
      </c>
      <c r="G48" s="8" t="n">
        <v>0.0783616410314143</v>
      </c>
      <c r="H48" s="8" t="n">
        <v>0.0805954247236814</v>
      </c>
      <c r="I48" s="8" t="n">
        <v>0.0830240548920373</v>
      </c>
      <c r="J48" s="8" t="n">
        <v>0.0855909744532104</v>
      </c>
      <c r="K48" s="8" t="n">
        <v>0.138832173458316</v>
      </c>
    </row>
    <row r="49" customFormat="false" ht="12.75" hidden="false" customHeight="false" outlineLevel="0" collapsed="false">
      <c r="A49" s="1" t="s">
        <v>13</v>
      </c>
      <c r="B49" s="1" t="n">
        <f aca="false">SUM(B44:B47)</f>
        <v>-0.0412094318857704</v>
      </c>
      <c r="C49" s="1" t="n">
        <f aca="false">SUM(C44:C47)</f>
        <v>-0.0237792889474973</v>
      </c>
      <c r="D49" s="1" t="n">
        <f aca="false">SUM(D44:D47)</f>
        <v>-0.0198154632062997</v>
      </c>
      <c r="E49" s="1" t="n">
        <f aca="false">SUM(E44:E47)</f>
        <v>-0.0175256530341989</v>
      </c>
      <c r="F49" s="1" t="n">
        <f aca="false">SUM(F44:F47)</f>
        <v>0.26783927746967</v>
      </c>
      <c r="G49" s="1" t="n">
        <f aca="false">SUM(G44:G47)</f>
        <v>0.26952654436983</v>
      </c>
      <c r="H49" s="1" t="n">
        <f aca="false">SUM(H44:H47)</f>
        <v>0.271296999860253</v>
      </c>
      <c r="I49" s="1" t="n">
        <f aca="false">SUM(I44:I47)</f>
        <v>0.273221887050834</v>
      </c>
      <c r="J49" s="1" t="n">
        <f aca="false">SUM(J44:J47)</f>
        <v>0.275256379847199</v>
      </c>
      <c r="K49" s="1" t="n">
        <f aca="false">SUM(K44:K47)</f>
        <v>0.317454365901812</v>
      </c>
    </row>
  </sheetData>
  <hyperlinks>
    <hyperlink ref="A1" r:id="rId1" display="Taxing Wages in Latin America and the Caribbean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OEC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15:46:56Z</dcterms:created>
  <dc:creator>OECD</dc:creator>
  <dc:description/>
  <dc:language>en-US</dc:language>
  <cp:lastModifiedBy>FINAT-DUCLOS Vincent</cp:lastModifiedBy>
  <cp:lastPrinted>2016-08-18T08:35:22Z</cp:lastPrinted>
  <dcterms:modified xsi:type="dcterms:W3CDTF">2016-09-02T09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