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OECD Competition Assessment Reviews: Romania - © OECD 2016</t>
  </si>
  <si>
    <t xml:space="preserve">Figure 2.14 Evolution of main indicators (base year 2008) in the construction of utilities projects sector</t>
  </si>
  <si>
    <t xml:space="preserve">Version 1 - Last updated: 24-Jun-2016</t>
  </si>
  <si>
    <t xml:space="preserve">Disclaimer: http://oe.cd/disclaimer</t>
  </si>
  <si>
    <t xml:space="preserve">Source: Eurostat and Deloitte calculations.</t>
  </si>
  <si>
    <t xml:space="preserve">Number of companies</t>
  </si>
  <si>
    <t xml:space="preserve">Number of employees</t>
  </si>
  <si>
    <t xml:space="preserve">Turnover</t>
  </si>
  <si>
    <t xml:space="preserve">Romania</t>
  </si>
  <si>
    <t xml:space="preserve">E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mber of companies</a:t>
            </a:r>
          </a:p>
        </c:rich>
      </c:tx>
      <c:layout>
        <c:manualLayout>
          <c:xMode val="edge"/>
          <c:yMode val="edge"/>
          <c:x val="0.22898032200357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98966408268"/>
          <c:y val="0.0753280839895013"/>
          <c:w val="0.987080103359173"/>
          <c:h val="0.859448818897638"/>
        </c:manualLayout>
      </c:layout>
      <c:lineChart>
        <c:grouping val="standard"/>
        <c:varyColors val="0"/>
        <c:ser>
          <c:idx val="0"/>
          <c:order val="0"/>
          <c:tx>
            <c:strRef>
              <c:f>'Figure 2.14'!$B$28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.14'!$A$29:$A$34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e 2.14'!$B$29:$B$34</c:f>
              <c:numCache>
                <c:formatCode>General</c:formatCode>
                <c:ptCount val="6"/>
                <c:pt idx="0">
                  <c:v>1</c:v>
                </c:pt>
                <c:pt idx="1">
                  <c:v>1.51724137931034</c:v>
                </c:pt>
                <c:pt idx="2">
                  <c:v>1.57294429708223</c:v>
                </c:pt>
                <c:pt idx="3">
                  <c:v>1.54376657824934</c:v>
                </c:pt>
                <c:pt idx="4">
                  <c:v>1.63129973474801</c:v>
                </c:pt>
                <c:pt idx="5">
                  <c:v>1.742705570291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Figure 2.14'!$C$28</c:f>
              <c:strCache>
                <c:ptCount val="1"/>
                <c:pt idx="0">
                  <c:v>EU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.14'!$A$29:$A$34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e 2.14'!$C$29:$C$34</c:f>
              <c:numCache>
                <c:formatCode>General</c:formatCode>
                <c:ptCount val="6"/>
                <c:pt idx="0">
                  <c:v>1</c:v>
                </c:pt>
                <c:pt idx="1">
                  <c:v>0.991325301204819</c:v>
                </c:pt>
                <c:pt idx="2">
                  <c:v>1.0281124497992</c:v>
                </c:pt>
                <c:pt idx="3">
                  <c:v>0.900160642570281</c:v>
                </c:pt>
                <c:pt idx="4">
                  <c:v>0.939718875502008</c:v>
                </c:pt>
                <c:pt idx="5">
                  <c:v>0.957791164658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143996"/>
        <c:axId val="7842130"/>
      </c:lineChart>
      <c:catAx>
        <c:axId val="341439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30"/>
        <c:crossesAt val="0"/>
        <c:auto val="1"/>
        <c:lblAlgn val="ctr"/>
        <c:lblOffset val="100"/>
        <c:noMultiLvlLbl val="0"/>
      </c:catAx>
      <c:valAx>
        <c:axId val="7842130"/>
        <c:scaling>
          <c:orientation val="minMax"/>
          <c:min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38521168753727"/>
          <c:y val="0.87007874015748"/>
          <c:w val="0.897634665076526"/>
          <c:h val="0.106430446194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mber of employees</a:t>
            </a:r>
          </a:p>
        </c:rich>
      </c:tx>
      <c:layout>
        <c:manualLayout>
          <c:xMode val="edge"/>
          <c:yMode val="edge"/>
          <c:x val="0.15096230954290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12750601443"/>
          <c:y val="0.0753280839895013"/>
          <c:w val="0.986968724939856"/>
          <c:h val="0.845931758530184"/>
        </c:manualLayout>
      </c:layout>
      <c:lineChart>
        <c:grouping val="standard"/>
        <c:varyColors val="0"/>
        <c:ser>
          <c:idx val="0"/>
          <c:order val="0"/>
          <c:tx>
            <c:strRef>
              <c:f>'Figure 2.14'!$F$28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.14'!$E$29:$E$34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e 2.14'!$F$29:$F$34</c:f>
              <c:numCache>
                <c:formatCode>General</c:formatCode>
                <c:ptCount val="6"/>
                <c:pt idx="0">
                  <c:v>1</c:v>
                </c:pt>
                <c:pt idx="1">
                  <c:v>0.901408450704225</c:v>
                </c:pt>
                <c:pt idx="2">
                  <c:v>0.860867910163685</c:v>
                </c:pt>
                <c:pt idx="3">
                  <c:v>0.829986676817663</c:v>
                </c:pt>
                <c:pt idx="4">
                  <c:v>0.765464408070042</c:v>
                </c:pt>
                <c:pt idx="5">
                  <c:v>0.7332032736962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Figure 2.14'!$G$28</c:f>
              <c:strCache>
                <c:ptCount val="1"/>
                <c:pt idx="0">
                  <c:v>EU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.14'!$E$29:$E$34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e 2.14'!$G$29:$G$34</c:f>
              <c:numCache>
                <c:formatCode>General</c:formatCode>
                <c:ptCount val="6"/>
                <c:pt idx="0">
                  <c:v>1</c:v>
                </c:pt>
                <c:pt idx="1">
                  <c:v>0.997506234413965</c:v>
                </c:pt>
                <c:pt idx="2">
                  <c:v>0.997506234413965</c:v>
                </c:pt>
                <c:pt idx="3">
                  <c:v>0.997506234413965</c:v>
                </c:pt>
                <c:pt idx="4">
                  <c:v>0.997506234413965</c:v>
                </c:pt>
                <c:pt idx="5">
                  <c:v>0.9975062344139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437811"/>
        <c:axId val="75792293"/>
      </c:lineChart>
      <c:catAx>
        <c:axId val="684378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293"/>
        <c:crossesAt val="0"/>
        <c:auto val="1"/>
        <c:lblAlgn val="ctr"/>
        <c:lblOffset val="100"/>
        <c:noMultiLvlLbl val="0"/>
      </c:catAx>
      <c:valAx>
        <c:axId val="75792293"/>
        <c:scaling>
          <c:orientation val="minMax"/>
          <c:max val="1.05"/>
          <c:min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00962309542903"/>
          <c:y val="0.8498687664042"/>
          <c:w val="0.926423416198877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urnover</a:t>
            </a:r>
          </a:p>
        </c:rich>
      </c:tx>
      <c:layout>
        <c:manualLayout>
          <c:xMode val="edge"/>
          <c:yMode val="edge"/>
          <c:x val="0.352044907778669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12750601443"/>
          <c:y val="0.0753280839895013"/>
          <c:w val="0.986968724939856"/>
          <c:h val="0.82007874015748"/>
        </c:manualLayout>
      </c:layout>
      <c:lineChart>
        <c:grouping val="standard"/>
        <c:varyColors val="0"/>
        <c:ser>
          <c:idx val="0"/>
          <c:order val="0"/>
          <c:tx>
            <c:strRef>
              <c:f>'Figure 2.14'!$J$28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.14'!$I$29:$I$34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e 2.14'!$J$29:$J$34</c:f>
              <c:numCache>
                <c:formatCode>General</c:formatCode>
                <c:ptCount val="6"/>
                <c:pt idx="0">
                  <c:v>1</c:v>
                </c:pt>
                <c:pt idx="1">
                  <c:v>0.938896746817539</c:v>
                </c:pt>
                <c:pt idx="2">
                  <c:v>1.00792079207921</c:v>
                </c:pt>
                <c:pt idx="3">
                  <c:v>0.954879773691655</c:v>
                </c:pt>
                <c:pt idx="4">
                  <c:v>1.05021216407355</c:v>
                </c:pt>
                <c:pt idx="5">
                  <c:v>0.8577086280056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Figure 2.14'!$K$28</c:f>
              <c:strCache>
                <c:ptCount val="1"/>
                <c:pt idx="0">
                  <c:v>EU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.14'!$I$29:$I$34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e 2.14'!$K$29:$K$34</c:f>
              <c:numCache>
                <c:formatCode>General</c:formatCode>
                <c:ptCount val="6"/>
                <c:pt idx="0">
                  <c:v>1</c:v>
                </c:pt>
                <c:pt idx="1">
                  <c:v>0.990234375</c:v>
                </c:pt>
                <c:pt idx="2">
                  <c:v>1.025390625</c:v>
                </c:pt>
                <c:pt idx="3">
                  <c:v>1.0703125</c:v>
                </c:pt>
                <c:pt idx="4">
                  <c:v>1.097142578125</c:v>
                </c:pt>
                <c:pt idx="5">
                  <c:v>1.064992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498457"/>
        <c:axId val="75041743"/>
      </c:lineChart>
      <c:catAx>
        <c:axId val="124984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743"/>
        <c:crossesAt val="0"/>
        <c:auto val="1"/>
        <c:lblAlgn val="ctr"/>
        <c:lblOffset val="100"/>
        <c:noMultiLvlLbl val="0"/>
      </c:catAx>
      <c:valAx>
        <c:axId val="75041743"/>
        <c:scaling>
          <c:orientation val="minMax"/>
          <c:min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38572574178027"/>
          <c:y val="0.85997375328084"/>
          <c:w val="0.947674418604651"/>
          <c:h val="0.10183727034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463320</xdr:colOff>
      <xdr:row>21</xdr:row>
      <xdr:rowOff>75600</xdr:rowOff>
    </xdr:to>
    <xdr:graphicFrame>
      <xdr:nvGraphicFramePr>
        <xdr:cNvPr id="0" name="Chart 1"/>
        <xdr:cNvGraphicFramePr/>
      </xdr:nvGraphicFramePr>
      <xdr:xfrm>
        <a:off x="0" y="1190520"/>
        <a:ext cx="1810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200</xdr:colOff>
      <xdr:row>7</xdr:row>
      <xdr:rowOff>0</xdr:rowOff>
    </xdr:from>
    <xdr:to>
      <xdr:col>5</xdr:col>
      <xdr:colOff>392760</xdr:colOff>
      <xdr:row>21</xdr:row>
      <xdr:rowOff>75600</xdr:rowOff>
    </xdr:to>
    <xdr:graphicFrame>
      <xdr:nvGraphicFramePr>
        <xdr:cNvPr id="1" name="Chart 2"/>
        <xdr:cNvGraphicFramePr/>
      </xdr:nvGraphicFramePr>
      <xdr:xfrm>
        <a:off x="1930680" y="1190520"/>
        <a:ext cx="1795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22720</xdr:colOff>
      <xdr:row>7</xdr:row>
      <xdr:rowOff>0</xdr:rowOff>
    </xdr:from>
    <xdr:to>
      <xdr:col>8</xdr:col>
      <xdr:colOff>312120</xdr:colOff>
      <xdr:row>21</xdr:row>
      <xdr:rowOff>75600</xdr:rowOff>
    </xdr:to>
    <xdr:graphicFrame>
      <xdr:nvGraphicFramePr>
        <xdr:cNvPr id="2" name="Chart 3"/>
        <xdr:cNvGraphicFramePr/>
      </xdr:nvGraphicFramePr>
      <xdr:xfrm>
        <a:off x="3855960" y="1190520"/>
        <a:ext cx="1795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57450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9.7"/>
    <col collapsed="false" customWidth="true" hidden="false" outlineLevel="0" max="5" min="5" style="0" width="9.41"/>
    <col collapsed="false" customWidth="true" hidden="false" outlineLevel="0" max="7" min="6" style="0" width="9.7"/>
    <col collapsed="false" customWidth="true" hidden="false" outlineLevel="0" max="9" min="9" style="0" width="9.41"/>
    <col collapsed="false" customWidth="true" hidden="false" outlineLevel="0" max="11" min="10" style="0" width="9.7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n">
        <v>2</v>
      </c>
      <c r="B2" s="2" t="s">
        <v>1</v>
      </c>
    </row>
    <row r="3" s="2" customFormat="true" ht="12.75" hidden="false" customHeight="false" outlineLevel="0" collapsed="false">
      <c r="A3" s="2" t="s">
        <v>2</v>
      </c>
    </row>
    <row r="4" s="2" customFormat="true" ht="12.75" hidden="false" customHeight="false" outlineLevel="0" collapsed="false">
      <c r="A4" s="1" t="s">
        <v>3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0" t="s">
        <v>1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>
      <c r="A23" s="0" t="s">
        <v>4</v>
      </c>
    </row>
    <row r="27" customFormat="false" ht="12.75" hidden="false" customHeight="true" outlineLevel="0" collapsed="false">
      <c r="A27" s="3" t="s">
        <v>5</v>
      </c>
      <c r="B27" s="3"/>
      <c r="C27" s="3"/>
      <c r="E27" s="3" t="s">
        <v>6</v>
      </c>
      <c r="F27" s="3"/>
      <c r="G27" s="3"/>
      <c r="I27" s="3" t="s">
        <v>7</v>
      </c>
      <c r="J27" s="3"/>
      <c r="K27" s="3"/>
    </row>
    <row r="28" customFormat="false" ht="12.75" hidden="false" customHeight="true" outlineLevel="0" collapsed="false">
      <c r="A28" s="4"/>
      <c r="B28" s="5" t="s">
        <v>8</v>
      </c>
      <c r="C28" s="6" t="s">
        <v>9</v>
      </c>
      <c r="E28" s="4"/>
      <c r="F28" s="5" t="s">
        <v>8</v>
      </c>
      <c r="G28" s="6" t="s">
        <v>9</v>
      </c>
      <c r="I28" s="4"/>
      <c r="J28" s="5" t="s">
        <v>8</v>
      </c>
      <c r="K28" s="6" t="s">
        <v>9</v>
      </c>
    </row>
    <row r="29" customFormat="false" ht="11.25" hidden="false" customHeight="true" outlineLevel="0" collapsed="false">
      <c r="A29" s="7" t="n">
        <v>2008</v>
      </c>
      <c r="B29" s="8" t="n">
        <v>1</v>
      </c>
      <c r="C29" s="9" t="n">
        <v>1</v>
      </c>
      <c r="E29" s="7" t="n">
        <v>2008</v>
      </c>
      <c r="F29" s="8" t="n">
        <v>1</v>
      </c>
      <c r="G29" s="9" t="n">
        <v>1</v>
      </c>
      <c r="I29" s="7" t="n">
        <v>2008</v>
      </c>
      <c r="J29" s="8" t="n">
        <v>1</v>
      </c>
      <c r="K29" s="9" t="n">
        <v>1</v>
      </c>
    </row>
    <row r="30" customFormat="false" ht="11.25" hidden="false" customHeight="true" outlineLevel="0" collapsed="false">
      <c r="A30" s="10" t="n">
        <v>2009</v>
      </c>
      <c r="B30" s="11" t="n">
        <v>1.51724137931034</v>
      </c>
      <c r="C30" s="12" t="n">
        <v>0.991325301204819</v>
      </c>
      <c r="E30" s="10" t="n">
        <v>2009</v>
      </c>
      <c r="F30" s="11" t="n">
        <v>0.901408450704225</v>
      </c>
      <c r="G30" s="12" t="n">
        <v>0.997506234413965</v>
      </c>
      <c r="I30" s="10" t="n">
        <v>2009</v>
      </c>
      <c r="J30" s="11" t="n">
        <v>0.938896746817539</v>
      </c>
      <c r="K30" s="12" t="n">
        <v>0.990234375</v>
      </c>
    </row>
    <row r="31" customFormat="false" ht="11.25" hidden="false" customHeight="true" outlineLevel="0" collapsed="false">
      <c r="A31" s="13" t="n">
        <v>2010</v>
      </c>
      <c r="B31" s="14" t="n">
        <v>1.57294429708223</v>
      </c>
      <c r="C31" s="15" t="n">
        <v>1.0281124497992</v>
      </c>
      <c r="E31" s="13" t="n">
        <v>2010</v>
      </c>
      <c r="F31" s="14" t="n">
        <v>0.860867910163685</v>
      </c>
      <c r="G31" s="15" t="n">
        <v>0.997506234413965</v>
      </c>
      <c r="I31" s="13" t="n">
        <v>2010</v>
      </c>
      <c r="J31" s="14" t="n">
        <v>1.00792079207921</v>
      </c>
      <c r="K31" s="15" t="n">
        <v>1.025390625</v>
      </c>
    </row>
    <row r="32" customFormat="false" ht="11.25" hidden="false" customHeight="true" outlineLevel="0" collapsed="false">
      <c r="A32" s="10" t="n">
        <v>2011</v>
      </c>
      <c r="B32" s="11" t="n">
        <v>1.54376657824934</v>
      </c>
      <c r="C32" s="12" t="n">
        <v>0.900160642570281</v>
      </c>
      <c r="E32" s="10" t="n">
        <v>2011</v>
      </c>
      <c r="F32" s="11" t="n">
        <v>0.829986676817663</v>
      </c>
      <c r="G32" s="12" t="n">
        <v>0.997506234413965</v>
      </c>
      <c r="I32" s="10" t="n">
        <v>2011</v>
      </c>
      <c r="J32" s="11" t="n">
        <v>0.954879773691655</v>
      </c>
      <c r="K32" s="12" t="n">
        <v>1.0703125</v>
      </c>
    </row>
    <row r="33" customFormat="false" ht="11.25" hidden="false" customHeight="true" outlineLevel="0" collapsed="false">
      <c r="A33" s="13" t="n">
        <v>2012</v>
      </c>
      <c r="B33" s="14" t="n">
        <v>1.63129973474801</v>
      </c>
      <c r="C33" s="15" t="n">
        <v>0.939718875502008</v>
      </c>
      <c r="E33" s="13" t="n">
        <v>2012</v>
      </c>
      <c r="F33" s="14" t="n">
        <v>0.765464408070042</v>
      </c>
      <c r="G33" s="15" t="n">
        <v>0.997506234413965</v>
      </c>
      <c r="I33" s="13" t="n">
        <v>2012</v>
      </c>
      <c r="J33" s="14" t="n">
        <v>1.05021216407355</v>
      </c>
      <c r="K33" s="15" t="n">
        <v>1.097142578125</v>
      </c>
    </row>
    <row r="34" customFormat="false" ht="11.25" hidden="false" customHeight="true" outlineLevel="0" collapsed="false">
      <c r="A34" s="16" t="n">
        <v>2013</v>
      </c>
      <c r="B34" s="17" t="n">
        <v>1.74270557029178</v>
      </c>
      <c r="C34" s="18" t="n">
        <v>0.957791164658635</v>
      </c>
      <c r="E34" s="16" t="n">
        <v>2013</v>
      </c>
      <c r="F34" s="17" t="n">
        <v>0.733203273696231</v>
      </c>
      <c r="G34" s="18" t="n">
        <v>0.997506234413965</v>
      </c>
      <c r="I34" s="16" t="n">
        <v>2013</v>
      </c>
      <c r="J34" s="17" t="n">
        <v>0.857708628005658</v>
      </c>
      <c r="K34" s="18" t="n">
        <v>1.0649921875</v>
      </c>
    </row>
  </sheetData>
  <mergeCells count="3">
    <mergeCell ref="A27:C27"/>
    <mergeCell ref="E27:G27"/>
    <mergeCell ref="I27:K27"/>
  </mergeCells>
  <hyperlinks>
    <hyperlink ref="A1" r:id="rId1" display="OECD Competition Assessment Reviews: Romania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9:38:10Z</dcterms:created>
  <dc:creator>OECD</dc:creator>
  <dc:description/>
  <dc:language>en-US</dc:language>
  <cp:lastModifiedBy>SIMMONS Margaret</cp:lastModifiedBy>
  <dcterms:modified xsi:type="dcterms:W3CDTF">2016-06-24T12:39:22Z</dcterms:modified>
  <cp:revision>0</cp:revision>
  <dc:subject/>
  <dc:title/>
</cp:coreProperties>
</file>