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ublic policies - public expenditure and aid - government support for fishing</t>
  </si>
  <si>
    <t xml:space="preserve">OECD FACTBOOK 2005 – ISBN 92-64-01869-7 – © OECD 2005</t>
  </si>
  <si>
    <t xml:space="preserve">Japan </t>
  </si>
  <si>
    <t xml:space="preserve">United States </t>
  </si>
  <si>
    <t xml:space="preserve">Canada </t>
  </si>
  <si>
    <t xml:space="preserve">Korea </t>
  </si>
  <si>
    <t xml:space="preserve">Spai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0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st reducing transfers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GFT for selected countries
Million US doll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169312169312"/>
          <c:y val="0.119085423944109"/>
          <c:w val="0.925925925925926"/>
          <c:h val="0.815602836879433"/>
        </c:manualLayout>
      </c:layout>
      <c:lineChart>
        <c:grouping val="standar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Japan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H$3</c:f>
              <c:strCache>
                <c:ptCount val="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</c:strCache>
            </c:strRef>
          </c:cat>
          <c:val>
            <c:numRef>
              <c:f>Sheet1!$B$4:$H$4</c:f>
              <c:numCache>
                <c:formatCode>General</c:formatCode>
                <c:ptCount val="7"/>
                <c:pt idx="0">
                  <c:v>3186.36280095571</c:v>
                </c:pt>
                <c:pt idx="1">
                  <c:v>2945.78512396694</c:v>
                </c:pt>
                <c:pt idx="2">
                  <c:v>2135.94621437849</c:v>
                </c:pt>
                <c:pt idx="3">
                  <c:v>2537.53621915884</c:v>
                </c:pt>
                <c:pt idx="4">
                  <c:v>2913.14910979228</c:v>
                </c:pt>
                <c:pt idx="5">
                  <c:v>2574.08626934475</c:v>
                </c:pt>
                <c:pt idx="6">
                  <c:v>2325.12574850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United State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H$3</c:f>
              <c:strCache>
                <c:ptCount val="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</c:strCache>
            </c:strRef>
          </c:cat>
          <c:val>
            <c:numRef>
              <c:f>Sheet1!$B$5:$H$5</c:f>
              <c:numCache>
                <c:formatCode>General</c:formatCode>
                <c:ptCount val="7"/>
                <c:pt idx="0">
                  <c:v>891.16</c:v>
                </c:pt>
                <c:pt idx="1">
                  <c:v>1002.58</c:v>
                </c:pt>
                <c:pt idx="2">
                  <c:v>1041</c:v>
                </c:pt>
                <c:pt idx="3">
                  <c:v>1103.1</c:v>
                </c:pt>
                <c:pt idx="4">
                  <c:v>1037.71</c:v>
                </c:pt>
                <c:pt idx="5">
                  <c:v>1169.59</c:v>
                </c:pt>
                <c:pt idx="6">
                  <c:v>1190.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6</c:f>
              <c:strCache>
                <c:ptCount val="1"/>
                <c:pt idx="0">
                  <c:v>Canada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H$3</c:f>
              <c:strCache>
                <c:ptCount val="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</c:strCache>
            </c:strRef>
          </c:cat>
          <c:val>
            <c:numRef>
              <c:f>Sheet1!$B$6:$H$6</c:f>
              <c:numCache>
                <c:formatCode>General</c:formatCode>
                <c:ptCount val="7"/>
                <c:pt idx="0">
                  <c:v>545.301470588236</c:v>
                </c:pt>
                <c:pt idx="1">
                  <c:v>433.309352517986</c:v>
                </c:pt>
                <c:pt idx="2">
                  <c:v>519.87615276906</c:v>
                </c:pt>
                <c:pt idx="3">
                  <c:v>606.442953020134</c:v>
                </c:pt>
                <c:pt idx="4">
                  <c:v>564.496644295302</c:v>
                </c:pt>
                <c:pt idx="5">
                  <c:v>552.516129032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7</c:f>
              <c:strCache>
                <c:ptCount val="1"/>
                <c:pt idx="0">
                  <c:v>Korea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H$3</c:f>
              <c:strCache>
                <c:ptCount val="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</c:strCache>
            </c:strRef>
          </c:cat>
          <c:val>
            <c:numRef>
              <c:f>Sheet1!$B$7:$H$7</c:f>
              <c:numCache>
                <c:formatCode>General</c:formatCode>
                <c:ptCount val="7"/>
                <c:pt idx="0">
                  <c:v>367.792943984486</c:v>
                </c:pt>
                <c:pt idx="1">
                  <c:v>378.994434566706</c:v>
                </c:pt>
                <c:pt idx="2">
                  <c:v>211.92733919799</c:v>
                </c:pt>
                <c:pt idx="3">
                  <c:v>471.555813973085</c:v>
                </c:pt>
                <c:pt idx="4">
                  <c:v>320.449318945692</c:v>
                </c:pt>
                <c:pt idx="5">
                  <c:v>428.31348176161</c:v>
                </c:pt>
                <c:pt idx="6">
                  <c:v>538.6954957835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8</c:f>
              <c:strCache>
                <c:ptCount val="1"/>
                <c:pt idx="0">
                  <c:v>Spain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H$3</c:f>
              <c:strCache>
                <c:ptCount val="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</c:strCache>
            </c:strRef>
          </c:cat>
          <c:val>
            <c:numRef>
              <c:f>Sheet1!$B$8:$H$8</c:f>
              <c:numCache>
                <c:formatCode>General</c:formatCode>
                <c:ptCount val="7"/>
                <c:pt idx="0">
                  <c:v>246.473417721519</c:v>
                </c:pt>
                <c:pt idx="1">
                  <c:v>344.580681818182</c:v>
                </c:pt>
                <c:pt idx="2">
                  <c:v>296.641573033709</c:v>
                </c:pt>
                <c:pt idx="3">
                  <c:v>399.604255319149</c:v>
                </c:pt>
                <c:pt idx="4">
                  <c:v>364.09633027523</c:v>
                </c:pt>
                <c:pt idx="5">
                  <c:v>393.424107142857</c:v>
                </c:pt>
                <c:pt idx="6">
                  <c:v>315.934905660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5956"/>
        <c:axId val="56234904"/>
      </c:lineChart>
      <c:catAx>
        <c:axId val="3653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904"/>
        <c:crossesAt val="0"/>
        <c:auto val="1"/>
        <c:lblAlgn val="ctr"/>
        <c:lblOffset val="100"/>
        <c:noMultiLvlLbl val="0"/>
      </c:catAx>
      <c:valAx>
        <c:axId val="5623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9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536659108088"/>
          <c:y val="0.921879961892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5</xdr:col>
      <xdr:colOff>618840</xdr:colOff>
      <xdr:row>31</xdr:row>
      <xdr:rowOff>9360</xdr:rowOff>
    </xdr:to>
    <xdr:graphicFrame>
      <xdr:nvGraphicFramePr>
        <xdr:cNvPr id="0" name="Chart 1"/>
        <xdr:cNvGraphicFramePr/>
      </xdr:nvGraphicFramePr>
      <xdr:xfrm>
        <a:off x="0" y="1628640"/>
        <a:ext cx="3809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/>
      <c r="B3" s="4" t="n">
        <v>1996</v>
      </c>
      <c r="C3" s="4" t="n">
        <v>1997</v>
      </c>
      <c r="D3" s="4" t="n">
        <v>1998</v>
      </c>
      <c r="E3" s="4" t="n">
        <v>1999</v>
      </c>
      <c r="F3" s="4" t="n">
        <v>2000</v>
      </c>
      <c r="G3" s="4" t="n">
        <v>2001</v>
      </c>
      <c r="H3" s="4" t="n">
        <v>2002</v>
      </c>
    </row>
    <row r="4" customFormat="false" ht="12.75" hidden="false" customHeight="false" outlineLevel="0" collapsed="false">
      <c r="A4" s="3" t="s">
        <v>2</v>
      </c>
      <c r="B4" s="5" t="n">
        <v>3186.36280095571</v>
      </c>
      <c r="C4" s="5" t="n">
        <v>2945.78512396694</v>
      </c>
      <c r="D4" s="5" t="n">
        <v>2135.94621437849</v>
      </c>
      <c r="E4" s="5" t="n">
        <v>2537.53621915884</v>
      </c>
      <c r="F4" s="5" t="n">
        <v>2913.14910979228</v>
      </c>
      <c r="G4" s="5" t="n">
        <v>2574.08626934475</v>
      </c>
      <c r="H4" s="5" t="n">
        <v>2325.12574850299</v>
      </c>
    </row>
    <row r="5" customFormat="false" ht="12.75" hidden="false" customHeight="false" outlineLevel="0" collapsed="false">
      <c r="A5" s="3" t="s">
        <v>3</v>
      </c>
      <c r="B5" s="5" t="n">
        <v>891.16</v>
      </c>
      <c r="C5" s="5" t="n">
        <v>1002.58</v>
      </c>
      <c r="D5" s="5" t="n">
        <v>1041</v>
      </c>
      <c r="E5" s="5" t="n">
        <v>1103.1</v>
      </c>
      <c r="F5" s="5" t="n">
        <v>1037.71</v>
      </c>
      <c r="G5" s="5" t="n">
        <v>1169.59</v>
      </c>
      <c r="H5" s="5" t="n">
        <v>1190.664</v>
      </c>
    </row>
    <row r="6" customFormat="false" ht="12.75" hidden="false" customHeight="false" outlineLevel="0" collapsed="false">
      <c r="A6" s="3" t="s">
        <v>4</v>
      </c>
      <c r="B6" s="5" t="n">
        <v>545.301470588236</v>
      </c>
      <c r="C6" s="5" t="n">
        <v>433.309352517986</v>
      </c>
      <c r="D6" s="5" t="n">
        <v>519.87615276906</v>
      </c>
      <c r="E6" s="5" t="n">
        <v>606.442953020134</v>
      </c>
      <c r="F6" s="5" t="n">
        <v>564.496644295302</v>
      </c>
      <c r="G6" s="5" t="n">
        <v>552.516129032258</v>
      </c>
      <c r="H6" s="5"/>
    </row>
    <row r="7" customFormat="false" ht="12.75" hidden="false" customHeight="false" outlineLevel="0" collapsed="false">
      <c r="A7" s="3" t="s">
        <v>5</v>
      </c>
      <c r="B7" s="5" t="n">
        <v>367.792943984486</v>
      </c>
      <c r="C7" s="5" t="n">
        <v>378.994434566706</v>
      </c>
      <c r="D7" s="5" t="n">
        <v>211.92733919799</v>
      </c>
      <c r="E7" s="5" t="n">
        <v>471.555813973085</v>
      </c>
      <c r="F7" s="5" t="n">
        <v>320.449318945692</v>
      </c>
      <c r="G7" s="5" t="n">
        <v>428.31348176161</v>
      </c>
      <c r="H7" s="5" t="n">
        <v>538.695495783542</v>
      </c>
    </row>
    <row r="8" customFormat="false" ht="12.75" hidden="false" customHeight="false" outlineLevel="0" collapsed="false">
      <c r="A8" s="3" t="s">
        <v>6</v>
      </c>
      <c r="B8" s="5" t="n">
        <v>246.473417721519</v>
      </c>
      <c r="C8" s="5" t="n">
        <v>344.580681818182</v>
      </c>
      <c r="D8" s="5" t="n">
        <v>296.641573033709</v>
      </c>
      <c r="E8" s="5" t="n">
        <v>399.604255319149</v>
      </c>
      <c r="F8" s="5" t="n">
        <v>364.09633027523</v>
      </c>
      <c r="G8" s="5" t="n">
        <v>393.424107142857</v>
      </c>
      <c r="H8" s="5" t="n">
        <v>315.934905660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2:50:37Z</dcterms:created>
  <dc:creator>cukier_j</dc:creator>
  <dc:description/>
  <dc:language>en-US</dc:language>
  <cp:lastModifiedBy>cukier_j</cp:lastModifiedBy>
  <dcterms:modified xsi:type="dcterms:W3CDTF">2005-02-23T16:37:58Z</dcterms:modified>
  <cp:revision>0</cp:revision>
  <dc:subject/>
  <dc:title/>
</cp:coreProperties>
</file>