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pecial chapter: energy</t>
  </si>
  <si>
    <t xml:space="preserve">OECD FACTBOOK 2005 – ISBN 92-64-01869-7 – © OECD 2005</t>
  </si>
  <si>
    <t xml:space="preserve">World primary energy demand outlook</t>
  </si>
  <si>
    <t xml:space="preserve">Coal</t>
  </si>
  <si>
    <t xml:space="preserve">Oil</t>
  </si>
  <si>
    <t xml:space="preserve">Gas</t>
  </si>
  <si>
    <t xml:space="preserve">Nuclear</t>
  </si>
  <si>
    <t xml:space="preserve">Hydro</t>
  </si>
  <si>
    <t xml:space="preserve">Other renewable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6"/>
      <name val="Arial"/>
      <family val="2"/>
    </font>
    <font>
      <shadow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2897196261682"/>
          <c:y val="0.0501183898973954"/>
          <c:w val="0.916939252336449"/>
          <c:h val="0.853393843725335"/>
        </c:manualLayout>
      </c:layout>
      <c:areaChart>
        <c:grouping val="stacked"/>
        <c:ser>
          <c:idx val="0"/>
          <c:order val="0"/>
          <c:tx>
            <c:strRef>
              <c:f>Chart!$A$29</c:f>
              <c:strCache>
                <c:ptCount val="1"/>
                <c:pt idx="0">
                  <c:v>Co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B$28:$AF$28</c:f>
              <c:strCache>
                <c:ptCount val="3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>2021</c:v>
                </c:pt>
                <c:pt idx="22">
                  <c:v>2022</c:v>
                </c:pt>
                <c:pt idx="23">
                  <c:v>2023</c:v>
                </c:pt>
                <c:pt idx="24">
                  <c:v>2024</c:v>
                </c:pt>
                <c:pt idx="25">
                  <c:v>2025</c:v>
                </c:pt>
                <c:pt idx="26">
                  <c:v>2026</c:v>
                </c:pt>
                <c:pt idx="27">
                  <c:v>2027</c:v>
                </c:pt>
                <c:pt idx="28">
                  <c:v>2028</c:v>
                </c:pt>
                <c:pt idx="29">
                  <c:v>2029</c:v>
                </c:pt>
                <c:pt idx="30">
                  <c:v>2030</c:v>
                </c:pt>
              </c:strCache>
            </c:strRef>
          </c:cat>
          <c:val>
            <c:numRef>
              <c:f>Chart!$B$29:$AF$29</c:f>
              <c:numCache>
                <c:formatCode>General</c:formatCode>
                <c:ptCount val="31"/>
                <c:pt idx="0">
                  <c:v>2308.85770498941</c:v>
                </c:pt>
                <c:pt idx="1">
                  <c:v>2302.42795922945</c:v>
                </c:pt>
                <c:pt idx="2">
                  <c:v>2388.60598245796</c:v>
                </c:pt>
                <c:pt idx="3">
                  <c:v>2450.74509323644</c:v>
                </c:pt>
                <c:pt idx="4">
                  <c:v>2494.80461613162</c:v>
                </c:pt>
                <c:pt idx="5">
                  <c:v>2542.17421707086</c:v>
                </c:pt>
                <c:pt idx="6">
                  <c:v>2587.58219157727</c:v>
                </c:pt>
                <c:pt idx="7">
                  <c:v>2633.43559581577</c:v>
                </c:pt>
                <c:pt idx="8">
                  <c:v>2680.2931030718</c:v>
                </c:pt>
                <c:pt idx="9">
                  <c:v>2727.76215603895</c:v>
                </c:pt>
                <c:pt idx="10">
                  <c:v>2762.60709232948</c:v>
                </c:pt>
                <c:pt idx="11">
                  <c:v>2803.16576054296</c:v>
                </c:pt>
                <c:pt idx="12">
                  <c:v>2845.79389503988</c:v>
                </c:pt>
                <c:pt idx="13">
                  <c:v>2881.95750728232</c:v>
                </c:pt>
                <c:pt idx="14">
                  <c:v>2920.88942270214</c:v>
                </c:pt>
                <c:pt idx="15">
                  <c:v>2959.22359153256</c:v>
                </c:pt>
                <c:pt idx="16">
                  <c:v>3006.56030284485</c:v>
                </c:pt>
                <c:pt idx="17">
                  <c:v>3059.05538868823</c:v>
                </c:pt>
                <c:pt idx="18">
                  <c:v>3111.2969295106</c:v>
                </c:pt>
                <c:pt idx="19">
                  <c:v>3154.39631368069</c:v>
                </c:pt>
                <c:pt idx="20">
                  <c:v>3193.01387745916</c:v>
                </c:pt>
                <c:pt idx="21">
                  <c:v>3243.51400221547</c:v>
                </c:pt>
                <c:pt idx="22">
                  <c:v>3281.60243345459</c:v>
                </c:pt>
                <c:pt idx="23">
                  <c:v>3326.57720288186</c:v>
                </c:pt>
                <c:pt idx="24">
                  <c:v>3365.25929936464</c:v>
                </c:pt>
                <c:pt idx="25">
                  <c:v>3416.54503324837</c:v>
                </c:pt>
                <c:pt idx="26">
                  <c:v>3458.03420355154</c:v>
                </c:pt>
                <c:pt idx="27">
                  <c:v>3497.30044598476</c:v>
                </c:pt>
                <c:pt idx="28">
                  <c:v>3532.63555180561</c:v>
                </c:pt>
                <c:pt idx="29">
                  <c:v>3572.59683653596</c:v>
                </c:pt>
                <c:pt idx="30">
                  <c:v>3600.93060553196</c:v>
                </c:pt>
              </c:numCache>
            </c:numRef>
          </c:val>
        </c:ser>
        <c:ser>
          <c:idx val="1"/>
          <c:order val="1"/>
          <c:tx>
            <c:strRef>
              <c:f>Chart!$A$30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B$28:$AF$28</c:f>
              <c:strCache>
                <c:ptCount val="3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>2021</c:v>
                </c:pt>
                <c:pt idx="22">
                  <c:v>2022</c:v>
                </c:pt>
                <c:pt idx="23">
                  <c:v>2023</c:v>
                </c:pt>
                <c:pt idx="24">
                  <c:v>2024</c:v>
                </c:pt>
                <c:pt idx="25">
                  <c:v>2025</c:v>
                </c:pt>
                <c:pt idx="26">
                  <c:v>2026</c:v>
                </c:pt>
                <c:pt idx="27">
                  <c:v>2027</c:v>
                </c:pt>
                <c:pt idx="28">
                  <c:v>2028</c:v>
                </c:pt>
                <c:pt idx="29">
                  <c:v>2029</c:v>
                </c:pt>
                <c:pt idx="30">
                  <c:v>2030</c:v>
                </c:pt>
              </c:strCache>
            </c:strRef>
          </c:cat>
          <c:val>
            <c:numRef>
              <c:f>Chart!$B$30:$AF$30</c:f>
              <c:numCache>
                <c:formatCode>General</c:formatCode>
                <c:ptCount val="31"/>
                <c:pt idx="0">
                  <c:v>3482.20421545175</c:v>
                </c:pt>
                <c:pt idx="1">
                  <c:v>3508.16405494949</c:v>
                </c:pt>
                <c:pt idx="2">
                  <c:v>3676.14587596289</c:v>
                </c:pt>
                <c:pt idx="3">
                  <c:v>3720.2802394413</c:v>
                </c:pt>
                <c:pt idx="4">
                  <c:v>3768.23599225955</c:v>
                </c:pt>
                <c:pt idx="5">
                  <c:v>3871.20768548124</c:v>
                </c:pt>
                <c:pt idx="6">
                  <c:v>3970.70542840913</c:v>
                </c:pt>
                <c:pt idx="7">
                  <c:v>4055.54642075657</c:v>
                </c:pt>
                <c:pt idx="8">
                  <c:v>4143.89007133949</c:v>
                </c:pt>
                <c:pt idx="9">
                  <c:v>4226.93943852845</c:v>
                </c:pt>
                <c:pt idx="10">
                  <c:v>4308.42067232971</c:v>
                </c:pt>
                <c:pt idx="11">
                  <c:v>4391.26022472376</c:v>
                </c:pt>
                <c:pt idx="12">
                  <c:v>4472.04465919928</c:v>
                </c:pt>
                <c:pt idx="13">
                  <c:v>4550.29035188162</c:v>
                </c:pt>
                <c:pt idx="14">
                  <c:v>4627.64363690341</c:v>
                </c:pt>
                <c:pt idx="15">
                  <c:v>4703.78497520442</c:v>
                </c:pt>
                <c:pt idx="16">
                  <c:v>4779.78530795229</c:v>
                </c:pt>
                <c:pt idx="17">
                  <c:v>4855.15925219678</c:v>
                </c:pt>
                <c:pt idx="18">
                  <c:v>4928.85185132627</c:v>
                </c:pt>
                <c:pt idx="19">
                  <c:v>5001.90573664168</c:v>
                </c:pt>
                <c:pt idx="20">
                  <c:v>5073.61901910065</c:v>
                </c:pt>
                <c:pt idx="21">
                  <c:v>5145.45755832165</c:v>
                </c:pt>
                <c:pt idx="22">
                  <c:v>5216.55890782259</c:v>
                </c:pt>
                <c:pt idx="23">
                  <c:v>5286.17177009429</c:v>
                </c:pt>
                <c:pt idx="24">
                  <c:v>5355.48237235146</c:v>
                </c:pt>
                <c:pt idx="25">
                  <c:v>5425.18333153853</c:v>
                </c:pt>
                <c:pt idx="26">
                  <c:v>5494.21138888514</c:v>
                </c:pt>
                <c:pt idx="27">
                  <c:v>5561.37745296265</c:v>
                </c:pt>
                <c:pt idx="28">
                  <c:v>5630.86929599765</c:v>
                </c:pt>
                <c:pt idx="29">
                  <c:v>5698.34877165142</c:v>
                </c:pt>
                <c:pt idx="30">
                  <c:v>5766.2884409186</c:v>
                </c:pt>
              </c:numCache>
            </c:numRef>
          </c:val>
        </c:ser>
        <c:ser>
          <c:idx val="2"/>
          <c:order val="2"/>
          <c:tx>
            <c:strRef>
              <c:f>Chart!$A$31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B$28:$AF$28</c:f>
              <c:strCache>
                <c:ptCount val="3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>2021</c:v>
                </c:pt>
                <c:pt idx="22">
                  <c:v>2022</c:v>
                </c:pt>
                <c:pt idx="23">
                  <c:v>2023</c:v>
                </c:pt>
                <c:pt idx="24">
                  <c:v>2024</c:v>
                </c:pt>
                <c:pt idx="25">
                  <c:v>2025</c:v>
                </c:pt>
                <c:pt idx="26">
                  <c:v>2026</c:v>
                </c:pt>
                <c:pt idx="27">
                  <c:v>2027</c:v>
                </c:pt>
                <c:pt idx="28">
                  <c:v>2028</c:v>
                </c:pt>
                <c:pt idx="29">
                  <c:v>2029</c:v>
                </c:pt>
                <c:pt idx="30">
                  <c:v>2030</c:v>
                </c:pt>
              </c:strCache>
            </c:strRef>
          </c:cat>
          <c:val>
            <c:numRef>
              <c:f>Chart!$B$31:$AF$31</c:f>
              <c:numCache>
                <c:formatCode>General</c:formatCode>
                <c:ptCount val="31"/>
                <c:pt idx="0">
                  <c:v>2108.46978322526</c:v>
                </c:pt>
                <c:pt idx="1">
                  <c:v>2124.08257062079</c:v>
                </c:pt>
                <c:pt idx="2">
                  <c:v>2190.26048671667</c:v>
                </c:pt>
                <c:pt idx="3">
                  <c:v>2220.86359791494</c:v>
                </c:pt>
                <c:pt idx="4">
                  <c:v>2300.22358607594</c:v>
                </c:pt>
                <c:pt idx="5">
                  <c:v>2363.06006115684</c:v>
                </c:pt>
                <c:pt idx="6">
                  <c:v>2428.41827734162</c:v>
                </c:pt>
                <c:pt idx="7">
                  <c:v>2495.02813400163</c:v>
                </c:pt>
                <c:pt idx="8">
                  <c:v>2561.20209029059</c:v>
                </c:pt>
                <c:pt idx="9">
                  <c:v>2636.55906976501</c:v>
                </c:pt>
                <c:pt idx="10">
                  <c:v>2702.75205531644</c:v>
                </c:pt>
                <c:pt idx="11">
                  <c:v>2778.57201018578</c:v>
                </c:pt>
                <c:pt idx="12">
                  <c:v>2851.77304551958</c:v>
                </c:pt>
                <c:pt idx="13">
                  <c:v>2924.20397103785</c:v>
                </c:pt>
                <c:pt idx="14">
                  <c:v>2998.72663292589</c:v>
                </c:pt>
                <c:pt idx="15">
                  <c:v>3074.42583005012</c:v>
                </c:pt>
                <c:pt idx="16">
                  <c:v>3146.39835534569</c:v>
                </c:pt>
                <c:pt idx="17">
                  <c:v>3220.38899553379</c:v>
                </c:pt>
                <c:pt idx="18">
                  <c:v>3294.97439271745</c:v>
                </c:pt>
                <c:pt idx="19">
                  <c:v>3376.84218989799</c:v>
                </c:pt>
                <c:pt idx="20">
                  <c:v>3450.61164623962</c:v>
                </c:pt>
                <c:pt idx="21">
                  <c:v>3520.93091098892</c:v>
                </c:pt>
                <c:pt idx="22">
                  <c:v>3586.0444230777</c:v>
                </c:pt>
                <c:pt idx="23">
                  <c:v>3656.31778243508</c:v>
                </c:pt>
                <c:pt idx="24">
                  <c:v>3724.57134003469</c:v>
                </c:pt>
                <c:pt idx="25">
                  <c:v>3794.88822950979</c:v>
                </c:pt>
                <c:pt idx="26">
                  <c:v>3863.42539127029</c:v>
                </c:pt>
                <c:pt idx="27">
                  <c:v>3932.29506241691</c:v>
                </c:pt>
                <c:pt idx="28">
                  <c:v>3997.95969586002</c:v>
                </c:pt>
                <c:pt idx="29">
                  <c:v>4064.01256459041</c:v>
                </c:pt>
                <c:pt idx="30">
                  <c:v>4129.68692313063</c:v>
                </c:pt>
              </c:numCache>
            </c:numRef>
          </c:val>
        </c:ser>
        <c:ser>
          <c:idx val="3"/>
          <c:order val="3"/>
          <c:tx>
            <c:strRef>
              <c:f>Chart!$A$32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B$28:$AF$28</c:f>
              <c:strCache>
                <c:ptCount val="3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>2021</c:v>
                </c:pt>
                <c:pt idx="22">
                  <c:v>2022</c:v>
                </c:pt>
                <c:pt idx="23">
                  <c:v>2023</c:v>
                </c:pt>
                <c:pt idx="24">
                  <c:v>2024</c:v>
                </c:pt>
                <c:pt idx="25">
                  <c:v>2025</c:v>
                </c:pt>
                <c:pt idx="26">
                  <c:v>2026</c:v>
                </c:pt>
                <c:pt idx="27">
                  <c:v>2027</c:v>
                </c:pt>
                <c:pt idx="28">
                  <c:v>2028</c:v>
                </c:pt>
                <c:pt idx="29">
                  <c:v>2029</c:v>
                </c:pt>
                <c:pt idx="30">
                  <c:v>2030</c:v>
                </c:pt>
              </c:strCache>
            </c:strRef>
          </c:cat>
          <c:val>
            <c:numRef>
              <c:f>Chart!$B$32:$AF$32</c:f>
              <c:numCache>
                <c:formatCode>General</c:formatCode>
                <c:ptCount val="31"/>
                <c:pt idx="0">
                  <c:v>675.544475</c:v>
                </c:pt>
                <c:pt idx="1">
                  <c:v>687.79089</c:v>
                </c:pt>
                <c:pt idx="2">
                  <c:v>692.215799775379</c:v>
                </c:pt>
                <c:pt idx="3">
                  <c:v>710.03938724181</c:v>
                </c:pt>
                <c:pt idx="4">
                  <c:v>726.323178475719</c:v>
                </c:pt>
                <c:pt idx="5">
                  <c:v>738.811923688816</c:v>
                </c:pt>
                <c:pt idx="6">
                  <c:v>751.44699304859</c:v>
                </c:pt>
                <c:pt idx="7">
                  <c:v>756.445164891439</c:v>
                </c:pt>
                <c:pt idx="8">
                  <c:v>760.029522150005</c:v>
                </c:pt>
                <c:pt idx="9">
                  <c:v>758.299718746798</c:v>
                </c:pt>
                <c:pt idx="10">
                  <c:v>778.390934004582</c:v>
                </c:pt>
                <c:pt idx="11">
                  <c:v>779.637504365314</c:v>
                </c:pt>
                <c:pt idx="12">
                  <c:v>784.117079079597</c:v>
                </c:pt>
                <c:pt idx="13">
                  <c:v>791.077542985859</c:v>
                </c:pt>
                <c:pt idx="14">
                  <c:v>793.597802417106</c:v>
                </c:pt>
                <c:pt idx="15">
                  <c:v>794.337667174396</c:v>
                </c:pt>
                <c:pt idx="16">
                  <c:v>792.110831286484</c:v>
                </c:pt>
                <c:pt idx="17">
                  <c:v>785.348537902513</c:v>
                </c:pt>
                <c:pt idx="18">
                  <c:v>781.610659208675</c:v>
                </c:pt>
                <c:pt idx="19">
                  <c:v>778.370345114345</c:v>
                </c:pt>
                <c:pt idx="20">
                  <c:v>775.81017844041</c:v>
                </c:pt>
                <c:pt idx="21">
                  <c:v>764.299427284433</c:v>
                </c:pt>
                <c:pt idx="22">
                  <c:v>776.425973175608</c:v>
                </c:pt>
                <c:pt idx="23">
                  <c:v>770.90583544635</c:v>
                </c:pt>
                <c:pt idx="24">
                  <c:v>777.38000916937</c:v>
                </c:pt>
                <c:pt idx="25">
                  <c:v>762.956483484568</c:v>
                </c:pt>
                <c:pt idx="26">
                  <c:v>761.145348624813</c:v>
                </c:pt>
                <c:pt idx="27">
                  <c:v>763.060094732456</c:v>
                </c:pt>
                <c:pt idx="28">
                  <c:v>766.713933344576</c:v>
                </c:pt>
                <c:pt idx="29">
                  <c:v>761.562006049815</c:v>
                </c:pt>
                <c:pt idx="30">
                  <c:v>763.904146101485</c:v>
                </c:pt>
              </c:numCache>
            </c:numRef>
          </c:val>
        </c:ser>
        <c:ser>
          <c:idx val="4"/>
          <c:order val="4"/>
          <c:tx>
            <c:strRef>
              <c:f>Chart!$A$33</c:f>
              <c:strCache>
                <c:ptCount val="1"/>
                <c:pt idx="0">
                  <c:v>Hydr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B$28:$AF$28</c:f>
              <c:strCache>
                <c:ptCount val="3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>2021</c:v>
                </c:pt>
                <c:pt idx="22">
                  <c:v>2022</c:v>
                </c:pt>
                <c:pt idx="23">
                  <c:v>2023</c:v>
                </c:pt>
                <c:pt idx="24">
                  <c:v>2024</c:v>
                </c:pt>
                <c:pt idx="25">
                  <c:v>2025</c:v>
                </c:pt>
                <c:pt idx="26">
                  <c:v>2026</c:v>
                </c:pt>
                <c:pt idx="27">
                  <c:v>2027</c:v>
                </c:pt>
                <c:pt idx="28">
                  <c:v>2028</c:v>
                </c:pt>
                <c:pt idx="29">
                  <c:v>2029</c:v>
                </c:pt>
                <c:pt idx="30">
                  <c:v>2030</c:v>
                </c:pt>
              </c:strCache>
            </c:strRef>
          </c:cat>
          <c:val>
            <c:numRef>
              <c:f>Chart!$B$33:$AF$33</c:f>
              <c:numCache>
                <c:formatCode>General</c:formatCode>
                <c:ptCount val="31"/>
                <c:pt idx="0">
                  <c:v>225.797644</c:v>
                </c:pt>
                <c:pt idx="1">
                  <c:v>220.410346</c:v>
                </c:pt>
                <c:pt idx="2">
                  <c:v>224.460465230308</c:v>
                </c:pt>
                <c:pt idx="3">
                  <c:v>241.291277494795</c:v>
                </c:pt>
                <c:pt idx="4">
                  <c:v>246.469759295026</c:v>
                </c:pt>
                <c:pt idx="5">
                  <c:v>251.665801447895</c:v>
                </c:pt>
                <c:pt idx="6">
                  <c:v>256.994298551176</c:v>
                </c:pt>
                <c:pt idx="7">
                  <c:v>262.04177081018</c:v>
                </c:pt>
                <c:pt idx="8">
                  <c:v>267.115276942211</c:v>
                </c:pt>
                <c:pt idx="9">
                  <c:v>271.700586562019</c:v>
                </c:pt>
                <c:pt idx="10">
                  <c:v>276.262829829984</c:v>
                </c:pt>
                <c:pt idx="11">
                  <c:v>282.166707342574</c:v>
                </c:pt>
                <c:pt idx="12">
                  <c:v>288.109594916193</c:v>
                </c:pt>
                <c:pt idx="13">
                  <c:v>294.083968093103</c:v>
                </c:pt>
                <c:pt idx="14">
                  <c:v>299.824384671429</c:v>
                </c:pt>
                <c:pt idx="15">
                  <c:v>305.236186069238</c:v>
                </c:pt>
                <c:pt idx="16">
                  <c:v>310.545020416492</c:v>
                </c:pt>
                <c:pt idx="17">
                  <c:v>313.970871178541</c:v>
                </c:pt>
                <c:pt idx="18">
                  <c:v>316.897361564159</c:v>
                </c:pt>
                <c:pt idx="19">
                  <c:v>319.362762152529</c:v>
                </c:pt>
                <c:pt idx="20">
                  <c:v>321.493724694977</c:v>
                </c:pt>
                <c:pt idx="21">
                  <c:v>323.729456190482</c:v>
                </c:pt>
                <c:pt idx="22">
                  <c:v>328.081987503699</c:v>
                </c:pt>
                <c:pt idx="23">
                  <c:v>332.731455157707</c:v>
                </c:pt>
                <c:pt idx="24">
                  <c:v>337.785084531977</c:v>
                </c:pt>
                <c:pt idx="25">
                  <c:v>342.671526522822</c:v>
                </c:pt>
                <c:pt idx="26">
                  <c:v>347.401218546022</c:v>
                </c:pt>
                <c:pt idx="27">
                  <c:v>352.22293470872</c:v>
                </c:pt>
                <c:pt idx="28">
                  <c:v>356.832911553768</c:v>
                </c:pt>
                <c:pt idx="29">
                  <c:v>361.177953137323</c:v>
                </c:pt>
                <c:pt idx="30">
                  <c:v>365.355265697099</c:v>
                </c:pt>
              </c:numCache>
            </c:numRef>
          </c:val>
        </c:ser>
        <c:ser>
          <c:idx val="5"/>
          <c:order val="5"/>
          <c:tx>
            <c:strRef>
              <c:f>Chart!$A$34</c:f>
              <c:strCache>
                <c:ptCount val="1"/>
                <c:pt idx="0">
                  <c:v>Other renewable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B$28:$AF$28</c:f>
              <c:strCache>
                <c:ptCount val="3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>2021</c:v>
                </c:pt>
                <c:pt idx="22">
                  <c:v>2022</c:v>
                </c:pt>
                <c:pt idx="23">
                  <c:v>2023</c:v>
                </c:pt>
                <c:pt idx="24">
                  <c:v>2024</c:v>
                </c:pt>
                <c:pt idx="25">
                  <c:v>2025</c:v>
                </c:pt>
                <c:pt idx="26">
                  <c:v>2026</c:v>
                </c:pt>
                <c:pt idx="27">
                  <c:v>2027</c:v>
                </c:pt>
                <c:pt idx="28">
                  <c:v>2028</c:v>
                </c:pt>
                <c:pt idx="29">
                  <c:v>2029</c:v>
                </c:pt>
                <c:pt idx="30">
                  <c:v>2030</c:v>
                </c:pt>
              </c:strCache>
            </c:strRef>
          </c:cat>
          <c:val>
            <c:numRef>
              <c:f>Chart!$B$34:$AF$34</c:f>
              <c:numCache>
                <c:formatCode>General</c:formatCode>
                <c:ptCount val="31"/>
                <c:pt idx="0">
                  <c:v>1135.96277084326</c:v>
                </c:pt>
                <c:pt idx="1">
                  <c:v>1134.30262910642</c:v>
                </c:pt>
                <c:pt idx="2">
                  <c:v>1173.65843137496</c:v>
                </c:pt>
                <c:pt idx="3">
                  <c:v>1211.22598457449</c:v>
                </c:pt>
                <c:pt idx="4">
                  <c:v>1233.90246930755</c:v>
                </c:pt>
                <c:pt idx="5">
                  <c:v>1255.15733012058</c:v>
                </c:pt>
                <c:pt idx="6">
                  <c:v>1277.42302068277</c:v>
                </c:pt>
                <c:pt idx="7">
                  <c:v>1298.93732627473</c:v>
                </c:pt>
                <c:pt idx="8">
                  <c:v>1319.99226110366</c:v>
                </c:pt>
                <c:pt idx="9">
                  <c:v>1342.07010423609</c:v>
                </c:pt>
                <c:pt idx="10">
                  <c:v>1365.33275649411</c:v>
                </c:pt>
                <c:pt idx="11">
                  <c:v>1387.90886412503</c:v>
                </c:pt>
                <c:pt idx="12">
                  <c:v>1410.44135854142</c:v>
                </c:pt>
                <c:pt idx="13">
                  <c:v>1432.94358836183</c:v>
                </c:pt>
                <c:pt idx="14">
                  <c:v>1455.45212087292</c:v>
                </c:pt>
                <c:pt idx="15">
                  <c:v>1477.67047210909</c:v>
                </c:pt>
                <c:pt idx="16">
                  <c:v>1500.36881696215</c:v>
                </c:pt>
                <c:pt idx="17">
                  <c:v>1522.68308165554</c:v>
                </c:pt>
                <c:pt idx="18">
                  <c:v>1544.91887430169</c:v>
                </c:pt>
                <c:pt idx="19">
                  <c:v>1567.62001388732</c:v>
                </c:pt>
                <c:pt idx="20">
                  <c:v>1589.60706311246</c:v>
                </c:pt>
                <c:pt idx="21">
                  <c:v>1610.17130632461</c:v>
                </c:pt>
                <c:pt idx="22">
                  <c:v>1631.99260043111</c:v>
                </c:pt>
                <c:pt idx="23">
                  <c:v>1656.60273993266</c:v>
                </c:pt>
                <c:pt idx="24">
                  <c:v>1681.39901643599</c:v>
                </c:pt>
                <c:pt idx="25">
                  <c:v>1707.95257019241</c:v>
                </c:pt>
                <c:pt idx="26">
                  <c:v>1735.75977424388</c:v>
                </c:pt>
                <c:pt idx="27">
                  <c:v>1763.63033853673</c:v>
                </c:pt>
                <c:pt idx="28">
                  <c:v>1794.41743264696</c:v>
                </c:pt>
                <c:pt idx="29">
                  <c:v>1825.85673339941</c:v>
                </c:pt>
                <c:pt idx="30">
                  <c:v>1860.65689697518</c:v>
                </c:pt>
              </c:numCache>
            </c:numRef>
          </c:val>
        </c:ser>
        <c:axId val="74613625"/>
        <c:axId val="32758866"/>
      </c:areaChart>
      <c:catAx>
        <c:axId val="7461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8866"/>
        <c:crossesAt val="0"/>
        <c:auto val="1"/>
        <c:lblAlgn val="ctr"/>
        <c:lblOffset val="100"/>
        <c:noMultiLvlLbl val="0"/>
      </c:catAx>
      <c:valAx>
        <c:axId val="32758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to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36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5140186915888"/>
          <c:y val="0.907359905288082"/>
          <c:w val="0.774766355140187"/>
          <c:h val="0.06264798737174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9</xdr:col>
      <xdr:colOff>419400</xdr:colOff>
      <xdr:row>25</xdr:row>
      <xdr:rowOff>86040</xdr:rowOff>
    </xdr:to>
    <xdr:graphicFrame>
      <xdr:nvGraphicFramePr>
        <xdr:cNvPr id="0" name="Chart 1"/>
        <xdr:cNvGraphicFramePr/>
      </xdr:nvGraphicFramePr>
      <xdr:xfrm>
        <a:off x="0" y="485640"/>
        <a:ext cx="616284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28" customFormat="false" ht="12.75" hidden="false" customHeight="false" outlineLevel="0" collapsed="false">
      <c r="B28" s="0" t="n">
        <v>2000</v>
      </c>
      <c r="C28" s="0" t="n">
        <v>2001</v>
      </c>
      <c r="D28" s="0" t="n">
        <v>2002</v>
      </c>
      <c r="E28" s="0" t="n">
        <v>2003</v>
      </c>
      <c r="F28" s="0" t="n">
        <v>2004</v>
      </c>
      <c r="G28" s="0" t="n">
        <v>2005</v>
      </c>
      <c r="H28" s="0" t="n">
        <v>2006</v>
      </c>
      <c r="I28" s="0" t="n">
        <v>2007</v>
      </c>
      <c r="J28" s="0" t="n">
        <v>2008</v>
      </c>
      <c r="K28" s="0" t="n">
        <v>2009</v>
      </c>
      <c r="L28" s="0" t="n">
        <v>2010</v>
      </c>
      <c r="M28" s="0" t="n">
        <v>2011</v>
      </c>
      <c r="N28" s="0" t="n">
        <v>2012</v>
      </c>
      <c r="O28" s="0" t="n">
        <v>2013</v>
      </c>
      <c r="P28" s="0" t="n">
        <v>2014</v>
      </c>
      <c r="Q28" s="0" t="n">
        <v>2015</v>
      </c>
      <c r="R28" s="0" t="n">
        <v>2016</v>
      </c>
      <c r="S28" s="0" t="n">
        <v>2017</v>
      </c>
      <c r="T28" s="0" t="n">
        <v>2018</v>
      </c>
      <c r="U28" s="0" t="n">
        <v>2019</v>
      </c>
      <c r="V28" s="0" t="n">
        <v>2020</v>
      </c>
      <c r="W28" s="0" t="n">
        <v>2021</v>
      </c>
      <c r="X28" s="0" t="n">
        <v>2022</v>
      </c>
      <c r="Y28" s="0" t="n">
        <v>2023</v>
      </c>
      <c r="Z28" s="0" t="n">
        <v>2024</v>
      </c>
      <c r="AA28" s="0" t="n">
        <v>2025</v>
      </c>
      <c r="AB28" s="0" t="n">
        <v>2026</v>
      </c>
      <c r="AC28" s="0" t="n">
        <v>2027</v>
      </c>
      <c r="AD28" s="0" t="n">
        <v>2028</v>
      </c>
      <c r="AE28" s="0" t="n">
        <v>2029</v>
      </c>
      <c r="AF28" s="0" t="n">
        <v>2030</v>
      </c>
    </row>
    <row r="29" customFormat="false" ht="12.75" hidden="false" customHeight="false" outlineLevel="0" collapsed="false">
      <c r="A29" s="0" t="s">
        <v>3</v>
      </c>
      <c r="B29" s="4" t="n">
        <v>2308.85770498941</v>
      </c>
      <c r="C29" s="4" t="n">
        <v>2302.42795922945</v>
      </c>
      <c r="D29" s="4" t="n">
        <v>2388.60598245796</v>
      </c>
      <c r="E29" s="4" t="n">
        <v>2450.74509323644</v>
      </c>
      <c r="F29" s="4" t="n">
        <v>2494.80461613162</v>
      </c>
      <c r="G29" s="4" t="n">
        <v>2542.17421707086</v>
      </c>
      <c r="H29" s="4" t="n">
        <v>2587.58219157727</v>
      </c>
      <c r="I29" s="4" t="n">
        <v>2633.43559581577</v>
      </c>
      <c r="J29" s="4" t="n">
        <v>2680.2931030718</v>
      </c>
      <c r="K29" s="4" t="n">
        <v>2727.76215603895</v>
      </c>
      <c r="L29" s="4" t="n">
        <v>2762.60709232948</v>
      </c>
      <c r="M29" s="4" t="n">
        <v>2803.16576054296</v>
      </c>
      <c r="N29" s="4" t="n">
        <v>2845.79389503988</v>
      </c>
      <c r="O29" s="4" t="n">
        <v>2881.95750728232</v>
      </c>
      <c r="P29" s="4" t="n">
        <v>2920.88942270214</v>
      </c>
      <c r="Q29" s="4" t="n">
        <v>2959.22359153256</v>
      </c>
      <c r="R29" s="4" t="n">
        <v>3006.56030284485</v>
      </c>
      <c r="S29" s="4" t="n">
        <v>3059.05538868823</v>
      </c>
      <c r="T29" s="4" t="n">
        <v>3111.2969295106</v>
      </c>
      <c r="U29" s="4" t="n">
        <v>3154.39631368069</v>
      </c>
      <c r="V29" s="4" t="n">
        <v>3193.01387745916</v>
      </c>
      <c r="W29" s="4" t="n">
        <v>3243.51400221547</v>
      </c>
      <c r="X29" s="4" t="n">
        <v>3281.60243345459</v>
      </c>
      <c r="Y29" s="4" t="n">
        <v>3326.57720288186</v>
      </c>
      <c r="Z29" s="4" t="n">
        <v>3365.25929936464</v>
      </c>
      <c r="AA29" s="4" t="n">
        <v>3416.54503324837</v>
      </c>
      <c r="AB29" s="4" t="n">
        <v>3458.03420355154</v>
      </c>
      <c r="AC29" s="4" t="n">
        <v>3497.30044598476</v>
      </c>
      <c r="AD29" s="4" t="n">
        <v>3532.63555180561</v>
      </c>
      <c r="AE29" s="4" t="n">
        <v>3572.59683653596</v>
      </c>
      <c r="AF29" s="5" t="n">
        <v>3600.93060553196</v>
      </c>
    </row>
    <row r="30" customFormat="false" ht="12.75" hidden="false" customHeight="false" outlineLevel="0" collapsed="false">
      <c r="A30" s="0" t="s">
        <v>4</v>
      </c>
      <c r="B30" s="4" t="n">
        <v>3482.20421545175</v>
      </c>
      <c r="C30" s="4" t="n">
        <v>3508.16405494949</v>
      </c>
      <c r="D30" s="4" t="n">
        <v>3676.14587596289</v>
      </c>
      <c r="E30" s="4" t="n">
        <v>3720.2802394413</v>
      </c>
      <c r="F30" s="4" t="n">
        <v>3768.23599225955</v>
      </c>
      <c r="G30" s="4" t="n">
        <v>3871.20768548124</v>
      </c>
      <c r="H30" s="4" t="n">
        <v>3970.70542840913</v>
      </c>
      <c r="I30" s="4" t="n">
        <v>4055.54642075657</v>
      </c>
      <c r="J30" s="4" t="n">
        <v>4143.89007133949</v>
      </c>
      <c r="K30" s="4" t="n">
        <v>4226.93943852845</v>
      </c>
      <c r="L30" s="4" t="n">
        <v>4308.42067232971</v>
      </c>
      <c r="M30" s="4" t="n">
        <v>4391.26022472376</v>
      </c>
      <c r="N30" s="4" t="n">
        <v>4472.04465919928</v>
      </c>
      <c r="O30" s="4" t="n">
        <v>4550.29035188162</v>
      </c>
      <c r="P30" s="4" t="n">
        <v>4627.64363690341</v>
      </c>
      <c r="Q30" s="4" t="n">
        <v>4703.78497520442</v>
      </c>
      <c r="R30" s="4" t="n">
        <v>4779.78530795229</v>
      </c>
      <c r="S30" s="4" t="n">
        <v>4855.15925219678</v>
      </c>
      <c r="T30" s="4" t="n">
        <v>4928.85185132627</v>
      </c>
      <c r="U30" s="4" t="n">
        <v>5001.90573664168</v>
      </c>
      <c r="V30" s="4" t="n">
        <v>5073.61901910065</v>
      </c>
      <c r="W30" s="4" t="n">
        <v>5145.45755832165</v>
      </c>
      <c r="X30" s="4" t="n">
        <v>5216.55890782259</v>
      </c>
      <c r="Y30" s="4" t="n">
        <v>5286.17177009429</v>
      </c>
      <c r="Z30" s="4" t="n">
        <v>5355.48237235146</v>
      </c>
      <c r="AA30" s="4" t="n">
        <v>5425.18333153853</v>
      </c>
      <c r="AB30" s="4" t="n">
        <v>5494.21138888514</v>
      </c>
      <c r="AC30" s="4" t="n">
        <v>5561.37745296265</v>
      </c>
      <c r="AD30" s="4" t="n">
        <v>5630.86929599765</v>
      </c>
      <c r="AE30" s="4" t="n">
        <v>5698.34877165142</v>
      </c>
      <c r="AF30" s="5" t="n">
        <v>5766.2884409186</v>
      </c>
    </row>
    <row r="31" customFormat="false" ht="12.75" hidden="false" customHeight="false" outlineLevel="0" collapsed="false">
      <c r="A31" s="0" t="s">
        <v>5</v>
      </c>
      <c r="B31" s="4" t="n">
        <v>2108.46978322526</v>
      </c>
      <c r="C31" s="4" t="n">
        <v>2124.08257062079</v>
      </c>
      <c r="D31" s="4" t="n">
        <v>2190.26048671667</v>
      </c>
      <c r="E31" s="4" t="n">
        <v>2220.86359791494</v>
      </c>
      <c r="F31" s="4" t="n">
        <v>2300.22358607594</v>
      </c>
      <c r="G31" s="4" t="n">
        <v>2363.06006115684</v>
      </c>
      <c r="H31" s="4" t="n">
        <v>2428.41827734162</v>
      </c>
      <c r="I31" s="4" t="n">
        <v>2495.02813400163</v>
      </c>
      <c r="J31" s="4" t="n">
        <v>2561.20209029059</v>
      </c>
      <c r="K31" s="4" t="n">
        <v>2636.55906976501</v>
      </c>
      <c r="L31" s="4" t="n">
        <v>2702.75205531644</v>
      </c>
      <c r="M31" s="4" t="n">
        <v>2778.57201018578</v>
      </c>
      <c r="N31" s="4" t="n">
        <v>2851.77304551958</v>
      </c>
      <c r="O31" s="4" t="n">
        <v>2924.20397103785</v>
      </c>
      <c r="P31" s="4" t="n">
        <v>2998.72663292589</v>
      </c>
      <c r="Q31" s="4" t="n">
        <v>3074.42583005012</v>
      </c>
      <c r="R31" s="4" t="n">
        <v>3146.39835534569</v>
      </c>
      <c r="S31" s="4" t="n">
        <v>3220.38899553379</v>
      </c>
      <c r="T31" s="4" t="n">
        <v>3294.97439271745</v>
      </c>
      <c r="U31" s="4" t="n">
        <v>3376.84218989799</v>
      </c>
      <c r="V31" s="4" t="n">
        <v>3450.61164623962</v>
      </c>
      <c r="W31" s="4" t="n">
        <v>3520.93091098892</v>
      </c>
      <c r="X31" s="4" t="n">
        <v>3586.0444230777</v>
      </c>
      <c r="Y31" s="4" t="n">
        <v>3656.31778243508</v>
      </c>
      <c r="Z31" s="4" t="n">
        <v>3724.57134003469</v>
      </c>
      <c r="AA31" s="4" t="n">
        <v>3794.88822950979</v>
      </c>
      <c r="AB31" s="4" t="n">
        <v>3863.42539127029</v>
      </c>
      <c r="AC31" s="4" t="n">
        <v>3932.29506241691</v>
      </c>
      <c r="AD31" s="4" t="n">
        <v>3997.95969586002</v>
      </c>
      <c r="AE31" s="4" t="n">
        <v>4064.01256459041</v>
      </c>
      <c r="AF31" s="5" t="n">
        <v>4129.68692313063</v>
      </c>
    </row>
    <row r="32" customFormat="false" ht="12.75" hidden="false" customHeight="false" outlineLevel="0" collapsed="false">
      <c r="A32" s="0" t="s">
        <v>6</v>
      </c>
      <c r="B32" s="4" t="n">
        <v>675.544475</v>
      </c>
      <c r="C32" s="4" t="n">
        <v>687.79089</v>
      </c>
      <c r="D32" s="4" t="n">
        <v>692.215799775379</v>
      </c>
      <c r="E32" s="4" t="n">
        <v>710.03938724181</v>
      </c>
      <c r="F32" s="4" t="n">
        <v>726.323178475719</v>
      </c>
      <c r="G32" s="4" t="n">
        <v>738.811923688816</v>
      </c>
      <c r="H32" s="4" t="n">
        <v>751.44699304859</v>
      </c>
      <c r="I32" s="4" t="n">
        <v>756.445164891439</v>
      </c>
      <c r="J32" s="4" t="n">
        <v>760.029522150005</v>
      </c>
      <c r="K32" s="4" t="n">
        <v>758.299718746798</v>
      </c>
      <c r="L32" s="4" t="n">
        <v>778.390934004582</v>
      </c>
      <c r="M32" s="4" t="n">
        <v>779.637504365314</v>
      </c>
      <c r="N32" s="4" t="n">
        <v>784.117079079597</v>
      </c>
      <c r="O32" s="4" t="n">
        <v>791.077542985859</v>
      </c>
      <c r="P32" s="4" t="n">
        <v>793.597802417106</v>
      </c>
      <c r="Q32" s="4" t="n">
        <v>794.337667174396</v>
      </c>
      <c r="R32" s="4" t="n">
        <v>792.110831286484</v>
      </c>
      <c r="S32" s="4" t="n">
        <v>785.348537902513</v>
      </c>
      <c r="T32" s="4" t="n">
        <v>781.610659208675</v>
      </c>
      <c r="U32" s="4" t="n">
        <v>778.370345114345</v>
      </c>
      <c r="V32" s="4" t="n">
        <v>775.81017844041</v>
      </c>
      <c r="W32" s="4" t="n">
        <v>764.299427284433</v>
      </c>
      <c r="X32" s="4" t="n">
        <v>776.425973175608</v>
      </c>
      <c r="Y32" s="4" t="n">
        <v>770.90583544635</v>
      </c>
      <c r="Z32" s="4" t="n">
        <v>777.38000916937</v>
      </c>
      <c r="AA32" s="4" t="n">
        <v>762.956483484568</v>
      </c>
      <c r="AB32" s="4" t="n">
        <v>761.145348624813</v>
      </c>
      <c r="AC32" s="4" t="n">
        <v>763.060094732456</v>
      </c>
      <c r="AD32" s="4" t="n">
        <v>766.713933344576</v>
      </c>
      <c r="AE32" s="4" t="n">
        <v>761.562006049815</v>
      </c>
      <c r="AF32" s="5" t="n">
        <v>763.904146101485</v>
      </c>
    </row>
    <row r="33" customFormat="false" ht="12.75" hidden="false" customHeight="false" outlineLevel="0" collapsed="false">
      <c r="A33" s="0" t="s">
        <v>7</v>
      </c>
      <c r="B33" s="4" t="n">
        <v>225.797644</v>
      </c>
      <c r="C33" s="4" t="n">
        <v>220.410346</v>
      </c>
      <c r="D33" s="4" t="n">
        <v>224.460465230308</v>
      </c>
      <c r="E33" s="4" t="n">
        <v>241.291277494795</v>
      </c>
      <c r="F33" s="4" t="n">
        <v>246.469759295026</v>
      </c>
      <c r="G33" s="4" t="n">
        <v>251.665801447895</v>
      </c>
      <c r="H33" s="4" t="n">
        <v>256.994298551176</v>
      </c>
      <c r="I33" s="4" t="n">
        <v>262.04177081018</v>
      </c>
      <c r="J33" s="4" t="n">
        <v>267.115276942211</v>
      </c>
      <c r="K33" s="4" t="n">
        <v>271.700586562019</v>
      </c>
      <c r="L33" s="4" t="n">
        <v>276.262829829984</v>
      </c>
      <c r="M33" s="4" t="n">
        <v>282.166707342574</v>
      </c>
      <c r="N33" s="4" t="n">
        <v>288.109594916193</v>
      </c>
      <c r="O33" s="4" t="n">
        <v>294.083968093103</v>
      </c>
      <c r="P33" s="4" t="n">
        <v>299.824384671429</v>
      </c>
      <c r="Q33" s="4" t="n">
        <v>305.236186069238</v>
      </c>
      <c r="R33" s="4" t="n">
        <v>310.545020416492</v>
      </c>
      <c r="S33" s="4" t="n">
        <v>313.970871178541</v>
      </c>
      <c r="T33" s="4" t="n">
        <v>316.897361564159</v>
      </c>
      <c r="U33" s="4" t="n">
        <v>319.362762152529</v>
      </c>
      <c r="V33" s="4" t="n">
        <v>321.493724694977</v>
      </c>
      <c r="W33" s="4" t="n">
        <v>323.729456190482</v>
      </c>
      <c r="X33" s="4" t="n">
        <v>328.081987503699</v>
      </c>
      <c r="Y33" s="4" t="n">
        <v>332.731455157707</v>
      </c>
      <c r="Z33" s="4" t="n">
        <v>337.785084531977</v>
      </c>
      <c r="AA33" s="4" t="n">
        <v>342.671526522822</v>
      </c>
      <c r="AB33" s="4" t="n">
        <v>347.401218546022</v>
      </c>
      <c r="AC33" s="4" t="n">
        <v>352.22293470872</v>
      </c>
      <c r="AD33" s="4" t="n">
        <v>356.832911553768</v>
      </c>
      <c r="AE33" s="4" t="n">
        <v>361.177953137323</v>
      </c>
      <c r="AF33" s="5" t="n">
        <v>365.355265697099</v>
      </c>
    </row>
    <row r="34" customFormat="false" ht="12.75" hidden="false" customHeight="false" outlineLevel="0" collapsed="false">
      <c r="A34" s="0" t="s">
        <v>8</v>
      </c>
      <c r="B34" s="4" t="n">
        <v>1135.96277084326</v>
      </c>
      <c r="C34" s="4" t="n">
        <v>1134.30262910642</v>
      </c>
      <c r="D34" s="4" t="n">
        <v>1173.65843137496</v>
      </c>
      <c r="E34" s="4" t="n">
        <v>1211.22598457449</v>
      </c>
      <c r="F34" s="4" t="n">
        <v>1233.90246930755</v>
      </c>
      <c r="G34" s="4" t="n">
        <v>1255.15733012058</v>
      </c>
      <c r="H34" s="4" t="n">
        <v>1277.42302068277</v>
      </c>
      <c r="I34" s="4" t="n">
        <v>1298.93732627473</v>
      </c>
      <c r="J34" s="4" t="n">
        <v>1319.99226110366</v>
      </c>
      <c r="K34" s="4" t="n">
        <v>1342.07010423609</v>
      </c>
      <c r="L34" s="4" t="n">
        <v>1365.33275649411</v>
      </c>
      <c r="M34" s="4" t="n">
        <v>1387.90886412503</v>
      </c>
      <c r="N34" s="4" t="n">
        <v>1410.44135854142</v>
      </c>
      <c r="O34" s="4" t="n">
        <v>1432.94358836183</v>
      </c>
      <c r="P34" s="4" t="n">
        <v>1455.45212087292</v>
      </c>
      <c r="Q34" s="4" t="n">
        <v>1477.67047210909</v>
      </c>
      <c r="R34" s="4" t="n">
        <v>1500.36881696215</v>
      </c>
      <c r="S34" s="4" t="n">
        <v>1522.68308165554</v>
      </c>
      <c r="T34" s="4" t="n">
        <v>1544.91887430169</v>
      </c>
      <c r="U34" s="4" t="n">
        <v>1567.62001388732</v>
      </c>
      <c r="V34" s="4" t="n">
        <v>1589.60706311246</v>
      </c>
      <c r="W34" s="4" t="n">
        <v>1610.17130632461</v>
      </c>
      <c r="X34" s="4" t="n">
        <v>1631.99260043111</v>
      </c>
      <c r="Y34" s="4" t="n">
        <v>1656.60273993266</v>
      </c>
      <c r="Z34" s="4" t="n">
        <v>1681.39901643599</v>
      </c>
      <c r="AA34" s="4" t="n">
        <v>1707.95257019241</v>
      </c>
      <c r="AB34" s="4" t="n">
        <v>1735.75977424388</v>
      </c>
      <c r="AC34" s="4" t="n">
        <v>1763.63033853673</v>
      </c>
      <c r="AD34" s="4" t="n">
        <v>1794.41743264696</v>
      </c>
      <c r="AE34" s="4" t="n">
        <v>1825.85673339941</v>
      </c>
      <c r="AF34" s="5" t="n">
        <v>1860.65689697518</v>
      </c>
    </row>
    <row r="35" customFormat="false" ht="12.75" hidden="false" customHeight="false" outlineLevel="0" collapsed="false">
      <c r="A35" s="0" t="s">
        <v>9</v>
      </c>
      <c r="B35" s="4" t="n">
        <f aca="false">SUM(B29:B34)</f>
        <v>9936.83659350968</v>
      </c>
      <c r="C35" s="4" t="n">
        <f aca="false">SUM(C29:C34)</f>
        <v>9977.17844990615</v>
      </c>
      <c r="D35" s="4" t="n">
        <f aca="false">SUM(D29:D34)</f>
        <v>10345.3470415182</v>
      </c>
      <c r="E35" s="4" t="n">
        <f aca="false">SUM(E29:E34)</f>
        <v>10554.4455799038</v>
      </c>
      <c r="F35" s="4" t="n">
        <f aca="false">SUM(F29:F34)</f>
        <v>10769.9596015454</v>
      </c>
      <c r="G35" s="4" t="n">
        <f aca="false">SUM(G29:G34)</f>
        <v>11022.0770189662</v>
      </c>
      <c r="H35" s="4" t="n">
        <f aca="false">SUM(H29:H34)</f>
        <v>11272.5702096106</v>
      </c>
      <c r="I35" s="4" t="n">
        <f aca="false">SUM(I29:I34)</f>
        <v>11501.4344125503</v>
      </c>
      <c r="J35" s="4" t="n">
        <f aca="false">SUM(J29:J34)</f>
        <v>11732.5223248977</v>
      </c>
      <c r="K35" s="4" t="n">
        <f aca="false">SUM(K29:K34)</f>
        <v>11963.3310738773</v>
      </c>
      <c r="L35" s="4" t="n">
        <f aca="false">SUM(L29:L34)</f>
        <v>12193.7663403043</v>
      </c>
      <c r="M35" s="4" t="n">
        <f aca="false">SUM(M29:M34)</f>
        <v>12422.7110712854</v>
      </c>
      <c r="N35" s="4" t="n">
        <f aca="false">SUM(N29:N34)</f>
        <v>12652.279632296</v>
      </c>
      <c r="O35" s="4" t="n">
        <f aca="false">SUM(O29:O34)</f>
        <v>12874.5569296426</v>
      </c>
      <c r="P35" s="4" t="n">
        <f aca="false">SUM(P29:P34)</f>
        <v>13096.1340004929</v>
      </c>
      <c r="Q35" s="4" t="n">
        <f aca="false">SUM(Q29:Q34)</f>
        <v>13314.6787221398</v>
      </c>
      <c r="R35" s="4" t="n">
        <f aca="false">SUM(R29:R34)</f>
        <v>13535.768634808</v>
      </c>
      <c r="S35" s="4" t="n">
        <f aca="false">SUM(S29:S34)</f>
        <v>13756.6061271554</v>
      </c>
      <c r="T35" s="4" t="n">
        <f aca="false">SUM(T29:T34)</f>
        <v>13978.5500686288</v>
      </c>
      <c r="U35" s="4" t="n">
        <f aca="false">SUM(U29:U34)</f>
        <v>14198.4973613746</v>
      </c>
      <c r="V35" s="4" t="n">
        <f aca="false">SUM(V29:V34)</f>
        <v>14404.1555090473</v>
      </c>
      <c r="W35" s="4" t="n">
        <f aca="false">SUM(W29:W34)</f>
        <v>14608.1026613256</v>
      </c>
      <c r="X35" s="4" t="n">
        <f aca="false">SUM(X29:X34)</f>
        <v>14820.7063254653</v>
      </c>
      <c r="Y35" s="4" t="n">
        <f aca="false">SUM(Y29:Y34)</f>
        <v>15029.306785948</v>
      </c>
      <c r="Z35" s="4" t="n">
        <f aca="false">SUM(Z29:Z34)</f>
        <v>15241.8771218881</v>
      </c>
      <c r="AA35" s="4" t="n">
        <f aca="false">SUM(AA29:AA34)</f>
        <v>15450.1971744965</v>
      </c>
      <c r="AB35" s="4" t="n">
        <f aca="false">SUM(AB29:AB34)</f>
        <v>15659.9773251217</v>
      </c>
      <c r="AC35" s="4" t="n">
        <f aca="false">SUM(AC29:AC34)</f>
        <v>15869.8863293422</v>
      </c>
      <c r="AD35" s="4" t="n">
        <f aca="false">SUM(AD29:AD34)</f>
        <v>16079.4288212086</v>
      </c>
      <c r="AE35" s="4" t="n">
        <f aca="false">SUM(AE29:AE34)</f>
        <v>16283.5548653643</v>
      </c>
      <c r="AF35" s="4" t="n">
        <f aca="false">SUM(AF29:AF34)</f>
        <v>16486.8222783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4T09:38:35Z</dcterms:created>
  <dc:creator>cukier_j</dc:creator>
  <dc:description/>
  <dc:language>en-US</dc:language>
  <cp:lastModifiedBy>cukier_j</cp:lastModifiedBy>
  <dcterms:modified xsi:type="dcterms:W3CDTF">2005-03-04T10:15:58Z</dcterms:modified>
  <cp:revision>0</cp:revision>
  <dc:subject/>
  <dc:title/>
</cp:coreProperties>
</file>