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OECD Factbook 2006 - ISBN 92-64-03561-3 - © OECD 2006</t>
  </si>
  <si>
    <t xml:space="preserve">Prices - consumer and producer prices - consumer price indices (CPI)</t>
  </si>
  <si>
    <t xml:space="preserve">CPI: food</t>
  </si>
  <si>
    <t xml:space="preserve">Japan</t>
  </si>
  <si>
    <t xml:space="preserve">Average annual growth in percentage, 1991-2004</t>
  </si>
  <si>
    <t xml:space="preserve">Sweden</t>
  </si>
  <si>
    <t xml:space="preserve">Finland</t>
  </si>
  <si>
    <t xml:space="preserve">Switzerland</t>
  </si>
  <si>
    <t xml:space="preserve">Germany</t>
  </si>
  <si>
    <t xml:space="preserve">Netherlands</t>
  </si>
  <si>
    <t xml:space="preserve">Austria</t>
  </si>
  <si>
    <t xml:space="preserve">Belgium</t>
  </si>
  <si>
    <t xml:space="preserve">United Kingdom</t>
  </si>
  <si>
    <t xml:space="preserve">Norway</t>
  </si>
  <si>
    <t xml:space="preserve">New Zealand</t>
  </si>
  <si>
    <t xml:space="preserve">Canada</t>
  </si>
  <si>
    <t xml:space="preserve">France</t>
  </si>
  <si>
    <t xml:space="preserve">Denmark</t>
  </si>
  <si>
    <t xml:space="preserve">Luxembourg</t>
  </si>
  <si>
    <t xml:space="preserve">Iceland</t>
  </si>
  <si>
    <t xml:space="preserve">Ireland</t>
  </si>
  <si>
    <t xml:space="preserve">United States</t>
  </si>
  <si>
    <t xml:space="preserve">Czech Republic</t>
  </si>
  <si>
    <t xml:space="preserve">Portugal</t>
  </si>
  <si>
    <t xml:space="preserve">Italy</t>
  </si>
  <si>
    <t xml:space="preserve">Australia</t>
  </si>
  <si>
    <t xml:space="preserve">China</t>
  </si>
  <si>
    <t xml:space="preserve">Spain</t>
  </si>
  <si>
    <t xml:space="preserve">OECD total</t>
  </si>
  <si>
    <t xml:space="preserve">Korea</t>
  </si>
  <si>
    <t xml:space="preserve">Greece</t>
  </si>
  <si>
    <t xml:space="preserve">Poland</t>
  </si>
  <si>
    <t xml:space="preserve">Slovak Republic</t>
  </si>
  <si>
    <t xml:space="preserve">South Africa</t>
  </si>
  <si>
    <t xml:space="preserve">Mexico</t>
  </si>
  <si>
    <t xml:space="preserve">Hungary</t>
  </si>
  <si>
    <t xml:space="preserve">Turkey</t>
  </si>
  <si>
    <t xml:space="preserve">Russian Fede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5.5"/>
      <name val="Times New Roman"/>
      <family val="1"/>
    </font>
    <font>
      <sz val="5"/>
      <name val="Times New Roman"/>
      <family val="1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81619551751"/>
          <c:y val="0.0277870401244859"/>
          <c:w val="0.968408604572587"/>
          <c:h val="0.9722129598755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7</c:f>
              <c:strCache>
                <c:ptCount val="34"/>
                <c:pt idx="0">
                  <c:v>Japan</c:v>
                </c:pt>
                <c:pt idx="1">
                  <c:v>Sweden</c:v>
                </c:pt>
                <c:pt idx="2">
                  <c:v>Finland</c:v>
                </c:pt>
                <c:pt idx="3">
                  <c:v>Switzerland</c:v>
                </c:pt>
                <c:pt idx="4">
                  <c:v>Germany</c:v>
                </c:pt>
                <c:pt idx="5">
                  <c:v>Netherlands</c:v>
                </c:pt>
                <c:pt idx="6">
                  <c:v>Austria</c:v>
                </c:pt>
                <c:pt idx="7">
                  <c:v>Belgium</c:v>
                </c:pt>
                <c:pt idx="8">
                  <c:v>United Kingdom</c:v>
                </c:pt>
                <c:pt idx="9">
                  <c:v>Norway</c:v>
                </c:pt>
                <c:pt idx="10">
                  <c:v>New Zealand</c:v>
                </c:pt>
                <c:pt idx="11">
                  <c:v>Canada</c:v>
                </c:pt>
                <c:pt idx="12">
                  <c:v>France</c:v>
                </c:pt>
                <c:pt idx="13">
                  <c:v>Denmark</c:v>
                </c:pt>
                <c:pt idx="14">
                  <c:v>Luxembourg</c:v>
                </c:pt>
                <c:pt idx="15">
                  <c:v>Iceland</c:v>
                </c:pt>
                <c:pt idx="16">
                  <c:v>Ireland</c:v>
                </c:pt>
                <c:pt idx="17">
                  <c:v>United States</c:v>
                </c:pt>
                <c:pt idx="18">
                  <c:v>Czech Republic</c:v>
                </c:pt>
                <c:pt idx="19">
                  <c:v>Portugal</c:v>
                </c:pt>
                <c:pt idx="20">
                  <c:v>Italy</c:v>
                </c:pt>
                <c:pt idx="21">
                  <c:v>Australia</c:v>
                </c:pt>
                <c:pt idx="22">
                  <c:v>China</c:v>
                </c:pt>
                <c:pt idx="23">
                  <c:v>Spain</c:v>
                </c:pt>
                <c:pt idx="24">
                  <c:v>OECD total</c:v>
                </c:pt>
                <c:pt idx="25">
                  <c:v>Korea</c:v>
                </c:pt>
                <c:pt idx="26">
                  <c:v>Greece</c:v>
                </c:pt>
                <c:pt idx="27">
                  <c:v>Poland</c:v>
                </c:pt>
                <c:pt idx="28">
                  <c:v>Slovak Republic</c:v>
                </c:pt>
                <c:pt idx="29">
                  <c:v>South Africa</c:v>
                </c:pt>
                <c:pt idx="30">
                  <c:v>Mexico</c:v>
                </c:pt>
                <c:pt idx="31">
                  <c:v>Hungary</c:v>
                </c:pt>
                <c:pt idx="32">
                  <c:v>Turkey</c:v>
                </c:pt>
                <c:pt idx="33">
                  <c:v>Russian Federation</c:v>
                </c:pt>
              </c:strCache>
            </c:strRef>
          </c:cat>
          <c:val>
            <c:numRef>
              <c:f>Chart!$M$4:$M$37</c:f>
              <c:numCache>
                <c:formatCode>General</c:formatCode>
                <c:ptCount val="34"/>
                <c:pt idx="0">
                  <c:v>-0.0616343582997447</c:v>
                </c:pt>
                <c:pt idx="1">
                  <c:v>0.0179370837464665</c:v>
                </c:pt>
                <c:pt idx="2">
                  <c:v>0.131461316918258</c:v>
                </c:pt>
                <c:pt idx="3">
                  <c:v>0.753586571857179</c:v>
                </c:pt>
                <c:pt idx="4">
                  <c:v>0.843413806404447</c:v>
                </c:pt>
                <c:pt idx="5">
                  <c:v>1.27762095926693</c:v>
                </c:pt>
                <c:pt idx="6">
                  <c:v>1.37152158446678</c:v>
                </c:pt>
                <c:pt idx="7">
                  <c:v>1.40694138692516</c:v>
                </c:pt>
                <c:pt idx="8">
                  <c:v>1.48041810749713</c:v>
                </c:pt>
                <c:pt idx="9">
                  <c:v>1.49484732248386</c:v>
                </c:pt>
                <c:pt idx="10">
                  <c:v>1.5211965073143</c:v>
                </c:pt>
                <c:pt idx="11">
                  <c:v>1.53086152412873</c:v>
                </c:pt>
                <c:pt idx="12">
                  <c:v>1.56680102958198</c:v>
                </c:pt>
                <c:pt idx="13">
                  <c:v>1.86172014282904</c:v>
                </c:pt>
                <c:pt idx="14">
                  <c:v>1.90007696592851</c:v>
                </c:pt>
                <c:pt idx="15">
                  <c:v>2.31237317206001</c:v>
                </c:pt>
                <c:pt idx="16">
                  <c:v>2.42508149680658</c:v>
                </c:pt>
                <c:pt idx="17">
                  <c:v>2.45457809208778</c:v>
                </c:pt>
                <c:pt idx="18">
                  <c:v>2.7201272832968</c:v>
                </c:pt>
                <c:pt idx="19">
                  <c:v>2.72777304963976</c:v>
                </c:pt>
                <c:pt idx="20">
                  <c:v>2.83965520515082</c:v>
                </c:pt>
                <c:pt idx="21">
                  <c:v>2.97313721816206</c:v>
                </c:pt>
                <c:pt idx="22">
                  <c:v>3.04452435351945</c:v>
                </c:pt>
                <c:pt idx="23">
                  <c:v>3.27838951718538</c:v>
                </c:pt>
                <c:pt idx="24">
                  <c:v>3.5840130413239</c:v>
                </c:pt>
                <c:pt idx="25">
                  <c:v>5.01362536465995</c:v>
                </c:pt>
                <c:pt idx="26">
                  <c:v>6.02889863184335</c:v>
                </c:pt>
                <c:pt idx="27">
                  <c:v>6.20710513345908</c:v>
                </c:pt>
                <c:pt idx="28">
                  <c:v>7.32897937098598</c:v>
                </c:pt>
                <c:pt idx="29">
                  <c:v>9.12248587949405</c:v>
                </c:pt>
                <c:pt idx="30">
                  <c:v>13.2630593548658</c:v>
                </c:pt>
                <c:pt idx="31">
                  <c:v>14.2633242719017</c:v>
                </c:pt>
                <c:pt idx="32">
                  <c:v>60.3878859119503</c:v>
                </c:pt>
                <c:pt idx="33">
                  <c:v>76.0925007723973</c:v>
                </c:pt>
              </c:numCache>
            </c:numRef>
          </c:val>
        </c:ser>
        <c:gapWidth val="50"/>
        <c:overlap val="50"/>
        <c:axId val="58619437"/>
        <c:axId val="43662968"/>
      </c:barChart>
      <c:catAx>
        <c:axId val="5861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968"/>
        <c:crossesAt val="0"/>
        <c:auto val="1"/>
        <c:lblAlgn val="ctr"/>
        <c:lblOffset val="100"/>
        <c:noMultiLvlLbl val="0"/>
      </c:catAx>
      <c:valAx>
        <c:axId val="43662968"/>
        <c:scaling>
          <c:orientation val="minMax"/>
          <c:max val="2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437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0</xdr:col>
      <xdr:colOff>108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0" y="971640"/>
        <a:ext cx="6392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9600</xdr:colOff>
      <xdr:row>7</xdr:row>
      <xdr:rowOff>114480</xdr:rowOff>
    </xdr:from>
    <xdr:to>
      <xdr:col>9</xdr:col>
      <xdr:colOff>509400</xdr:colOff>
      <xdr:row>8</xdr:row>
      <xdr:rowOff>28440</xdr:rowOff>
    </xdr:to>
    <xdr:sp>
      <xdr:nvSpPr>
        <xdr:cNvPr id="3" name="AutoShape 4"/>
        <xdr:cNvSpPr/>
      </xdr:nvSpPr>
      <xdr:spPr>
        <a:xfrm rot="20848200">
          <a:off x="5873040" y="1248120"/>
          <a:ext cx="379800" cy="75600"/>
        </a:xfrm>
        <a:prstGeom prst="flowChartPunchedTap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22209708301</cdr:x>
      <cdr:y>0.00900300100033345</cdr:y>
    </cdr:from>
    <cdr:to>
      <cdr:x>0.953992566730488</cdr:x>
      <cdr:y>0.0422363009892186</cdr:y>
    </cdr:to>
    <cdr:sp>
      <cdr:nvSpPr>
        <cdr:cNvPr id="1" name="Text 1"/>
        <cdr:cNvSpPr/>
      </cdr:nvSpPr>
      <cdr:spPr>
        <a:xfrm>
          <a:off x="5838120" y="29160"/>
          <a:ext cx="260640" cy="10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Times New Roman"/>
            </a:rPr>
            <a:t>60.4</a:t>
          </a:r>
          <a:endParaRPr b="0" sz="550" spc="-1" strike="noStrike">
            <a:latin typeface="Times New Roman"/>
          </a:endParaRPr>
        </a:p>
        <a:p>
          <a:r>
            <a:rPr b="0" sz="500" spc="-1" strike="noStrike">
              <a:latin typeface="Times New Roman"/>
            </a:rPr>
            <a:t>62.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53992566730488</cdr:x>
      <cdr:y>0.00600200066688896</cdr:y>
    </cdr:from>
    <cdr:to>
      <cdr:x>0.99352404550062</cdr:x>
      <cdr:y>0.0407913749027454</cdr:y>
    </cdr:to>
    <cdr:sp>
      <cdr:nvSpPr>
        <cdr:cNvPr id="2" name="Text 2"/>
        <cdr:cNvSpPr/>
      </cdr:nvSpPr>
      <cdr:spPr>
        <a:xfrm>
          <a:off x="6098760" y="19440"/>
          <a:ext cx="252720" cy="11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Times New Roman"/>
            </a:rPr>
            <a:t>76.1</a:t>
          </a:r>
          <a:endParaRPr b="0" sz="550" spc="-1" strike="noStrike">
            <a:latin typeface="Times New Roman"/>
          </a:endParaRPr>
        </a:p>
        <a:p>
          <a:r>
            <a:rPr b="0" sz="500" spc="-1" strike="noStrike">
              <a:latin typeface="Times New Roman"/>
            </a:rPr>
            <a:t>62.6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factbook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true" outlineLevel="0" collapsed="false">
      <c r="A2" s="2" t="s">
        <v>1</v>
      </c>
      <c r="L2" s="3" t="str">
        <f aca="false">A4</f>
        <v>CPI: food</v>
      </c>
      <c r="M2" s="3"/>
    </row>
    <row r="3" s="2" customFormat="true" ht="12.75" hidden="false" customHeight="true" outlineLevel="0" collapsed="false">
      <c r="A3" s="4"/>
      <c r="L3" s="3" t="str">
        <f aca="false">A5</f>
        <v>Average annual growth in percentage, 1991-2004</v>
      </c>
      <c r="M3" s="3"/>
    </row>
    <row r="4" s="2" customFormat="tru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L4" s="3" t="s">
        <v>3</v>
      </c>
      <c r="M4" s="6" t="n">
        <v>-0.0616343582997447</v>
      </c>
    </row>
    <row r="5" s="2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L5" s="3" t="s">
        <v>5</v>
      </c>
      <c r="M5" s="6" t="n">
        <v>0.0179370837464665</v>
      </c>
    </row>
    <row r="6" s="2" customFormat="true" ht="12.75" hidden="false" customHeight="true" outlineLevel="0" collapsed="false">
      <c r="L6" s="3" t="s">
        <v>6</v>
      </c>
      <c r="M6" s="6" t="n">
        <v>0.131461316918258</v>
      </c>
    </row>
    <row r="7" s="2" customFormat="true" ht="12.75" hidden="false" customHeight="true" outlineLevel="0" collapsed="false">
      <c r="L7" s="3" t="s">
        <v>7</v>
      </c>
      <c r="M7" s="6" t="n">
        <v>0.753586571857179</v>
      </c>
    </row>
    <row r="8" s="2" customFormat="true" ht="12.75" hidden="false" customHeight="true" outlineLevel="0" collapsed="false">
      <c r="L8" s="3" t="s">
        <v>8</v>
      </c>
      <c r="M8" s="6" t="n">
        <v>0.843413806404447</v>
      </c>
    </row>
    <row r="9" s="2" customFormat="true" ht="12.75" hidden="false" customHeight="true" outlineLevel="0" collapsed="false">
      <c r="L9" s="3" t="s">
        <v>9</v>
      </c>
      <c r="M9" s="6" t="n">
        <v>1.27762095926693</v>
      </c>
    </row>
    <row r="10" s="2" customFormat="true" ht="12.75" hidden="false" customHeight="true" outlineLevel="0" collapsed="false">
      <c r="L10" s="3" t="s">
        <v>10</v>
      </c>
      <c r="M10" s="6" t="n">
        <v>1.37152158446678</v>
      </c>
    </row>
    <row r="11" s="2" customFormat="true" ht="12.75" hidden="false" customHeight="true" outlineLevel="0" collapsed="false">
      <c r="L11" s="3" t="s">
        <v>11</v>
      </c>
      <c r="M11" s="6" t="n">
        <v>1.40694138692516</v>
      </c>
    </row>
    <row r="12" s="2" customFormat="true" ht="12.75" hidden="false" customHeight="true" outlineLevel="0" collapsed="false">
      <c r="L12" s="3" t="s">
        <v>12</v>
      </c>
      <c r="M12" s="6" t="n">
        <v>1.48041810749713</v>
      </c>
    </row>
    <row r="13" s="2" customFormat="true" ht="12.75" hidden="false" customHeight="true" outlineLevel="0" collapsed="false">
      <c r="L13" s="3" t="s">
        <v>13</v>
      </c>
      <c r="M13" s="6" t="n">
        <v>1.49484732248386</v>
      </c>
    </row>
    <row r="14" s="2" customFormat="true" ht="12.75" hidden="false" customHeight="true" outlineLevel="0" collapsed="false">
      <c r="L14" s="3" t="s">
        <v>14</v>
      </c>
      <c r="M14" s="6" t="n">
        <v>1.5211965073143</v>
      </c>
    </row>
    <row r="15" s="2" customFormat="true" ht="12.75" hidden="false" customHeight="true" outlineLevel="0" collapsed="false">
      <c r="L15" s="3" t="s">
        <v>15</v>
      </c>
      <c r="M15" s="6" t="n">
        <v>1.53086152412873</v>
      </c>
    </row>
    <row r="16" s="2" customFormat="true" ht="12.75" hidden="false" customHeight="true" outlineLevel="0" collapsed="false">
      <c r="L16" s="3" t="s">
        <v>16</v>
      </c>
      <c r="M16" s="6" t="n">
        <v>1.56680102958198</v>
      </c>
    </row>
    <row r="17" s="2" customFormat="true" ht="12.75" hidden="false" customHeight="true" outlineLevel="0" collapsed="false">
      <c r="L17" s="3" t="s">
        <v>17</v>
      </c>
      <c r="M17" s="6" t="n">
        <v>1.86172014282904</v>
      </c>
    </row>
    <row r="18" s="2" customFormat="true" ht="12.75" hidden="false" customHeight="true" outlineLevel="0" collapsed="false">
      <c r="L18" s="3" t="s">
        <v>18</v>
      </c>
      <c r="M18" s="6" t="n">
        <v>1.90007696592851</v>
      </c>
    </row>
    <row r="19" s="2" customFormat="true" ht="12.75" hidden="false" customHeight="true" outlineLevel="0" collapsed="false">
      <c r="L19" s="3" t="s">
        <v>19</v>
      </c>
      <c r="M19" s="6" t="n">
        <v>2.31237317206001</v>
      </c>
    </row>
    <row r="20" s="2" customFormat="true" ht="12.75" hidden="false" customHeight="true" outlineLevel="0" collapsed="false">
      <c r="L20" s="3" t="s">
        <v>20</v>
      </c>
      <c r="M20" s="6" t="n">
        <v>2.42508149680658</v>
      </c>
    </row>
    <row r="21" s="2" customFormat="true" ht="12.75" hidden="false" customHeight="true" outlineLevel="0" collapsed="false">
      <c r="L21" s="3" t="s">
        <v>21</v>
      </c>
      <c r="M21" s="6" t="n">
        <v>2.45457809208778</v>
      </c>
    </row>
    <row r="22" s="2" customFormat="true" ht="12.75" hidden="false" customHeight="true" outlineLevel="0" collapsed="false">
      <c r="L22" s="3" t="s">
        <v>22</v>
      </c>
      <c r="M22" s="6" t="n">
        <v>2.7201272832968</v>
      </c>
    </row>
    <row r="23" s="2" customFormat="true" ht="12.75" hidden="false" customHeight="true" outlineLevel="0" collapsed="false">
      <c r="L23" s="3" t="s">
        <v>23</v>
      </c>
      <c r="M23" s="6" t="n">
        <v>2.72777304963976</v>
      </c>
    </row>
    <row r="24" s="2" customFormat="true" ht="12.75" hidden="false" customHeight="true" outlineLevel="0" collapsed="false">
      <c r="L24" s="3" t="s">
        <v>24</v>
      </c>
      <c r="M24" s="6" t="n">
        <v>2.83965520515082</v>
      </c>
    </row>
    <row r="25" s="2" customFormat="true" ht="12.75" hidden="false" customHeight="true" outlineLevel="0" collapsed="false">
      <c r="L25" s="3" t="s">
        <v>25</v>
      </c>
      <c r="M25" s="6" t="n">
        <v>2.97313721816206</v>
      </c>
    </row>
    <row r="26" s="2" customFormat="true" ht="12.75" hidden="false" customHeight="true" outlineLevel="0" collapsed="false">
      <c r="L26" s="3" t="s">
        <v>26</v>
      </c>
      <c r="M26" s="6" t="n">
        <v>3.04452435351945</v>
      </c>
    </row>
    <row r="27" s="2" customFormat="true" ht="12.75" hidden="false" customHeight="true" outlineLevel="0" collapsed="false">
      <c r="L27" s="3" t="s">
        <v>27</v>
      </c>
      <c r="M27" s="6" t="n">
        <v>3.27838951718538</v>
      </c>
    </row>
    <row r="28" s="2" customFormat="true" ht="12.75" hidden="false" customHeight="true" outlineLevel="0" collapsed="false">
      <c r="L28" s="3" t="s">
        <v>28</v>
      </c>
      <c r="M28" s="6" t="n">
        <v>3.5840130413239</v>
      </c>
    </row>
    <row r="29" s="2" customFormat="true" ht="12.75" hidden="false" customHeight="true" outlineLevel="0" collapsed="false">
      <c r="L29" s="3" t="s">
        <v>29</v>
      </c>
      <c r="M29" s="6" t="n">
        <v>5.01362536465995</v>
      </c>
    </row>
    <row r="30" s="2" customFormat="true" ht="12.75" hidden="false" customHeight="true" outlineLevel="0" collapsed="false">
      <c r="L30" s="3" t="s">
        <v>30</v>
      </c>
      <c r="M30" s="6" t="n">
        <v>6.02889863184335</v>
      </c>
    </row>
    <row r="31" s="2" customFormat="true" ht="12.75" hidden="false" customHeight="true" outlineLevel="0" collapsed="false">
      <c r="L31" s="3" t="s">
        <v>31</v>
      </c>
      <c r="M31" s="6" t="n">
        <v>6.20710513345908</v>
      </c>
    </row>
    <row r="32" s="2" customFormat="true" ht="12.75" hidden="false" customHeight="true" outlineLevel="0" collapsed="false">
      <c r="L32" s="3" t="s">
        <v>32</v>
      </c>
      <c r="M32" s="6" t="n">
        <v>7.32897937098598</v>
      </c>
    </row>
    <row r="33" s="2" customFormat="true" ht="12.75" hidden="false" customHeight="true" outlineLevel="0" collapsed="false">
      <c r="L33" s="3" t="s">
        <v>33</v>
      </c>
      <c r="M33" s="6" t="n">
        <v>9.12248587949405</v>
      </c>
    </row>
    <row r="34" s="2" customFormat="true" ht="12.75" hidden="false" customHeight="true" outlineLevel="0" collapsed="false">
      <c r="L34" s="3" t="s">
        <v>34</v>
      </c>
      <c r="M34" s="6" t="n">
        <v>13.2630593548658</v>
      </c>
    </row>
    <row r="35" s="2" customFormat="true" ht="12.75" hidden="false" customHeight="true" outlineLevel="0" collapsed="false">
      <c r="L35" s="3" t="s">
        <v>35</v>
      </c>
      <c r="M35" s="6" t="n">
        <v>14.2633242719017</v>
      </c>
    </row>
    <row r="36" s="2" customFormat="true" ht="12.75" hidden="false" customHeight="true" outlineLevel="0" collapsed="false">
      <c r="L36" s="3" t="s">
        <v>36</v>
      </c>
      <c r="M36" s="6" t="n">
        <v>60.3878859119503</v>
      </c>
    </row>
    <row r="37" s="2" customFormat="true" ht="12.75" hidden="false" customHeight="true" outlineLevel="0" collapsed="false">
      <c r="L37" s="3" t="s">
        <v>37</v>
      </c>
      <c r="M37" s="6" t="n">
        <v>76.0925007723973</v>
      </c>
    </row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>
      <c r="L42" s="8"/>
    </row>
    <row r="43" s="2" customFormat="true" ht="12.75" hidden="false" customHeight="true" outlineLevel="0" collapsed="false"/>
    <row r="44" s="2" customFormat="true" ht="12.75" hidden="false" customHeight="true" outlineLevel="0" collapsed="false">
      <c r="K44" s="8"/>
    </row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s="2" customFormat="true" ht="12.75" hidden="false" customHeight="true" outlineLevel="0" collapsed="false"/>
  </sheetData>
  <mergeCells count="2">
    <mergeCell ref="A4:J4"/>
    <mergeCell ref="A5:J5"/>
  </mergeCells>
  <hyperlinks>
    <hyperlink ref="A1" r:id="rId1" display="OECD Factbook 2006 - ISBN 92-64-03561-3 - © OECD 2006"/>
  </hyperlinks>
  <printOptions headings="false" gridLines="false" gridLinesSet="true" horizontalCentered="false" verticalCentered="false"/>
  <pageMargins left="0.551388888888889" right="0.551388888888889" top="0.78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9:49:31Z</dcterms:created>
  <dc:creator>alj</dc:creator>
  <dc:description/>
  <dc:language>en-US</dc:language>
  <cp:lastModifiedBy>cukier_j</cp:lastModifiedBy>
  <cp:lastPrinted>2005-11-29T10:17:26Z</cp:lastPrinted>
  <dcterms:modified xsi:type="dcterms:W3CDTF">2006-03-29T13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09998301</vt:r8>
  </property>
  <property fmtid="{D5CDD505-2E9C-101B-9397-08002B2CF9AE}" pid="3" name="_AuthorEmail">
    <vt:lpwstr>STD.Yearbook@oecd.org</vt:lpwstr>
  </property>
  <property fmtid="{D5CDD505-2E9C-101B-9397-08002B2CF9AE}" pid="4" name="_AuthorEmailDisplayName">
    <vt:lpwstr>STD Yearbook</vt:lpwstr>
  </property>
  <property fmtid="{D5CDD505-2E9C-101B-9397-08002B2CF9AE}" pid="5" name="_EmailSubject">
    <vt:lpwstr>OECD FactBook 2006</vt:lpwstr>
  </property>
  <property fmtid="{D5CDD505-2E9C-101B-9397-08002B2CF9AE}" pid="6" name="_ReviewingToolsShownOnce">
    <vt:lpwstr/>
  </property>
</Properties>
</file>