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ECD Factbook 2007: Economic, Environmental and Social Statistics - ISBN 92-64-02946-X - © OECD 2007</t>
  </si>
  <si>
    <t xml:space="preserve">Macroeconomic trends - Economic growth - Steel production</t>
  </si>
  <si>
    <t xml:space="preserve">World steel production</t>
  </si>
  <si>
    <t xml:space="preserve">Million tonnes, product equivalent (Mtpe)</t>
  </si>
  <si>
    <t xml:space="preserve">OECD total</t>
  </si>
  <si>
    <t xml:space="preserve">China</t>
  </si>
  <si>
    <t xml:space="preserve">Rest of the wor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7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722041259501"/>
          <c:y val="0.0643590557849053"/>
          <c:w val="0.98642779587405"/>
          <c:h val="0.935640944215095"/>
        </c:manualLayout>
      </c:layout>
      <c:areaChart>
        <c:grouping val="stacked"/>
        <c:ser>
          <c:idx val="0"/>
          <c:order val="0"/>
          <c:tx>
            <c:strRef>
              <c:f>Chart!$L$4</c:f>
              <c:strCache>
                <c:ptCount val="1"/>
                <c:pt idx="0">
                  <c:v>OECD tot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Chart!$M$4:$Z$4</c:f>
              <c:numCache>
                <c:formatCode>General</c:formatCode>
                <c:ptCount val="14"/>
                <c:pt idx="0">
                  <c:v>370.15870642175</c:v>
                </c:pt>
                <c:pt idx="1">
                  <c:v>384.695816909929</c:v>
                </c:pt>
                <c:pt idx="2">
                  <c:v>396.461620979376</c:v>
                </c:pt>
                <c:pt idx="3">
                  <c:v>413.540369752452</c:v>
                </c:pt>
                <c:pt idx="4">
                  <c:v>405.549863322156</c:v>
                </c:pt>
                <c:pt idx="5">
                  <c:v>433.264355137947</c:v>
                </c:pt>
                <c:pt idx="6">
                  <c:v>419.717438934752</c:v>
                </c:pt>
                <c:pt idx="7">
                  <c:v>415.955344292338</c:v>
                </c:pt>
                <c:pt idx="8">
                  <c:v>442.283657953922</c:v>
                </c:pt>
                <c:pt idx="9">
                  <c:v>421.8</c:v>
                </c:pt>
                <c:pt idx="10">
                  <c:v>433.6</c:v>
                </c:pt>
                <c:pt idx="11">
                  <c:v>444</c:v>
                </c:pt>
                <c:pt idx="12">
                  <c:v>463.5</c:v>
                </c:pt>
                <c:pt idx="13">
                  <c:v>456.8</c:v>
                </c:pt>
              </c:numCache>
            </c:numRef>
          </c:val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Chart!$M$5:$Z$5</c:f>
              <c:numCache>
                <c:formatCode>General</c:formatCode>
                <c:ptCount val="14"/>
                <c:pt idx="0">
                  <c:v>65.526423076462</c:v>
                </c:pt>
                <c:pt idx="1">
                  <c:v>72.9556730766692</c:v>
                </c:pt>
                <c:pt idx="2">
                  <c:v>76.159884615136</c:v>
                </c:pt>
                <c:pt idx="3">
                  <c:v>79.3206730769971</c:v>
                </c:pt>
                <c:pt idx="4">
                  <c:v>85.1335192302467</c:v>
                </c:pt>
                <c:pt idx="5">
                  <c:v>92.6696153844079</c:v>
                </c:pt>
                <c:pt idx="6">
                  <c:v>98.7578846153846</c:v>
                </c:pt>
                <c:pt idx="7">
                  <c:v>108.254557692308</c:v>
                </c:pt>
                <c:pt idx="8">
                  <c:v>111.136538461538</c:v>
                </c:pt>
                <c:pt idx="9">
                  <c:v>134.307692307692</c:v>
                </c:pt>
                <c:pt idx="10">
                  <c:v>162.8</c:v>
                </c:pt>
                <c:pt idx="11">
                  <c:v>198.5</c:v>
                </c:pt>
                <c:pt idx="12">
                  <c:v>243.5</c:v>
                </c:pt>
                <c:pt idx="13">
                  <c:v>290</c:v>
                </c:pt>
              </c:numCache>
            </c:numRef>
          </c:val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Rest of the worl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Chart!$M$6:$Z$6</c:f>
              <c:numCache>
                <c:formatCode>General</c:formatCode>
                <c:ptCount val="14"/>
                <c:pt idx="0">
                  <c:v>173.987029275385</c:v>
                </c:pt>
                <c:pt idx="1">
                  <c:v>163.945601238067</c:v>
                </c:pt>
                <c:pt idx="2">
                  <c:v>150.04725219733</c:v>
                </c:pt>
                <c:pt idx="3">
                  <c:v>155.405507159001</c:v>
                </c:pt>
                <c:pt idx="4">
                  <c:v>159.175042453947</c:v>
                </c:pt>
                <c:pt idx="5">
                  <c:v>168.802548041017</c:v>
                </c:pt>
                <c:pt idx="6">
                  <c:v>160.014344049307</c:v>
                </c:pt>
                <c:pt idx="7">
                  <c:v>165.34219220674</c:v>
                </c:pt>
                <c:pt idx="8">
                  <c:v>189.3</c:v>
                </c:pt>
                <c:pt idx="9">
                  <c:v>196.234738667258</c:v>
                </c:pt>
                <c:pt idx="10">
                  <c:v>205.7</c:v>
                </c:pt>
                <c:pt idx="11">
                  <c:v>217.4</c:v>
                </c:pt>
                <c:pt idx="12">
                  <c:v>231.5</c:v>
                </c:pt>
                <c:pt idx="13">
                  <c:v>252.3</c:v>
                </c:pt>
              </c:numCache>
            </c:numRef>
          </c:val>
        </c:ser>
        <c:axId val="9299368"/>
        <c:axId val="39654486"/>
      </c:areaChart>
      <c:catAx>
        <c:axId val="9299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486"/>
        <c:crossesAt val="0"/>
        <c:auto val="1"/>
        <c:lblAlgn val="ctr"/>
        <c:lblOffset val="100"/>
        <c:noMultiLvlLbl val="0"/>
      </c:catAx>
      <c:valAx>
        <c:axId val="396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2605863192182"/>
          <c:y val="0.0264634275431354"/>
          <c:w val="0.875244299674267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0" y="647640"/>
        <a:ext cx="6630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9.14"/>
    <col collapsed="false" customWidth="true" hidden="false" outlineLevel="0" max="12" min="12" style="1" width="13.7"/>
    <col collapsed="false" customWidth="true" hidden="false" outlineLevel="0" max="46" min="13" style="1" width="9.14"/>
    <col collapsed="false" customWidth="false" hidden="false" outlineLevel="0" max="257" min="47" style="1" width="11.42"/>
  </cols>
  <sheetData>
    <row r="1" s="2" customFormat="true" ht="12.75" hidden="false" customHeight="true" outlineLevel="0" collapsed="false">
      <c r="A1" s="2" t="s">
        <v>0</v>
      </c>
    </row>
    <row r="2" s="2" customFormat="true" ht="12.75" hidden="false" customHeight="true" outlineLevel="0" collapsed="false">
      <c r="A2" s="3" t="s">
        <v>1</v>
      </c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5" t="n">
        <v>1992</v>
      </c>
      <c r="N3" s="5" t="n">
        <v>1993</v>
      </c>
      <c r="O3" s="5" t="n">
        <v>1994</v>
      </c>
      <c r="P3" s="5" t="n">
        <v>1995</v>
      </c>
      <c r="Q3" s="5" t="n">
        <v>1996</v>
      </c>
      <c r="R3" s="5" t="n">
        <v>1997</v>
      </c>
      <c r="S3" s="5" t="n">
        <v>1998</v>
      </c>
      <c r="T3" s="5" t="n">
        <v>1999</v>
      </c>
      <c r="U3" s="5" t="n">
        <v>2000</v>
      </c>
      <c r="V3" s="5" t="n">
        <v>2001</v>
      </c>
      <c r="W3" s="5" t="n">
        <v>2002</v>
      </c>
      <c r="X3" s="5" t="n">
        <v>2003</v>
      </c>
      <c r="Y3" s="5" t="n">
        <v>2004</v>
      </c>
      <c r="Z3" s="5" t="n">
        <v>2005</v>
      </c>
    </row>
    <row r="4" s="2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3" t="s">
        <v>4</v>
      </c>
      <c r="M4" s="7" t="n">
        <v>370.15870642175</v>
      </c>
      <c r="N4" s="7" t="n">
        <v>384.695816909929</v>
      </c>
      <c r="O4" s="7" t="n">
        <v>396.461620979376</v>
      </c>
      <c r="P4" s="7" t="n">
        <v>413.540369752452</v>
      </c>
      <c r="Q4" s="7" t="n">
        <v>405.549863322156</v>
      </c>
      <c r="R4" s="7" t="n">
        <v>433.264355137947</v>
      </c>
      <c r="S4" s="7" t="n">
        <v>419.717438934752</v>
      </c>
      <c r="T4" s="7" t="n">
        <v>415.955344292338</v>
      </c>
      <c r="U4" s="7" t="n">
        <v>442.283657953922</v>
      </c>
      <c r="V4" s="7" t="n">
        <v>421.8</v>
      </c>
      <c r="W4" s="7" t="n">
        <v>433.6</v>
      </c>
      <c r="X4" s="3" t="n">
        <v>444</v>
      </c>
      <c r="Y4" s="3" t="n">
        <v>463.5</v>
      </c>
      <c r="Z4" s="7" t="n">
        <v>456.8</v>
      </c>
    </row>
    <row r="5" s="2" customFormat="true" ht="12.75" hidden="false" customHeight="true" outlineLevel="0" collapsed="false">
      <c r="L5" s="3" t="s">
        <v>5</v>
      </c>
      <c r="M5" s="7" t="n">
        <v>65.526423076462</v>
      </c>
      <c r="N5" s="7" t="n">
        <v>72.9556730766692</v>
      </c>
      <c r="O5" s="7" t="n">
        <v>76.159884615136</v>
      </c>
      <c r="P5" s="7" t="n">
        <v>79.3206730769971</v>
      </c>
      <c r="Q5" s="7" t="n">
        <v>85.1335192302467</v>
      </c>
      <c r="R5" s="7" t="n">
        <v>92.6696153844079</v>
      </c>
      <c r="S5" s="7" t="n">
        <v>98.7578846153846</v>
      </c>
      <c r="T5" s="7" t="n">
        <v>108.254557692308</v>
      </c>
      <c r="U5" s="7" t="n">
        <v>111.136538461538</v>
      </c>
      <c r="V5" s="7" t="n">
        <v>134.307692307692</v>
      </c>
      <c r="W5" s="7" t="n">
        <v>162.8</v>
      </c>
      <c r="X5" s="3" t="n">
        <v>198.5</v>
      </c>
      <c r="Y5" s="3" t="n">
        <v>243.5</v>
      </c>
      <c r="Z5" s="7" t="n">
        <v>290</v>
      </c>
    </row>
    <row r="6" s="2" customFormat="true" ht="12.75" hidden="false" customHeight="true" outlineLevel="0" collapsed="false">
      <c r="L6" s="3" t="s">
        <v>6</v>
      </c>
      <c r="M6" s="7" t="n">
        <v>173.987029275385</v>
      </c>
      <c r="N6" s="7" t="n">
        <v>163.945601238067</v>
      </c>
      <c r="O6" s="7" t="n">
        <v>150.04725219733</v>
      </c>
      <c r="P6" s="7" t="n">
        <v>155.405507159001</v>
      </c>
      <c r="Q6" s="7" t="n">
        <v>159.175042453947</v>
      </c>
      <c r="R6" s="7" t="n">
        <v>168.802548041017</v>
      </c>
      <c r="S6" s="7" t="n">
        <v>160.014344049307</v>
      </c>
      <c r="T6" s="7" t="n">
        <v>165.34219220674</v>
      </c>
      <c r="U6" s="7" t="n">
        <v>189.3</v>
      </c>
      <c r="V6" s="7" t="n">
        <v>196.234738667258</v>
      </c>
      <c r="W6" s="7" t="n">
        <v>205.7</v>
      </c>
      <c r="X6" s="3" t="n">
        <v>217.4</v>
      </c>
      <c r="Y6" s="3" t="n">
        <v>231.5</v>
      </c>
      <c r="Z6" s="7" t="n">
        <v>252.3</v>
      </c>
    </row>
    <row r="7" s="2" customFormat="true" ht="12.75" hidden="false" customHeight="true" outlineLevel="0" collapsed="false"/>
    <row r="8" s="2" customFormat="true" ht="12.75" hidden="false" customHeight="true" outlineLevel="0" collapsed="false">
      <c r="L8" s="3"/>
    </row>
    <row r="9" s="2" customFormat="true" ht="12.75" hidden="false" customHeight="true" outlineLevel="0" collapsed="false">
      <c r="L9" s="3"/>
    </row>
    <row r="10" s="2" customFormat="true" ht="12.75" hidden="false" customHeight="true" outlineLevel="0" collapsed="false">
      <c r="L10" s="3"/>
    </row>
    <row r="11" s="2" customFormat="true" ht="12.75" hidden="false" customHeight="true" outlineLevel="0" collapsed="false"/>
    <row r="12" s="2" customFormat="true" ht="12.75" hidden="false" customHeight="true" outlineLevel="0" collapsed="false"/>
    <row r="13" s="2" customFormat="true" ht="12.75" hidden="false" customHeight="true" outlineLevel="0" collapsed="false"/>
    <row r="14" s="2" customFormat="true" ht="12.75" hidden="false" customHeight="true" outlineLevel="0" collapsed="false"/>
    <row r="15" s="2" customFormat="true" ht="12.75" hidden="false" customHeight="true" outlineLevel="0" collapsed="false"/>
    <row r="16" s="2" customFormat="true" ht="12.75" hidden="false" customHeight="true" outlineLevel="0" collapsed="false"/>
    <row r="17" s="2" customFormat="true" ht="12.75" hidden="false" customHeight="true" outlineLevel="0" collapsed="false"/>
    <row r="18" s="2" customFormat="true" ht="12.75" hidden="false" customHeight="true" outlineLevel="0" collapsed="false"/>
    <row r="19" s="2" customFormat="true" ht="12.75" hidden="false" customHeight="true" outlineLevel="0" collapsed="false"/>
    <row r="20" s="2" customFormat="true" ht="12.75" hidden="false" customHeight="true" outlineLevel="0" collapsed="false"/>
    <row r="21" s="2" customFormat="true" ht="12.75" hidden="false" customHeight="true" outlineLevel="0" collapsed="false"/>
    <row r="22" s="2" customFormat="true" ht="12.75" hidden="false" customHeight="true" outlineLevel="0" collapsed="false"/>
    <row r="23" s="2" customFormat="true" ht="12.75" hidden="false" customHeight="true" outlineLevel="0" collapsed="false"/>
    <row r="24" s="2" customFormat="true" ht="12.75" hidden="false" customHeight="true" outlineLevel="0" collapsed="false"/>
    <row r="25" s="2" customFormat="true" ht="12.75" hidden="false" customHeight="true" outlineLevel="0" collapsed="false">
      <c r="Q25" s="3"/>
      <c r="R25" s="3"/>
    </row>
    <row r="26" s="2" customFormat="true" ht="12.75" hidden="false" customHeight="true" outlineLevel="0" collapsed="false">
      <c r="Q26" s="3"/>
      <c r="R26" s="3"/>
    </row>
    <row r="27" s="2" customFormat="true" ht="12.75" hidden="false" customHeight="true" outlineLevel="0" collapsed="false">
      <c r="Q27" s="3"/>
      <c r="R27" s="3"/>
    </row>
    <row r="28" s="2" customFormat="true" ht="12.75" hidden="false" customHeight="true" outlineLevel="0" collapsed="false">
      <c r="Q28" s="3"/>
      <c r="R28" s="3"/>
    </row>
    <row r="29" s="2" customFormat="tru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s="2" customFormat="tru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s="2" customFormat="true" ht="12.75" hidden="false" customHeight="true" outlineLevel="0" collapsed="false">
      <c r="P31" s="3"/>
    </row>
    <row r="32" s="2" customFormat="true" ht="12.75" hidden="false" customHeight="true" outlineLevel="0" collapsed="false"/>
    <row r="33" s="2" customFormat="true" ht="12.75" hidden="false" customHeight="true" outlineLevel="0" collapsed="false"/>
    <row r="34" s="2" customFormat="true" ht="12.75" hidden="false" customHeight="true" outlineLevel="0" collapsed="false"/>
    <row r="35" s="2" customFormat="true" ht="12.75" hidden="false" customHeight="true" outlineLevel="0" collapsed="false"/>
    <row r="36" s="2" customFormat="true" ht="12.75" hidden="false" customHeight="true" outlineLevel="0" collapsed="false">
      <c r="O36" s="8"/>
    </row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3:20:47Z</dcterms:created>
  <dc:creator>User name placeholder</dc:creator>
  <dc:description/>
  <dc:language>en-US</dc:language>
  <cp:lastModifiedBy>Sarrazin_K</cp:lastModifiedBy>
  <cp:lastPrinted>2006-10-27T14:31:38Z</cp:lastPrinted>
  <dcterms:modified xsi:type="dcterms:W3CDTF">2007-03-13T13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8244287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OECD Factbook 2007</vt:lpwstr>
  </property>
  <property fmtid="{D5CDD505-2E9C-101B-9397-08002B2CF9AE}" pid="6" name="_PreviousAdHocReviewCycleID">
    <vt:r8>-650084731</vt:r8>
  </property>
  <property fmtid="{D5CDD505-2E9C-101B-9397-08002B2CF9AE}" pid="7" name="_ReviewingToolsShownOnce">
    <vt:lpwstr/>
  </property>
</Properties>
</file>