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definedNames>
    <definedName function="false" hidden="false" name="C15T37" vbProcedure="false">Graph!$L$3:$N$26</definedName>
    <definedName function="false" hidden="false" name="C17T18" vbProcedure="false">#REF!</definedName>
    <definedName function="false" hidden="false" name="C27T28" vbProcedure="false">#REF!</definedName>
    <definedName function="false" hidden="false" name="C30T33" vbProcedure="false">#REF!</definedName>
    <definedName function="false" hidden="false" name="C34T3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OECD Factbook 2009: Economic, Environmental and Social Statistics - ISBN 92-64-05604-1 - © OECD 2009</t>
  </si>
  <si>
    <t xml:space="preserve">Prices - Prices and interest rates - Consumer Price Indices (CPI)</t>
  </si>
  <si>
    <t xml:space="preserve">CPI: food</t>
  </si>
  <si>
    <t xml:space="preserve">3-year average at the beginning of period</t>
  </si>
  <si>
    <t xml:space="preserve">3-year average at the end of period</t>
  </si>
  <si>
    <t xml:space="preserve">Average annual growth in percentage</t>
  </si>
  <si>
    <t xml:space="preserve">Japan </t>
  </si>
  <si>
    <t xml:space="preserve">Switzerland </t>
  </si>
  <si>
    <t xml:space="preserve">Netherlands </t>
  </si>
  <si>
    <t xml:space="preserve">Sweden </t>
  </si>
  <si>
    <t xml:space="preserve">France </t>
  </si>
  <si>
    <t xml:space="preserve">Ireland </t>
  </si>
  <si>
    <t xml:space="preserve">Slovak Republic </t>
  </si>
  <si>
    <t xml:space="preserve">Finland </t>
  </si>
  <si>
    <t xml:space="preserve">Iceland </t>
  </si>
  <si>
    <t xml:space="preserve">Portugal </t>
  </si>
  <si>
    <t xml:space="preserve">Italy </t>
  </si>
  <si>
    <t xml:space="preserve">Czech Republic </t>
  </si>
  <si>
    <t xml:space="preserve">Korea </t>
  </si>
  <si>
    <t xml:space="preserve">Norway </t>
  </si>
  <si>
    <t xml:space="preserve">Germany </t>
  </si>
  <si>
    <t xml:space="preserve">Canada </t>
  </si>
  <si>
    <t xml:space="preserve">OECD total </t>
  </si>
  <si>
    <t xml:space="preserve">Luxembourg </t>
  </si>
  <si>
    <t xml:space="preserve">Poland </t>
  </si>
  <si>
    <t xml:space="preserve">Greece </t>
  </si>
  <si>
    <t xml:space="preserve">Denmark </t>
  </si>
  <si>
    <t xml:space="preserve">United States </t>
  </si>
  <si>
    <t xml:space="preserve">Austria </t>
  </si>
  <si>
    <t xml:space="preserve">New Zealand </t>
  </si>
  <si>
    <t xml:space="preserve">Belgium </t>
  </si>
  <si>
    <t xml:space="preserve">United Kingdom </t>
  </si>
  <si>
    <t xml:space="preserve">Brazil </t>
  </si>
  <si>
    <t xml:space="preserve">Spain </t>
  </si>
  <si>
    <t xml:space="preserve">Australia </t>
  </si>
  <si>
    <t xml:space="preserve">Mexico </t>
  </si>
  <si>
    <t xml:space="preserve">China </t>
  </si>
  <si>
    <t xml:space="preserve">South Africa </t>
  </si>
  <si>
    <t xml:space="preserve">Hungary </t>
  </si>
  <si>
    <t xml:space="preserve">Turkey </t>
  </si>
  <si>
    <t xml:space="preserve">Russian Federation </t>
  </si>
  <si>
    <t xml:space="preserve">Indonesi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5"/>
      <color rgb="FF000000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14512543664655"/>
          <c:w val="1"/>
          <c:h val="0.910765322324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!$N$3</c:f>
              <c:strCache>
                <c:ptCount val="1"/>
                <c:pt idx="0">
                  <c:v>3-year average at the end of period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39</c:f>
              <c:strCache>
                <c:ptCount val="36"/>
                <c:pt idx="0">
                  <c:v>Japan </c:v>
                </c:pt>
                <c:pt idx="1">
                  <c:v>Switzerland </c:v>
                </c:pt>
                <c:pt idx="2">
                  <c:v>Netherlands </c:v>
                </c:pt>
                <c:pt idx="3">
                  <c:v>Sweden </c:v>
                </c:pt>
                <c:pt idx="4">
                  <c:v>France </c:v>
                </c:pt>
                <c:pt idx="5">
                  <c:v>Ireland </c:v>
                </c:pt>
                <c:pt idx="6">
                  <c:v>Slovak Republic </c:v>
                </c:pt>
                <c:pt idx="7">
                  <c:v>Finland </c:v>
                </c:pt>
                <c:pt idx="8">
                  <c:v>Iceland </c:v>
                </c:pt>
                <c:pt idx="9">
                  <c:v>Portugal </c:v>
                </c:pt>
                <c:pt idx="10">
                  <c:v>Italy </c:v>
                </c:pt>
                <c:pt idx="11">
                  <c:v>Czech Republic </c:v>
                </c:pt>
                <c:pt idx="12">
                  <c:v>Korea </c:v>
                </c:pt>
                <c:pt idx="13">
                  <c:v>Norway </c:v>
                </c:pt>
                <c:pt idx="14">
                  <c:v>Germany </c:v>
                </c:pt>
                <c:pt idx="15">
                  <c:v>Canada </c:v>
                </c:pt>
                <c:pt idx="16">
                  <c:v>OECD total </c:v>
                </c:pt>
                <c:pt idx="17">
                  <c:v>Luxembourg </c:v>
                </c:pt>
                <c:pt idx="18">
                  <c:v>Poland </c:v>
                </c:pt>
                <c:pt idx="19">
                  <c:v>Greece </c:v>
                </c:pt>
                <c:pt idx="20">
                  <c:v>Denmark </c:v>
                </c:pt>
                <c:pt idx="21">
                  <c:v>United States </c:v>
                </c:pt>
                <c:pt idx="22">
                  <c:v>Austria </c:v>
                </c:pt>
                <c:pt idx="23">
                  <c:v>New Zealand </c:v>
                </c:pt>
                <c:pt idx="24">
                  <c:v>Belgium </c:v>
                </c:pt>
                <c:pt idx="25">
                  <c:v>United Kingdom </c:v>
                </c:pt>
                <c:pt idx="26">
                  <c:v>Brazil </c:v>
                </c:pt>
                <c:pt idx="27">
                  <c:v>Spain </c:v>
                </c:pt>
                <c:pt idx="28">
                  <c:v>Australia </c:v>
                </c:pt>
                <c:pt idx="29">
                  <c:v>Mexico </c:v>
                </c:pt>
                <c:pt idx="30">
                  <c:v>China </c:v>
                </c:pt>
                <c:pt idx="31">
                  <c:v>South Africa </c:v>
                </c:pt>
                <c:pt idx="32">
                  <c:v>Hungary </c:v>
                </c:pt>
                <c:pt idx="33">
                  <c:v>Turkey </c:v>
                </c:pt>
                <c:pt idx="34">
                  <c:v>Russian Federation </c:v>
                </c:pt>
                <c:pt idx="35">
                  <c:v>Indonesia </c:v>
                </c:pt>
              </c:strCache>
            </c:strRef>
          </c:cat>
          <c:val>
            <c:numRef>
              <c:f>Graph!$N$4:$N$39</c:f>
              <c:numCache>
                <c:formatCode>General</c:formatCode>
                <c:ptCount val="36"/>
                <c:pt idx="0">
                  <c:v>-0.134589664661944</c:v>
                </c:pt>
                <c:pt idx="1">
                  <c:v>-0.0627549584328868</c:v>
                </c:pt>
                <c:pt idx="2">
                  <c:v>0.492315627619511</c:v>
                </c:pt>
                <c:pt idx="3">
                  <c:v>0.686448946787133</c:v>
                </c:pt>
                <c:pt idx="4">
                  <c:v>1.09508558507956</c:v>
                </c:pt>
                <c:pt idx="5">
                  <c:v>1.1525837511738</c:v>
                </c:pt>
                <c:pt idx="6">
                  <c:v>1.32596537700864</c:v>
                </c:pt>
                <c:pt idx="7">
                  <c:v>1.32905911068719</c:v>
                </c:pt>
                <c:pt idx="8">
                  <c:v>1.35029802431452</c:v>
                </c:pt>
                <c:pt idx="9">
                  <c:v>1.51626559652958</c:v>
                </c:pt>
                <c:pt idx="10">
                  <c:v>1.53026013305098</c:v>
                </c:pt>
                <c:pt idx="11">
                  <c:v>1.76025979174608</c:v>
                </c:pt>
                <c:pt idx="12">
                  <c:v>1.86885205694256</c:v>
                </c:pt>
                <c:pt idx="13">
                  <c:v>1.90122691297654</c:v>
                </c:pt>
                <c:pt idx="14">
                  <c:v>1.96495347983838</c:v>
                </c:pt>
                <c:pt idx="15">
                  <c:v>2.4041975803704</c:v>
                </c:pt>
                <c:pt idx="16">
                  <c:v>2.41263871850781</c:v>
                </c:pt>
                <c:pt idx="17">
                  <c:v>2.44700775164024</c:v>
                </c:pt>
                <c:pt idx="18">
                  <c:v>2.48083765378699</c:v>
                </c:pt>
                <c:pt idx="19">
                  <c:v>2.50311723643961</c:v>
                </c:pt>
                <c:pt idx="20">
                  <c:v>2.59023854464853</c:v>
                </c:pt>
                <c:pt idx="21">
                  <c:v>2.63509271824274</c:v>
                </c:pt>
                <c:pt idx="22">
                  <c:v>2.70883422775561</c:v>
                </c:pt>
                <c:pt idx="23">
                  <c:v>2.72080377190354</c:v>
                </c:pt>
                <c:pt idx="24">
                  <c:v>2.73021097350625</c:v>
                </c:pt>
                <c:pt idx="25">
                  <c:v>2.82995613377306</c:v>
                </c:pt>
                <c:pt idx="26">
                  <c:v>3.25623782133746</c:v>
                </c:pt>
                <c:pt idx="27">
                  <c:v>3.6375685123655</c:v>
                </c:pt>
                <c:pt idx="28">
                  <c:v>4.3532011211616</c:v>
                </c:pt>
                <c:pt idx="29">
                  <c:v>5.1792178317551</c:v>
                </c:pt>
                <c:pt idx="30">
                  <c:v>5.78871065849489</c:v>
                </c:pt>
                <c:pt idx="31">
                  <c:v>6.53214473710604</c:v>
                </c:pt>
                <c:pt idx="32">
                  <c:v>7.18226500703179</c:v>
                </c:pt>
                <c:pt idx="33">
                  <c:v>8.96086177035986</c:v>
                </c:pt>
                <c:pt idx="34">
                  <c:v>10.7457206897359</c:v>
                </c:pt>
                <c:pt idx="35">
                  <c:v>12.0260833654885</c:v>
                </c:pt>
              </c:numCache>
            </c:numRef>
          </c:val>
        </c:ser>
        <c:gapWidth val="50"/>
        <c:overlap val="0"/>
        <c:axId val="1195232"/>
        <c:axId val="29442306"/>
      </c:barChart>
      <c:lineChart>
        <c:grouping val="standard"/>
        <c:varyColors val="0"/>
        <c:ser>
          <c:idx val="1"/>
          <c:order val="1"/>
          <c:tx>
            <c:strRef>
              <c:f>Graph!$M$3</c:f>
              <c:strCache>
                <c:ptCount val="1"/>
                <c:pt idx="0">
                  <c:v>3-year average at the beginning of perio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1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39</c:f>
              <c:strCache>
                <c:ptCount val="36"/>
                <c:pt idx="0">
                  <c:v>Japan </c:v>
                </c:pt>
                <c:pt idx="1">
                  <c:v>Switzerland </c:v>
                </c:pt>
                <c:pt idx="2">
                  <c:v>Netherlands </c:v>
                </c:pt>
                <c:pt idx="3">
                  <c:v>Sweden </c:v>
                </c:pt>
                <c:pt idx="4">
                  <c:v>France </c:v>
                </c:pt>
                <c:pt idx="5">
                  <c:v>Ireland </c:v>
                </c:pt>
                <c:pt idx="6">
                  <c:v>Slovak Republic </c:v>
                </c:pt>
                <c:pt idx="7">
                  <c:v>Finland </c:v>
                </c:pt>
                <c:pt idx="8">
                  <c:v>Iceland </c:v>
                </c:pt>
                <c:pt idx="9">
                  <c:v>Portugal </c:v>
                </c:pt>
                <c:pt idx="10">
                  <c:v>Italy </c:v>
                </c:pt>
                <c:pt idx="11">
                  <c:v>Czech Republic </c:v>
                </c:pt>
                <c:pt idx="12">
                  <c:v>Korea </c:v>
                </c:pt>
                <c:pt idx="13">
                  <c:v>Norway </c:v>
                </c:pt>
                <c:pt idx="14">
                  <c:v>Germany </c:v>
                </c:pt>
                <c:pt idx="15">
                  <c:v>Canada </c:v>
                </c:pt>
                <c:pt idx="16">
                  <c:v>OECD total </c:v>
                </c:pt>
                <c:pt idx="17">
                  <c:v>Luxembourg </c:v>
                </c:pt>
                <c:pt idx="18">
                  <c:v>Poland </c:v>
                </c:pt>
                <c:pt idx="19">
                  <c:v>Greece </c:v>
                </c:pt>
                <c:pt idx="20">
                  <c:v>Denmark </c:v>
                </c:pt>
                <c:pt idx="21">
                  <c:v>United States </c:v>
                </c:pt>
                <c:pt idx="22">
                  <c:v>Austria </c:v>
                </c:pt>
                <c:pt idx="23">
                  <c:v>New Zealand </c:v>
                </c:pt>
                <c:pt idx="24">
                  <c:v>Belgium </c:v>
                </c:pt>
                <c:pt idx="25">
                  <c:v>United Kingdom </c:v>
                </c:pt>
                <c:pt idx="26">
                  <c:v>Brazil </c:v>
                </c:pt>
                <c:pt idx="27">
                  <c:v>Spain </c:v>
                </c:pt>
                <c:pt idx="28">
                  <c:v>Australia </c:v>
                </c:pt>
                <c:pt idx="29">
                  <c:v>Mexico </c:v>
                </c:pt>
                <c:pt idx="30">
                  <c:v>China </c:v>
                </c:pt>
                <c:pt idx="31">
                  <c:v>South Africa </c:v>
                </c:pt>
                <c:pt idx="32">
                  <c:v>Hungary </c:v>
                </c:pt>
                <c:pt idx="33">
                  <c:v>Turkey </c:v>
                </c:pt>
                <c:pt idx="34">
                  <c:v>Russian Federation </c:v>
                </c:pt>
                <c:pt idx="35">
                  <c:v>Indonesia </c:v>
                </c:pt>
              </c:strCache>
            </c:strRef>
          </c:cat>
          <c:val>
            <c:numRef>
              <c:f>Graph!$M$4:$M$39</c:f>
              <c:numCache>
                <c:formatCode>General</c:formatCode>
                <c:ptCount val="36"/>
                <c:pt idx="0">
                  <c:v>-0.032851513533505</c:v>
                </c:pt>
                <c:pt idx="1">
                  <c:v>0.274443914761835</c:v>
                </c:pt>
                <c:pt idx="2">
                  <c:v>0.665751911507395</c:v>
                </c:pt>
                <c:pt idx="3">
                  <c:v>-1.81438591092253</c:v>
                </c:pt>
                <c:pt idx="4">
                  <c:v>1.3582788492867</c:v>
                </c:pt>
                <c:pt idx="5">
                  <c:v>1.99438851128948</c:v>
                </c:pt>
                <c:pt idx="6">
                  <c:v>7.3747693305908</c:v>
                </c:pt>
                <c:pt idx="7">
                  <c:v>-3.03316792056972</c:v>
                </c:pt>
                <c:pt idx="8">
                  <c:v>3.09149649342269</c:v>
                </c:pt>
                <c:pt idx="9">
                  <c:v>1.67441744778858</c:v>
                </c:pt>
                <c:pt idx="10">
                  <c:v>3.27435969547454</c:v>
                </c:pt>
                <c:pt idx="11">
                  <c:v>8.00966566602783</c:v>
                </c:pt>
                <c:pt idx="12">
                  <c:v>3.22001061462145</c:v>
                </c:pt>
                <c:pt idx="13">
                  <c:v>2.1770834745497</c:v>
                </c:pt>
                <c:pt idx="14">
                  <c:v>1.01016938083738</c:v>
                </c:pt>
                <c:pt idx="15">
                  <c:v>1.7873679180102</c:v>
                </c:pt>
                <c:pt idx="16">
                  <c:v>5.55760211344714</c:v>
                </c:pt>
                <c:pt idx="17">
                  <c:v>1.45527852553726</c:v>
                </c:pt>
                <c:pt idx="18">
                  <c:v>12.2797490288052</c:v>
                </c:pt>
                <c:pt idx="19">
                  <c:v>6.49838688710287</c:v>
                </c:pt>
                <c:pt idx="20">
                  <c:v>2.74311290132236</c:v>
                </c:pt>
                <c:pt idx="21">
                  <c:v>3.16234485390454</c:v>
                </c:pt>
                <c:pt idx="22">
                  <c:v>-0.0339558599959156</c:v>
                </c:pt>
                <c:pt idx="23">
                  <c:v>1.56105014425005</c:v>
                </c:pt>
                <c:pt idx="24">
                  <c:v>1.62745159653506</c:v>
                </c:pt>
                <c:pt idx="25">
                  <c:v>2.24793960467045</c:v>
                </c:pt>
                <c:pt idx="26">
                  <c:v>19.1315083580099</c:v>
                </c:pt>
                <c:pt idx="27">
                  <c:v>2.49003517092166</c:v>
                </c:pt>
                <c:pt idx="28">
                  <c:v>3.52507220932048</c:v>
                </c:pt>
                <c:pt idx="29">
                  <c:v>33.2240836781206</c:v>
                </c:pt>
                <c:pt idx="30">
                  <c:v>9.72389117844235</c:v>
                </c:pt>
                <c:pt idx="31">
                  <c:v>8.06880652349258</c:v>
                </c:pt>
                <c:pt idx="32">
                  <c:v>21.6232264899117</c:v>
                </c:pt>
                <c:pt idx="33">
                  <c:v>86.0100337198855</c:v>
                </c:pt>
                <c:pt idx="34">
                  <c:v>69.1870895049163</c:v>
                </c:pt>
                <c:pt idx="35">
                  <c:v>31.3112066385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5232"/>
        <c:axId val="29442306"/>
      </c:lineChart>
      <c:catAx>
        <c:axId val="119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306"/>
        <c:crossesAt val="0"/>
        <c:auto val="1"/>
        <c:lblAlgn val="ctr"/>
        <c:lblOffset val="100"/>
        <c:noMultiLvlLbl val="0"/>
      </c:catAx>
      <c:valAx>
        <c:axId val="29442306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32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381123775245"/>
          <c:y val="0.0132317137715677"/>
          <c:w val="0.828884223155369"/>
          <c:h val="0.0635122261035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10</xdr:col>
      <xdr:colOff>720</xdr:colOff>
      <xdr:row>25</xdr:row>
      <xdr:rowOff>9720</xdr:rowOff>
    </xdr:to>
    <xdr:graphicFrame>
      <xdr:nvGraphicFramePr>
        <xdr:cNvPr id="0" name="Chart 11"/>
        <xdr:cNvGraphicFramePr/>
      </xdr:nvGraphicFramePr>
      <xdr:xfrm>
        <a:off x="0" y="666720"/>
        <a:ext cx="72010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2253549290142</cdr:x>
      <cdr:y>0.0670053985392188</cdr:y>
    </cdr:from>
    <cdr:to>
      <cdr:x>0.990251949610078</cdr:x>
      <cdr:y>0.0902932147771779</cdr:y>
    </cdr:to>
    <cdr:sp>
      <cdr:nvSpPr>
        <cdr:cNvPr id="1" name="Flowchart: Decision 2"/>
        <cdr:cNvSpPr/>
      </cdr:nvSpPr>
      <cdr:spPr>
        <a:xfrm flipV="1">
          <a:off x="7073640" y="227880"/>
          <a:ext cx="57600" cy="79200"/>
        </a:xfrm>
        <a:prstGeom prst="flowChartDecision">
          <a:avLst/>
        </a:prstGeom>
        <a:solidFill>
          <a:srgbClr val="ff0000"/>
        </a:solidFill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2009598080384</cdr:x>
      <cdr:y>0.0711336932359479</cdr:y>
    </cdr:from>
    <cdr:to>
      <cdr:x>0.959008198360328</cdr:x>
      <cdr:y>0.0951624854451149</cdr:y>
    </cdr:to>
    <cdr:sp>
      <cdr:nvSpPr>
        <cdr:cNvPr id="2" name="Flowchart: Decision 4"/>
        <cdr:cNvSpPr/>
      </cdr:nvSpPr>
      <cdr:spPr>
        <a:xfrm flipV="1">
          <a:off x="6855840" y="241560"/>
          <a:ext cx="50400" cy="81720"/>
        </a:xfrm>
        <a:prstGeom prst="flowChartDecision">
          <a:avLst/>
        </a:prstGeom>
        <a:solidFill>
          <a:srgbClr val="ff0000"/>
        </a:solidFill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9262147570486</cdr:x>
      <cdr:y>0.0252990367312374</cdr:y>
    </cdr:from>
    <cdr:to>
      <cdr:x>0.974505098980204</cdr:x>
      <cdr:y>0.0655234465968032</cdr:y>
    </cdr:to>
    <cdr:sp>
      <cdr:nvSpPr>
        <cdr:cNvPr id="3" name="Text Box 1"/>
        <cdr:cNvSpPr/>
      </cdr:nvSpPr>
      <cdr:spPr>
        <a:xfrm>
          <a:off x="6764040" y="86040"/>
          <a:ext cx="2538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86.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971505698860228</cdr:x>
      <cdr:y>0.0225468402667514</cdr:y>
    </cdr:from>
    <cdr:to>
      <cdr:x>1.00674865026995</cdr:x>
      <cdr:y>0.0597014925373134</cdr:y>
    </cdr:to>
    <cdr:sp>
      <cdr:nvSpPr>
        <cdr:cNvPr id="4" name="Text Box 1"/>
        <cdr:cNvSpPr/>
      </cdr:nvSpPr>
      <cdr:spPr>
        <a:xfrm>
          <a:off x="6996240" y="76680"/>
          <a:ext cx="2538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69.2</a:t>
          </a:r>
          <a:endParaRPr b="0" sz="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2" width="10.13"/>
    <col collapsed="false" customWidth="false" hidden="false" outlineLevel="0" max="11" min="4" style="1" width="9.13"/>
    <col collapsed="false" customWidth="true" hidden="false" outlineLevel="0" max="14" min="12" style="1" width="14.7"/>
    <col collapsed="false" customWidth="false" hidden="false" outlineLevel="0" max="257" min="15" style="1" width="9.13"/>
  </cols>
  <sheetData>
    <row r="1" s="5" customFormat="true" ht="12" hidden="false" customHeight="false" outlineLevel="0" collapsed="false">
      <c r="A1" s="3" t="s">
        <v>0</v>
      </c>
      <c r="B1" s="4"/>
      <c r="C1" s="4"/>
    </row>
    <row r="2" s="5" customFormat="true" ht="12" hidden="false" customHeight="false" outlineLevel="0" collapsed="false">
      <c r="A2" s="6" t="s">
        <v>1</v>
      </c>
      <c r="B2" s="4"/>
      <c r="C2" s="4"/>
    </row>
    <row r="3" s="5" customFormat="tru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L3" s="8"/>
      <c r="M3" s="8" t="s">
        <v>3</v>
      </c>
      <c r="N3" s="8" t="s">
        <v>4</v>
      </c>
    </row>
    <row r="4" s="5" customFormat="true" ht="12.75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L4" s="10" t="s">
        <v>6</v>
      </c>
      <c r="M4" s="10" t="n">
        <v>-0.032851513533505</v>
      </c>
      <c r="N4" s="10" t="n">
        <v>-0.134589664661944</v>
      </c>
    </row>
    <row r="5" s="5" customFormat="true" ht="12.75" hidden="false" customHeight="false" outlineLevel="0" collapsed="false">
      <c r="L5" s="10" t="s">
        <v>7</v>
      </c>
      <c r="M5" s="10" t="n">
        <v>0.274443914761835</v>
      </c>
      <c r="N5" s="10" t="n">
        <v>-0.0627549584328868</v>
      </c>
    </row>
    <row r="6" s="5" customFormat="true" ht="12.75" hidden="false" customHeight="false" outlineLevel="0" collapsed="false">
      <c r="D6" s="11"/>
      <c r="E6" s="11"/>
      <c r="F6" s="12"/>
      <c r="L6" s="10" t="s">
        <v>8</v>
      </c>
      <c r="M6" s="10" t="n">
        <v>0.665751911507395</v>
      </c>
      <c r="N6" s="10" t="n">
        <v>0.492315627619511</v>
      </c>
    </row>
    <row r="7" s="5" customFormat="true" ht="12.75" hidden="false" customHeight="false" outlineLevel="0" collapsed="false">
      <c r="L7" s="10" t="s">
        <v>9</v>
      </c>
      <c r="M7" s="10" t="n">
        <v>-1.81438591092253</v>
      </c>
      <c r="N7" s="10" t="n">
        <v>0.686448946787133</v>
      </c>
    </row>
    <row r="8" s="5" customFormat="true" ht="12.75" hidden="false" customHeight="false" outlineLevel="0" collapsed="false">
      <c r="L8" s="10" t="s">
        <v>10</v>
      </c>
      <c r="M8" s="10" t="n">
        <v>1.3582788492867</v>
      </c>
      <c r="N8" s="10" t="n">
        <v>1.09508558507956</v>
      </c>
    </row>
    <row r="9" s="5" customFormat="true" ht="12.75" hidden="false" customHeight="false" outlineLevel="0" collapsed="false">
      <c r="L9" s="10" t="s">
        <v>11</v>
      </c>
      <c r="M9" s="10" t="n">
        <v>1.99438851128948</v>
      </c>
      <c r="N9" s="10" t="n">
        <v>1.1525837511738</v>
      </c>
    </row>
    <row r="10" s="5" customFormat="true" ht="12.75" hidden="false" customHeight="false" outlineLevel="0" collapsed="false">
      <c r="L10" s="10" t="s">
        <v>12</v>
      </c>
      <c r="M10" s="10" t="n">
        <v>7.3747693305908</v>
      </c>
      <c r="N10" s="10" t="n">
        <v>1.32596537700864</v>
      </c>
    </row>
    <row r="11" s="5" customFormat="true" ht="12.75" hidden="false" customHeight="false" outlineLevel="0" collapsed="false">
      <c r="L11" s="10" t="s">
        <v>13</v>
      </c>
      <c r="M11" s="10" t="n">
        <v>-3.03316792056972</v>
      </c>
      <c r="N11" s="10" t="n">
        <v>1.32905911068719</v>
      </c>
    </row>
    <row r="12" s="5" customFormat="true" ht="12.75" hidden="false" customHeight="false" outlineLevel="0" collapsed="false">
      <c r="L12" s="10" t="s">
        <v>14</v>
      </c>
      <c r="M12" s="10" t="n">
        <v>3.09149649342269</v>
      </c>
      <c r="N12" s="10" t="n">
        <v>1.35029802431452</v>
      </c>
    </row>
    <row r="13" s="5" customFormat="true" ht="12.75" hidden="false" customHeight="false" outlineLevel="0" collapsed="false">
      <c r="L13" s="10" t="s">
        <v>15</v>
      </c>
      <c r="M13" s="10" t="n">
        <v>1.67441744778858</v>
      </c>
      <c r="N13" s="10" t="n">
        <v>1.51626559652958</v>
      </c>
    </row>
    <row r="14" s="5" customFormat="true" ht="12.75" hidden="false" customHeight="false" outlineLevel="0" collapsed="false">
      <c r="L14" s="10" t="s">
        <v>16</v>
      </c>
      <c r="M14" s="10" t="n">
        <v>3.27435969547454</v>
      </c>
      <c r="N14" s="10" t="n">
        <v>1.53026013305098</v>
      </c>
    </row>
    <row r="15" s="5" customFormat="true" ht="12.75" hidden="false" customHeight="false" outlineLevel="0" collapsed="false">
      <c r="L15" s="10" t="s">
        <v>17</v>
      </c>
      <c r="M15" s="10" t="n">
        <v>8.00966566602783</v>
      </c>
      <c r="N15" s="10" t="n">
        <v>1.76025979174608</v>
      </c>
    </row>
    <row r="16" s="5" customFormat="true" ht="12.75" hidden="false" customHeight="false" outlineLevel="0" collapsed="false">
      <c r="D16" s="11"/>
      <c r="E16" s="11"/>
      <c r="L16" s="10" t="s">
        <v>18</v>
      </c>
      <c r="M16" s="10" t="n">
        <v>3.22001061462145</v>
      </c>
      <c r="N16" s="10" t="n">
        <v>1.86885205694256</v>
      </c>
    </row>
    <row r="17" s="5" customFormat="true" ht="12.75" hidden="false" customHeight="false" outlineLevel="0" collapsed="false">
      <c r="L17" s="10" t="s">
        <v>19</v>
      </c>
      <c r="M17" s="10" t="n">
        <v>2.1770834745497</v>
      </c>
      <c r="N17" s="10" t="n">
        <v>1.90122691297654</v>
      </c>
    </row>
    <row r="18" s="5" customFormat="true" ht="12.75" hidden="false" customHeight="false" outlineLevel="0" collapsed="false">
      <c r="L18" s="10" t="s">
        <v>20</v>
      </c>
      <c r="M18" s="10" t="n">
        <v>1.01016938083738</v>
      </c>
      <c r="N18" s="10" t="n">
        <v>1.96495347983838</v>
      </c>
    </row>
    <row r="19" s="5" customFormat="true" ht="12.75" hidden="false" customHeight="false" outlineLevel="0" collapsed="false">
      <c r="L19" s="10" t="s">
        <v>21</v>
      </c>
      <c r="M19" s="10" t="n">
        <v>1.7873679180102</v>
      </c>
      <c r="N19" s="10" t="n">
        <v>2.4041975803704</v>
      </c>
    </row>
    <row r="20" s="5" customFormat="true" ht="12.75" hidden="false" customHeight="false" outlineLevel="0" collapsed="false">
      <c r="L20" s="10" t="s">
        <v>22</v>
      </c>
      <c r="M20" s="10" t="n">
        <v>5.55760211344714</v>
      </c>
      <c r="N20" s="10" t="n">
        <v>2.41263871850781</v>
      </c>
    </row>
    <row r="21" s="5" customFormat="true" ht="12.75" hidden="false" customHeight="false" outlineLevel="0" collapsed="false">
      <c r="L21" s="10" t="s">
        <v>23</v>
      </c>
      <c r="M21" s="10" t="n">
        <v>1.45527852553726</v>
      </c>
      <c r="N21" s="10" t="n">
        <v>2.44700775164024</v>
      </c>
    </row>
    <row r="22" s="5" customFormat="true" ht="12.75" hidden="false" customHeight="false" outlineLevel="0" collapsed="false">
      <c r="L22" s="10" t="s">
        <v>24</v>
      </c>
      <c r="M22" s="10" t="n">
        <v>12.2797490288052</v>
      </c>
      <c r="N22" s="10" t="n">
        <v>2.48083765378699</v>
      </c>
    </row>
    <row r="23" s="5" customFormat="true" ht="12.75" hidden="false" customHeight="false" outlineLevel="0" collapsed="false">
      <c r="L23" s="10" t="s">
        <v>25</v>
      </c>
      <c r="M23" s="10" t="n">
        <v>6.49838688710287</v>
      </c>
      <c r="N23" s="10" t="n">
        <v>2.50311723643961</v>
      </c>
    </row>
    <row r="24" s="5" customFormat="true" ht="12.75" hidden="false" customHeight="false" outlineLevel="0" collapsed="false">
      <c r="L24" s="10" t="s">
        <v>26</v>
      </c>
      <c r="M24" s="10" t="n">
        <v>2.74311290132236</v>
      </c>
      <c r="N24" s="10" t="n">
        <v>2.59023854464853</v>
      </c>
    </row>
    <row r="25" s="5" customFormat="true" ht="12.75" hidden="false" customHeight="false" outlineLevel="0" collapsed="false">
      <c r="L25" s="10" t="s">
        <v>27</v>
      </c>
      <c r="M25" s="10" t="n">
        <v>3.16234485390454</v>
      </c>
      <c r="N25" s="10" t="n">
        <v>2.63509271824274</v>
      </c>
    </row>
    <row r="26" s="5" customFormat="true" ht="12.75" hidden="false" customHeight="false" outlineLevel="0" collapsed="false">
      <c r="L26" s="10" t="s">
        <v>28</v>
      </c>
      <c r="M26" s="10" t="n">
        <v>-0.0339558599959156</v>
      </c>
      <c r="N26" s="10" t="n">
        <v>2.70883422775561</v>
      </c>
    </row>
    <row r="27" s="5" customFormat="true" ht="12.75" hidden="false" customHeight="false" outlineLevel="0" collapsed="false">
      <c r="L27" s="10" t="s">
        <v>29</v>
      </c>
      <c r="M27" s="10" t="n">
        <v>1.56105014425005</v>
      </c>
      <c r="N27" s="10" t="n">
        <v>2.72080377190354</v>
      </c>
    </row>
    <row r="28" s="5" customFormat="true" ht="12.75" hidden="false" customHeight="false" outlineLevel="0" collapsed="false">
      <c r="L28" s="10" t="s">
        <v>30</v>
      </c>
      <c r="M28" s="10" t="n">
        <v>1.62745159653506</v>
      </c>
      <c r="N28" s="10" t="n">
        <v>2.73021097350625</v>
      </c>
    </row>
    <row r="29" s="5" customFormat="true" ht="12.75" hidden="false" customHeight="false" outlineLevel="0" collapsed="false">
      <c r="B29" s="4"/>
      <c r="C29" s="4"/>
      <c r="L29" s="10" t="s">
        <v>31</v>
      </c>
      <c r="M29" s="10" t="n">
        <v>2.24793960467045</v>
      </c>
      <c r="N29" s="10" t="n">
        <v>2.82995613377306</v>
      </c>
    </row>
    <row r="30" customFormat="false" ht="12.75" hidden="false" customHeight="false" outlineLevel="0" collapsed="false">
      <c r="L30" s="10" t="s">
        <v>32</v>
      </c>
      <c r="M30" s="10" t="n">
        <v>19.1315083580099</v>
      </c>
      <c r="N30" s="10" t="n">
        <v>3.25623782133746</v>
      </c>
    </row>
    <row r="31" customFormat="false" ht="12.75" hidden="false" customHeight="false" outlineLevel="0" collapsed="false">
      <c r="L31" s="10" t="s">
        <v>33</v>
      </c>
      <c r="M31" s="10" t="n">
        <v>2.49003517092166</v>
      </c>
      <c r="N31" s="10" t="n">
        <v>3.6375685123655</v>
      </c>
    </row>
    <row r="32" s="5" customFormat="true" ht="12.75" hidden="false" customHeight="false" outlineLevel="0" collapsed="false">
      <c r="B32" s="4"/>
      <c r="C32" s="4"/>
      <c r="L32" s="10" t="s">
        <v>34</v>
      </c>
      <c r="M32" s="10" t="n">
        <v>3.52507220932048</v>
      </c>
      <c r="N32" s="10" t="n">
        <v>4.3532011211616</v>
      </c>
    </row>
    <row r="33" s="5" customFormat="true" ht="12.75" hidden="false" customHeight="false" outlineLevel="0" collapsed="false">
      <c r="B33" s="4"/>
      <c r="C33" s="4"/>
      <c r="L33" s="10" t="s">
        <v>35</v>
      </c>
      <c r="M33" s="10" t="n">
        <v>33.2240836781206</v>
      </c>
      <c r="N33" s="10" t="n">
        <v>5.1792178317551</v>
      </c>
    </row>
    <row r="34" s="5" customFormat="true" ht="12.75" hidden="false" customHeight="false" outlineLevel="0" collapsed="false">
      <c r="B34" s="4"/>
      <c r="C34" s="4"/>
      <c r="L34" s="10" t="s">
        <v>36</v>
      </c>
      <c r="M34" s="10" t="n">
        <v>9.72389117844235</v>
      </c>
      <c r="N34" s="10" t="n">
        <v>5.78871065849489</v>
      </c>
    </row>
    <row r="35" s="5" customFormat="true" ht="12.75" hidden="false" customHeight="false" outlineLevel="0" collapsed="false">
      <c r="B35" s="4"/>
      <c r="C35" s="4"/>
      <c r="L35" s="10" t="s">
        <v>37</v>
      </c>
      <c r="M35" s="10" t="n">
        <v>8.06880652349258</v>
      </c>
      <c r="N35" s="10" t="n">
        <v>6.53214473710604</v>
      </c>
    </row>
    <row r="36" s="5" customFormat="true" ht="12.75" hidden="false" customHeight="false" outlineLevel="0" collapsed="false">
      <c r="B36" s="4"/>
      <c r="C36" s="4"/>
      <c r="L36" s="10" t="s">
        <v>38</v>
      </c>
      <c r="M36" s="10" t="n">
        <v>21.6232264899117</v>
      </c>
      <c r="N36" s="10" t="n">
        <v>7.18226500703179</v>
      </c>
    </row>
    <row r="37" s="5" customFormat="true" ht="12.75" hidden="false" customHeight="false" outlineLevel="0" collapsed="false">
      <c r="B37" s="4"/>
      <c r="C37" s="4"/>
      <c r="L37" s="10" t="s">
        <v>39</v>
      </c>
      <c r="M37" s="10" t="n">
        <v>86.0100337198855</v>
      </c>
      <c r="N37" s="10" t="n">
        <v>8.96086177035986</v>
      </c>
    </row>
    <row r="38" s="5" customFormat="true" ht="12.75" hidden="false" customHeight="false" outlineLevel="0" collapsed="false">
      <c r="B38" s="4"/>
      <c r="C38" s="4"/>
      <c r="L38" s="10" t="s">
        <v>40</v>
      </c>
      <c r="M38" s="10" t="n">
        <v>69.1870895049163</v>
      </c>
      <c r="N38" s="10" t="n">
        <v>10.7457206897359</v>
      </c>
    </row>
    <row r="39" customFormat="false" ht="12.75" hidden="false" customHeight="false" outlineLevel="0" collapsed="false">
      <c r="L39" s="10" t="s">
        <v>41</v>
      </c>
      <c r="M39" s="10" t="n">
        <v>31.3112066385844</v>
      </c>
      <c r="N39" s="10" t="n">
        <v>12.0260833654885</v>
      </c>
    </row>
    <row r="40" customFormat="false" ht="12.75" hidden="false" customHeight="false" outlineLevel="0" collapsed="false">
      <c r="L40" s="13"/>
      <c r="M40" s="13"/>
      <c r="N40" s="13"/>
    </row>
    <row r="41" customFormat="false" ht="12.75" hidden="false" customHeight="false" outlineLevel="0" collapsed="false">
      <c r="L41" s="10"/>
      <c r="M41" s="10"/>
      <c r="N41" s="10"/>
    </row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9:16:06Z</dcterms:created>
  <dc:creator>Cimper_A</dc:creator>
  <dc:description/>
  <dc:language>en-US</dc:language>
  <cp:lastModifiedBy>sarrazin_k</cp:lastModifiedBy>
  <cp:lastPrinted>2008-08-28T14:10:51Z</cp:lastPrinted>
  <dcterms:modified xsi:type="dcterms:W3CDTF">2009-03-19T11:13:06Z</dcterms:modified>
  <cp:revision>0</cp:revision>
  <dc:subject/>
  <dc:title/>
</cp:coreProperties>
</file>