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8">
  <si>
    <t xml:space="preserve">OECD Factbook 2010: Economic, Environmental and Social Statistics - ISBN 92-64-08356-1 - © OECD 2010</t>
  </si>
  <si>
    <t xml:space="preserve">Education - Resources - Teaching and learning conditions</t>
  </si>
  <si>
    <t xml:space="preserve">Perception of teachers of  the appraisal and feedback  and its impact in their school</t>
  </si>
  <si>
    <t xml:space="preserve">Percentage, 2007-08</t>
  </si>
  <si>
    <t xml:space="preserve">    Teachers would receive increased monetary or non-monetary rewards if  they improve the quality of their teaching</t>
  </si>
  <si>
    <t xml:space="preserve">    Teachers would receive increased monetary or non-monetary rewards if they are more innovative in their teaching</t>
  </si>
  <si>
    <t xml:space="preserve">     Teachers will be dismissed because of sustained poor performance</t>
  </si>
  <si>
    <t xml:space="preserve">     Teachers whose school principal took steps to alter the monetary rewards of a persistently underperforming teacher</t>
  </si>
  <si>
    <t xml:space="preserve">BEL</t>
  </si>
  <si>
    <t xml:space="preserve">Belgium</t>
  </si>
  <si>
    <t xml:space="preserve">IRL</t>
  </si>
  <si>
    <t xml:space="preserve">Ireland</t>
  </si>
  <si>
    <t xml:space="preserve">NOR</t>
  </si>
  <si>
    <t xml:space="preserve">Norway</t>
  </si>
  <si>
    <t xml:space="preserve">DNK</t>
  </si>
  <si>
    <t xml:space="preserve">Denmark</t>
  </si>
  <si>
    <t xml:space="preserve">AUS</t>
  </si>
  <si>
    <t xml:space="preserve">Australia</t>
  </si>
  <si>
    <t xml:space="preserve">ESP</t>
  </si>
  <si>
    <t xml:space="preserve">Spain</t>
  </si>
  <si>
    <t xml:space="preserve">AUT</t>
  </si>
  <si>
    <t xml:space="preserve">Austria</t>
  </si>
  <si>
    <t xml:space="preserve">KOR</t>
  </si>
  <si>
    <t xml:space="preserve">Korea</t>
  </si>
  <si>
    <t xml:space="preserve">ISL</t>
  </si>
  <si>
    <t xml:space="preserve">Iceland</t>
  </si>
  <si>
    <t xml:space="preserve">EST</t>
  </si>
  <si>
    <t xml:space="preserve">Estonia</t>
  </si>
  <si>
    <t xml:space="preserve">PRT</t>
  </si>
  <si>
    <t xml:space="preserve">Portugal</t>
  </si>
  <si>
    <t xml:space="preserve">TUR</t>
  </si>
  <si>
    <t xml:space="preserve">Turkey</t>
  </si>
  <si>
    <t xml:space="preserve">BRA</t>
  </si>
  <si>
    <t xml:space="preserve">Brazil</t>
  </si>
  <si>
    <t xml:space="preserve">TALIS</t>
  </si>
  <si>
    <t xml:space="preserve">TALIS Average</t>
  </si>
  <si>
    <t xml:space="preserve">ITA</t>
  </si>
  <si>
    <t xml:space="preserve">Italy</t>
  </si>
  <si>
    <t xml:space="preserve">SVN</t>
  </si>
  <si>
    <t xml:space="preserve">Slovenia</t>
  </si>
  <si>
    <t xml:space="preserve">MEX</t>
  </si>
  <si>
    <t xml:space="preserve">Mexico</t>
  </si>
  <si>
    <t xml:space="preserve">POL</t>
  </si>
  <si>
    <t xml:space="preserve">Poland</t>
  </si>
  <si>
    <t xml:space="preserve">HUN</t>
  </si>
  <si>
    <t xml:space="preserve">Hungary</t>
  </si>
  <si>
    <t xml:space="preserve">SVK</t>
  </si>
  <si>
    <t xml:space="preserve">Slovak Republic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Arial Narrow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6.4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A73B4"/>
      <rgbColor rgb="FF9999FF"/>
      <rgbColor rgb="FF993366"/>
      <rgbColor rgb="FFEAEAEA"/>
      <rgbColor rgb="FFCCFFFF"/>
      <rgbColor rgb="FF660066"/>
      <rgbColor rgb="FFFF8080"/>
      <rgbColor rgb="FF00599D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5821F"/>
      <rgbColor rgb="FFFF6600"/>
      <rgbColor rgb="FF666699"/>
      <rgbColor rgb="FF969696"/>
      <rgbColor rgb="FF003366"/>
      <rgbColor rgb="FF62B55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75556013179572"/>
          <c:w val="0.992920970175235"/>
          <c:h val="0.8244439868204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!$C$30</c:f>
              <c:strCache>
                <c:ptCount val="1"/>
                <c:pt idx="0">
                  <c:v>    Teachers would receive increased monetary or non-monetary rewards if they are more innovative in their teaching</c:v>
                </c:pt>
              </c:strCache>
            </c:strRef>
          </c:tx>
          <c:spPr>
            <a:solidFill>
              <a:srgbClr val="62b55e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00599d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A$31:$A$50</c:f>
              <c:strCache>
                <c:ptCount val="20"/>
                <c:pt idx="0">
                  <c:v>BEL</c:v>
                </c:pt>
                <c:pt idx="1">
                  <c:v>NOR</c:v>
                </c:pt>
                <c:pt idx="2">
                  <c:v>IRL</c:v>
                </c:pt>
                <c:pt idx="3">
                  <c:v>AUS</c:v>
                </c:pt>
                <c:pt idx="4">
                  <c:v>DNK</c:v>
                </c:pt>
                <c:pt idx="5">
                  <c:v>ESP</c:v>
                </c:pt>
                <c:pt idx="6">
                  <c:v>KOR</c:v>
                </c:pt>
                <c:pt idx="7">
                  <c:v>AUT</c:v>
                </c:pt>
                <c:pt idx="8">
                  <c:v>ISL</c:v>
                </c:pt>
                <c:pt idx="9">
                  <c:v>PRT</c:v>
                </c:pt>
                <c:pt idx="10">
                  <c:v>BRA</c:v>
                </c:pt>
                <c:pt idx="11">
                  <c:v>EST</c:v>
                </c:pt>
                <c:pt idx="12">
                  <c:v>TALIS</c:v>
                </c:pt>
                <c:pt idx="13">
                  <c:v>TUR</c:v>
                </c:pt>
                <c:pt idx="14">
                  <c:v>SVN</c:v>
                </c:pt>
                <c:pt idx="15">
                  <c:v>MEX</c:v>
                </c:pt>
                <c:pt idx="16">
                  <c:v>HUN</c:v>
                </c:pt>
                <c:pt idx="17">
                  <c:v>SVK</c:v>
                </c:pt>
                <c:pt idx="18">
                  <c:v>ITA</c:v>
                </c:pt>
                <c:pt idx="19">
                  <c:v>POL</c:v>
                </c:pt>
              </c:strCache>
            </c:strRef>
          </c:cat>
          <c:val>
            <c:numRef>
              <c:f>chart!$C$31:$C$50</c:f>
              <c:numCache>
                <c:formatCode>General</c:formatCode>
                <c:ptCount val="20"/>
                <c:pt idx="0">
                  <c:v>4.18005165797706</c:v>
                </c:pt>
                <c:pt idx="1">
                  <c:v>11.5210118820747</c:v>
                </c:pt>
                <c:pt idx="2">
                  <c:v>7.01097859614335</c:v>
                </c:pt>
                <c:pt idx="3">
                  <c:v>9.03912266485579</c:v>
                </c:pt>
                <c:pt idx="4">
                  <c:v>9.00701450012646</c:v>
                </c:pt>
                <c:pt idx="5">
                  <c:v>11.3430543410106</c:v>
                </c:pt>
                <c:pt idx="6">
                  <c:v>11.8012954950476</c:v>
                </c:pt>
                <c:pt idx="7">
                  <c:v>13.752831644404</c:v>
                </c:pt>
                <c:pt idx="8">
                  <c:v>17.4254678014305</c:v>
                </c:pt>
                <c:pt idx="9">
                  <c:v>17.3708564707931</c:v>
                </c:pt>
                <c:pt idx="10">
                  <c:v>19.9790176827348</c:v>
                </c:pt>
                <c:pt idx="11">
                  <c:v>21.2026146236951</c:v>
                </c:pt>
                <c:pt idx="12">
                  <c:v>25.9972025542141</c:v>
                </c:pt>
                <c:pt idx="13">
                  <c:v>32.61874697527</c:v>
                </c:pt>
                <c:pt idx="14">
                  <c:v>35.8148590558936</c:v>
                </c:pt>
                <c:pt idx="15">
                  <c:v>39.5887819479998</c:v>
                </c:pt>
                <c:pt idx="16">
                  <c:v>42.1091923556836</c:v>
                </c:pt>
                <c:pt idx="17">
                  <c:v>48.3817472998052</c:v>
                </c:pt>
                <c:pt idx="18">
                  <c:v>48.6825471600032</c:v>
                </c:pt>
                <c:pt idx="19">
                  <c:v>46.7120635119141</c:v>
                </c:pt>
              </c:numCache>
            </c:numRef>
          </c:val>
        </c:ser>
        <c:ser>
          <c:idx val="1"/>
          <c:order val="1"/>
          <c:tx>
            <c:strRef>
              <c:f>chart!$B$30</c:f>
              <c:strCache>
                <c:ptCount val="1"/>
                <c:pt idx="0">
                  <c:v>    Teachers would receive increased monetary or non-monetary rewards if  they improve the quality of their teaching</c:v>
                </c:pt>
              </c:strCache>
            </c:strRef>
          </c:tx>
          <c:spPr>
            <a:solidFill>
              <a:srgbClr val="f5821f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8a73b4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A$31:$A$50</c:f>
              <c:strCache>
                <c:ptCount val="20"/>
                <c:pt idx="0">
                  <c:v>BEL</c:v>
                </c:pt>
                <c:pt idx="1">
                  <c:v>NOR</c:v>
                </c:pt>
                <c:pt idx="2">
                  <c:v>IRL</c:v>
                </c:pt>
                <c:pt idx="3">
                  <c:v>AUS</c:v>
                </c:pt>
                <c:pt idx="4">
                  <c:v>DNK</c:v>
                </c:pt>
                <c:pt idx="5">
                  <c:v>ESP</c:v>
                </c:pt>
                <c:pt idx="6">
                  <c:v>KOR</c:v>
                </c:pt>
                <c:pt idx="7">
                  <c:v>AUT</c:v>
                </c:pt>
                <c:pt idx="8">
                  <c:v>ISL</c:v>
                </c:pt>
                <c:pt idx="9">
                  <c:v>PRT</c:v>
                </c:pt>
                <c:pt idx="10">
                  <c:v>BRA</c:v>
                </c:pt>
                <c:pt idx="11">
                  <c:v>EST</c:v>
                </c:pt>
                <c:pt idx="12">
                  <c:v>TALIS</c:v>
                </c:pt>
                <c:pt idx="13">
                  <c:v>TUR</c:v>
                </c:pt>
                <c:pt idx="14">
                  <c:v>SVN</c:v>
                </c:pt>
                <c:pt idx="15">
                  <c:v>MEX</c:v>
                </c:pt>
                <c:pt idx="16">
                  <c:v>HUN</c:v>
                </c:pt>
                <c:pt idx="17">
                  <c:v>SVK</c:v>
                </c:pt>
                <c:pt idx="18">
                  <c:v>ITA</c:v>
                </c:pt>
                <c:pt idx="19">
                  <c:v>POL</c:v>
                </c:pt>
              </c:strCache>
            </c:strRef>
          </c:cat>
          <c:val>
            <c:numRef>
              <c:f>chart!$B$31:$B$50</c:f>
              <c:numCache>
                <c:formatCode>General</c:formatCode>
                <c:ptCount val="20"/>
                <c:pt idx="0">
                  <c:v>4.1466170675406</c:v>
                </c:pt>
                <c:pt idx="1">
                  <c:v>6.29880667776489</c:v>
                </c:pt>
                <c:pt idx="2">
                  <c:v>6.59035176372025</c:v>
                </c:pt>
                <c:pt idx="3">
                  <c:v>8.18817321727074</c:v>
                </c:pt>
                <c:pt idx="4">
                  <c:v>8.33214290315083</c:v>
                </c:pt>
                <c:pt idx="5">
                  <c:v>10.8397606287522</c:v>
                </c:pt>
                <c:pt idx="6">
                  <c:v>11.1905749274876</c:v>
                </c:pt>
                <c:pt idx="7">
                  <c:v>11.6060939833943</c:v>
                </c:pt>
                <c:pt idx="8">
                  <c:v>17.4356965385324</c:v>
                </c:pt>
                <c:pt idx="9">
                  <c:v>17.8169572127812</c:v>
                </c:pt>
                <c:pt idx="10">
                  <c:v>18.1863141002759</c:v>
                </c:pt>
                <c:pt idx="11">
                  <c:v>25.099870497398</c:v>
                </c:pt>
                <c:pt idx="12">
                  <c:v>25.8365134039095</c:v>
                </c:pt>
                <c:pt idx="13">
                  <c:v>31.4272412945238</c:v>
                </c:pt>
                <c:pt idx="14">
                  <c:v>31.4372446844938</c:v>
                </c:pt>
                <c:pt idx="15">
                  <c:v>42.7422064229155</c:v>
                </c:pt>
                <c:pt idx="16">
                  <c:v>44.3340029920447</c:v>
                </c:pt>
                <c:pt idx="17">
                  <c:v>47.0147483990216</c:v>
                </c:pt>
                <c:pt idx="18">
                  <c:v>48.8378317273351</c:v>
                </c:pt>
                <c:pt idx="19">
                  <c:v>52.0634595986524</c:v>
                </c:pt>
              </c:numCache>
            </c:numRef>
          </c:val>
        </c:ser>
        <c:gapWidth val="150"/>
        <c:overlap val="0"/>
        <c:axId val="99607064"/>
        <c:axId val="34973097"/>
      </c:barChart>
      <c:catAx>
        <c:axId val="9960706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973097"/>
        <c:crossesAt val="0"/>
        <c:auto val="1"/>
        <c:lblAlgn val="ctr"/>
        <c:lblOffset val="100"/>
        <c:noMultiLvlLbl val="0"/>
      </c:catAx>
      <c:valAx>
        <c:axId val="349730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607064"/>
        <c:crossesAt val="1"/>
        <c:crossBetween val="midCat"/>
      </c:valAx>
      <c:spPr>
        <a:solidFill>
          <a:srgbClr val="eaeae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2965069049553"/>
          <c:y val="0.0283154859967051"/>
          <c:w val="0.835209469653012"/>
          <c:h val="0.138076606260297"/>
        </c:manualLayout>
      </c:layout>
      <c:overlay val="0"/>
      <c:spPr>
        <a:solidFill>
          <a:srgbClr val="eaeaea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74629324546952"/>
          <c:w val="0.992920970175235"/>
          <c:h val="0.825370675453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!$H$30</c:f>
              <c:strCache>
                <c:ptCount val="1"/>
                <c:pt idx="0">
                  <c:v>     Teachers whose school principal took steps to alter the monetary rewards of a persistently underperforming teacher</c:v>
                </c:pt>
              </c:strCache>
            </c:strRef>
          </c:tx>
          <c:spPr>
            <a:solidFill>
              <a:srgbClr val="62b55e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00599d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F$31:$F$50</c:f>
              <c:strCache>
                <c:ptCount val="20"/>
                <c:pt idx="0">
                  <c:v>IRL</c:v>
                </c:pt>
                <c:pt idx="1">
                  <c:v>BEL</c:v>
                </c:pt>
                <c:pt idx="2">
                  <c:v>DNK</c:v>
                </c:pt>
                <c:pt idx="3">
                  <c:v>AUS</c:v>
                </c:pt>
                <c:pt idx="4">
                  <c:v>NOR</c:v>
                </c:pt>
                <c:pt idx="5">
                  <c:v>AUT</c:v>
                </c:pt>
                <c:pt idx="6">
                  <c:v>ESP</c:v>
                </c:pt>
                <c:pt idx="7">
                  <c:v>KOR</c:v>
                </c:pt>
                <c:pt idx="8">
                  <c:v>EST</c:v>
                </c:pt>
                <c:pt idx="9">
                  <c:v>TUR</c:v>
                </c:pt>
                <c:pt idx="10">
                  <c:v>PRT</c:v>
                </c:pt>
                <c:pt idx="11">
                  <c:v>TALIS</c:v>
                </c:pt>
                <c:pt idx="12">
                  <c:v>BRA</c:v>
                </c:pt>
                <c:pt idx="13">
                  <c:v>ITA</c:v>
                </c:pt>
                <c:pt idx="14">
                  <c:v>ISL</c:v>
                </c:pt>
                <c:pt idx="15">
                  <c:v>POL</c:v>
                </c:pt>
                <c:pt idx="16">
                  <c:v>MEX</c:v>
                </c:pt>
                <c:pt idx="17">
                  <c:v>HUN</c:v>
                </c:pt>
                <c:pt idx="18">
                  <c:v>SVN</c:v>
                </c:pt>
                <c:pt idx="19">
                  <c:v>SVK</c:v>
                </c:pt>
              </c:strCache>
            </c:strRef>
          </c:cat>
          <c:val>
            <c:numRef>
              <c:f>chart!$H$31:$H$50</c:f>
              <c:numCache>
                <c:formatCode>General</c:formatCode>
                <c:ptCount val="20"/>
                <c:pt idx="0">
                  <c:v>5.55654064933222</c:v>
                </c:pt>
                <c:pt idx="1">
                  <c:v>5.92812782734844</c:v>
                </c:pt>
                <c:pt idx="2">
                  <c:v>6.61229380194079</c:v>
                </c:pt>
                <c:pt idx="3">
                  <c:v>7.10838551394228</c:v>
                </c:pt>
                <c:pt idx="4">
                  <c:v>7.48236276952275</c:v>
                </c:pt>
                <c:pt idx="5">
                  <c:v>7.55158435690843</c:v>
                </c:pt>
                <c:pt idx="6">
                  <c:v>12.2952584143105</c:v>
                </c:pt>
                <c:pt idx="7">
                  <c:v>13.2655797891367</c:v>
                </c:pt>
                <c:pt idx="8">
                  <c:v>13.367885221513</c:v>
                </c:pt>
                <c:pt idx="9">
                  <c:v>17.4463187722305</c:v>
                </c:pt>
                <c:pt idx="10">
                  <c:v>22.4210049914355</c:v>
                </c:pt>
                <c:pt idx="11">
                  <c:v>23.116283969226</c:v>
                </c:pt>
                <c:pt idx="12">
                  <c:v>24.0189601754817</c:v>
                </c:pt>
                <c:pt idx="13">
                  <c:v>26.3907731126176</c:v>
                </c:pt>
                <c:pt idx="14">
                  <c:v>28.4661759991833</c:v>
                </c:pt>
                <c:pt idx="15">
                  <c:v>31.2596034420356</c:v>
                </c:pt>
                <c:pt idx="16">
                  <c:v>34.4713573078273</c:v>
                </c:pt>
                <c:pt idx="17">
                  <c:v>40.7438436376249</c:v>
                </c:pt>
                <c:pt idx="18">
                  <c:v>44.7789075614266</c:v>
                </c:pt>
                <c:pt idx="19">
                  <c:v>50.7601874049384</c:v>
                </c:pt>
              </c:numCache>
            </c:numRef>
          </c:val>
        </c:ser>
        <c:ser>
          <c:idx val="1"/>
          <c:order val="1"/>
          <c:tx>
            <c:strRef>
              <c:f>chart!$G$30</c:f>
              <c:strCache>
                <c:ptCount val="1"/>
                <c:pt idx="0">
                  <c:v>     Teachers will be dismissed because of sustained poor performance</c:v>
                </c:pt>
              </c:strCache>
            </c:strRef>
          </c:tx>
          <c:spPr>
            <a:solidFill>
              <a:srgbClr val="f5821f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8a73b4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F$31:$F$50</c:f>
              <c:strCache>
                <c:ptCount val="20"/>
                <c:pt idx="0">
                  <c:v>IRL</c:v>
                </c:pt>
                <c:pt idx="1">
                  <c:v>BEL</c:v>
                </c:pt>
                <c:pt idx="2">
                  <c:v>DNK</c:v>
                </c:pt>
                <c:pt idx="3">
                  <c:v>AUS</c:v>
                </c:pt>
                <c:pt idx="4">
                  <c:v>NOR</c:v>
                </c:pt>
                <c:pt idx="5">
                  <c:v>AUT</c:v>
                </c:pt>
                <c:pt idx="6">
                  <c:v>ESP</c:v>
                </c:pt>
                <c:pt idx="7">
                  <c:v>KOR</c:v>
                </c:pt>
                <c:pt idx="8">
                  <c:v>EST</c:v>
                </c:pt>
                <c:pt idx="9">
                  <c:v>TUR</c:v>
                </c:pt>
                <c:pt idx="10">
                  <c:v>PRT</c:v>
                </c:pt>
                <c:pt idx="11">
                  <c:v>TALIS</c:v>
                </c:pt>
                <c:pt idx="12">
                  <c:v>BRA</c:v>
                </c:pt>
                <c:pt idx="13">
                  <c:v>ITA</c:v>
                </c:pt>
                <c:pt idx="14">
                  <c:v>ISL</c:v>
                </c:pt>
                <c:pt idx="15">
                  <c:v>POL</c:v>
                </c:pt>
                <c:pt idx="16">
                  <c:v>MEX</c:v>
                </c:pt>
                <c:pt idx="17">
                  <c:v>HUN</c:v>
                </c:pt>
                <c:pt idx="18">
                  <c:v>SVN</c:v>
                </c:pt>
                <c:pt idx="19">
                  <c:v>SVK</c:v>
                </c:pt>
              </c:strCache>
            </c:strRef>
          </c:cat>
          <c:val>
            <c:numRef>
              <c:f>chart!$G$31:$G$50</c:f>
              <c:numCache>
                <c:formatCode>General</c:formatCode>
                <c:ptCount val="20"/>
                <c:pt idx="0">
                  <c:v>10.9479330549941</c:v>
                </c:pt>
                <c:pt idx="1">
                  <c:v>43.641242096992</c:v>
                </c:pt>
                <c:pt idx="2">
                  <c:v>34.9805090223969</c:v>
                </c:pt>
                <c:pt idx="3">
                  <c:v>29.1719951701997</c:v>
                </c:pt>
                <c:pt idx="4">
                  <c:v>10.728895876662</c:v>
                </c:pt>
                <c:pt idx="5">
                  <c:v>11.5148545552349</c:v>
                </c:pt>
                <c:pt idx="6">
                  <c:v>15.120916450421</c:v>
                </c:pt>
                <c:pt idx="7">
                  <c:v>10.0846172664662</c:v>
                </c:pt>
                <c:pt idx="8">
                  <c:v>29.6608638356202</c:v>
                </c:pt>
                <c:pt idx="9">
                  <c:v>10.2722886795962</c:v>
                </c:pt>
                <c:pt idx="10">
                  <c:v>27.1698455688854</c:v>
                </c:pt>
                <c:pt idx="11">
                  <c:v>27.9244908918588</c:v>
                </c:pt>
                <c:pt idx="12">
                  <c:v>30.2425112249297</c:v>
                </c:pt>
                <c:pt idx="13">
                  <c:v>27.2654858819564</c:v>
                </c:pt>
                <c:pt idx="14">
                  <c:v>35.5487871525131</c:v>
                </c:pt>
                <c:pt idx="15">
                  <c:v>34.2150106201296</c:v>
                </c:pt>
                <c:pt idx="16">
                  <c:v>28.8984050785656</c:v>
                </c:pt>
                <c:pt idx="17">
                  <c:v>34.3287018319414</c:v>
                </c:pt>
                <c:pt idx="18">
                  <c:v>8.88521377718556</c:v>
                </c:pt>
                <c:pt idx="19">
                  <c:v>42.4015947137625</c:v>
                </c:pt>
              </c:numCache>
            </c:numRef>
          </c:val>
        </c:ser>
        <c:gapWidth val="150"/>
        <c:overlap val="0"/>
        <c:axId val="19157909"/>
        <c:axId val="8466545"/>
      </c:barChart>
      <c:catAx>
        <c:axId val="1915790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6545"/>
        <c:crossesAt val="0"/>
        <c:auto val="1"/>
        <c:lblAlgn val="ctr"/>
        <c:lblOffset val="100"/>
        <c:noMultiLvlLbl val="0"/>
      </c:catAx>
      <c:valAx>
        <c:axId val="84665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157909"/>
        <c:crossesAt val="1"/>
        <c:crossBetween val="midCat"/>
      </c:valAx>
      <c:spPr>
        <a:solidFill>
          <a:srgbClr val="eaeae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2965069049553"/>
          <c:y val="0.0283154859967051"/>
          <c:w val="0.843332946501103"/>
          <c:h val="0.138076606260297"/>
        </c:manualLayout>
      </c:layout>
      <c:overlay val="0"/>
      <c:spPr>
        <a:solidFill>
          <a:srgbClr val="eaeaea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4</xdr:col>
      <xdr:colOff>549000</xdr:colOff>
      <xdr:row>26</xdr:row>
      <xdr:rowOff>95400</xdr:rowOff>
    </xdr:to>
    <xdr:graphicFrame>
      <xdr:nvGraphicFramePr>
        <xdr:cNvPr id="0" name="Chart 1"/>
        <xdr:cNvGraphicFramePr/>
      </xdr:nvGraphicFramePr>
      <xdr:xfrm>
        <a:off x="0" y="828720"/>
        <a:ext cx="31017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</xdr:row>
      <xdr:rowOff>0</xdr:rowOff>
    </xdr:from>
    <xdr:to>
      <xdr:col>9</xdr:col>
      <xdr:colOff>549360</xdr:colOff>
      <xdr:row>26</xdr:row>
      <xdr:rowOff>95400</xdr:rowOff>
    </xdr:to>
    <xdr:graphicFrame>
      <xdr:nvGraphicFramePr>
        <xdr:cNvPr id="1" name="Chart 1"/>
        <xdr:cNvGraphicFramePr/>
      </xdr:nvGraphicFramePr>
      <xdr:xfrm>
        <a:off x="3191040" y="828720"/>
        <a:ext cx="31017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7"/>
      <c r="G25" s="7"/>
      <c r="H25" s="7"/>
      <c r="I25" s="7"/>
      <c r="J25" s="7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7"/>
      <c r="G26" s="7"/>
      <c r="H26" s="7"/>
      <c r="I26" s="7"/>
      <c r="J26" s="7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7"/>
      <c r="G27" s="7"/>
      <c r="H27" s="7"/>
      <c r="I27" s="7"/>
      <c r="J27" s="7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7"/>
      <c r="G28" s="7"/>
      <c r="H28" s="7"/>
      <c r="I28" s="7"/>
      <c r="J28" s="7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7"/>
      <c r="G29" s="7"/>
      <c r="H29" s="7"/>
      <c r="I29" s="7"/>
      <c r="J29" s="7"/>
    </row>
    <row r="30" customFormat="false" ht="168.75" hidden="false" customHeight="false" outlineLevel="0" collapsed="false">
      <c r="A30" s="8"/>
      <c r="B30" s="9" t="s">
        <v>4</v>
      </c>
      <c r="C30" s="9" t="s">
        <v>5</v>
      </c>
      <c r="D30" s="10"/>
      <c r="E30" s="10"/>
      <c r="F30" s="11"/>
      <c r="G30" s="9" t="s">
        <v>6</v>
      </c>
      <c r="H30" s="9" t="s">
        <v>7</v>
      </c>
      <c r="I30" s="8"/>
      <c r="K30" s="7"/>
    </row>
    <row r="31" customFormat="false" ht="13.5" hidden="false" customHeight="false" outlineLevel="0" collapsed="false">
      <c r="A31" s="8" t="s">
        <v>8</v>
      </c>
      <c r="B31" s="8" t="n">
        <v>4.1466170675406</v>
      </c>
      <c r="C31" s="8" t="n">
        <v>4.18005165797706</v>
      </c>
      <c r="D31" s="8" t="s">
        <v>9</v>
      </c>
      <c r="E31" s="12"/>
      <c r="F31" s="8" t="s">
        <v>10</v>
      </c>
      <c r="G31" s="8" t="n">
        <v>10.9479330549941</v>
      </c>
      <c r="H31" s="8" t="n">
        <v>5.55654064933222</v>
      </c>
      <c r="I31" s="8" t="s">
        <v>11</v>
      </c>
    </row>
    <row r="32" customFormat="false" ht="13.5" hidden="false" customHeight="false" outlineLevel="0" collapsed="false">
      <c r="A32" s="8" t="s">
        <v>12</v>
      </c>
      <c r="B32" s="8" t="n">
        <v>6.29880667776489</v>
      </c>
      <c r="C32" s="8" t="n">
        <v>11.5210118820747</v>
      </c>
      <c r="D32" s="8" t="s">
        <v>13</v>
      </c>
      <c r="E32" s="12"/>
      <c r="F32" s="8" t="s">
        <v>8</v>
      </c>
      <c r="G32" s="8" t="n">
        <v>43.641242096992</v>
      </c>
      <c r="H32" s="8" t="n">
        <v>5.92812782734844</v>
      </c>
      <c r="I32" s="8" t="s">
        <v>9</v>
      </c>
    </row>
    <row r="33" customFormat="false" ht="13.5" hidden="false" customHeight="false" outlineLevel="0" collapsed="false">
      <c r="A33" s="8" t="s">
        <v>10</v>
      </c>
      <c r="B33" s="8" t="n">
        <v>6.59035176372025</v>
      </c>
      <c r="C33" s="8" t="n">
        <v>7.01097859614335</v>
      </c>
      <c r="D33" s="8" t="s">
        <v>11</v>
      </c>
      <c r="E33" s="12"/>
      <c r="F33" s="8" t="s">
        <v>14</v>
      </c>
      <c r="G33" s="8" t="n">
        <v>34.9805090223969</v>
      </c>
      <c r="H33" s="8" t="n">
        <v>6.61229380194079</v>
      </c>
      <c r="I33" s="8" t="s">
        <v>15</v>
      </c>
    </row>
    <row r="34" customFormat="false" ht="13.5" hidden="false" customHeight="false" outlineLevel="0" collapsed="false">
      <c r="A34" s="8" t="s">
        <v>16</v>
      </c>
      <c r="B34" s="8" t="n">
        <v>8.18817321727074</v>
      </c>
      <c r="C34" s="8" t="n">
        <v>9.03912266485579</v>
      </c>
      <c r="D34" s="8" t="s">
        <v>17</v>
      </c>
      <c r="E34" s="12"/>
      <c r="F34" s="8" t="s">
        <v>16</v>
      </c>
      <c r="G34" s="8" t="n">
        <v>29.1719951701997</v>
      </c>
      <c r="H34" s="8" t="n">
        <v>7.10838551394228</v>
      </c>
      <c r="I34" s="8" t="s">
        <v>17</v>
      </c>
    </row>
    <row r="35" customFormat="false" ht="12.75" hidden="false" customHeight="false" outlineLevel="0" collapsed="false">
      <c r="A35" s="8" t="s">
        <v>14</v>
      </c>
      <c r="B35" s="8" t="n">
        <v>8.33214290315083</v>
      </c>
      <c r="C35" s="8" t="n">
        <v>9.00701450012646</v>
      </c>
      <c r="D35" s="8" t="s">
        <v>15</v>
      </c>
      <c r="E35" s="8"/>
      <c r="F35" s="8" t="s">
        <v>12</v>
      </c>
      <c r="G35" s="8" t="n">
        <v>10.728895876662</v>
      </c>
      <c r="H35" s="8" t="n">
        <v>7.48236276952275</v>
      </c>
      <c r="I35" s="8" t="s">
        <v>13</v>
      </c>
    </row>
    <row r="36" customFormat="false" ht="12.75" hidden="false" customHeight="false" outlineLevel="0" collapsed="false">
      <c r="A36" s="8" t="s">
        <v>18</v>
      </c>
      <c r="B36" s="8" t="n">
        <v>10.8397606287522</v>
      </c>
      <c r="C36" s="8" t="n">
        <v>11.3430543410106</v>
      </c>
      <c r="D36" s="8" t="s">
        <v>19</v>
      </c>
      <c r="E36" s="8"/>
      <c r="F36" s="8" t="s">
        <v>20</v>
      </c>
      <c r="G36" s="8" t="n">
        <v>11.5148545552349</v>
      </c>
      <c r="H36" s="8" t="n">
        <v>7.55158435690843</v>
      </c>
      <c r="I36" s="8" t="s">
        <v>21</v>
      </c>
    </row>
    <row r="37" customFormat="false" ht="12.75" hidden="false" customHeight="false" outlineLevel="0" collapsed="false">
      <c r="A37" s="8" t="s">
        <v>22</v>
      </c>
      <c r="B37" s="8" t="n">
        <v>11.1905749274876</v>
      </c>
      <c r="C37" s="8" t="n">
        <v>11.8012954950476</v>
      </c>
      <c r="D37" s="8" t="s">
        <v>23</v>
      </c>
      <c r="E37" s="8"/>
      <c r="F37" s="8" t="s">
        <v>18</v>
      </c>
      <c r="G37" s="8" t="n">
        <v>15.120916450421</v>
      </c>
      <c r="H37" s="8" t="n">
        <v>12.2952584143105</v>
      </c>
      <c r="I37" s="8" t="s">
        <v>19</v>
      </c>
    </row>
    <row r="38" customFormat="false" ht="12.75" hidden="false" customHeight="false" outlineLevel="0" collapsed="false">
      <c r="A38" s="8" t="s">
        <v>20</v>
      </c>
      <c r="B38" s="8" t="n">
        <v>11.6060939833943</v>
      </c>
      <c r="C38" s="8" t="n">
        <v>13.752831644404</v>
      </c>
      <c r="D38" s="8" t="s">
        <v>21</v>
      </c>
      <c r="E38" s="8"/>
      <c r="F38" s="8" t="s">
        <v>22</v>
      </c>
      <c r="G38" s="8" t="n">
        <v>10.0846172664662</v>
      </c>
      <c r="H38" s="8" t="n">
        <v>13.2655797891367</v>
      </c>
      <c r="I38" s="8" t="s">
        <v>23</v>
      </c>
    </row>
    <row r="39" customFormat="false" ht="12.75" hidden="false" customHeight="false" outlineLevel="0" collapsed="false">
      <c r="A39" s="8" t="s">
        <v>24</v>
      </c>
      <c r="B39" s="8" t="n">
        <v>17.4356965385324</v>
      </c>
      <c r="C39" s="8" t="n">
        <v>17.4254678014305</v>
      </c>
      <c r="D39" s="8" t="s">
        <v>25</v>
      </c>
      <c r="E39" s="8"/>
      <c r="F39" s="8" t="s">
        <v>26</v>
      </c>
      <c r="G39" s="8" t="n">
        <v>29.6608638356202</v>
      </c>
      <c r="H39" s="8" t="n">
        <v>13.367885221513</v>
      </c>
      <c r="I39" s="8" t="s">
        <v>27</v>
      </c>
    </row>
    <row r="40" customFormat="false" ht="12.75" hidden="false" customHeight="false" outlineLevel="0" collapsed="false">
      <c r="A40" s="8" t="s">
        <v>28</v>
      </c>
      <c r="B40" s="8" t="n">
        <v>17.8169572127812</v>
      </c>
      <c r="C40" s="8" t="n">
        <v>17.3708564707931</v>
      </c>
      <c r="D40" s="8" t="s">
        <v>29</v>
      </c>
      <c r="E40" s="8"/>
      <c r="F40" s="8" t="s">
        <v>30</v>
      </c>
      <c r="G40" s="8" t="n">
        <v>10.2722886795962</v>
      </c>
      <c r="H40" s="8" t="n">
        <v>17.4463187722305</v>
      </c>
      <c r="I40" s="8" t="s">
        <v>31</v>
      </c>
    </row>
    <row r="41" customFormat="false" ht="12.75" hidden="false" customHeight="false" outlineLevel="0" collapsed="false">
      <c r="A41" s="8" t="s">
        <v>32</v>
      </c>
      <c r="B41" s="8" t="n">
        <v>18.1863141002759</v>
      </c>
      <c r="C41" s="8" t="n">
        <v>19.9790176827348</v>
      </c>
      <c r="D41" s="8" t="s">
        <v>33</v>
      </c>
      <c r="E41" s="8"/>
      <c r="F41" s="8" t="s">
        <v>28</v>
      </c>
      <c r="G41" s="8" t="n">
        <v>27.1698455688854</v>
      </c>
      <c r="H41" s="8" t="n">
        <v>22.4210049914355</v>
      </c>
      <c r="I41" s="8" t="s">
        <v>29</v>
      </c>
    </row>
    <row r="42" customFormat="false" ht="12.75" hidden="false" customHeight="false" outlineLevel="0" collapsed="false">
      <c r="A42" s="8" t="s">
        <v>26</v>
      </c>
      <c r="B42" s="8" t="n">
        <v>25.099870497398</v>
      </c>
      <c r="C42" s="8" t="n">
        <v>21.2026146236951</v>
      </c>
      <c r="D42" s="8" t="s">
        <v>27</v>
      </c>
      <c r="E42" s="8"/>
      <c r="F42" s="8" t="s">
        <v>34</v>
      </c>
      <c r="G42" s="8" t="n">
        <v>27.9244908918588</v>
      </c>
      <c r="H42" s="8" t="n">
        <v>23.116283969226</v>
      </c>
      <c r="I42" s="8" t="s">
        <v>35</v>
      </c>
    </row>
    <row r="43" customFormat="false" ht="12.75" hidden="false" customHeight="false" outlineLevel="0" collapsed="false">
      <c r="A43" s="8" t="s">
        <v>34</v>
      </c>
      <c r="B43" s="8" t="n">
        <v>25.8365134039095</v>
      </c>
      <c r="C43" s="8" t="n">
        <v>25.9972025542141</v>
      </c>
      <c r="D43" s="8" t="s">
        <v>35</v>
      </c>
      <c r="E43" s="8"/>
      <c r="F43" s="8" t="s">
        <v>32</v>
      </c>
      <c r="G43" s="8" t="n">
        <v>30.2425112249297</v>
      </c>
      <c r="H43" s="8" t="n">
        <v>24.0189601754817</v>
      </c>
      <c r="I43" s="8" t="s">
        <v>33</v>
      </c>
    </row>
    <row r="44" customFormat="false" ht="12.75" hidden="false" customHeight="false" outlineLevel="0" collapsed="false">
      <c r="A44" s="8" t="s">
        <v>30</v>
      </c>
      <c r="B44" s="8" t="n">
        <v>31.4272412945238</v>
      </c>
      <c r="C44" s="8" t="n">
        <v>32.61874697527</v>
      </c>
      <c r="D44" s="8" t="s">
        <v>31</v>
      </c>
      <c r="E44" s="8"/>
      <c r="F44" s="8" t="s">
        <v>36</v>
      </c>
      <c r="G44" s="8" t="n">
        <v>27.2654858819564</v>
      </c>
      <c r="H44" s="8" t="n">
        <v>26.3907731126176</v>
      </c>
      <c r="I44" s="8" t="s">
        <v>37</v>
      </c>
    </row>
    <row r="45" customFormat="false" ht="12.75" hidden="false" customHeight="false" outlineLevel="0" collapsed="false">
      <c r="A45" s="8" t="s">
        <v>38</v>
      </c>
      <c r="B45" s="8" t="n">
        <v>31.4372446844938</v>
      </c>
      <c r="C45" s="8" t="n">
        <v>35.8148590558936</v>
      </c>
      <c r="D45" s="8" t="s">
        <v>39</v>
      </c>
      <c r="E45" s="8"/>
      <c r="F45" s="8" t="s">
        <v>24</v>
      </c>
      <c r="G45" s="8" t="n">
        <v>35.5487871525131</v>
      </c>
      <c r="H45" s="8" t="n">
        <v>28.4661759991833</v>
      </c>
      <c r="I45" s="8" t="s">
        <v>25</v>
      </c>
    </row>
    <row r="46" customFormat="false" ht="12.75" hidden="false" customHeight="false" outlineLevel="0" collapsed="false">
      <c r="A46" s="8" t="s">
        <v>40</v>
      </c>
      <c r="B46" s="8" t="n">
        <v>42.7422064229155</v>
      </c>
      <c r="C46" s="8" t="n">
        <v>39.5887819479998</v>
      </c>
      <c r="D46" s="8" t="s">
        <v>41</v>
      </c>
      <c r="E46" s="8"/>
      <c r="F46" s="8" t="s">
        <v>42</v>
      </c>
      <c r="G46" s="8" t="n">
        <v>34.2150106201296</v>
      </c>
      <c r="H46" s="8" t="n">
        <v>31.2596034420356</v>
      </c>
      <c r="I46" s="8" t="s">
        <v>43</v>
      </c>
    </row>
    <row r="47" customFormat="false" ht="12.75" hidden="false" customHeight="false" outlineLevel="0" collapsed="false">
      <c r="A47" s="8" t="s">
        <v>44</v>
      </c>
      <c r="B47" s="8" t="n">
        <v>44.3340029920447</v>
      </c>
      <c r="C47" s="8" t="n">
        <v>42.1091923556836</v>
      </c>
      <c r="D47" s="8" t="s">
        <v>45</v>
      </c>
      <c r="E47" s="8"/>
      <c r="F47" s="8" t="s">
        <v>40</v>
      </c>
      <c r="G47" s="8" t="n">
        <v>28.8984050785656</v>
      </c>
      <c r="H47" s="8" t="n">
        <v>34.4713573078273</v>
      </c>
      <c r="I47" s="8" t="s">
        <v>41</v>
      </c>
    </row>
    <row r="48" customFormat="false" ht="12.75" hidden="false" customHeight="false" outlineLevel="0" collapsed="false">
      <c r="A48" s="8" t="s">
        <v>46</v>
      </c>
      <c r="B48" s="8" t="n">
        <v>47.0147483990216</v>
      </c>
      <c r="C48" s="8" t="n">
        <v>48.3817472998052</v>
      </c>
      <c r="D48" s="8" t="s">
        <v>47</v>
      </c>
      <c r="E48" s="8"/>
      <c r="F48" s="8" t="s">
        <v>44</v>
      </c>
      <c r="G48" s="8" t="n">
        <v>34.3287018319414</v>
      </c>
      <c r="H48" s="8" t="n">
        <v>40.7438436376249</v>
      </c>
      <c r="I48" s="8" t="s">
        <v>45</v>
      </c>
    </row>
    <row r="49" customFormat="false" ht="12.75" hidden="false" customHeight="false" outlineLevel="0" collapsed="false">
      <c r="A49" s="8" t="s">
        <v>36</v>
      </c>
      <c r="B49" s="8" t="n">
        <v>48.8378317273351</v>
      </c>
      <c r="C49" s="8" t="n">
        <v>48.6825471600032</v>
      </c>
      <c r="D49" s="8" t="s">
        <v>37</v>
      </c>
      <c r="E49" s="8"/>
      <c r="F49" s="8" t="s">
        <v>38</v>
      </c>
      <c r="G49" s="8" t="n">
        <v>8.88521377718556</v>
      </c>
      <c r="H49" s="8" t="n">
        <v>44.7789075614266</v>
      </c>
      <c r="I49" s="8" t="s">
        <v>39</v>
      </c>
    </row>
    <row r="50" customFormat="false" ht="12.75" hidden="false" customHeight="false" outlineLevel="0" collapsed="false">
      <c r="A50" s="8" t="s">
        <v>42</v>
      </c>
      <c r="B50" s="8" t="n">
        <v>52.0634595986524</v>
      </c>
      <c r="C50" s="8" t="n">
        <v>46.7120635119141</v>
      </c>
      <c r="D50" s="8" t="s">
        <v>43</v>
      </c>
      <c r="E50" s="8"/>
      <c r="F50" s="8" t="s">
        <v>46</v>
      </c>
      <c r="G50" s="8" t="n">
        <v>42.4015947137625</v>
      </c>
      <c r="H50" s="8" t="n">
        <v>50.7601874049384</v>
      </c>
      <c r="I50" s="8" t="s">
        <v>47</v>
      </c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</sheetData>
  <mergeCells count="2">
    <mergeCell ref="A3:J3"/>
    <mergeCell ref="A4:J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5:41:09Z</dcterms:created>
  <dc:creator>delooper_m</dc:creator>
  <dc:description/>
  <dc:language>en-US</dc:language>
  <cp:lastModifiedBy>finat-duclos_v</cp:lastModifiedBy>
  <cp:lastPrinted>2010-04-13T10:36:25Z</cp:lastPrinted>
  <dcterms:modified xsi:type="dcterms:W3CDTF">2010-05-12T16:19:38Z</dcterms:modified>
  <cp:revision>0</cp:revision>
  <dc:subject/>
  <dc:title/>
</cp:coreProperties>
</file>