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OECD Factbook 2010: Economic, Environmental and Social Statistics - ISBN 92-64-08356-1 - © OECD 2010</t>
  </si>
  <si>
    <t xml:space="preserve">Quality of life - Society - Suicides</t>
  </si>
  <si>
    <t xml:space="preserve">Suicide rates</t>
  </si>
  <si>
    <t xml:space="preserve">Per 100 000 persons</t>
  </si>
  <si>
    <t xml:space="preserve">Per 100 000 persons, 1960-2006</t>
  </si>
  <si>
    <t xml:space="preserve"> </t>
  </si>
  <si>
    <t xml:space="preserve">Denmark</t>
  </si>
  <si>
    <t xml:space="preserve">Greece</t>
  </si>
  <si>
    <t xml:space="preserve">Hungary</t>
  </si>
  <si>
    <t xml:space="preserve">Ireland</t>
  </si>
  <si>
    <t xml:space="preserve">Japan</t>
  </si>
  <si>
    <t xml:space="preserve">Switzerland</t>
  </si>
  <si>
    <t xml:space="preserve">OECD averag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\£#,##0.00;&quot;-£&quot;#,##0.00"/>
    <numFmt numFmtId="167" formatCode="0"/>
    <numFmt numFmtId="168" formatCode="#,##0"/>
    <numFmt numFmtId="169" formatCode="#,##0.0"/>
    <numFmt numFmtId="170" formatCode="#,##0.000"/>
    <numFmt numFmtId="171" formatCode="#,##0.00%;[RED]\(#,##0.00%\)"/>
    <numFmt numFmtId="172" formatCode="\$#,##0\ ;&quot;($&quot;#,##0\)"/>
    <numFmt numFmtId="173" formatCode="0.0"/>
    <numFmt numFmtId="174" formatCode="0.00"/>
    <numFmt numFmtId="175" formatCode="\$#,##0_);&quot;($&quot;#,##0.0\)"/>
    <numFmt numFmtId="176" formatCode="_-\£* #,##0_-;&quot;-£&quot;* #,##0_-;_-\£* \-_-;_-@_-"/>
    <numFmt numFmtId="177" formatCode="\£#,##0;[RED]&quot;-£&quot;#,##0"/>
    <numFmt numFmtId="178" formatCode="\£#,##0.00;[RED]&quot;-£&quot;#,##0.00"/>
    <numFmt numFmtId="179" formatCode="0.00_)"/>
    <numFmt numFmtId="180" formatCode="0.00%"/>
    <numFmt numFmtId="181" formatCode="@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color rgb="FFFFFFFF"/>
      <name val="Times New Roman"/>
      <family val="1"/>
    </font>
    <font>
      <sz val="8"/>
      <name val="Arial"/>
      <family val="2"/>
    </font>
    <font>
      <sz val="9"/>
      <color rgb="FF000000"/>
      <name val="Times New Roman"/>
      <family val="1"/>
    </font>
    <font>
      <b val="true"/>
      <sz val="12"/>
      <name val="Arial"/>
      <family val="2"/>
    </font>
    <font>
      <sz val="16"/>
      <color rgb="FF9999FF"/>
      <name val="Times New Roman"/>
      <family val="1"/>
    </font>
    <font>
      <sz val="8"/>
      <color rgb="FF9999FF"/>
      <name val="Times New Roman"/>
      <family val="1"/>
    </font>
    <font>
      <sz val="9"/>
      <name val="Times New Roman"/>
      <family val="1"/>
    </font>
    <font>
      <b val="true"/>
      <i val="true"/>
      <sz val="16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7"/>
      <name val="Arial"/>
      <family val="2"/>
    </font>
    <font>
      <b val="true"/>
      <sz val="10"/>
      <name val="Arial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7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0" borderId="4" applyFont="true" applyBorder="true" applyAlignment="false" applyProtection="false"/>
    <xf numFmtId="164" fontId="8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81" fontId="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ee semestre" xfId="20"/>
    <cellStyle name="caché" xfId="21"/>
    <cellStyle name="cell" xfId="22"/>
    <cellStyle name="Comma  [1]" xfId="23"/>
    <cellStyle name="Comma [1]" xfId="24"/>
    <cellStyle name="Comma(0)" xfId="25"/>
    <cellStyle name="comma(1)" xfId="26"/>
    <cellStyle name="Comma(3)" xfId="27"/>
    <cellStyle name="Comma0" xfId="28"/>
    <cellStyle name="Comma[0]" xfId="29"/>
    <cellStyle name="Comma[1]" xfId="30"/>
    <cellStyle name="Comma[2]__" xfId="31"/>
    <cellStyle name="Comma[3]" xfId="32"/>
    <cellStyle name="Currency0" xfId="33"/>
    <cellStyle name="Date" xfId="34"/>
    <cellStyle name="données" xfId="35"/>
    <cellStyle name="donnéesbord" xfId="36"/>
    <cellStyle name="Fixed" xfId="37"/>
    <cellStyle name="Grey" xfId="38"/>
    <cellStyle name="Header1" xfId="39"/>
    <cellStyle name="Header2" xfId="40"/>
    <cellStyle name="Heading 1 2" xfId="41"/>
    <cellStyle name="Heading 1 3" xfId="42"/>
    <cellStyle name="Heading 1 4" xfId="43"/>
    <cellStyle name="Heading 1 5" xfId="44"/>
    <cellStyle name="Heading 1 6" xfId="45"/>
    <cellStyle name="Heading 1 7" xfId="46"/>
    <cellStyle name="Heading 1 8" xfId="47"/>
    <cellStyle name="Heading 1 9" xfId="48"/>
    <cellStyle name="Heading 2 2" xfId="49"/>
    <cellStyle name="Heading 2 3" xfId="50"/>
    <cellStyle name="Heading 2 4" xfId="51"/>
    <cellStyle name="Heading 2 5" xfId="52"/>
    <cellStyle name="Heading 2 6" xfId="53"/>
    <cellStyle name="Heading 2 7" xfId="54"/>
    <cellStyle name="Heading 2 8" xfId="55"/>
    <cellStyle name="Heading 2 9" xfId="56"/>
    <cellStyle name="Heading 1" xfId="57"/>
    <cellStyle name="Heading2" xfId="58"/>
    <cellStyle name="Input [yellow]" xfId="59"/>
    <cellStyle name="Milliers [0]_SECTV-41" xfId="60"/>
    <cellStyle name="Milliers_SECTV-41" xfId="61"/>
    <cellStyle name="Monétaire [0]_SECTV-41" xfId="62"/>
    <cellStyle name="Monétaire_SECTV-41" xfId="63"/>
    <cellStyle name="Normal - Style1" xfId="64"/>
    <cellStyle name="Normal - Style2" xfId="65"/>
    <cellStyle name="Normal - Style3" xfId="66"/>
    <cellStyle name="Normal - Style4" xfId="67"/>
    <cellStyle name="Normal - Style5" xfId="68"/>
    <cellStyle name="Normal - Style6" xfId="69"/>
    <cellStyle name="Normal - Style7" xfId="70"/>
    <cellStyle name="Normal - Style8" xfId="71"/>
    <cellStyle name="Normal 2" xfId="72"/>
    <cellStyle name="Normal 3" xfId="73"/>
    <cellStyle name="Normal 4" xfId="74"/>
    <cellStyle name="Normal 5" xfId="75"/>
    <cellStyle name="Normal 6" xfId="76"/>
    <cellStyle name="Normal 7" xfId="77"/>
    <cellStyle name="Normal 8" xfId="78"/>
    <cellStyle name="Normal 9" xfId="79"/>
    <cellStyle name="Normal-blank" xfId="80"/>
    <cellStyle name="Normal-bottom" xfId="81"/>
    <cellStyle name="Normal-center" xfId="82"/>
    <cellStyle name="Normal-droit" xfId="83"/>
    <cellStyle name="Normal-top" xfId="84"/>
    <cellStyle name="Normal_suicides" xfId="85"/>
    <cellStyle name="Note 2" xfId="86"/>
    <cellStyle name="Note 3" xfId="87"/>
    <cellStyle name="Note 4" xfId="88"/>
    <cellStyle name="Note 5" xfId="89"/>
    <cellStyle name="Note 6" xfId="90"/>
    <cellStyle name="Note 7" xfId="91"/>
    <cellStyle name="Note 8" xfId="92"/>
    <cellStyle name="Note 9" xfId="93"/>
    <cellStyle name="notes" xfId="94"/>
    <cellStyle name="Percent [2]" xfId="95"/>
    <cellStyle name="Percent [2] 2" xfId="96"/>
    <cellStyle name="semestre" xfId="97"/>
    <cellStyle name="Snorm" xfId="98"/>
    <cellStyle name="socxn" xfId="99"/>
    <cellStyle name="TEXT 1" xfId="100"/>
    <cellStyle name="titre" xfId="101"/>
    <cellStyle name="Total 2" xfId="102"/>
    <cellStyle name="Total 3" xfId="103"/>
    <cellStyle name="Total 4" xfId="104"/>
    <cellStyle name="Total 5" xfId="105"/>
    <cellStyle name="Total 6" xfId="106"/>
    <cellStyle name="Total 7" xfId="107"/>
    <cellStyle name="Total 8" xfId="108"/>
    <cellStyle name="Total 9" xfId="109"/>
    <cellStyle name="tête chapitre" xfId="110"/>
    <cellStyle name="Wrapped" xfId="111"/>
    <cellStyle name="標準_SOCX_JPN97" xfId="1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43286523774"/>
          <c:y val="0.0878089353612167"/>
          <c:w val="0.967972406996797"/>
          <c:h val="0.912191064638783"/>
        </c:manualLayout>
      </c:layout>
      <c:lineChart>
        <c:grouping val="standard"/>
        <c:varyColors val="0"/>
        <c:ser>
          <c:idx val="0"/>
          <c:order val="0"/>
          <c:tx>
            <c:strRef>
              <c:f>chart!$A$33</c:f>
              <c:strCache>
                <c:ptCount val="1"/>
                <c:pt idx="0">
                  <c:v>Denmark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C$32:$AW$32</c:f>
              <c:strCache>
                <c:ptCount val="47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</c:strCache>
            </c:strRef>
          </c:cat>
          <c:val>
            <c:numRef>
              <c:f>chart!$C$33:$AW$33</c:f>
              <c:numCache>
                <c:formatCode>General</c:formatCode>
                <c:ptCount val="47"/>
                <c:pt idx="0">
                  <c:v>19.7</c:v>
                </c:pt>
                <c:pt idx="1">
                  <c:v>16.3</c:v>
                </c:pt>
                <c:pt idx="2">
                  <c:v>18.6</c:v>
                </c:pt>
                <c:pt idx="3">
                  <c:v>18.5</c:v>
                </c:pt>
                <c:pt idx="4">
                  <c:v>20.2</c:v>
                </c:pt>
                <c:pt idx="5">
                  <c:v>18.4</c:v>
                </c:pt>
                <c:pt idx="6">
                  <c:v>17</c:v>
                </c:pt>
                <c:pt idx="7">
                  <c:v>16.7</c:v>
                </c:pt>
                <c:pt idx="8">
                  <c:v>19.6</c:v>
                </c:pt>
                <c:pt idx="9">
                  <c:v>19.9</c:v>
                </c:pt>
                <c:pt idx="10">
                  <c:v>20.4</c:v>
                </c:pt>
                <c:pt idx="11">
                  <c:v>23.3</c:v>
                </c:pt>
                <c:pt idx="12">
                  <c:v>22.5</c:v>
                </c:pt>
                <c:pt idx="13">
                  <c:v>22.5</c:v>
                </c:pt>
                <c:pt idx="14">
                  <c:v>24.4</c:v>
                </c:pt>
                <c:pt idx="15">
                  <c:v>22.7</c:v>
                </c:pt>
                <c:pt idx="16">
                  <c:v>22.3</c:v>
                </c:pt>
                <c:pt idx="17">
                  <c:v>22.6</c:v>
                </c:pt>
                <c:pt idx="18">
                  <c:v>21.6</c:v>
                </c:pt>
                <c:pt idx="19">
                  <c:v>24.1</c:v>
                </c:pt>
                <c:pt idx="20">
                  <c:v>29.2</c:v>
                </c:pt>
                <c:pt idx="21">
                  <c:v>27.5</c:v>
                </c:pt>
                <c:pt idx="22">
                  <c:v>26.7</c:v>
                </c:pt>
                <c:pt idx="23">
                  <c:v>25.7</c:v>
                </c:pt>
                <c:pt idx="24">
                  <c:v>25.7</c:v>
                </c:pt>
                <c:pt idx="25">
                  <c:v>24.8</c:v>
                </c:pt>
                <c:pt idx="26">
                  <c:v>24.5</c:v>
                </c:pt>
                <c:pt idx="27">
                  <c:v>24.5</c:v>
                </c:pt>
                <c:pt idx="28">
                  <c:v>22.7</c:v>
                </c:pt>
                <c:pt idx="29">
                  <c:v>23.2</c:v>
                </c:pt>
                <c:pt idx="30">
                  <c:v>20.5</c:v>
                </c:pt>
                <c:pt idx="31">
                  <c:v>19.2</c:v>
                </c:pt>
                <c:pt idx="32">
                  <c:v>18.7</c:v>
                </c:pt>
                <c:pt idx="33">
                  <c:v>18.9</c:v>
                </c:pt>
                <c:pt idx="34">
                  <c:v>16</c:v>
                </c:pt>
                <c:pt idx="35">
                  <c:v>15</c:v>
                </c:pt>
                <c:pt idx="36">
                  <c:v>14.3</c:v>
                </c:pt>
                <c:pt idx="37">
                  <c:v>13.2</c:v>
                </c:pt>
                <c:pt idx="38">
                  <c:v>12.2</c:v>
                </c:pt>
                <c:pt idx="39">
                  <c:v>12.4</c:v>
                </c:pt>
                <c:pt idx="40">
                  <c:v>11.4</c:v>
                </c:pt>
                <c:pt idx="41">
                  <c:v>11.3</c:v>
                </c:pt>
                <c:pt idx="42">
                  <c:v>10.8</c:v>
                </c:pt>
                <c:pt idx="43">
                  <c:v>9.7</c:v>
                </c:pt>
                <c:pt idx="44">
                  <c:v>10.4</c:v>
                </c:pt>
                <c:pt idx="45">
                  <c:v>9.6</c:v>
                </c:pt>
                <c:pt idx="46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!$A$34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C$32:$AW$32</c:f>
              <c:strCache>
                <c:ptCount val="47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</c:strCache>
            </c:strRef>
          </c:cat>
          <c:val>
            <c:numRef>
              <c:f>chart!$C$34:$AW$34</c:f>
              <c:numCache>
                <c:formatCode>General</c:formatCode>
                <c:ptCount val="47"/>
                <c:pt idx="0">
                  <c:v>4.1</c:v>
                </c:pt>
                <c:pt idx="1">
                  <c:v>4.6</c:v>
                </c:pt>
                <c:pt idx="2">
                  <c:v>3.6</c:v>
                </c:pt>
                <c:pt idx="3">
                  <c:v>4</c:v>
                </c:pt>
                <c:pt idx="4">
                  <c:v>3.3</c:v>
                </c:pt>
                <c:pt idx="5">
                  <c:v>3.3</c:v>
                </c:pt>
                <c:pt idx="6">
                  <c:v>3.2</c:v>
                </c:pt>
                <c:pt idx="7">
                  <c:v>3.5</c:v>
                </c:pt>
                <c:pt idx="8">
                  <c:v>3.7</c:v>
                </c:pt>
                <c:pt idx="9">
                  <c:v>3.5</c:v>
                </c:pt>
                <c:pt idx="10">
                  <c:v>3.1</c:v>
                </c:pt>
                <c:pt idx="11">
                  <c:v>3.3</c:v>
                </c:pt>
                <c:pt idx="12">
                  <c:v>2.7</c:v>
                </c:pt>
                <c:pt idx="13">
                  <c:v>2.9</c:v>
                </c:pt>
                <c:pt idx="14">
                  <c:v>3.4</c:v>
                </c:pt>
                <c:pt idx="15">
                  <c:v>2.7</c:v>
                </c:pt>
                <c:pt idx="16">
                  <c:v>2.7</c:v>
                </c:pt>
                <c:pt idx="17">
                  <c:v>3.2</c:v>
                </c:pt>
                <c:pt idx="18">
                  <c:v>2.8</c:v>
                </c:pt>
                <c:pt idx="19">
                  <c:v>2.8</c:v>
                </c:pt>
                <c:pt idx="20">
                  <c:v>3.1</c:v>
                </c:pt>
                <c:pt idx="21">
                  <c:v>3.1</c:v>
                </c:pt>
                <c:pt idx="22">
                  <c:v>3.3</c:v>
                </c:pt>
                <c:pt idx="23">
                  <c:v>3.5</c:v>
                </c:pt>
                <c:pt idx="24">
                  <c:v>3.7</c:v>
                </c:pt>
                <c:pt idx="25">
                  <c:v>3.8</c:v>
                </c:pt>
                <c:pt idx="26">
                  <c:v>3.6</c:v>
                </c:pt>
                <c:pt idx="27">
                  <c:v>3.7</c:v>
                </c:pt>
                <c:pt idx="28">
                  <c:v>3.6</c:v>
                </c:pt>
                <c:pt idx="29">
                  <c:v>3.5</c:v>
                </c:pt>
                <c:pt idx="30">
                  <c:v>3.1</c:v>
                </c:pt>
                <c:pt idx="31">
                  <c:v>3.3</c:v>
                </c:pt>
                <c:pt idx="32">
                  <c:v>3</c:v>
                </c:pt>
                <c:pt idx="33">
                  <c:v>3.5</c:v>
                </c:pt>
                <c:pt idx="34">
                  <c:v>3</c:v>
                </c:pt>
                <c:pt idx="35">
                  <c:v>3.1</c:v>
                </c:pt>
                <c:pt idx="36">
                  <c:v>2.9</c:v>
                </c:pt>
                <c:pt idx="37">
                  <c:v>3.1</c:v>
                </c:pt>
                <c:pt idx="38">
                  <c:v>3.2</c:v>
                </c:pt>
                <c:pt idx="39">
                  <c:v>3</c:v>
                </c:pt>
                <c:pt idx="40">
                  <c:v>3</c:v>
                </c:pt>
                <c:pt idx="41">
                  <c:v>2.6</c:v>
                </c:pt>
                <c:pt idx="42">
                  <c:v>2.4</c:v>
                </c:pt>
                <c:pt idx="43">
                  <c:v>2.9</c:v>
                </c:pt>
                <c:pt idx="44">
                  <c:v>2.6</c:v>
                </c:pt>
                <c:pt idx="45">
                  <c:v>2.9</c:v>
                </c:pt>
                <c:pt idx="46">
                  <c:v>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!$A$35</c:f>
              <c:strCache>
                <c:ptCount val="1"/>
                <c:pt idx="0">
                  <c:v>Hungary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C$32:$AW$32</c:f>
              <c:strCache>
                <c:ptCount val="47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</c:strCache>
            </c:strRef>
          </c:cat>
          <c:val>
            <c:numRef>
              <c:f>chart!$C$35:$AW$35</c:f>
              <c:numCache>
                <c:formatCode>General</c:formatCode>
                <c:ptCount val="47"/>
                <c:pt idx="0">
                  <c:v>25.6</c:v>
                </c:pt>
                <c:pt idx="1">
                  <c:v>26.1</c:v>
                </c:pt>
                <c:pt idx="2">
                  <c:v>25.3</c:v>
                </c:pt>
                <c:pt idx="3">
                  <c:v>27.1</c:v>
                </c:pt>
                <c:pt idx="4">
                  <c:v>28.6</c:v>
                </c:pt>
                <c:pt idx="5">
                  <c:v>29.5</c:v>
                </c:pt>
                <c:pt idx="6">
                  <c:v>28.9</c:v>
                </c:pt>
                <c:pt idx="7">
                  <c:v>30.4</c:v>
                </c:pt>
                <c:pt idx="8">
                  <c:v>32.4</c:v>
                </c:pt>
                <c:pt idx="9">
                  <c:v>31.6</c:v>
                </c:pt>
                <c:pt idx="10">
                  <c:v>32.9</c:v>
                </c:pt>
                <c:pt idx="11">
                  <c:v>34.1</c:v>
                </c:pt>
                <c:pt idx="12">
                  <c:v>34.4</c:v>
                </c:pt>
                <c:pt idx="13">
                  <c:v>34.4</c:v>
                </c:pt>
                <c:pt idx="14">
                  <c:v>37.6</c:v>
                </c:pt>
                <c:pt idx="15">
                  <c:v>35.4</c:v>
                </c:pt>
                <c:pt idx="16">
                  <c:v>37.4</c:v>
                </c:pt>
                <c:pt idx="17">
                  <c:v>37</c:v>
                </c:pt>
                <c:pt idx="18">
                  <c:v>39.9</c:v>
                </c:pt>
                <c:pt idx="19">
                  <c:v>41.1</c:v>
                </c:pt>
                <c:pt idx="20">
                  <c:v>41.4</c:v>
                </c:pt>
                <c:pt idx="21">
                  <c:v>41.9</c:v>
                </c:pt>
                <c:pt idx="22">
                  <c:v>39.8</c:v>
                </c:pt>
                <c:pt idx="23">
                  <c:v>42</c:v>
                </c:pt>
                <c:pt idx="24">
                  <c:v>41.7</c:v>
                </c:pt>
                <c:pt idx="25">
                  <c:v>40.1</c:v>
                </c:pt>
                <c:pt idx="26">
                  <c:v>40.8</c:v>
                </c:pt>
                <c:pt idx="27">
                  <c:v>40.7</c:v>
                </c:pt>
                <c:pt idx="28">
                  <c:v>37</c:v>
                </c:pt>
                <c:pt idx="29">
                  <c:v>37.1</c:v>
                </c:pt>
                <c:pt idx="30">
                  <c:v>35.3</c:v>
                </c:pt>
                <c:pt idx="31">
                  <c:v>34</c:v>
                </c:pt>
                <c:pt idx="32">
                  <c:v>34.2</c:v>
                </c:pt>
                <c:pt idx="33">
                  <c:v>31.4</c:v>
                </c:pt>
                <c:pt idx="34">
                  <c:v>30.7</c:v>
                </c:pt>
                <c:pt idx="35">
                  <c:v>28.1</c:v>
                </c:pt>
                <c:pt idx="36">
                  <c:v>28.4</c:v>
                </c:pt>
                <c:pt idx="37">
                  <c:v>26.5</c:v>
                </c:pt>
                <c:pt idx="38">
                  <c:v>26.8</c:v>
                </c:pt>
                <c:pt idx="39">
                  <c:v>27.5</c:v>
                </c:pt>
                <c:pt idx="40">
                  <c:v>27.5</c:v>
                </c:pt>
                <c:pt idx="41">
                  <c:v>24.3</c:v>
                </c:pt>
                <c:pt idx="42">
                  <c:v>23.2</c:v>
                </c:pt>
                <c:pt idx="43">
                  <c:v>22.6</c:v>
                </c:pt>
                <c:pt idx="44">
                  <c:v>22.2</c:v>
                </c:pt>
                <c:pt idx="45">
                  <c:v>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!$A$36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C$32:$AW$32</c:f>
              <c:strCache>
                <c:ptCount val="47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</c:strCache>
            </c:strRef>
          </c:cat>
          <c:val>
            <c:numRef>
              <c:f>chart!$C$36:$AW$36</c:f>
              <c:numCache>
                <c:formatCode>General</c:formatCode>
                <c:ptCount val="47"/>
                <c:pt idx="0">
                  <c:v>3</c:v>
                </c:pt>
                <c:pt idx="1">
                  <c:v>3.3</c:v>
                </c:pt>
                <c:pt idx="2">
                  <c:v>1.9</c:v>
                </c:pt>
                <c:pt idx="3">
                  <c:v>2.7</c:v>
                </c:pt>
                <c:pt idx="4">
                  <c:v>2.2</c:v>
                </c:pt>
                <c:pt idx="5">
                  <c:v>1.9</c:v>
                </c:pt>
                <c:pt idx="6">
                  <c:v>2.5</c:v>
                </c:pt>
                <c:pt idx="7">
                  <c:v>2.6</c:v>
                </c:pt>
                <c:pt idx="8">
                  <c:v>2.7</c:v>
                </c:pt>
                <c:pt idx="9">
                  <c:v>1.9</c:v>
                </c:pt>
                <c:pt idx="10">
                  <c:v>1.9</c:v>
                </c:pt>
                <c:pt idx="11">
                  <c:v>3.1</c:v>
                </c:pt>
                <c:pt idx="12">
                  <c:v>3.3</c:v>
                </c:pt>
                <c:pt idx="13">
                  <c:v>3.8</c:v>
                </c:pt>
                <c:pt idx="14">
                  <c:v>4.3</c:v>
                </c:pt>
                <c:pt idx="15">
                  <c:v>5.3</c:v>
                </c:pt>
                <c:pt idx="16">
                  <c:v>6.2</c:v>
                </c:pt>
                <c:pt idx="17">
                  <c:v>5.1</c:v>
                </c:pt>
                <c:pt idx="18">
                  <c:v>5.5</c:v>
                </c:pt>
                <c:pt idx="19">
                  <c:v>6.2</c:v>
                </c:pt>
                <c:pt idx="20">
                  <c:v>7.1</c:v>
                </c:pt>
                <c:pt idx="21">
                  <c:v>7.2</c:v>
                </c:pt>
                <c:pt idx="22">
                  <c:v>7.6</c:v>
                </c:pt>
                <c:pt idx="23">
                  <c:v>8.8</c:v>
                </c:pt>
                <c:pt idx="24">
                  <c:v>7.2</c:v>
                </c:pt>
                <c:pt idx="25">
                  <c:v>8.4</c:v>
                </c:pt>
                <c:pt idx="26">
                  <c:v>8.6</c:v>
                </c:pt>
                <c:pt idx="27">
                  <c:v>7.5</c:v>
                </c:pt>
                <c:pt idx="28">
                  <c:v>8</c:v>
                </c:pt>
                <c:pt idx="29">
                  <c:v>8.4</c:v>
                </c:pt>
                <c:pt idx="30">
                  <c:v>10.1</c:v>
                </c:pt>
                <c:pt idx="31">
                  <c:v>10.2</c:v>
                </c:pt>
                <c:pt idx="32">
                  <c:v>10.7</c:v>
                </c:pt>
                <c:pt idx="33">
                  <c:v>9.4</c:v>
                </c:pt>
                <c:pt idx="34">
                  <c:v>11.2</c:v>
                </c:pt>
                <c:pt idx="35">
                  <c:v>11.2</c:v>
                </c:pt>
                <c:pt idx="36">
                  <c:v>11.2</c:v>
                </c:pt>
                <c:pt idx="37">
                  <c:v>12.6</c:v>
                </c:pt>
                <c:pt idx="38">
                  <c:v>13.2</c:v>
                </c:pt>
                <c:pt idx="39">
                  <c:v>11.1</c:v>
                </c:pt>
                <c:pt idx="40">
                  <c:v>11.8</c:v>
                </c:pt>
                <c:pt idx="41">
                  <c:v>12.2</c:v>
                </c:pt>
                <c:pt idx="42">
                  <c:v>11.1</c:v>
                </c:pt>
                <c:pt idx="43">
                  <c:v>10.8</c:v>
                </c:pt>
                <c:pt idx="44">
                  <c:v>10</c:v>
                </c:pt>
                <c:pt idx="45">
                  <c:v>9.2</c:v>
                </c:pt>
                <c:pt idx="46">
                  <c:v>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!$A$37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C$32:$AW$32</c:f>
              <c:strCache>
                <c:ptCount val="47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</c:strCache>
            </c:strRef>
          </c:cat>
          <c:val>
            <c:numRef>
              <c:f>chart!$C$37:$AW$37</c:f>
              <c:numCache>
                <c:formatCode>General</c:formatCode>
                <c:ptCount val="47"/>
                <c:pt idx="0">
                  <c:v>25.1</c:v>
                </c:pt>
                <c:pt idx="1">
                  <c:v>23</c:v>
                </c:pt>
                <c:pt idx="2">
                  <c:v>20.7</c:v>
                </c:pt>
                <c:pt idx="3">
                  <c:v>19</c:v>
                </c:pt>
                <c:pt idx="4">
                  <c:v>18</c:v>
                </c:pt>
                <c:pt idx="5">
                  <c:v>17.6</c:v>
                </c:pt>
                <c:pt idx="6">
                  <c:v>17.8</c:v>
                </c:pt>
                <c:pt idx="7">
                  <c:v>16.5</c:v>
                </c:pt>
                <c:pt idx="8">
                  <c:v>16.9</c:v>
                </c:pt>
                <c:pt idx="9">
                  <c:v>16.8</c:v>
                </c:pt>
                <c:pt idx="10">
                  <c:v>17.4</c:v>
                </c:pt>
                <c:pt idx="11">
                  <c:v>17.5</c:v>
                </c:pt>
                <c:pt idx="12">
                  <c:v>18.7</c:v>
                </c:pt>
                <c:pt idx="13">
                  <c:v>19.3</c:v>
                </c:pt>
                <c:pt idx="14">
                  <c:v>19.2</c:v>
                </c:pt>
                <c:pt idx="15">
                  <c:v>19.4</c:v>
                </c:pt>
                <c:pt idx="16">
                  <c:v>18.8</c:v>
                </c:pt>
                <c:pt idx="17">
                  <c:v>18.8</c:v>
                </c:pt>
                <c:pt idx="18">
                  <c:v>18.5</c:v>
                </c:pt>
                <c:pt idx="19">
                  <c:v>18.6</c:v>
                </c:pt>
                <c:pt idx="20">
                  <c:v>18</c:v>
                </c:pt>
                <c:pt idx="21">
                  <c:v>17.1</c:v>
                </c:pt>
                <c:pt idx="22">
                  <c:v>17.2</c:v>
                </c:pt>
                <c:pt idx="23">
                  <c:v>20.4</c:v>
                </c:pt>
                <c:pt idx="24">
                  <c:v>19.5</c:v>
                </c:pt>
                <c:pt idx="25">
                  <c:v>18.4</c:v>
                </c:pt>
                <c:pt idx="26">
                  <c:v>19.9</c:v>
                </c:pt>
                <c:pt idx="27">
                  <c:v>18.1</c:v>
                </c:pt>
                <c:pt idx="28">
                  <c:v>17</c:v>
                </c:pt>
                <c:pt idx="29">
                  <c:v>15.6</c:v>
                </c:pt>
                <c:pt idx="30">
                  <c:v>14.5</c:v>
                </c:pt>
                <c:pt idx="31">
                  <c:v>14.1</c:v>
                </c:pt>
                <c:pt idx="32">
                  <c:v>14.5</c:v>
                </c:pt>
                <c:pt idx="33">
                  <c:v>14</c:v>
                </c:pt>
                <c:pt idx="34">
                  <c:v>14.2</c:v>
                </c:pt>
                <c:pt idx="35">
                  <c:v>14.3</c:v>
                </c:pt>
                <c:pt idx="36">
                  <c:v>14.6</c:v>
                </c:pt>
                <c:pt idx="37">
                  <c:v>15.2</c:v>
                </c:pt>
                <c:pt idx="38">
                  <c:v>20.4</c:v>
                </c:pt>
                <c:pt idx="39">
                  <c:v>20</c:v>
                </c:pt>
                <c:pt idx="40">
                  <c:v>19.1</c:v>
                </c:pt>
                <c:pt idx="41">
                  <c:v>18.5</c:v>
                </c:pt>
                <c:pt idx="42">
                  <c:v>18.7</c:v>
                </c:pt>
                <c:pt idx="43">
                  <c:v>20.3</c:v>
                </c:pt>
                <c:pt idx="44">
                  <c:v>19.1</c:v>
                </c:pt>
                <c:pt idx="45">
                  <c:v>19.5</c:v>
                </c:pt>
                <c:pt idx="46">
                  <c:v>1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!$A$38</c:f>
              <c:strCache>
                <c:ptCount val="1"/>
                <c:pt idx="0">
                  <c:v>Switzerlan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C$32:$AW$32</c:f>
              <c:strCache>
                <c:ptCount val="47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</c:strCache>
            </c:strRef>
          </c:cat>
          <c:val>
            <c:numRef>
              <c:f>chart!$C$38:$AW$38</c:f>
              <c:numCache>
                <c:formatCode>General</c:formatCode>
                <c:ptCount val="47"/>
                <c:pt idx="0">
                  <c:v>18.6</c:v>
                </c:pt>
                <c:pt idx="1">
                  <c:v>18</c:v>
                </c:pt>
                <c:pt idx="2">
                  <c:v>18.5</c:v>
                </c:pt>
                <c:pt idx="3">
                  <c:v>16.9</c:v>
                </c:pt>
                <c:pt idx="4">
                  <c:v>16.7</c:v>
                </c:pt>
                <c:pt idx="5">
                  <c:v>18.1</c:v>
                </c:pt>
                <c:pt idx="6">
                  <c:v>18.2</c:v>
                </c:pt>
                <c:pt idx="7">
                  <c:v>17.4</c:v>
                </c:pt>
                <c:pt idx="8">
                  <c:v>16.9</c:v>
                </c:pt>
                <c:pt idx="9">
                  <c:v>17</c:v>
                </c:pt>
                <c:pt idx="10">
                  <c:v>18.2</c:v>
                </c:pt>
                <c:pt idx="11">
                  <c:v>18.1</c:v>
                </c:pt>
                <c:pt idx="12">
                  <c:v>19.1</c:v>
                </c:pt>
                <c:pt idx="13">
                  <c:v>18.2</c:v>
                </c:pt>
                <c:pt idx="14">
                  <c:v>19.8</c:v>
                </c:pt>
                <c:pt idx="15">
                  <c:v>21.7</c:v>
                </c:pt>
                <c:pt idx="16">
                  <c:v>21.1</c:v>
                </c:pt>
                <c:pt idx="17">
                  <c:v>22.7</c:v>
                </c:pt>
                <c:pt idx="18">
                  <c:v>22.7</c:v>
                </c:pt>
                <c:pt idx="19">
                  <c:v>23.2</c:v>
                </c:pt>
                <c:pt idx="20">
                  <c:v>23.8</c:v>
                </c:pt>
                <c:pt idx="21">
                  <c:v>21.9</c:v>
                </c:pt>
                <c:pt idx="22">
                  <c:v>22.7</c:v>
                </c:pt>
                <c:pt idx="23">
                  <c:v>23</c:v>
                </c:pt>
                <c:pt idx="24">
                  <c:v>22.5</c:v>
                </c:pt>
                <c:pt idx="25">
                  <c:v>22.5</c:v>
                </c:pt>
                <c:pt idx="26">
                  <c:v>20.4</c:v>
                </c:pt>
                <c:pt idx="27">
                  <c:v>21.2</c:v>
                </c:pt>
                <c:pt idx="28">
                  <c:v>19.7</c:v>
                </c:pt>
                <c:pt idx="29">
                  <c:v>20.1</c:v>
                </c:pt>
                <c:pt idx="30">
                  <c:v>19.1</c:v>
                </c:pt>
                <c:pt idx="31">
                  <c:v>19.6</c:v>
                </c:pt>
                <c:pt idx="32">
                  <c:v>18.2</c:v>
                </c:pt>
                <c:pt idx="33">
                  <c:v>17.7</c:v>
                </c:pt>
                <c:pt idx="34">
                  <c:v>18.6</c:v>
                </c:pt>
                <c:pt idx="35">
                  <c:v>17.5</c:v>
                </c:pt>
                <c:pt idx="36">
                  <c:v>17.5</c:v>
                </c:pt>
                <c:pt idx="37">
                  <c:v>16.3</c:v>
                </c:pt>
                <c:pt idx="38">
                  <c:v>16.5</c:v>
                </c:pt>
                <c:pt idx="39">
                  <c:v>15.4</c:v>
                </c:pt>
                <c:pt idx="40">
                  <c:v>16.2</c:v>
                </c:pt>
                <c:pt idx="41">
                  <c:v>15.4</c:v>
                </c:pt>
                <c:pt idx="42">
                  <c:v>16.3</c:v>
                </c:pt>
                <c:pt idx="43">
                  <c:v>14.1</c:v>
                </c:pt>
                <c:pt idx="44">
                  <c:v>14</c:v>
                </c:pt>
                <c:pt idx="45">
                  <c:v>14.1</c:v>
                </c:pt>
                <c:pt idx="46">
                  <c:v>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!$A$39</c:f>
              <c:strCache>
                <c:ptCount val="1"/>
                <c:pt idx="0">
                  <c:v>OECD averag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C$32:$AW$32</c:f>
              <c:strCache>
                <c:ptCount val="47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</c:strCache>
            </c:strRef>
          </c:cat>
          <c:val>
            <c:numRef>
              <c:f>chart!$C$39:$AW$39</c:f>
              <c:numCache>
                <c:formatCode>General</c:formatCode>
                <c:ptCount val="47"/>
                <c:pt idx="0">
                  <c:v>12.604</c:v>
                </c:pt>
                <c:pt idx="1">
                  <c:v>12.5024</c:v>
                </c:pt>
                <c:pt idx="2">
                  <c:v>12.5168</c:v>
                </c:pt>
                <c:pt idx="3">
                  <c:v>12.5432</c:v>
                </c:pt>
                <c:pt idx="4">
                  <c:v>12.6216</c:v>
                </c:pt>
                <c:pt idx="5">
                  <c:v>12.86</c:v>
                </c:pt>
                <c:pt idx="6">
                  <c:v>13.408</c:v>
                </c:pt>
                <c:pt idx="7">
                  <c:v>13.324</c:v>
                </c:pt>
                <c:pt idx="8">
                  <c:v>13.016</c:v>
                </c:pt>
                <c:pt idx="9">
                  <c:v>13.332</c:v>
                </c:pt>
                <c:pt idx="10">
                  <c:v>14</c:v>
                </c:pt>
                <c:pt idx="11">
                  <c:v>13.304</c:v>
                </c:pt>
                <c:pt idx="12">
                  <c:v>13.6</c:v>
                </c:pt>
                <c:pt idx="13">
                  <c:v>13.668</c:v>
                </c:pt>
                <c:pt idx="14">
                  <c:v>14.008</c:v>
                </c:pt>
                <c:pt idx="15">
                  <c:v>13.808</c:v>
                </c:pt>
                <c:pt idx="16">
                  <c:v>13.988</c:v>
                </c:pt>
                <c:pt idx="17">
                  <c:v>14.612</c:v>
                </c:pt>
                <c:pt idx="18">
                  <c:v>14.86</c:v>
                </c:pt>
                <c:pt idx="19">
                  <c:v>15.284</c:v>
                </c:pt>
                <c:pt idx="20">
                  <c:v>15.073</c:v>
                </c:pt>
                <c:pt idx="21">
                  <c:v>14.81</c:v>
                </c:pt>
                <c:pt idx="22">
                  <c:v>15.315</c:v>
                </c:pt>
                <c:pt idx="23">
                  <c:v>16.036</c:v>
                </c:pt>
                <c:pt idx="24">
                  <c:v>16.016</c:v>
                </c:pt>
                <c:pt idx="25">
                  <c:v>15.32</c:v>
                </c:pt>
                <c:pt idx="26">
                  <c:v>15.524</c:v>
                </c:pt>
                <c:pt idx="27">
                  <c:v>15.644</c:v>
                </c:pt>
                <c:pt idx="28">
                  <c:v>14.936</c:v>
                </c:pt>
                <c:pt idx="29">
                  <c:v>14.44</c:v>
                </c:pt>
                <c:pt idx="30">
                  <c:v>14.444</c:v>
                </c:pt>
                <c:pt idx="31">
                  <c:v>14.368</c:v>
                </c:pt>
                <c:pt idx="32">
                  <c:v>13.824</c:v>
                </c:pt>
                <c:pt idx="33">
                  <c:v>13.5</c:v>
                </c:pt>
                <c:pt idx="34">
                  <c:v>13.524</c:v>
                </c:pt>
                <c:pt idx="35">
                  <c:v>13.236</c:v>
                </c:pt>
                <c:pt idx="36">
                  <c:v>13.024</c:v>
                </c:pt>
                <c:pt idx="37">
                  <c:v>13</c:v>
                </c:pt>
                <c:pt idx="38">
                  <c:v>12.8</c:v>
                </c:pt>
                <c:pt idx="39">
                  <c:v>12.656</c:v>
                </c:pt>
                <c:pt idx="40">
                  <c:v>12.53</c:v>
                </c:pt>
                <c:pt idx="41">
                  <c:v>12.228</c:v>
                </c:pt>
                <c:pt idx="42">
                  <c:v>11.9565217391304</c:v>
                </c:pt>
                <c:pt idx="43">
                  <c:v>11.404347826087</c:v>
                </c:pt>
                <c:pt idx="44">
                  <c:v>11.97</c:v>
                </c:pt>
                <c:pt idx="45">
                  <c:v>11.5705882352941</c:v>
                </c:pt>
                <c:pt idx="46">
                  <c:v>11.1011904761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4638"/>
        <c:axId val="17396632"/>
      </c:lineChart>
      <c:catAx>
        <c:axId val="123346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8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96632"/>
        <c:crossesAt val="0"/>
        <c:auto val="1"/>
        <c:lblAlgn val="ctr"/>
        <c:lblOffset val="100"/>
        <c:noMultiLvlLbl val="0"/>
      </c:catAx>
      <c:valAx>
        <c:axId val="173966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34638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4163587090416"/>
          <c:y val="0.0146150190114068"/>
          <c:w val="0.847376201034738"/>
          <c:h val="0.0880465779467681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9360</xdr:rowOff>
    </xdr:from>
    <xdr:to>
      <xdr:col>4</xdr:col>
      <xdr:colOff>379440</xdr:colOff>
      <xdr:row>23</xdr:row>
      <xdr:rowOff>124200</xdr:rowOff>
    </xdr:to>
    <xdr:graphicFrame>
      <xdr:nvGraphicFramePr>
        <xdr:cNvPr id="0" name="Chart 2"/>
        <xdr:cNvGraphicFramePr/>
      </xdr:nvGraphicFramePr>
      <xdr:xfrm>
        <a:off x="10080" y="819000"/>
        <a:ext cx="29221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6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4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3"/>
      <c r="H26" s="13"/>
      <c r="I26" s="13"/>
      <c r="J26" s="13"/>
      <c r="K26" s="13"/>
      <c r="L26" s="13"/>
    </row>
    <row r="27" s="17" customFormat="true" ht="12.75" hidden="false" customHeight="false" outlineLevel="0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6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</row>
    <row r="29" s="17" customFormat="true" ht="12.75" hidden="false" customHeight="false" outlineLevel="0" collapsed="false">
      <c r="A29" s="19" t="s">
        <v>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6"/>
    </row>
    <row r="30" s="17" customFormat="true" ht="12.75" hidden="false" customHeight="false" outlineLevel="0" collapsed="false">
      <c r="A30" s="15" t="s">
        <v>4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6"/>
    </row>
    <row r="31" s="17" customFormat="tru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6"/>
    </row>
    <row r="32" s="17" customFormat="true" ht="12.75" hidden="false" customHeight="false" outlineLevel="0" collapsed="false">
      <c r="A32" s="15" t="s">
        <v>5</v>
      </c>
      <c r="B32" s="15"/>
      <c r="C32" s="15" t="n">
        <v>1960</v>
      </c>
      <c r="D32" s="15" t="n">
        <v>1961</v>
      </c>
      <c r="E32" s="15" t="n">
        <v>1962</v>
      </c>
      <c r="F32" s="15" t="n">
        <v>1963</v>
      </c>
      <c r="G32" s="15" t="n">
        <v>1964</v>
      </c>
      <c r="H32" s="15" t="n">
        <v>1965</v>
      </c>
      <c r="I32" s="15" t="n">
        <v>1966</v>
      </c>
      <c r="J32" s="15" t="n">
        <v>1967</v>
      </c>
      <c r="K32" s="15" t="n">
        <v>1968</v>
      </c>
      <c r="L32" s="15" t="n">
        <v>1969</v>
      </c>
      <c r="M32" s="15" t="n">
        <v>1970</v>
      </c>
      <c r="N32" s="15" t="n">
        <v>1971</v>
      </c>
      <c r="O32" s="15" t="n">
        <v>1972</v>
      </c>
      <c r="P32" s="15" t="n">
        <v>1973</v>
      </c>
      <c r="Q32" s="15" t="n">
        <v>1974</v>
      </c>
      <c r="R32" s="15" t="n">
        <v>1975</v>
      </c>
      <c r="S32" s="15" t="n">
        <v>1976</v>
      </c>
      <c r="T32" s="15" t="n">
        <v>1977</v>
      </c>
      <c r="U32" s="15" t="n">
        <v>1978</v>
      </c>
      <c r="V32" s="15" t="n">
        <v>1979</v>
      </c>
      <c r="W32" s="15" t="n">
        <v>1980</v>
      </c>
      <c r="X32" s="15" t="n">
        <v>1981</v>
      </c>
      <c r="Y32" s="15" t="n">
        <v>1982</v>
      </c>
      <c r="Z32" s="15" t="n">
        <v>1983</v>
      </c>
      <c r="AA32" s="15" t="n">
        <v>1984</v>
      </c>
      <c r="AB32" s="15" t="n">
        <v>1985</v>
      </c>
      <c r="AC32" s="15" t="n">
        <v>1986</v>
      </c>
      <c r="AD32" s="15" t="n">
        <v>1987</v>
      </c>
      <c r="AE32" s="15" t="n">
        <v>1988</v>
      </c>
      <c r="AF32" s="15" t="n">
        <v>1989</v>
      </c>
      <c r="AG32" s="15" t="n">
        <v>1990</v>
      </c>
      <c r="AH32" s="15" t="n">
        <v>1991</v>
      </c>
      <c r="AI32" s="15" t="n">
        <v>1992</v>
      </c>
      <c r="AJ32" s="15" t="n">
        <v>1993</v>
      </c>
      <c r="AK32" s="15" t="n">
        <v>1994</v>
      </c>
      <c r="AL32" s="15" t="n">
        <v>1995</v>
      </c>
      <c r="AM32" s="15" t="n">
        <v>1996</v>
      </c>
      <c r="AN32" s="15" t="n">
        <v>1997</v>
      </c>
      <c r="AO32" s="15" t="n">
        <v>1998</v>
      </c>
      <c r="AP32" s="15" t="n">
        <v>1999</v>
      </c>
      <c r="AQ32" s="15" t="n">
        <v>2000</v>
      </c>
      <c r="AR32" s="15" t="n">
        <v>2001</v>
      </c>
      <c r="AS32" s="15" t="n">
        <v>2002</v>
      </c>
      <c r="AT32" s="15" t="n">
        <v>2003</v>
      </c>
      <c r="AU32" s="15" t="n">
        <v>2004</v>
      </c>
      <c r="AV32" s="15" t="n">
        <v>2005</v>
      </c>
      <c r="AW32" s="15" t="n">
        <v>2006</v>
      </c>
      <c r="AX32" s="16"/>
    </row>
    <row r="33" customFormat="false" ht="12.75" hidden="false" customHeight="false" outlineLevel="0" collapsed="false">
      <c r="A33" s="20" t="s">
        <v>6</v>
      </c>
      <c r="B33" s="20"/>
      <c r="C33" s="20" t="n">
        <v>19.7</v>
      </c>
      <c r="D33" s="20" t="n">
        <v>16.3</v>
      </c>
      <c r="E33" s="20" t="n">
        <v>18.6</v>
      </c>
      <c r="F33" s="20" t="n">
        <v>18.5</v>
      </c>
      <c r="G33" s="20" t="n">
        <v>20.2</v>
      </c>
      <c r="H33" s="20" t="n">
        <v>18.4</v>
      </c>
      <c r="I33" s="20" t="n">
        <v>17</v>
      </c>
      <c r="J33" s="20" t="n">
        <v>16.7</v>
      </c>
      <c r="K33" s="20" t="n">
        <v>19.6</v>
      </c>
      <c r="L33" s="20" t="n">
        <v>19.9</v>
      </c>
      <c r="M33" s="20" t="n">
        <v>20.4</v>
      </c>
      <c r="N33" s="20" t="n">
        <v>23.3</v>
      </c>
      <c r="O33" s="20" t="n">
        <v>22.5</v>
      </c>
      <c r="P33" s="20" t="n">
        <v>22.5</v>
      </c>
      <c r="Q33" s="20" t="n">
        <v>24.4</v>
      </c>
      <c r="R33" s="20" t="n">
        <v>22.7</v>
      </c>
      <c r="S33" s="20" t="n">
        <v>22.3</v>
      </c>
      <c r="T33" s="20" t="n">
        <v>22.6</v>
      </c>
      <c r="U33" s="20" t="n">
        <v>21.6</v>
      </c>
      <c r="V33" s="20" t="n">
        <v>24.1</v>
      </c>
      <c r="W33" s="20" t="n">
        <v>29.2</v>
      </c>
      <c r="X33" s="20" t="n">
        <v>27.5</v>
      </c>
      <c r="Y33" s="20" t="n">
        <v>26.7</v>
      </c>
      <c r="Z33" s="20" t="n">
        <v>25.7</v>
      </c>
      <c r="AA33" s="20" t="n">
        <v>25.7</v>
      </c>
      <c r="AB33" s="20" t="n">
        <v>24.8</v>
      </c>
      <c r="AC33" s="20" t="n">
        <v>24.5</v>
      </c>
      <c r="AD33" s="20" t="n">
        <v>24.5</v>
      </c>
      <c r="AE33" s="20" t="n">
        <v>22.7</v>
      </c>
      <c r="AF33" s="20" t="n">
        <v>23.2</v>
      </c>
      <c r="AG33" s="20" t="n">
        <v>20.5</v>
      </c>
      <c r="AH33" s="20" t="n">
        <v>19.2</v>
      </c>
      <c r="AI33" s="20" t="n">
        <v>18.7</v>
      </c>
      <c r="AJ33" s="20" t="n">
        <v>18.9</v>
      </c>
      <c r="AK33" s="20" t="n">
        <v>16</v>
      </c>
      <c r="AL33" s="20" t="n">
        <v>15</v>
      </c>
      <c r="AM33" s="20" t="n">
        <v>14.3</v>
      </c>
      <c r="AN33" s="20" t="n">
        <v>13.2</v>
      </c>
      <c r="AO33" s="20" t="n">
        <v>12.2</v>
      </c>
      <c r="AP33" s="20" t="n">
        <v>12.4</v>
      </c>
      <c r="AQ33" s="20" t="n">
        <v>11.4</v>
      </c>
      <c r="AR33" s="20" t="n">
        <v>11.3</v>
      </c>
      <c r="AS33" s="21" t="n">
        <v>10.8</v>
      </c>
      <c r="AT33" s="21" t="n">
        <v>9.7</v>
      </c>
      <c r="AU33" s="20" t="n">
        <v>10.4</v>
      </c>
      <c r="AV33" s="20" t="n">
        <v>9.6</v>
      </c>
      <c r="AW33" s="20" t="n">
        <v>9.9</v>
      </c>
      <c r="AX33" s="22"/>
    </row>
    <row r="34" customFormat="false" ht="12.75" hidden="false" customHeight="false" outlineLevel="0" collapsed="false">
      <c r="A34" s="20" t="s">
        <v>7</v>
      </c>
      <c r="B34" s="20"/>
      <c r="C34" s="20" t="n">
        <v>4.1</v>
      </c>
      <c r="D34" s="20" t="n">
        <v>4.6</v>
      </c>
      <c r="E34" s="20" t="n">
        <v>3.6</v>
      </c>
      <c r="F34" s="20" t="n">
        <v>4</v>
      </c>
      <c r="G34" s="20" t="n">
        <v>3.3</v>
      </c>
      <c r="H34" s="20" t="n">
        <v>3.3</v>
      </c>
      <c r="I34" s="20" t="n">
        <v>3.2</v>
      </c>
      <c r="J34" s="20" t="n">
        <v>3.5</v>
      </c>
      <c r="K34" s="20" t="n">
        <v>3.7</v>
      </c>
      <c r="L34" s="20" t="n">
        <v>3.5</v>
      </c>
      <c r="M34" s="20" t="n">
        <v>3.1</v>
      </c>
      <c r="N34" s="20" t="n">
        <v>3.3</v>
      </c>
      <c r="O34" s="20" t="n">
        <v>2.7</v>
      </c>
      <c r="P34" s="20" t="n">
        <v>2.9</v>
      </c>
      <c r="Q34" s="20" t="n">
        <v>3.4</v>
      </c>
      <c r="R34" s="20" t="n">
        <v>2.7</v>
      </c>
      <c r="S34" s="20" t="n">
        <v>2.7</v>
      </c>
      <c r="T34" s="20" t="n">
        <v>3.2</v>
      </c>
      <c r="U34" s="20" t="n">
        <v>2.8</v>
      </c>
      <c r="V34" s="20" t="n">
        <v>2.8</v>
      </c>
      <c r="W34" s="20" t="n">
        <v>3.1</v>
      </c>
      <c r="X34" s="20" t="n">
        <v>3.1</v>
      </c>
      <c r="Y34" s="20" t="n">
        <v>3.3</v>
      </c>
      <c r="Z34" s="20" t="n">
        <v>3.5</v>
      </c>
      <c r="AA34" s="20" t="n">
        <v>3.7</v>
      </c>
      <c r="AB34" s="20" t="n">
        <v>3.8</v>
      </c>
      <c r="AC34" s="20" t="n">
        <v>3.6</v>
      </c>
      <c r="AD34" s="20" t="n">
        <v>3.7</v>
      </c>
      <c r="AE34" s="20" t="n">
        <v>3.6</v>
      </c>
      <c r="AF34" s="20" t="n">
        <v>3.5</v>
      </c>
      <c r="AG34" s="20" t="n">
        <v>3.1</v>
      </c>
      <c r="AH34" s="20" t="n">
        <v>3.3</v>
      </c>
      <c r="AI34" s="20" t="n">
        <v>3</v>
      </c>
      <c r="AJ34" s="20" t="n">
        <v>3.5</v>
      </c>
      <c r="AK34" s="20" t="n">
        <v>3</v>
      </c>
      <c r="AL34" s="20" t="n">
        <v>3.1</v>
      </c>
      <c r="AM34" s="20" t="n">
        <v>2.9</v>
      </c>
      <c r="AN34" s="20" t="n">
        <v>3.1</v>
      </c>
      <c r="AO34" s="20" t="n">
        <v>3.2</v>
      </c>
      <c r="AP34" s="20" t="n">
        <v>3</v>
      </c>
      <c r="AQ34" s="20" t="n">
        <v>3</v>
      </c>
      <c r="AR34" s="20" t="n">
        <v>2.6</v>
      </c>
      <c r="AS34" s="20" t="n">
        <v>2.4</v>
      </c>
      <c r="AT34" s="20" t="n">
        <v>2.9</v>
      </c>
      <c r="AU34" s="20" t="n">
        <v>2.6</v>
      </c>
      <c r="AV34" s="20" t="n">
        <v>2.9</v>
      </c>
      <c r="AW34" s="20" t="n">
        <v>2.9</v>
      </c>
      <c r="AX34" s="22"/>
    </row>
    <row r="35" customFormat="false" ht="12.75" hidden="false" customHeight="false" outlineLevel="0" collapsed="false">
      <c r="A35" s="20" t="s">
        <v>8</v>
      </c>
      <c r="B35" s="20"/>
      <c r="C35" s="20" t="n">
        <v>25.6</v>
      </c>
      <c r="D35" s="20" t="n">
        <v>26.1</v>
      </c>
      <c r="E35" s="20" t="n">
        <v>25.3</v>
      </c>
      <c r="F35" s="20" t="n">
        <v>27.1</v>
      </c>
      <c r="G35" s="20" t="n">
        <v>28.6</v>
      </c>
      <c r="H35" s="20" t="n">
        <v>29.5</v>
      </c>
      <c r="I35" s="20" t="n">
        <v>28.9</v>
      </c>
      <c r="J35" s="20" t="n">
        <v>30.4</v>
      </c>
      <c r="K35" s="20" t="n">
        <v>32.4</v>
      </c>
      <c r="L35" s="20" t="n">
        <v>31.6</v>
      </c>
      <c r="M35" s="20" t="n">
        <v>32.9</v>
      </c>
      <c r="N35" s="20" t="n">
        <v>34.1</v>
      </c>
      <c r="O35" s="20" t="n">
        <v>34.4</v>
      </c>
      <c r="P35" s="20" t="n">
        <v>34.4</v>
      </c>
      <c r="Q35" s="20" t="n">
        <v>37.6</v>
      </c>
      <c r="R35" s="20" t="n">
        <v>35.4</v>
      </c>
      <c r="S35" s="20" t="n">
        <v>37.4</v>
      </c>
      <c r="T35" s="20" t="n">
        <v>37</v>
      </c>
      <c r="U35" s="20" t="n">
        <v>39.9</v>
      </c>
      <c r="V35" s="20" t="n">
        <v>41.1</v>
      </c>
      <c r="W35" s="20" t="n">
        <v>41.4</v>
      </c>
      <c r="X35" s="20" t="n">
        <v>41.9</v>
      </c>
      <c r="Y35" s="20" t="n">
        <v>39.8</v>
      </c>
      <c r="Z35" s="20" t="n">
        <v>42</v>
      </c>
      <c r="AA35" s="20" t="n">
        <v>41.7</v>
      </c>
      <c r="AB35" s="20" t="n">
        <v>40.1</v>
      </c>
      <c r="AC35" s="20" t="n">
        <v>40.8</v>
      </c>
      <c r="AD35" s="20" t="n">
        <v>40.7</v>
      </c>
      <c r="AE35" s="20" t="n">
        <v>37</v>
      </c>
      <c r="AF35" s="20" t="n">
        <v>37.1</v>
      </c>
      <c r="AG35" s="20" t="n">
        <v>35.3</v>
      </c>
      <c r="AH35" s="20" t="n">
        <v>34</v>
      </c>
      <c r="AI35" s="20" t="n">
        <v>34.2</v>
      </c>
      <c r="AJ35" s="20" t="n">
        <v>31.4</v>
      </c>
      <c r="AK35" s="20" t="n">
        <v>30.7</v>
      </c>
      <c r="AL35" s="20" t="n">
        <v>28.1</v>
      </c>
      <c r="AM35" s="20" t="n">
        <v>28.4</v>
      </c>
      <c r="AN35" s="20" t="n">
        <v>26.5</v>
      </c>
      <c r="AO35" s="20" t="n">
        <v>26.8</v>
      </c>
      <c r="AP35" s="20" t="n">
        <v>27.5</v>
      </c>
      <c r="AQ35" s="20" t="n">
        <v>27.5</v>
      </c>
      <c r="AR35" s="20" t="n">
        <v>24.3</v>
      </c>
      <c r="AS35" s="20" t="n">
        <v>23.2</v>
      </c>
      <c r="AT35" s="20" t="n">
        <v>22.6</v>
      </c>
      <c r="AU35" s="20" t="n">
        <v>22.2</v>
      </c>
      <c r="AV35" s="20" t="n">
        <v>21</v>
      </c>
      <c r="AW35" s="20"/>
      <c r="AX35" s="22"/>
    </row>
    <row r="36" customFormat="false" ht="12.75" hidden="false" customHeight="false" outlineLevel="0" collapsed="false">
      <c r="A36" s="20" t="s">
        <v>9</v>
      </c>
      <c r="B36" s="20"/>
      <c r="C36" s="20" t="n">
        <v>3</v>
      </c>
      <c r="D36" s="20" t="n">
        <v>3.3</v>
      </c>
      <c r="E36" s="20" t="n">
        <v>1.9</v>
      </c>
      <c r="F36" s="20" t="n">
        <v>2.7</v>
      </c>
      <c r="G36" s="20" t="n">
        <v>2.2</v>
      </c>
      <c r="H36" s="20" t="n">
        <v>1.9</v>
      </c>
      <c r="I36" s="20" t="n">
        <v>2.5</v>
      </c>
      <c r="J36" s="20" t="n">
        <v>2.6</v>
      </c>
      <c r="K36" s="20" t="n">
        <v>2.7</v>
      </c>
      <c r="L36" s="20" t="n">
        <v>1.9</v>
      </c>
      <c r="M36" s="20" t="n">
        <v>1.9</v>
      </c>
      <c r="N36" s="20" t="n">
        <v>3.1</v>
      </c>
      <c r="O36" s="20" t="n">
        <v>3.3</v>
      </c>
      <c r="P36" s="20" t="n">
        <v>3.8</v>
      </c>
      <c r="Q36" s="20" t="n">
        <v>4.3</v>
      </c>
      <c r="R36" s="20" t="n">
        <v>5.3</v>
      </c>
      <c r="S36" s="20" t="n">
        <v>6.2</v>
      </c>
      <c r="T36" s="20" t="n">
        <v>5.1</v>
      </c>
      <c r="U36" s="20" t="n">
        <v>5.5</v>
      </c>
      <c r="V36" s="20" t="n">
        <v>6.2</v>
      </c>
      <c r="W36" s="20" t="n">
        <v>7.1</v>
      </c>
      <c r="X36" s="20" t="n">
        <v>7.2</v>
      </c>
      <c r="Y36" s="20" t="n">
        <v>7.6</v>
      </c>
      <c r="Z36" s="20" t="n">
        <v>8.8</v>
      </c>
      <c r="AA36" s="20" t="n">
        <v>7.2</v>
      </c>
      <c r="AB36" s="20" t="n">
        <v>8.4</v>
      </c>
      <c r="AC36" s="20" t="n">
        <v>8.6</v>
      </c>
      <c r="AD36" s="20" t="n">
        <v>7.5</v>
      </c>
      <c r="AE36" s="20" t="n">
        <v>8</v>
      </c>
      <c r="AF36" s="20" t="n">
        <v>8.4</v>
      </c>
      <c r="AG36" s="20" t="n">
        <v>10.1</v>
      </c>
      <c r="AH36" s="20" t="n">
        <v>10.2</v>
      </c>
      <c r="AI36" s="20" t="n">
        <v>10.7</v>
      </c>
      <c r="AJ36" s="20" t="n">
        <v>9.4</v>
      </c>
      <c r="AK36" s="20" t="n">
        <v>11.2</v>
      </c>
      <c r="AL36" s="20" t="n">
        <v>11.2</v>
      </c>
      <c r="AM36" s="20" t="n">
        <v>11.2</v>
      </c>
      <c r="AN36" s="20" t="n">
        <v>12.6</v>
      </c>
      <c r="AO36" s="20" t="n">
        <v>13.2</v>
      </c>
      <c r="AP36" s="20" t="n">
        <v>11.1</v>
      </c>
      <c r="AQ36" s="20" t="n">
        <v>11.8</v>
      </c>
      <c r="AR36" s="20" t="n">
        <v>12.2</v>
      </c>
      <c r="AS36" s="20" t="n">
        <v>11.1</v>
      </c>
      <c r="AT36" s="21" t="n">
        <v>10.8</v>
      </c>
      <c r="AU36" s="20" t="n">
        <v>10</v>
      </c>
      <c r="AV36" s="20" t="n">
        <v>9.2</v>
      </c>
      <c r="AW36" s="20" t="n">
        <v>8.9</v>
      </c>
      <c r="AX36" s="22"/>
    </row>
    <row r="37" customFormat="false" ht="12.75" hidden="false" customHeight="false" outlineLevel="0" collapsed="false">
      <c r="A37" s="20" t="s">
        <v>10</v>
      </c>
      <c r="B37" s="20"/>
      <c r="C37" s="20" t="n">
        <v>25.1</v>
      </c>
      <c r="D37" s="20" t="n">
        <v>23</v>
      </c>
      <c r="E37" s="20" t="n">
        <v>20.7</v>
      </c>
      <c r="F37" s="20" t="n">
        <v>19</v>
      </c>
      <c r="G37" s="20" t="n">
        <v>18</v>
      </c>
      <c r="H37" s="20" t="n">
        <v>17.6</v>
      </c>
      <c r="I37" s="20" t="n">
        <v>17.8</v>
      </c>
      <c r="J37" s="20" t="n">
        <v>16.5</v>
      </c>
      <c r="K37" s="20" t="n">
        <v>16.9</v>
      </c>
      <c r="L37" s="20" t="n">
        <v>16.8</v>
      </c>
      <c r="M37" s="20" t="n">
        <v>17.4</v>
      </c>
      <c r="N37" s="20" t="n">
        <v>17.5</v>
      </c>
      <c r="O37" s="20" t="n">
        <v>18.7</v>
      </c>
      <c r="P37" s="20" t="n">
        <v>19.3</v>
      </c>
      <c r="Q37" s="20" t="n">
        <v>19.2</v>
      </c>
      <c r="R37" s="20" t="n">
        <v>19.4</v>
      </c>
      <c r="S37" s="20" t="n">
        <v>18.8</v>
      </c>
      <c r="T37" s="20" t="n">
        <v>18.8</v>
      </c>
      <c r="U37" s="20" t="n">
        <v>18.5</v>
      </c>
      <c r="V37" s="20" t="n">
        <v>18.6</v>
      </c>
      <c r="W37" s="20" t="n">
        <v>18</v>
      </c>
      <c r="X37" s="20" t="n">
        <v>17.1</v>
      </c>
      <c r="Y37" s="20" t="n">
        <v>17.2</v>
      </c>
      <c r="Z37" s="20" t="n">
        <v>20.4</v>
      </c>
      <c r="AA37" s="20" t="n">
        <v>19.5</v>
      </c>
      <c r="AB37" s="20" t="n">
        <v>18.4</v>
      </c>
      <c r="AC37" s="20" t="n">
        <v>19.9</v>
      </c>
      <c r="AD37" s="20" t="n">
        <v>18.1</v>
      </c>
      <c r="AE37" s="20" t="n">
        <v>17</v>
      </c>
      <c r="AF37" s="20" t="n">
        <v>15.6</v>
      </c>
      <c r="AG37" s="20" t="n">
        <v>14.5</v>
      </c>
      <c r="AH37" s="20" t="n">
        <v>14.1</v>
      </c>
      <c r="AI37" s="20" t="n">
        <v>14.5</v>
      </c>
      <c r="AJ37" s="20" t="n">
        <v>14</v>
      </c>
      <c r="AK37" s="20" t="n">
        <v>14.2</v>
      </c>
      <c r="AL37" s="20" t="n">
        <v>14.3</v>
      </c>
      <c r="AM37" s="20" t="n">
        <v>14.6</v>
      </c>
      <c r="AN37" s="20" t="n">
        <v>15.2</v>
      </c>
      <c r="AO37" s="20" t="n">
        <v>20.4</v>
      </c>
      <c r="AP37" s="20" t="n">
        <v>20</v>
      </c>
      <c r="AQ37" s="20" t="n">
        <v>19.1</v>
      </c>
      <c r="AR37" s="20" t="n">
        <v>18.5</v>
      </c>
      <c r="AS37" s="20" t="n">
        <v>18.7</v>
      </c>
      <c r="AT37" s="20" t="n">
        <v>20.3</v>
      </c>
      <c r="AU37" s="20" t="n">
        <v>19.1</v>
      </c>
      <c r="AV37" s="20" t="n">
        <v>19.5</v>
      </c>
      <c r="AW37" s="20" t="n">
        <v>19.1</v>
      </c>
      <c r="AX37" s="22"/>
    </row>
    <row r="38" customFormat="false" ht="12.75" hidden="false" customHeight="false" outlineLevel="0" collapsed="false">
      <c r="A38" s="20" t="s">
        <v>11</v>
      </c>
      <c r="B38" s="20"/>
      <c r="C38" s="20" t="n">
        <v>18.6</v>
      </c>
      <c r="D38" s="20" t="n">
        <v>18</v>
      </c>
      <c r="E38" s="20" t="n">
        <v>18.5</v>
      </c>
      <c r="F38" s="20" t="n">
        <v>16.9</v>
      </c>
      <c r="G38" s="20" t="n">
        <v>16.7</v>
      </c>
      <c r="H38" s="20" t="n">
        <v>18.1</v>
      </c>
      <c r="I38" s="20" t="n">
        <v>18.2</v>
      </c>
      <c r="J38" s="20" t="n">
        <v>17.4</v>
      </c>
      <c r="K38" s="20" t="n">
        <v>16.9</v>
      </c>
      <c r="L38" s="20" t="n">
        <v>17</v>
      </c>
      <c r="M38" s="20" t="n">
        <v>18.2</v>
      </c>
      <c r="N38" s="20" t="n">
        <v>18.1</v>
      </c>
      <c r="O38" s="20" t="n">
        <v>19.1</v>
      </c>
      <c r="P38" s="20" t="n">
        <v>18.2</v>
      </c>
      <c r="Q38" s="20" t="n">
        <v>19.8</v>
      </c>
      <c r="R38" s="20" t="n">
        <v>21.7</v>
      </c>
      <c r="S38" s="20" t="n">
        <v>21.1</v>
      </c>
      <c r="T38" s="20" t="n">
        <v>22.7</v>
      </c>
      <c r="U38" s="20" t="n">
        <v>22.7</v>
      </c>
      <c r="V38" s="20" t="n">
        <v>23.2</v>
      </c>
      <c r="W38" s="20" t="n">
        <v>23.8</v>
      </c>
      <c r="X38" s="20" t="n">
        <v>21.9</v>
      </c>
      <c r="Y38" s="20" t="n">
        <v>22.7</v>
      </c>
      <c r="Z38" s="20" t="n">
        <v>23</v>
      </c>
      <c r="AA38" s="20" t="n">
        <v>22.5</v>
      </c>
      <c r="AB38" s="20" t="n">
        <v>22.5</v>
      </c>
      <c r="AC38" s="20" t="n">
        <v>20.4</v>
      </c>
      <c r="AD38" s="20" t="n">
        <v>21.2</v>
      </c>
      <c r="AE38" s="20" t="n">
        <v>19.7</v>
      </c>
      <c r="AF38" s="20" t="n">
        <v>20.1</v>
      </c>
      <c r="AG38" s="20" t="n">
        <v>19.1</v>
      </c>
      <c r="AH38" s="20" t="n">
        <v>19.6</v>
      </c>
      <c r="AI38" s="20" t="n">
        <v>18.2</v>
      </c>
      <c r="AJ38" s="20" t="n">
        <v>17.7</v>
      </c>
      <c r="AK38" s="20" t="n">
        <v>18.6</v>
      </c>
      <c r="AL38" s="20" t="n">
        <v>17.5</v>
      </c>
      <c r="AM38" s="20" t="n">
        <v>17.5</v>
      </c>
      <c r="AN38" s="20" t="n">
        <v>16.3</v>
      </c>
      <c r="AO38" s="20" t="n">
        <v>16.5</v>
      </c>
      <c r="AP38" s="20" t="n">
        <v>15.4</v>
      </c>
      <c r="AQ38" s="20" t="n">
        <v>16.2</v>
      </c>
      <c r="AR38" s="20" t="n">
        <v>15.4</v>
      </c>
      <c r="AS38" s="20" t="n">
        <v>16.3</v>
      </c>
      <c r="AT38" s="21" t="n">
        <v>14.1</v>
      </c>
      <c r="AU38" s="20" t="n">
        <v>14</v>
      </c>
      <c r="AV38" s="20" t="n">
        <v>14.1</v>
      </c>
      <c r="AW38" s="20" t="n">
        <v>14</v>
      </c>
      <c r="AX38" s="22"/>
    </row>
    <row r="39" customFormat="false" ht="12.75" hidden="false" customHeight="false" outlineLevel="0" collapsed="false">
      <c r="A39" s="20" t="s">
        <v>12</v>
      </c>
      <c r="B39" s="20"/>
      <c r="C39" s="20" t="n">
        <v>12.604</v>
      </c>
      <c r="D39" s="20" t="n">
        <v>12.5024</v>
      </c>
      <c r="E39" s="20" t="n">
        <v>12.5168</v>
      </c>
      <c r="F39" s="20" t="n">
        <v>12.5432</v>
      </c>
      <c r="G39" s="20" t="n">
        <v>12.6216</v>
      </c>
      <c r="H39" s="20" t="n">
        <v>12.86</v>
      </c>
      <c r="I39" s="20" t="n">
        <v>13.408</v>
      </c>
      <c r="J39" s="20" t="n">
        <v>13.324</v>
      </c>
      <c r="K39" s="20" t="n">
        <v>13.016</v>
      </c>
      <c r="L39" s="20" t="n">
        <v>13.332</v>
      </c>
      <c r="M39" s="20" t="n">
        <v>14</v>
      </c>
      <c r="N39" s="20" t="n">
        <v>13.304</v>
      </c>
      <c r="O39" s="20" t="n">
        <v>13.6</v>
      </c>
      <c r="P39" s="20" t="n">
        <v>13.668</v>
      </c>
      <c r="Q39" s="20" t="n">
        <v>14.008</v>
      </c>
      <c r="R39" s="20" t="n">
        <v>13.808</v>
      </c>
      <c r="S39" s="20" t="n">
        <v>13.988</v>
      </c>
      <c r="T39" s="20" t="n">
        <v>14.612</v>
      </c>
      <c r="U39" s="20" t="n">
        <v>14.86</v>
      </c>
      <c r="V39" s="20" t="n">
        <v>15.284</v>
      </c>
      <c r="W39" s="20" t="n">
        <v>15.073</v>
      </c>
      <c r="X39" s="20" t="n">
        <v>14.81</v>
      </c>
      <c r="Y39" s="20" t="n">
        <v>15.315</v>
      </c>
      <c r="Z39" s="20" t="n">
        <v>16.036</v>
      </c>
      <c r="AA39" s="20" t="n">
        <v>16.016</v>
      </c>
      <c r="AB39" s="20" t="n">
        <v>15.32</v>
      </c>
      <c r="AC39" s="20" t="n">
        <v>15.524</v>
      </c>
      <c r="AD39" s="20" t="n">
        <v>15.644</v>
      </c>
      <c r="AE39" s="20" t="n">
        <v>14.936</v>
      </c>
      <c r="AF39" s="20" t="n">
        <v>14.44</v>
      </c>
      <c r="AG39" s="20" t="n">
        <v>14.444</v>
      </c>
      <c r="AH39" s="20" t="n">
        <v>14.368</v>
      </c>
      <c r="AI39" s="20" t="n">
        <v>13.824</v>
      </c>
      <c r="AJ39" s="20" t="n">
        <v>13.5</v>
      </c>
      <c r="AK39" s="20" t="n">
        <v>13.524</v>
      </c>
      <c r="AL39" s="20" t="n">
        <v>13.236</v>
      </c>
      <c r="AM39" s="20" t="n">
        <v>13.024</v>
      </c>
      <c r="AN39" s="20" t="n">
        <v>13</v>
      </c>
      <c r="AO39" s="20" t="n">
        <v>12.8</v>
      </c>
      <c r="AP39" s="20" t="n">
        <v>12.656</v>
      </c>
      <c r="AQ39" s="21" t="n">
        <v>12.53</v>
      </c>
      <c r="AR39" s="20" t="n">
        <v>12.228</v>
      </c>
      <c r="AS39" s="20" t="n">
        <v>11.9565217391304</v>
      </c>
      <c r="AT39" s="20" t="n">
        <v>11.404347826087</v>
      </c>
      <c r="AU39" s="20" t="n">
        <v>11.97</v>
      </c>
      <c r="AV39" s="20" t="n">
        <v>11.5705882352941</v>
      </c>
      <c r="AW39" s="20" t="n">
        <v>11.1011904761905</v>
      </c>
      <c r="AX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</sheetData>
  <mergeCells count="4">
    <mergeCell ref="A3:E3"/>
    <mergeCell ref="G3:L3"/>
    <mergeCell ref="A4:E4"/>
    <mergeCell ref="G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09:50:28Z</dcterms:created>
  <dc:creator>brin_a</dc:creator>
  <dc:description/>
  <dc:language>en-US</dc:language>
  <cp:lastModifiedBy>finat-duclos_v</cp:lastModifiedBy>
  <cp:lastPrinted>2010-02-12T14:08:41Z</cp:lastPrinted>
  <dcterms:modified xsi:type="dcterms:W3CDTF">2010-05-12T16:20:55Z</dcterms:modified>
  <cp:revision>0</cp:revision>
  <dc:subject/>
  <dc:title/>
</cp:coreProperties>
</file>