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4.8" sheetId="1" state="visible" r:id="rId2"/>
  </sheets>
  <definedNames>
    <definedName function="false" hidden="false" localSheetId="0" name="_xlnm.Print_Area" vbProcedure="false">'Figure 4.8'!$A$10:$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3">
  <si>
    <t xml:space="preserve">How's Life 2013 - © OECD 2013</t>
  </si>
  <si>
    <t xml:space="preserve">Chapter 4</t>
  </si>
  <si>
    <t xml:space="preserve">Figure 4.8. Relative poverty headcount, by sex</t>
  </si>
  <si>
    <t xml:space="preserve">Version 1 - Last updated: 17-Jul-2013</t>
  </si>
  <si>
    <t xml:space="preserve">This document and any map included herein are without prejudice to the status of or sovereignty over any territory, to the delimitation of international frontiers and boundaries and to the name of any territory, city or area.</t>
  </si>
  <si>
    <t xml:space="preserve">Percentage of men and women living in poor households, 2011 or latest available year</t>
  </si>
  <si>
    <t xml:space="preserve">Percentage of men and women living in poor households (lower the 60% of the national median)</t>
  </si>
  <si>
    <t xml:space="preserve">Countries</t>
  </si>
  <si>
    <t xml:space="preserve">  Men</t>
  </si>
  <si>
    <t xml:space="preserve">  Women</t>
  </si>
  <si>
    <t xml:space="preserve">Men-women gap</t>
  </si>
  <si>
    <t xml:space="preserve">CZE</t>
  </si>
  <si>
    <t xml:space="preserve">SVK</t>
  </si>
  <si>
    <t xml:space="preserve">ISL</t>
  </si>
  <si>
    <t xml:space="preserve">HUN</t>
  </si>
  <si>
    <t xml:space="preserve">DNK</t>
  </si>
  <si>
    <t xml:space="preserve">SWE</t>
  </si>
  <si>
    <t xml:space="preserve">IRL</t>
  </si>
  <si>
    <t xml:space="preserve">FRA</t>
  </si>
  <si>
    <t xml:space="preserve">SVN</t>
  </si>
  <si>
    <t xml:space="preserve">NOR</t>
  </si>
  <si>
    <t xml:space="preserve">FIN</t>
  </si>
  <si>
    <t xml:space="preserve">EST</t>
  </si>
  <si>
    <t xml:space="preserve">AUT</t>
  </si>
  <si>
    <t xml:space="preserve">NLD</t>
  </si>
  <si>
    <t xml:space="preserve">LUX</t>
  </si>
  <si>
    <t xml:space="preserve">POL</t>
  </si>
  <si>
    <t xml:space="preserve">Note: Poor households are those with an equivalised total income lower than 60% the national median. Total income is defined as the sum, at the household level, of the following components: 1) wage, salary and self-employment income of household members, 2) capital and property income, private pensions, private occupational pensions, and all kinds of private transfers, 3) social security transfers from public sources. Total income is expressed in terms of ‘equivalent’ household member, by dividing it by the square root of household size. The definition of the second and third income component can slightly differ for European countries and non-European countries, given the information available in the microdata public-use files.  Data for Chile refer to 2009. Countries are ranked in ascending order of percentage of women living in poor households. </t>
  </si>
  <si>
    <t xml:space="preserve">OECD</t>
  </si>
  <si>
    <t xml:space="preserve">DEU</t>
  </si>
  <si>
    <t xml:space="preserve">PRT</t>
  </si>
  <si>
    <t xml:space="preserve">BEL</t>
  </si>
  <si>
    <t xml:space="preserve">Source: OECD's calculations based on data from the European Union Statistics on Income and Living Conditions (EU–SILC)  and public-use microdata.  </t>
  </si>
  <si>
    <t xml:space="preserve">GRC</t>
  </si>
  <si>
    <t xml:space="preserve">GBR</t>
  </si>
  <si>
    <t xml:space="preserve">ITA</t>
  </si>
  <si>
    <t xml:space="preserve">CHL</t>
  </si>
  <si>
    <t xml:space="preserve">This document and any map included herein are without prejudice to the status of or sovereignty over any territory, to the delimitation of international frontiers and boundaries and to the name of any territory, city or area.</t>
  </si>
  <si>
    <t xml:space="preserve">ESP</t>
  </si>
  <si>
    <t xml:space="preserve">MEX</t>
  </si>
  <si>
    <t xml:space="preserve">ISR</t>
  </si>
  <si>
    <t xml:space="preserve">The statistical data for Israel are supplied by and under the responsibility of the relevant Israeli authorities. The use of such data by the OECD is without prejudice to the status of the Golan Heights, East Jerusalem and Israeli settlements in the West Bank under the terms of international law.</t>
  </si>
  <si>
    <t xml:space="preserve">USA</t>
  </si>
</sst>
</file>

<file path=xl/styles.xml><?xml version="1.0" encoding="utf-8"?>
<styleSheet xmlns="http://schemas.openxmlformats.org/spreadsheetml/2006/main">
  <numFmts count="36">
    <numFmt numFmtId="164" formatCode="General"/>
    <numFmt numFmtId="165" formatCode="#\ ###\ ##0_-;\-#\ ###\ ##0_-;_-0_-;_-@_ "/>
    <numFmt numFmtId="166" formatCode="#,##0.0,_)"/>
    <numFmt numFmtId="167" formatCode="General_)"/>
    <numFmt numFmtId="168" formatCode="\£#,##0.00;&quot;-£&quot;#,##0.00"/>
    <numFmt numFmtId="169" formatCode="_(* #,##0.00_);_(* \(#,##0.00\);_(* \-??_);_(@_)"/>
    <numFmt numFmtId="170" formatCode="_-* #,##0.00_-;\-* #,##0.00_-;_-* \-??_-;_-@_-"/>
    <numFmt numFmtId="171" formatCode="_-* #,##0.00\ _€_-;\-* #,##0.00\ _€_-;_-* \-??\ _€_-;_-@_-"/>
    <numFmt numFmtId="172" formatCode="_-* #,##0_-;\-* #,##0_-;_-* \-_-;_-@_-"/>
    <numFmt numFmtId="173" formatCode="0"/>
    <numFmt numFmtId="174" formatCode="#,##0"/>
    <numFmt numFmtId="175" formatCode="#,##0.0"/>
    <numFmt numFmtId="176" formatCode="#,##0.000"/>
    <numFmt numFmtId="177" formatCode="#,##0.00__;\-#,##0.00__;#,##0.00__;@__"/>
    <numFmt numFmtId="178" formatCode="\$#,##0\ ;&quot;($&quot;#,##0\)"/>
    <numFmt numFmtId="179" formatCode="_(* #,##0_);_(* \(#,##0\);_(* \-_);_(@_)"/>
    <numFmt numFmtId="180" formatCode="_ * #,##0.00_ ;_ * \-#,##0.00_ ;_ * \-??_ ;_ @_ "/>
    <numFmt numFmtId="181" formatCode="0.0"/>
    <numFmt numFmtId="182" formatCode="_(\€* #,##0.00_);_(\€* \(#,##0.00\);_(\€* \-??_);_(@_)"/>
    <numFmt numFmtId="183" formatCode="0.00"/>
    <numFmt numFmtId="184" formatCode="\$#,##0_);&quot;($&quot;#,##0.0\)"/>
    <numFmt numFmtId="185" formatCode="_-\$* #,##0_-;&quot;-$&quot;* #,##0_-;_-\$* \-_-;_-@_-"/>
    <numFmt numFmtId="186" formatCode="_-\$* #,##0.00_-;&quot;-$&quot;* #,##0.00_-;_-\$* \-??_-;_-@_-"/>
    <numFmt numFmtId="187" formatCode="#\ ##0_-;\-#\ ##0_-;_-0_-;_-@_ "/>
    <numFmt numFmtId="188" formatCode="0.00_)"/>
    <numFmt numFmtId="189" formatCode="#,###.00;\-#,###.00"/>
    <numFmt numFmtId="190" formatCode="#,##0.0_____)"/>
    <numFmt numFmtId="191" formatCode="0%"/>
    <numFmt numFmtId="192" formatCode="0.00%"/>
    <numFmt numFmtId="193" formatCode="##0.0"/>
    <numFmt numFmtId="194" formatCode="###,000"/>
    <numFmt numFmtId="195" formatCode="@"/>
    <numFmt numFmtId="196" formatCode="_-* #,##0.00\ _k_r_-;\-* #,##0.00\ _k_r_-;_-* \-??\ _k_r_-;_-@_-"/>
    <numFmt numFmtId="197" formatCode="_(\$* #,##0_);_(\$* \(#,##0\);_(\$* \-_);_(@_)"/>
    <numFmt numFmtId="198" formatCode="_(\$* #,##0.00_);_(\$* \(#,##0.00\);_(\$* \-??_);_(@_)"/>
    <numFmt numFmtId="199" formatCode="#,##0.00"/>
  </numFmts>
  <fonts count="95">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7.5"/>
      <name val="Century Schoolbook"/>
      <family val="1"/>
    </font>
    <font>
      <sz val="10"/>
      <name val="Times New Roman"/>
      <family val="1"/>
    </font>
    <font>
      <sz val="11"/>
      <color rgb="FFFF0000"/>
      <name val="Calibri"/>
      <family val="2"/>
    </font>
    <font>
      <sz val="7"/>
      <name val="Arial"/>
      <family val="2"/>
    </font>
    <font>
      <sz val="8"/>
      <name val="Arial"/>
      <family val="2"/>
    </font>
    <font>
      <b val="true"/>
      <sz val="8"/>
      <color rgb="FF000000"/>
      <name val="MS Sans Serif"/>
      <family val="2"/>
    </font>
    <font>
      <sz val="9"/>
      <color rgb="FFFFFFFF"/>
      <name val="Times New Roman"/>
      <family val="1"/>
    </font>
    <font>
      <b val="true"/>
      <sz val="11"/>
      <color rgb="FFFF9900"/>
      <name val="Calibri"/>
      <family val="2"/>
    </font>
    <font>
      <sz val="11"/>
      <color rgb="FFFF9900"/>
      <name val="Calibri"/>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b val="true"/>
      <sz val="9"/>
      <color rgb="FFFFFFFF"/>
      <name val="Arial"/>
      <family val="2"/>
    </font>
    <font>
      <sz val="10"/>
      <color rgb="FF000000"/>
      <name val="MS Sans Serif"/>
      <family val="2"/>
    </font>
    <font>
      <sz val="12"/>
      <color rgb="FFC0C0C0"/>
      <name val="Arial"/>
      <family val="2"/>
    </font>
    <font>
      <b val="true"/>
      <sz val="12"/>
      <color rgb="FF0000FF"/>
      <name val="Bookman"/>
      <family val="1"/>
    </font>
    <font>
      <b val="true"/>
      <i val="true"/>
      <u val="single"/>
      <sz val="10"/>
      <color rgb="FFFF0000"/>
      <name val="Bookman"/>
      <family val="1"/>
    </font>
    <font>
      <sz val="11"/>
      <color rgb="FF333399"/>
      <name val="Calibri"/>
      <family val="2"/>
    </font>
    <font>
      <sz val="8.5"/>
      <color rgb="FF000000"/>
      <name val="MS Sans Serif"/>
      <family val="2"/>
    </font>
    <font>
      <sz val="12"/>
      <name val="Arial CE"/>
      <family val="2"/>
      <charset val="238"/>
    </font>
    <font>
      <sz val="11"/>
      <name val="Arial"/>
      <family val="2"/>
    </font>
    <font>
      <sz val="8"/>
      <color rgb="FF000000"/>
      <name val="Arial"/>
      <family val="2"/>
    </font>
    <font>
      <sz val="10"/>
      <color rgb="FF000000"/>
      <name val="Arial"/>
      <family val="2"/>
      <charset val="238"/>
    </font>
    <font>
      <b val="true"/>
      <sz val="12"/>
      <name val="Arial"/>
      <family val="2"/>
    </font>
    <font>
      <b val="true"/>
      <sz val="18"/>
      <name val="Arial"/>
      <family val="2"/>
    </font>
    <font>
      <u val="single"/>
      <sz val="10"/>
      <color rgb="FF0000FF"/>
      <name val="Arial"/>
      <family val="2"/>
    </font>
    <font>
      <u val="single"/>
      <sz val="10"/>
      <color rgb="FF800080"/>
      <name val="Arial"/>
      <family val="2"/>
    </font>
    <font>
      <sz val="10"/>
      <color rgb="FF003366"/>
      <name val="Arial"/>
      <family val="2"/>
    </font>
    <font>
      <sz val="11"/>
      <color rgb="FF800080"/>
      <name val="Calibri"/>
      <family val="2"/>
    </font>
    <font>
      <b val="true"/>
      <sz val="10"/>
      <name val="Arial"/>
      <family val="2"/>
    </font>
    <font>
      <b val="true"/>
      <sz val="8.5"/>
      <color rgb="FF000000"/>
      <name val="MS Sans Serif"/>
      <family val="2"/>
    </font>
    <font>
      <b val="true"/>
      <sz val="18"/>
      <color rgb="FFC0C0C0"/>
      <name val="Arial"/>
      <family val="2"/>
    </font>
    <font>
      <b val="true"/>
      <sz val="12"/>
      <color rgb="FFC0C0C0"/>
      <name val="Arial"/>
      <family val="2"/>
    </font>
    <font>
      <sz val="8"/>
      <name val="Arial"/>
      <family val="2"/>
      <charset val="238"/>
    </font>
    <font>
      <b val="true"/>
      <sz val="9"/>
      <name val="Arial"/>
      <family val="2"/>
    </font>
    <font>
      <sz val="26"/>
      <name val="Arial"/>
      <family val="2"/>
    </font>
    <font>
      <sz val="30"/>
      <name val="Arial"/>
      <family val="2"/>
    </font>
    <font>
      <sz val="48"/>
      <name val="Arial"/>
      <family val="2"/>
    </font>
    <font>
      <b val="true"/>
      <sz val="100"/>
      <name val="Arial"/>
      <family val="2"/>
    </font>
    <font>
      <sz val="11"/>
      <color rgb="FF993300"/>
      <name val="Calibri"/>
      <family val="2"/>
    </font>
    <font>
      <b val="true"/>
      <i val="true"/>
      <sz val="16"/>
      <name val="Arial"/>
      <family val="0"/>
    </font>
    <font>
      <sz val="10"/>
      <color rgb="FF000000"/>
      <name val="Arial Mäori"/>
      <family val="2"/>
    </font>
    <font>
      <sz val="10"/>
      <name val="Courier New"/>
      <family val="3"/>
    </font>
    <font>
      <sz val="9"/>
      <name val="Arial"/>
      <family val="2"/>
    </font>
    <font>
      <sz val="10"/>
      <name val="MS Sans Serif"/>
      <family val="2"/>
    </font>
    <font>
      <sz val="12"/>
      <color rgb="FF000000"/>
      <name val="Calibri"/>
      <family val="2"/>
    </font>
    <font>
      <sz val="11"/>
      <name val="Times New Roman"/>
      <family val="1"/>
    </font>
    <font>
      <sz val="10"/>
      <name val="Arial CE"/>
      <family val="0"/>
      <charset val="238"/>
    </font>
    <font>
      <sz val="10"/>
      <color rgb="FF000000"/>
      <name val="Times New Roman"/>
      <family val="1"/>
    </font>
    <font>
      <sz val="9"/>
      <color rgb="FF000000"/>
      <name val="Arial"/>
      <family val="2"/>
    </font>
    <font>
      <sz val="11"/>
      <color rgb="FF000000"/>
      <name val="Calibri"/>
      <family val="2"/>
      <charset val="238"/>
    </font>
    <font>
      <sz val="11"/>
      <color rgb="FF000000"/>
      <name val="Czcionka tekstu podstawowego"/>
      <family val="2"/>
    </font>
    <font>
      <sz val="12"/>
      <name val="Arial CE"/>
      <family val="0"/>
      <charset val="238"/>
    </font>
    <font>
      <sz val="11"/>
      <name val="Courier New"/>
      <family val="3"/>
    </font>
    <font>
      <b val="true"/>
      <u val="single"/>
      <sz val="10"/>
      <color rgb="FF000000"/>
      <name val="MS Sans Serif"/>
      <family val="2"/>
    </font>
    <font>
      <sz val="7.5"/>
      <color rgb="FF000000"/>
      <name val="MS Sans Serif"/>
      <family val="2"/>
    </font>
    <font>
      <sz val="11"/>
      <color rgb="FF008000"/>
      <name val="Calibri"/>
      <family val="2"/>
    </font>
    <font>
      <b val="true"/>
      <sz val="10"/>
      <color rgb="FF000000"/>
      <name val="Times New Roman"/>
      <family val="1"/>
    </font>
    <font>
      <b val="true"/>
      <sz val="11"/>
      <color rgb="FF333333"/>
      <name val="Calibri"/>
      <family val="2"/>
    </font>
    <font>
      <i val="true"/>
      <sz val="10"/>
      <name val="Arial"/>
      <family val="2"/>
    </font>
    <font>
      <b val="true"/>
      <sz val="10"/>
      <color rgb="FF000000"/>
      <name val="MS Sans Serif"/>
      <family val="2"/>
    </font>
    <font>
      <b val="true"/>
      <sz val="14"/>
      <name val="Arial"/>
      <family val="0"/>
    </font>
    <font>
      <b val="true"/>
      <sz val="12"/>
      <name val="Arial"/>
      <family val="0"/>
    </font>
    <font>
      <i val="true"/>
      <sz val="11"/>
      <color rgb="FF808080"/>
      <name val="Calibri"/>
      <family val="2"/>
    </font>
    <font>
      <b val="true"/>
      <sz val="8"/>
      <name val="Arial"/>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i val="true"/>
      <sz val="8"/>
      <name val="Times New Roman"/>
      <family val="0"/>
    </font>
    <font>
      <b val="true"/>
      <sz val="11"/>
      <color rgb="FFFFFFFF"/>
      <name val="Calibri"/>
      <family val="2"/>
    </font>
    <font>
      <sz val="11"/>
      <name val="µ¸¿ò"/>
      <family val="0"/>
      <charset val="129"/>
    </font>
    <font>
      <u val="single"/>
      <sz val="11"/>
      <color rgb="FF0000FF"/>
      <name val="‚l‚r ‚oƒSƒVƒbƒN"/>
      <family val="3"/>
      <charset val="128"/>
    </font>
    <font>
      <sz val="10"/>
      <name val="Arial"/>
      <family val="2"/>
      <charset val="204"/>
    </font>
    <font>
      <u val="single"/>
      <sz val="11"/>
      <color rgb="FF800080"/>
      <name val="‚l‚r ‚oƒSƒVƒbƒN"/>
      <family val="3"/>
      <charset val="128"/>
    </font>
    <font>
      <sz val="11"/>
      <name val="‚l‚r ‚oƒSƒVƒbƒN"/>
      <family val="3"/>
      <charset val="128"/>
    </font>
    <font>
      <sz val="11"/>
      <name val="ＭＳ Ｐゴシック"/>
      <family val="3"/>
      <charset val="128"/>
    </font>
    <font>
      <b val="true"/>
      <sz val="10"/>
      <color rgb="FF000000"/>
      <name val="Arial Narrow"/>
      <family val="2"/>
    </font>
    <font>
      <i val="true"/>
      <sz val="10"/>
      <color rgb="FF000000"/>
      <name val="Arial Narrow"/>
      <family val="2"/>
    </font>
    <font>
      <b val="true"/>
      <sz val="10"/>
      <color rgb="FF000000"/>
      <name val="Arial"/>
      <family val="2"/>
    </font>
    <font>
      <sz val="10"/>
      <color rgb="FF000000"/>
      <name val="Arial Narrow"/>
      <family val="2"/>
    </font>
    <font>
      <sz val="10"/>
      <name val="Arial Narrow"/>
      <family val="2"/>
    </font>
    <font>
      <sz val="10"/>
      <name val="Calibri"/>
      <family val="2"/>
    </font>
    <font>
      <sz val="7"/>
      <color rgb="FF000000"/>
      <name val="Arial Narrow"/>
      <family val="2"/>
    </font>
    <font>
      <sz val="5.35"/>
      <color rgb="FF000000"/>
      <name val="Arial Narrow"/>
      <family val="2"/>
    </font>
  </fonts>
  <fills count="22">
    <fill>
      <patternFill patternType="none"/>
    </fill>
    <fill>
      <patternFill patternType="gray125"/>
    </fill>
    <fill>
      <patternFill patternType="solid">
        <fgColor rgb="FFCCCCFF"/>
        <bgColor rgb="FFCCCCCC"/>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CCC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CC"/>
      </patternFill>
    </fill>
    <fill>
      <patternFill patternType="solid">
        <fgColor rgb="FFFF0000"/>
        <bgColor rgb="FF993300"/>
      </patternFill>
    </fill>
    <fill>
      <patternFill patternType="solid">
        <fgColor rgb="FFFFFFCC"/>
        <bgColor rgb="FFFFFFFF"/>
      </patternFill>
    </fill>
    <fill>
      <patternFill patternType="solid">
        <fgColor rgb="FF333399"/>
        <bgColor rgb="FF003366"/>
      </patternFill>
    </fill>
    <fill>
      <patternFill patternType="solid">
        <fgColor rgb="FFFFFFFF"/>
        <bgColor rgb="FFF4FFFF"/>
      </patternFill>
    </fill>
    <fill>
      <patternFill patternType="solid">
        <fgColor rgb="FFFFFF99"/>
        <bgColor rgb="FFFFFFCC"/>
      </patternFill>
    </fill>
  </fills>
  <borders count="16">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7" fillId="0" borderId="1"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false" applyProtection="false"/>
    <xf numFmtId="166" fontId="9" fillId="0" borderId="0" applyFont="true" applyBorder="false" applyAlignment="true" applyProtection="false">
      <alignment horizontal="general" vertical="bottom" textRotation="0" wrapText="false" indent="0" shrinkToFit="false"/>
    </xf>
    <xf numFmtId="164" fontId="10" fillId="2" borderId="2" applyFont="true" applyBorder="true" applyAlignment="true" applyProtection="true">
      <alignment horizontal="general" vertical="bottom" textRotation="0" wrapText="false" indent="0" shrinkToFit="false"/>
      <protection locked="true" hidden="false"/>
    </xf>
    <xf numFmtId="164" fontId="10" fillId="2" borderId="2" applyFont="true" applyBorder="true" applyAlignment="true" applyProtection="true">
      <alignment horizontal="general" vertical="bottom" textRotation="0" wrapText="false" indent="0" shrinkToFit="false"/>
      <protection locked="true" hidden="false"/>
    </xf>
    <xf numFmtId="164" fontId="10" fillId="2" borderId="2" applyFont="true" applyBorder="true" applyAlignment="true" applyProtection="true">
      <alignment horizontal="general" vertical="bottom" textRotation="0" wrapText="false" indent="0" shrinkToFit="false"/>
      <protection locked="true" hidden="false"/>
    </xf>
    <xf numFmtId="164" fontId="10" fillId="2" borderId="2" applyFont="true" applyBorder="true" applyAlignment="true" applyProtection="true">
      <alignment horizontal="general" vertical="bottom" textRotation="0" wrapText="false" indent="0" shrinkToFit="false"/>
      <protection locked="true" hidden="false"/>
    </xf>
    <xf numFmtId="164" fontId="10" fillId="2" borderId="2" applyFont="true" applyBorder="true" applyAlignment="true" applyProtection="true">
      <alignment horizontal="general" vertical="bottom" textRotation="0" wrapText="false" indent="0" shrinkToFit="false"/>
      <protection locked="true" hidden="false"/>
    </xf>
    <xf numFmtId="164" fontId="10" fillId="2" borderId="2" applyFont="true" applyBorder="true" applyAlignment="true" applyProtection="true">
      <alignment horizontal="general" vertical="bottom" textRotation="0" wrapText="false" indent="0" shrinkToFit="false"/>
      <protection locked="true" hidden="false"/>
    </xf>
    <xf numFmtId="164" fontId="10" fillId="2" borderId="2" applyFont="true" applyBorder="true" applyAlignment="true" applyProtection="true">
      <alignment horizontal="general" vertical="bottom" textRotation="0" wrapText="false" indent="0" shrinkToFit="false"/>
      <protection locked="true" hidden="false"/>
    </xf>
    <xf numFmtId="164" fontId="10" fillId="2" borderId="2" applyFont="true" applyBorder="true" applyAlignment="true" applyProtection="true">
      <alignment horizontal="general" vertical="bottom" textRotation="0" wrapText="false" indent="0" shrinkToFit="false"/>
      <protection locked="true" hidden="false"/>
    </xf>
    <xf numFmtId="164" fontId="10" fillId="2" borderId="2" applyFont="true" applyBorder="true" applyAlignment="true" applyProtection="true">
      <alignment horizontal="general" vertical="bottom" textRotation="0" wrapText="false" indent="0" shrinkToFit="false"/>
      <protection locked="true" hidden="false"/>
    </xf>
    <xf numFmtId="164" fontId="11" fillId="8" borderId="3" applyFont="true" applyBorder="true" applyAlignment="true" applyProtection="true">
      <alignment horizontal="right" vertical="top" textRotation="0" wrapText="true" indent="0" shrinkToFit="false"/>
      <protection locked="true" hidden="false"/>
    </xf>
    <xf numFmtId="167" fontId="12" fillId="0" borderId="0" applyFont="true" applyBorder="true" applyAlignment="true" applyProtection="true">
      <alignment horizontal="general" vertical="top" textRotation="0" wrapText="false" indent="0" shrinkToFit="false"/>
      <protection locked="true" hidden="false"/>
    </xf>
    <xf numFmtId="164" fontId="13" fillId="16" borderId="4" applyFont="true" applyBorder="true" applyAlignment="false" applyProtection="false"/>
    <xf numFmtId="164" fontId="10" fillId="0" borderId="5" applyFont="true" applyBorder="true" applyAlignment="true" applyProtection="true">
      <alignment horizontal="general" vertical="bottom" textRotation="0" wrapText="false" indent="0" shrinkToFit="false"/>
      <protection locked="true" hidden="false"/>
    </xf>
    <xf numFmtId="164" fontId="10" fillId="0" borderId="5" applyFont="true" applyBorder="true" applyAlignment="true" applyProtection="true">
      <alignment horizontal="general" vertical="bottom" textRotation="0" wrapText="false" indent="0" shrinkToFit="false"/>
      <protection locked="true" hidden="false"/>
    </xf>
    <xf numFmtId="164" fontId="10" fillId="0" borderId="5" applyFont="true" applyBorder="true" applyAlignment="true" applyProtection="true">
      <alignment horizontal="general" vertical="bottom" textRotation="0" wrapText="false" indent="0" shrinkToFit="false"/>
      <protection locked="true" hidden="false"/>
    </xf>
    <xf numFmtId="164" fontId="10" fillId="0" borderId="5" applyFont="true" applyBorder="true" applyAlignment="true" applyProtection="true">
      <alignment horizontal="general" vertical="bottom" textRotation="0" wrapText="false" indent="0" shrinkToFit="false"/>
      <protection locked="true" hidden="false"/>
    </xf>
    <xf numFmtId="164" fontId="10" fillId="0" borderId="5" applyFont="true" applyBorder="true" applyAlignment="true" applyProtection="true">
      <alignment horizontal="general" vertical="bottom" textRotation="0" wrapText="false" indent="0" shrinkToFit="false"/>
      <protection locked="true" hidden="false"/>
    </xf>
    <xf numFmtId="164" fontId="10" fillId="0" borderId="5" applyFont="true" applyBorder="true" applyAlignment="true" applyProtection="true">
      <alignment horizontal="general" vertical="bottom" textRotation="0" wrapText="false" indent="0" shrinkToFit="false"/>
      <protection locked="true" hidden="false"/>
    </xf>
    <xf numFmtId="164" fontId="10" fillId="0" borderId="5" applyFont="true" applyBorder="true" applyAlignment="true" applyProtection="true">
      <alignment horizontal="general" vertical="bottom" textRotation="0" wrapText="false" indent="0" shrinkToFit="false"/>
      <protection locked="true" hidden="false"/>
    </xf>
    <xf numFmtId="164" fontId="10" fillId="0" borderId="5" applyFont="true" applyBorder="true" applyAlignment="true" applyProtection="true">
      <alignment horizontal="general" vertical="bottom" textRotation="0" wrapText="false" indent="0" shrinkToFit="false"/>
      <protection locked="true" hidden="false"/>
    </xf>
    <xf numFmtId="164" fontId="10" fillId="0" borderId="5"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false" applyProtection="false"/>
    <xf numFmtId="164" fontId="15" fillId="17" borderId="7" applyFont="true" applyBorder="true" applyAlignment="true" applyProtection="true">
      <alignment horizontal="left" vertical="top" textRotation="0" wrapText="true" indent="0" shrinkToFit="false"/>
      <protection locked="true" hidden="false"/>
    </xf>
    <xf numFmtId="164" fontId="16" fillId="16" borderId="0" applyFont="true" applyBorder="true" applyAlignment="true" applyProtection="true">
      <alignment horizontal="center" vertical="bottom" textRotation="0" wrapText="false" indent="0" shrinkToFit="false"/>
      <protection locked="true" hidden="false"/>
    </xf>
    <xf numFmtId="164" fontId="17" fillId="16" borderId="0" applyFont="true" applyBorder="true" applyAlignment="true" applyProtection="true">
      <alignment horizontal="center" vertical="center" textRotation="0" wrapText="false" indent="0" shrinkToFit="false"/>
      <protection locked="true" hidden="false"/>
    </xf>
    <xf numFmtId="164" fontId="18" fillId="16" borderId="0" applyFont="true" applyBorder="true" applyAlignment="true" applyProtection="true">
      <alignment horizontal="center" vertical="bottom" textRotation="0" wrapText="true" indent="0" shrinkToFit="false"/>
      <protection locked="true" hidden="false"/>
    </xf>
    <xf numFmtId="164" fontId="18" fillId="16" borderId="0" applyFont="true" applyBorder="true" applyAlignment="true" applyProtection="true">
      <alignment horizontal="center" vertical="bottom" textRotation="0" wrapText="true" indent="0" shrinkToFit="false"/>
      <protection locked="true" hidden="false"/>
    </xf>
    <xf numFmtId="164" fontId="18" fillId="16" borderId="0" applyFont="true" applyBorder="true" applyAlignment="true" applyProtection="true">
      <alignment horizontal="center" vertical="bottom" textRotation="0" wrapText="true" indent="0" shrinkToFit="false"/>
      <protection locked="true" hidden="false"/>
    </xf>
    <xf numFmtId="164" fontId="18" fillId="16" borderId="0" applyFont="true" applyBorder="true" applyAlignment="true" applyProtection="true">
      <alignment horizontal="center" vertical="bottom" textRotation="0" wrapText="true" indent="0" shrinkToFit="false"/>
      <protection locked="true" hidden="false"/>
    </xf>
    <xf numFmtId="164" fontId="18" fillId="16" borderId="0" applyFont="true" applyBorder="true" applyAlignment="true" applyProtection="true">
      <alignment horizontal="center" vertical="bottom" textRotation="0" wrapText="true" indent="0" shrinkToFit="false"/>
      <protection locked="true" hidden="false"/>
    </xf>
    <xf numFmtId="164" fontId="18" fillId="16" borderId="0" applyFont="true" applyBorder="true" applyAlignment="true" applyProtection="true">
      <alignment horizontal="center" vertical="bottom" textRotation="0" wrapText="true" indent="0" shrinkToFit="false"/>
      <protection locked="true" hidden="false"/>
    </xf>
    <xf numFmtId="164" fontId="18" fillId="16" borderId="0" applyFont="true" applyBorder="true" applyAlignment="true" applyProtection="true">
      <alignment horizontal="center" vertical="bottom" textRotation="0" wrapText="true" indent="0" shrinkToFit="false"/>
      <protection locked="true" hidden="false"/>
    </xf>
    <xf numFmtId="164" fontId="18" fillId="16" borderId="0" applyFont="true" applyBorder="true" applyAlignment="true" applyProtection="true">
      <alignment horizontal="center" vertical="bottom" textRotation="0" wrapText="true" indent="0" shrinkToFit="false"/>
      <protection locked="true" hidden="false"/>
    </xf>
    <xf numFmtId="164" fontId="18" fillId="16" borderId="0" applyFont="true" applyBorder="true" applyAlignment="true" applyProtection="true">
      <alignment horizontal="center" vertical="bottom" textRotation="0" wrapText="true" indent="0" shrinkToFit="false"/>
      <protection locked="true" hidden="false"/>
    </xf>
    <xf numFmtId="164" fontId="18" fillId="16" borderId="0" applyFont="true" applyBorder="true" applyAlignment="true" applyProtection="true">
      <alignment horizontal="center" vertical="bottom" textRotation="0" wrapText="true" indent="0" shrinkToFit="false"/>
      <protection locked="true" hidden="false"/>
    </xf>
    <xf numFmtId="164" fontId="18" fillId="16" borderId="0" applyFont="true" applyBorder="true" applyAlignment="true" applyProtection="true">
      <alignment horizontal="center" vertical="bottom" textRotation="0" wrapText="true" indent="0" shrinkToFit="false"/>
      <protection locked="true" hidden="false"/>
    </xf>
    <xf numFmtId="164" fontId="18" fillId="16" borderId="0" applyFont="true" applyBorder="true" applyAlignment="true" applyProtection="true">
      <alignment horizontal="center" vertical="bottom" textRotation="0" wrapText="true" indent="0" shrinkToFit="false"/>
      <protection locked="true" hidden="false"/>
    </xf>
    <xf numFmtId="164" fontId="18" fillId="16" borderId="0" applyFont="true" applyBorder="true" applyAlignment="true" applyProtection="true">
      <alignment horizontal="center" vertical="bottom" textRotation="0" wrapText="true" indent="0" shrinkToFit="false"/>
      <protection locked="true" hidden="false"/>
    </xf>
    <xf numFmtId="164" fontId="18" fillId="16" borderId="0" applyFont="true" applyBorder="true" applyAlignment="true" applyProtection="true">
      <alignment horizontal="center" vertical="bottom" textRotation="0" wrapText="true" indent="0" shrinkToFit="false"/>
      <protection locked="true" hidden="false"/>
    </xf>
    <xf numFmtId="164" fontId="18" fillId="16" borderId="0" applyFont="true" applyBorder="true" applyAlignment="true" applyProtection="true">
      <alignment horizontal="center" vertical="bottom" textRotation="0" wrapText="true" indent="0" shrinkToFit="false"/>
      <protection locked="true" hidden="false"/>
    </xf>
    <xf numFmtId="164" fontId="18" fillId="16" borderId="0" applyFont="true" applyBorder="true" applyAlignment="true" applyProtection="true">
      <alignment horizontal="center" vertical="bottom" textRotation="0" wrapText="true" indent="0" shrinkToFit="false"/>
      <protection locked="true" hidden="false"/>
    </xf>
    <xf numFmtId="164" fontId="19" fillId="16" borderId="0" applyFont="true" applyBorder="true" applyAlignment="true" applyProtection="true">
      <alignment horizontal="center" vertical="bottom" textRotation="0" wrapText="false" indent="0" shrinkToFit="false"/>
      <protection locked="true" hidden="false"/>
    </xf>
    <xf numFmtId="168" fontId="0" fillId="0" borderId="0" applyFont="true" applyBorder="false" applyAlignment="true" applyProtection="false">
      <alignment horizontal="right" vertical="top" textRotation="0" wrapText="false" indent="0" shrinkToFit="false"/>
    </xf>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2" fontId="0" fillId="0" borderId="0" applyFont="true" applyBorder="false" applyAlignment="false" applyProtection="false"/>
    <xf numFmtId="173" fontId="20" fillId="0" borderId="0" applyFont="true" applyBorder="true" applyAlignment="true" applyProtection="true">
      <alignment horizontal="general" vertical="top" textRotation="0" wrapText="false" indent="0" shrinkToFit="false"/>
      <protection locked="true" hidden="false"/>
    </xf>
    <xf numFmtId="174" fontId="20" fillId="0" borderId="0" applyFont="true" applyBorder="false" applyAlignment="true" applyProtection="true">
      <alignment horizontal="right" vertical="top" textRotation="0" wrapText="false" indent="0" shrinkToFit="false"/>
      <protection locked="true" hidden="false"/>
    </xf>
    <xf numFmtId="175" fontId="21" fillId="0" borderId="0" applyFont="true" applyBorder="true" applyAlignment="true" applyProtection="true">
      <alignment horizontal="right" vertical="top" textRotation="0" wrapText="false" indent="0" shrinkToFit="false"/>
      <protection locked="true" hidden="false"/>
    </xf>
    <xf numFmtId="176" fontId="20" fillId="0" borderId="0" applyFont="true" applyBorder="fals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74" fontId="20" fillId="0" borderId="0" applyFont="true" applyBorder="false" applyAlignment="true" applyProtection="true">
      <alignment horizontal="right" vertical="top" textRotation="0" wrapText="false" indent="0" shrinkToFit="false"/>
      <protection locked="true" hidden="false"/>
    </xf>
    <xf numFmtId="175" fontId="0" fillId="0" borderId="0" applyFont="true" applyBorder="false" applyAlignment="true" applyProtection="true">
      <alignment horizontal="right" vertical="top" textRotation="0" wrapText="false" indent="0" shrinkToFit="false"/>
      <protection locked="true" hidden="false"/>
    </xf>
    <xf numFmtId="177" fontId="0" fillId="0" borderId="0" applyFont="true" applyBorder="false" applyAlignment="false" applyProtection="false"/>
    <xf numFmtId="176" fontId="20" fillId="0" borderId="0" applyFont="true" applyBorder="true" applyAlignment="true" applyProtection="true">
      <alignment horizontal="right" vertical="top" textRotation="0" wrapText="false" indent="0" shrinkToFit="false"/>
      <protection locked="true" hidden="false"/>
    </xf>
    <xf numFmtId="164" fontId="0" fillId="18" borderId="8" applyFont="true" applyBorder="true" applyAlignment="false" applyProtection="false"/>
    <xf numFmtId="164" fontId="0" fillId="18" borderId="8" applyFont="true" applyBorder="true" applyAlignment="false" applyProtection="false"/>
    <xf numFmtId="178" fontId="0" fillId="0" borderId="0" applyFont="true" applyBorder="false" applyAlignment="false" applyProtection="false"/>
    <xf numFmtId="164" fontId="22" fillId="19" borderId="0" applyFont="true" applyBorder="true" applyAlignment="true" applyProtection="true">
      <alignment horizontal="center" vertical="center" textRotation="0" wrapText="true" indent="0" shrinkToFit="false"/>
      <protection locked="true" hidden="false"/>
    </xf>
    <xf numFmtId="164" fontId="23" fillId="20"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64" fontId="24"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25" fillId="0" borderId="0"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false" applyProtection="true">
      <protection locked="true" hidden="false"/>
    </xf>
    <xf numFmtId="164" fontId="26" fillId="0" borderId="0" applyFont="true" applyBorder="true" applyAlignment="false" applyProtection="true">
      <protection locked="true" hidden="false"/>
    </xf>
    <xf numFmtId="181" fontId="7" fillId="0" borderId="0" applyFont="true" applyBorder="false" applyAlignment="true" applyProtection="true">
      <alignment horizontal="general" vertical="bottom" textRotation="0" wrapText="false" indent="0" shrinkToFit="false"/>
      <protection locked="true" hidden="false"/>
    </xf>
    <xf numFmtId="181" fontId="7" fillId="0" borderId="9" applyFont="true" applyBorder="true" applyAlignment="true" applyProtection="true">
      <alignment horizontal="general" vertical="bottom" textRotation="0" wrapText="false" indent="0" shrinkToFit="false"/>
      <protection locked="true" hidden="false"/>
    </xf>
    <xf numFmtId="164" fontId="27" fillId="7" borderId="4" applyFont="true" applyBorder="true" applyAlignment="false" applyProtection="false"/>
    <xf numFmtId="164" fontId="18" fillId="20" borderId="5" applyFont="true" applyBorder="true" applyAlignment="true" applyProtection="true">
      <alignment horizontal="general" vertical="bottom" textRotation="0" wrapText="false" indent="0" shrinkToFit="false"/>
      <protection locked="true" hidden="false"/>
    </xf>
    <xf numFmtId="164" fontId="18" fillId="16" borderId="0" applyFont="true" applyBorder="true" applyAlignment="true" applyProtection="true">
      <alignment horizontal="general" vertical="bottom" textRotation="0" wrapText="false" indent="0" shrinkToFit="false"/>
      <protection locked="true" hidden="false"/>
    </xf>
    <xf numFmtId="164" fontId="28" fillId="20" borderId="2" applyFont="true" applyBorder="true" applyAlignment="true" applyProtection="true">
      <alignment horizontal="general" vertical="bottom" textRotation="0" wrapText="false" indent="0" shrinkToFit="false"/>
      <protection locked="false" hidden="false"/>
    </xf>
    <xf numFmtId="182" fontId="0" fillId="0" borderId="0" applyFont="true" applyBorder="false" applyAlignment="false" applyProtection="false"/>
    <xf numFmtId="183" fontId="24" fillId="0" borderId="0" applyFont="true" applyBorder="false" applyAlignment="false" applyProtection="false"/>
    <xf numFmtId="174" fontId="29"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64" fontId="10" fillId="0" borderId="0" applyFont="true" applyBorder="true" applyAlignment="true" applyProtection="true">
      <alignment horizontal="left" vertical="top" textRotation="0" wrapText="true" indent="0" shrinkToFit="false"/>
      <protection locked="true" hidden="false"/>
    </xf>
    <xf numFmtId="164" fontId="30" fillId="0" borderId="0" applyFont="true" applyBorder="false" applyAlignment="false" applyProtection="false"/>
    <xf numFmtId="164" fontId="31" fillId="16" borderId="5" applyFont="true" applyBorder="true" applyAlignment="true" applyProtection="true">
      <alignment horizontal="left" vertical="bottom" textRotation="0" wrapText="false" indent="0" shrinkToFit="false"/>
      <protection locked="true" hidden="false"/>
    </xf>
    <xf numFmtId="164" fontId="32" fillId="16" borderId="0" applyFont="true" applyBorder="true" applyAlignment="true" applyProtection="true">
      <alignment horizontal="left" vertical="bottom" textRotation="0" wrapText="false" indent="0" shrinkToFit="false"/>
      <protection locked="true" hidden="false"/>
    </xf>
    <xf numFmtId="164" fontId="32" fillId="16" borderId="0" applyFont="true" applyBorder="true" applyAlignment="true" applyProtection="true">
      <alignment horizontal="left" vertical="bottom" textRotation="0" wrapText="false" indent="0" shrinkToFit="false"/>
      <protection locked="true" hidden="false"/>
    </xf>
    <xf numFmtId="164" fontId="0" fillId="16" borderId="0" applyFont="true" applyBorder="true" applyAlignment="true" applyProtection="true">
      <alignment horizontal="left" vertical="bottom" textRotation="0" wrapText="false" indent="0" shrinkToFit="false"/>
      <protection locked="true" hidden="false"/>
    </xf>
    <xf numFmtId="164" fontId="0" fillId="16" borderId="0" applyFont="true" applyBorder="true" applyAlignment="true" applyProtection="true">
      <alignment horizontal="left" vertical="bottom" textRotation="0" wrapText="false" indent="0" shrinkToFit="false"/>
      <protection locked="true" hidden="false"/>
    </xf>
    <xf numFmtId="164" fontId="0" fillId="16" borderId="0" applyFont="true" applyBorder="true" applyAlignment="true" applyProtection="true">
      <alignment horizontal="left" vertical="bottom" textRotation="0" wrapText="false" indent="0" shrinkToFit="false"/>
      <protection locked="true" hidden="false"/>
    </xf>
    <xf numFmtId="164" fontId="0" fillId="16" borderId="0" applyFont="true" applyBorder="true" applyAlignment="true" applyProtection="true">
      <alignment horizontal="left" vertical="bottom" textRotation="0" wrapText="false" indent="0" shrinkToFit="false"/>
      <protection locked="true" hidden="false"/>
    </xf>
    <xf numFmtId="164" fontId="10" fillId="16" borderId="0" applyFont="true" applyBorder="false" applyAlignment="false" applyProtection="false"/>
    <xf numFmtId="164" fontId="11" fillId="16" borderId="0" applyFont="true" applyBorder="true" applyAlignment="true" applyProtection="true">
      <alignment horizontal="right" vertical="top" textRotation="90" wrapText="true" indent="0" shrinkToFit="false"/>
      <protection locked="true" hidden="false"/>
    </xf>
    <xf numFmtId="164" fontId="11" fillId="16" borderId="0" applyFont="true" applyBorder="true" applyAlignment="true" applyProtection="true">
      <alignment horizontal="right" vertical="top" textRotation="90" wrapText="true" indent="0" shrinkToFit="false"/>
      <protection locked="true" hidden="false"/>
    </xf>
    <xf numFmtId="164" fontId="33" fillId="0" borderId="10" applyFont="true" applyBorder="true" applyAlignment="false" applyProtection="false"/>
    <xf numFmtId="164" fontId="33" fillId="0" borderId="1" applyFont="true" applyBorder="true" applyAlignment="true" applyProtection="true">
      <alignment horizontal="left" vertical="center" textRotation="0" wrapText="false" indent="0" shrinkToFit="false"/>
      <protection locked="true" hidden="false"/>
    </xf>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84" fontId="21" fillId="0" borderId="0" applyFont="true" applyBorder="true" applyAlignment="true" applyProtection="true">
      <alignment horizontal="general" vertical="bottom" textRotation="0" wrapText="false" indent="0" shrinkToFit="false"/>
      <protection locked="false" hidden="false"/>
    </xf>
    <xf numFmtId="184" fontId="21"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false" applyAlignment="false" applyProtection="false"/>
    <xf numFmtId="164" fontId="36" fillId="0" borderId="0" applyFont="true" applyBorder="false" applyAlignment="false" applyProtection="false"/>
    <xf numFmtId="164" fontId="0" fillId="18" borderId="8" applyFont="true" applyBorder="true" applyAlignment="false" applyProtection="false"/>
    <xf numFmtId="164" fontId="0" fillId="18" borderId="8" applyFont="true" applyBorder="true" applyAlignment="false" applyProtection="false"/>
    <xf numFmtId="164" fontId="37"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10" fillId="20" borderId="0" applyFont="true" applyBorder="false" applyAlignment="false" applyProtection="false"/>
    <xf numFmtId="164" fontId="38" fillId="3" borderId="0" applyFont="true" applyBorder="false" applyAlignment="false" applyProtection="false"/>
    <xf numFmtId="164" fontId="39" fillId="16" borderId="0" applyFont="true" applyBorder="true" applyAlignment="true" applyProtection="true">
      <alignment horizontal="center" vertical="bottom" textRotation="0" wrapText="false" indent="0" shrinkToFit="false"/>
      <protection locked="true" hidden="false"/>
    </xf>
    <xf numFmtId="164" fontId="39" fillId="16" borderId="0" applyFont="true" applyBorder="true" applyAlignment="true" applyProtection="true">
      <alignment horizontal="center" vertical="bottom" textRotation="0" wrapText="false" indent="0" shrinkToFit="false"/>
      <protection locked="true" hidden="false"/>
    </xf>
    <xf numFmtId="164" fontId="39" fillId="16" borderId="0" applyFont="true" applyBorder="true" applyAlignment="true" applyProtection="true">
      <alignment horizontal="center" vertical="bottom" textRotation="0" wrapText="false" indent="0" shrinkToFit="false"/>
      <protection locked="true" hidden="false"/>
    </xf>
    <xf numFmtId="164" fontId="39" fillId="16" borderId="0" applyFont="true" applyBorder="true" applyAlignment="true" applyProtection="true">
      <alignment horizontal="center" vertical="bottom" textRotation="0" wrapText="false" indent="0" shrinkToFit="false"/>
      <protection locked="true" hidden="false"/>
    </xf>
    <xf numFmtId="164" fontId="39" fillId="16" borderId="0" applyFont="true" applyBorder="true" applyAlignment="true" applyProtection="true">
      <alignment horizontal="center" vertical="bottom" textRotation="0" wrapText="false" indent="0" shrinkToFit="false"/>
      <protection locked="true" hidden="false"/>
    </xf>
    <xf numFmtId="164" fontId="39" fillId="16" borderId="0" applyFont="true" applyBorder="true" applyAlignment="true" applyProtection="true">
      <alignment horizontal="center" vertical="bottom" textRotation="0" wrapText="false" indent="0" shrinkToFit="false"/>
      <protection locked="true" hidden="false"/>
    </xf>
    <xf numFmtId="164" fontId="39" fillId="16" borderId="0" applyFont="true" applyBorder="true" applyAlignment="true" applyProtection="true">
      <alignment horizontal="center" vertical="bottom" textRotation="0" wrapText="false" indent="0" shrinkToFit="false"/>
      <protection locked="true" hidden="false"/>
    </xf>
    <xf numFmtId="164" fontId="39" fillId="16" borderId="0" applyFont="true" applyBorder="true" applyAlignment="true" applyProtection="true">
      <alignment horizontal="center" vertical="bottom" textRotation="0" wrapText="false" indent="0" shrinkToFit="false"/>
      <protection locked="true" hidden="false"/>
    </xf>
    <xf numFmtId="164" fontId="39" fillId="16" borderId="0" applyFont="true" applyBorder="true" applyAlignment="true" applyProtection="true">
      <alignment horizontal="center" vertical="bottom" textRotation="0" wrapText="false" indent="0" shrinkToFit="false"/>
      <protection locked="true" hidden="false"/>
    </xf>
    <xf numFmtId="164" fontId="18" fillId="16" borderId="5" applyFont="true" applyBorder="true" applyAlignment="true" applyProtection="true">
      <alignment horizontal="center" vertical="bottom" textRotation="0" wrapText="true" indent="0" shrinkToFit="false"/>
      <protection locked="true" hidden="false"/>
    </xf>
    <xf numFmtId="164" fontId="40" fillId="17" borderId="0" applyFont="true" applyBorder="true" applyAlignment="true" applyProtection="true">
      <alignment horizontal="center" vertical="bottom" textRotation="0" wrapText="true" indent="0" shrinkToFit="false"/>
      <protection locked="true" hidden="false"/>
    </xf>
    <xf numFmtId="164" fontId="18" fillId="16" borderId="5" applyFont="true" applyBorder="true" applyAlignment="true" applyProtection="true">
      <alignment horizontal="center" vertical="bottom" textRotation="0" wrapText="true" indent="0" shrinkToFit="false"/>
      <protection locked="true" hidden="false"/>
    </xf>
    <xf numFmtId="164" fontId="41" fillId="0" borderId="0" applyFont="true" applyBorder="false" applyAlignment="false" applyProtection="false"/>
    <xf numFmtId="164" fontId="42" fillId="0" borderId="0" applyFont="true" applyBorder="false" applyAlignment="false" applyProtection="false"/>
    <xf numFmtId="164" fontId="10" fillId="16" borderId="1" applyFont="true" applyBorder="true" applyAlignment="true" applyProtection="true">
      <alignment horizontal="general" vertical="bottom" textRotation="0" wrapText="true" indent="0" shrinkToFit="false"/>
      <protection locked="true" hidden="false"/>
    </xf>
    <xf numFmtId="164" fontId="43" fillId="16" borderId="1" applyFont="true" applyBorder="true" applyAlignment="true" applyProtection="true">
      <alignment horizontal="general" vertical="bottom" textRotation="0" wrapText="true" indent="0" shrinkToFit="false"/>
      <protection locked="true" hidden="false"/>
    </xf>
    <xf numFmtId="164" fontId="10" fillId="16" borderId="1" applyFont="true" applyBorder="true" applyAlignment="true" applyProtection="true">
      <alignment horizontal="general" vertical="bottom" textRotation="0" wrapText="true" indent="0" shrinkToFit="false"/>
      <protection locked="true" hidden="false"/>
    </xf>
    <xf numFmtId="164" fontId="10" fillId="16" borderId="1" applyFont="true" applyBorder="true" applyAlignment="true" applyProtection="true">
      <alignment horizontal="general" vertical="bottom" textRotation="0" wrapText="true" indent="0" shrinkToFit="false"/>
      <protection locked="true" hidden="false"/>
    </xf>
    <xf numFmtId="164" fontId="43" fillId="16" borderId="1" applyFont="true" applyBorder="true" applyAlignment="true" applyProtection="true">
      <alignment horizontal="general" vertical="bottom" textRotation="0" wrapText="true" indent="0" shrinkToFit="false"/>
      <protection locked="true" hidden="false"/>
    </xf>
    <xf numFmtId="164" fontId="43" fillId="16" borderId="1" applyFont="true" applyBorder="true" applyAlignment="true" applyProtection="true">
      <alignment horizontal="general" vertical="bottom" textRotation="0" wrapText="true" indent="0" shrinkToFit="false"/>
      <protection locked="true" hidden="false"/>
    </xf>
    <xf numFmtId="164" fontId="43" fillId="16" borderId="1" applyFont="true" applyBorder="true" applyAlignment="true" applyProtection="true">
      <alignment horizontal="general" vertical="bottom" textRotation="0" wrapText="true" indent="0" shrinkToFit="false"/>
      <protection locked="true" hidden="false"/>
    </xf>
    <xf numFmtId="164" fontId="43" fillId="16" borderId="1" applyFont="true" applyBorder="true" applyAlignment="true" applyProtection="true">
      <alignment horizontal="general" vertical="bottom" textRotation="0" wrapText="true" indent="0" shrinkToFit="false"/>
      <protection locked="true" hidden="false"/>
    </xf>
    <xf numFmtId="164" fontId="43" fillId="16" borderId="1" applyFont="true" applyBorder="true" applyAlignment="true" applyProtection="true">
      <alignment horizontal="general" vertical="bottom" textRotation="0" wrapText="true" indent="0" shrinkToFit="false"/>
      <protection locked="true" hidden="false"/>
    </xf>
    <xf numFmtId="164" fontId="10" fillId="16" borderId="1" applyFont="true" applyBorder="true" applyAlignment="true" applyProtection="true">
      <alignment horizontal="general" vertical="bottom" textRotation="0" wrapText="true" indent="0" shrinkToFit="false"/>
      <protection locked="true" hidden="false"/>
    </xf>
    <xf numFmtId="164" fontId="10" fillId="16" borderId="1" applyFont="true" applyBorder="true" applyAlignment="true" applyProtection="true">
      <alignment horizontal="general" vertical="bottom" textRotation="0" wrapText="true" indent="0" shrinkToFit="false"/>
      <protection locked="true" hidden="false"/>
    </xf>
    <xf numFmtId="164" fontId="10" fillId="16" borderId="1" applyFont="true" applyBorder="true" applyAlignment="true" applyProtection="true">
      <alignment horizontal="general" vertical="bottom" textRotation="0" wrapText="true" indent="0" shrinkToFit="false"/>
      <protection locked="true" hidden="false"/>
    </xf>
    <xf numFmtId="164" fontId="10" fillId="16" borderId="1" applyFont="true" applyBorder="true" applyAlignment="true" applyProtection="true">
      <alignment horizontal="general" vertical="bottom" textRotation="0" wrapText="true" indent="0" shrinkToFit="false"/>
      <protection locked="true" hidden="false"/>
    </xf>
    <xf numFmtId="164" fontId="10" fillId="16" borderId="1" applyFont="true" applyBorder="true" applyAlignment="true" applyProtection="true">
      <alignment horizontal="general" vertical="bottom" textRotation="0" wrapText="true" indent="0" shrinkToFit="false"/>
      <protection locked="true" hidden="false"/>
    </xf>
    <xf numFmtId="164" fontId="10" fillId="16" borderId="1" applyFont="true" applyBorder="true" applyAlignment="true" applyProtection="true">
      <alignment horizontal="general" vertical="bottom" textRotation="0" wrapText="true" indent="0" shrinkToFit="false"/>
      <protection locked="true" hidden="false"/>
    </xf>
    <xf numFmtId="164" fontId="10" fillId="16" borderId="1" applyFont="true" applyBorder="true" applyAlignment="true" applyProtection="true">
      <alignment horizontal="general" vertical="bottom" textRotation="0" wrapText="true" indent="0" shrinkToFit="false"/>
      <protection locked="true" hidden="false"/>
    </xf>
    <xf numFmtId="164" fontId="43" fillId="16" borderId="11" applyFont="true" applyBorder="true" applyAlignment="true" applyProtection="true">
      <alignment horizontal="general" vertical="bottom" textRotation="0" wrapText="false" indent="0" shrinkToFit="false"/>
      <protection locked="true" hidden="false"/>
    </xf>
    <xf numFmtId="164" fontId="10" fillId="16" borderId="11" applyFont="true" applyBorder="true" applyAlignment="true" applyProtection="true">
      <alignment horizontal="general" vertical="bottom" textRotation="0" wrapText="false" indent="0" shrinkToFit="false"/>
      <protection locked="true" hidden="false"/>
    </xf>
    <xf numFmtId="164" fontId="10" fillId="16" borderId="11" applyFont="true" applyBorder="true" applyAlignment="true" applyProtection="true">
      <alignment horizontal="general" vertical="bottom" textRotation="0" wrapText="false" indent="0" shrinkToFit="false"/>
      <protection locked="true" hidden="false"/>
    </xf>
    <xf numFmtId="164" fontId="10" fillId="16" borderId="11" applyFont="true" applyBorder="true" applyAlignment="true" applyProtection="true">
      <alignment horizontal="general" vertical="bottom" textRotation="0" wrapText="false" indent="0" shrinkToFit="false"/>
      <protection locked="true" hidden="false"/>
    </xf>
    <xf numFmtId="164" fontId="43" fillId="16" borderId="11" applyFont="true" applyBorder="true" applyAlignment="true" applyProtection="true">
      <alignment horizontal="general" vertical="bottom" textRotation="0" wrapText="false" indent="0" shrinkToFit="false"/>
      <protection locked="true" hidden="false"/>
    </xf>
    <xf numFmtId="164" fontId="43" fillId="16" borderId="11" applyFont="true" applyBorder="true" applyAlignment="true" applyProtection="true">
      <alignment horizontal="general" vertical="bottom" textRotation="0" wrapText="false" indent="0" shrinkToFit="false"/>
      <protection locked="true" hidden="false"/>
    </xf>
    <xf numFmtId="164" fontId="43" fillId="16" borderId="11" applyFont="true" applyBorder="true" applyAlignment="true" applyProtection="true">
      <alignment horizontal="general" vertical="bottom" textRotation="0" wrapText="false" indent="0" shrinkToFit="false"/>
      <protection locked="true" hidden="false"/>
    </xf>
    <xf numFmtId="164" fontId="43" fillId="16" borderId="11" applyFont="true" applyBorder="true" applyAlignment="true" applyProtection="true">
      <alignment horizontal="general" vertical="bottom" textRotation="0" wrapText="false" indent="0" shrinkToFit="false"/>
      <protection locked="true" hidden="false"/>
    </xf>
    <xf numFmtId="164" fontId="43" fillId="16" borderId="11" applyFont="true" applyBorder="true" applyAlignment="true" applyProtection="true">
      <alignment horizontal="general" vertical="bottom" textRotation="0" wrapText="false" indent="0" shrinkToFit="false"/>
      <protection locked="true" hidden="false"/>
    </xf>
    <xf numFmtId="164" fontId="10" fillId="16" borderId="11" applyFont="true" applyBorder="true" applyAlignment="true" applyProtection="true">
      <alignment horizontal="general" vertical="bottom" textRotation="0" wrapText="false" indent="0" shrinkToFit="false"/>
      <protection locked="true" hidden="false"/>
    </xf>
    <xf numFmtId="164" fontId="10" fillId="16" borderId="11" applyFont="true" applyBorder="true" applyAlignment="true" applyProtection="true">
      <alignment horizontal="general" vertical="bottom" textRotation="0" wrapText="false" indent="0" shrinkToFit="false"/>
      <protection locked="true" hidden="false"/>
    </xf>
    <xf numFmtId="164" fontId="10" fillId="16" borderId="11" applyFont="true" applyBorder="true" applyAlignment="true" applyProtection="true">
      <alignment horizontal="general" vertical="bottom" textRotation="0" wrapText="false" indent="0" shrinkToFit="false"/>
      <protection locked="true" hidden="false"/>
    </xf>
    <xf numFmtId="164" fontId="10" fillId="16" borderId="11" applyFont="true" applyBorder="true" applyAlignment="true" applyProtection="true">
      <alignment horizontal="general" vertical="bottom" textRotation="0" wrapText="false" indent="0" shrinkToFit="false"/>
      <protection locked="true" hidden="false"/>
    </xf>
    <xf numFmtId="164" fontId="10" fillId="16" borderId="11" applyFont="true" applyBorder="true" applyAlignment="true" applyProtection="true">
      <alignment horizontal="general" vertical="bottom" textRotation="0" wrapText="false" indent="0" shrinkToFit="false"/>
      <protection locked="true" hidden="false"/>
    </xf>
    <xf numFmtId="164" fontId="10" fillId="16" borderId="11" applyFont="true" applyBorder="true" applyAlignment="true" applyProtection="true">
      <alignment horizontal="general" vertical="bottom" textRotation="0" wrapText="false" indent="0" shrinkToFit="false"/>
      <protection locked="true" hidden="false"/>
    </xf>
    <xf numFmtId="164" fontId="10" fillId="16" borderId="11" applyFont="true" applyBorder="true" applyAlignment="true" applyProtection="true">
      <alignment horizontal="general" vertical="bottom" textRotation="0" wrapText="false" indent="0" shrinkToFit="false"/>
      <protection locked="true" hidden="false"/>
    </xf>
    <xf numFmtId="164" fontId="43" fillId="16" borderId="12" applyFont="true" applyBorder="true" applyAlignment="true" applyProtection="true">
      <alignment horizontal="general" vertical="bottom" textRotation="0" wrapText="false" indent="0" shrinkToFit="false"/>
      <protection locked="true" hidden="false"/>
    </xf>
    <xf numFmtId="164" fontId="10" fillId="16" borderId="12" applyFont="true" applyBorder="true" applyAlignment="true" applyProtection="true">
      <alignment horizontal="general" vertical="bottom" textRotation="0" wrapText="false" indent="0" shrinkToFit="false"/>
      <protection locked="true" hidden="false"/>
    </xf>
    <xf numFmtId="164" fontId="10" fillId="16" borderId="12" applyFont="true" applyBorder="true" applyAlignment="true" applyProtection="true">
      <alignment horizontal="general" vertical="bottom" textRotation="0" wrapText="false" indent="0" shrinkToFit="false"/>
      <protection locked="true" hidden="false"/>
    </xf>
    <xf numFmtId="164" fontId="10" fillId="16" borderId="12" applyFont="true" applyBorder="true" applyAlignment="true" applyProtection="true">
      <alignment horizontal="general" vertical="bottom" textRotation="0" wrapText="false" indent="0" shrinkToFit="false"/>
      <protection locked="true" hidden="false"/>
    </xf>
    <xf numFmtId="164" fontId="43" fillId="16" borderId="12" applyFont="true" applyBorder="true" applyAlignment="true" applyProtection="true">
      <alignment horizontal="general" vertical="bottom" textRotation="0" wrapText="false" indent="0" shrinkToFit="false"/>
      <protection locked="true" hidden="false"/>
    </xf>
    <xf numFmtId="164" fontId="43" fillId="16" borderId="12" applyFont="true" applyBorder="true" applyAlignment="true" applyProtection="true">
      <alignment horizontal="general" vertical="bottom" textRotation="0" wrapText="false" indent="0" shrinkToFit="false"/>
      <protection locked="true" hidden="false"/>
    </xf>
    <xf numFmtId="164" fontId="43" fillId="16" borderId="12" applyFont="true" applyBorder="true" applyAlignment="true" applyProtection="true">
      <alignment horizontal="general" vertical="bottom" textRotation="0" wrapText="false" indent="0" shrinkToFit="false"/>
      <protection locked="true" hidden="false"/>
    </xf>
    <xf numFmtId="164" fontId="43" fillId="16" borderId="12" applyFont="true" applyBorder="true" applyAlignment="true" applyProtection="true">
      <alignment horizontal="general" vertical="bottom" textRotation="0" wrapText="false" indent="0" shrinkToFit="false"/>
      <protection locked="true" hidden="false"/>
    </xf>
    <xf numFmtId="164" fontId="43" fillId="16" borderId="12" applyFont="true" applyBorder="true" applyAlignment="true" applyProtection="true">
      <alignment horizontal="general" vertical="bottom" textRotation="0" wrapText="false" indent="0" shrinkToFit="false"/>
      <protection locked="true" hidden="false"/>
    </xf>
    <xf numFmtId="164" fontId="10" fillId="16" borderId="12" applyFont="true" applyBorder="true" applyAlignment="true" applyProtection="true">
      <alignment horizontal="general" vertical="bottom" textRotation="0" wrapText="false" indent="0" shrinkToFit="false"/>
      <protection locked="true" hidden="false"/>
    </xf>
    <xf numFmtId="164" fontId="10" fillId="16" borderId="12" applyFont="true" applyBorder="true" applyAlignment="true" applyProtection="true">
      <alignment horizontal="general" vertical="bottom" textRotation="0" wrapText="false" indent="0" shrinkToFit="false"/>
      <protection locked="true" hidden="false"/>
    </xf>
    <xf numFmtId="164" fontId="10" fillId="16" borderId="12" applyFont="true" applyBorder="true" applyAlignment="true" applyProtection="true">
      <alignment horizontal="general" vertical="bottom" textRotation="0" wrapText="false" indent="0" shrinkToFit="false"/>
      <protection locked="true" hidden="false"/>
    </xf>
    <xf numFmtId="164" fontId="10" fillId="16" borderId="12" applyFont="true" applyBorder="true" applyAlignment="true" applyProtection="true">
      <alignment horizontal="general" vertical="bottom" textRotation="0" wrapText="false" indent="0" shrinkToFit="false"/>
      <protection locked="true" hidden="false"/>
    </xf>
    <xf numFmtId="164" fontId="10" fillId="16" borderId="12" applyFont="true" applyBorder="true" applyAlignment="true" applyProtection="true">
      <alignment horizontal="general" vertical="bottom" textRotation="0" wrapText="false" indent="0" shrinkToFit="false"/>
      <protection locked="true" hidden="false"/>
    </xf>
    <xf numFmtId="164" fontId="10" fillId="16" borderId="12" applyFont="true" applyBorder="true" applyAlignment="true" applyProtection="true">
      <alignment horizontal="general" vertical="bottom" textRotation="0" wrapText="false" indent="0" shrinkToFit="false"/>
      <protection locked="true" hidden="false"/>
    </xf>
    <xf numFmtId="164" fontId="10" fillId="16" borderId="12" applyFont="true" applyBorder="true" applyAlignment="true" applyProtection="true">
      <alignment horizontal="general" vertical="bottom" textRotation="0" wrapText="false" indent="0" shrinkToFit="false"/>
      <protection locked="true" hidden="false"/>
    </xf>
    <xf numFmtId="164" fontId="10" fillId="16" borderId="13" applyFont="true" applyBorder="true" applyAlignment="true" applyProtection="true">
      <alignment horizontal="center" vertical="bottom" textRotation="0" wrapText="true" indent="0" shrinkToFit="false"/>
      <protection locked="true" hidden="false"/>
    </xf>
    <xf numFmtId="164" fontId="10" fillId="16" borderId="13" applyFont="true" applyBorder="true" applyAlignment="true" applyProtection="true">
      <alignment horizontal="center" vertical="bottom" textRotation="0" wrapText="true" indent="0" shrinkToFit="false"/>
      <protection locked="true" hidden="false"/>
    </xf>
    <xf numFmtId="164" fontId="10" fillId="16" borderId="13" applyFont="true" applyBorder="true" applyAlignment="true" applyProtection="true">
      <alignment horizontal="center" vertical="bottom" textRotation="0" wrapText="true" indent="0" shrinkToFit="false"/>
      <protection locked="true" hidden="false"/>
    </xf>
    <xf numFmtId="164" fontId="10" fillId="16" borderId="13" applyFont="true" applyBorder="true" applyAlignment="true" applyProtection="true">
      <alignment horizontal="center" vertical="bottom" textRotation="0" wrapText="true" indent="0" shrinkToFit="false"/>
      <protection locked="true" hidden="false"/>
    </xf>
    <xf numFmtId="164" fontId="10" fillId="16" borderId="13" applyFont="true" applyBorder="true" applyAlignment="true" applyProtection="true">
      <alignment horizontal="center" vertical="bottom" textRotation="0" wrapText="true" indent="0" shrinkToFit="false"/>
      <protection locked="true" hidden="false"/>
    </xf>
    <xf numFmtId="164" fontId="10" fillId="16" borderId="13" applyFont="true" applyBorder="true" applyAlignment="true" applyProtection="true">
      <alignment horizontal="center" vertical="bottom" textRotation="0" wrapText="true" indent="0" shrinkToFit="false"/>
      <protection locked="true" hidden="false"/>
    </xf>
    <xf numFmtId="164" fontId="10" fillId="16" borderId="13" applyFont="true" applyBorder="true" applyAlignment="true" applyProtection="true">
      <alignment horizontal="center" vertical="bottom" textRotation="0" wrapText="true" indent="0" shrinkToFit="false"/>
      <protection locked="true" hidden="false"/>
    </xf>
    <xf numFmtId="164" fontId="10" fillId="16" borderId="13" applyFont="true" applyBorder="true" applyAlignment="true" applyProtection="true">
      <alignment horizontal="center" vertical="bottom" textRotation="0" wrapText="true" indent="0" shrinkToFit="false"/>
      <protection locked="true" hidden="false"/>
    </xf>
    <xf numFmtId="164" fontId="10" fillId="16" borderId="13" applyFont="true" applyBorder="true" applyAlignment="true" applyProtection="true">
      <alignment horizontal="center" vertical="bottom" textRotation="0" wrapText="true" indent="0" shrinkToFit="false"/>
      <protection locked="true" hidden="false"/>
    </xf>
    <xf numFmtId="164" fontId="44" fillId="8" borderId="0" applyFont="true" applyBorder="false" applyAlignment="true" applyProtection="true">
      <alignment horizontal="center" vertical="center" textRotation="0" wrapText="true" indent="0" shrinkToFit="false"/>
      <protection locked="true" hidden="false"/>
    </xf>
    <xf numFmtId="164" fontId="15" fillId="17" borderId="14" applyFont="true" applyBorder="true" applyAlignment="true" applyProtection="true">
      <alignment horizontal="left" vertical="top" textRotation="0" wrapText="true" indent="0" shrinkToFit="false"/>
      <protection locked="true" hidden="false"/>
    </xf>
    <xf numFmtId="164" fontId="45" fillId="0" borderId="0" applyFont="true" applyBorder="false" applyAlignment="false" applyProtection="false"/>
    <xf numFmtId="164" fontId="46" fillId="0" borderId="0" applyFont="true" applyBorder="false" applyAlignment="false" applyProtection="false"/>
    <xf numFmtId="164" fontId="47" fillId="0" borderId="0" applyFont="true" applyBorder="false" applyAlignment="false" applyProtection="false"/>
    <xf numFmtId="164" fontId="45" fillId="0" borderId="0" applyFont="true" applyBorder="false" applyAlignment="false" applyProtection="false"/>
    <xf numFmtId="164" fontId="48"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6" fillId="0" borderId="0" applyFont="true" applyBorder="false" applyAlignment="true" applyProtection="false">
      <alignment horizontal="right" vertical="center" textRotation="0" wrapText="false" indent="0" shrinkToFit="false"/>
    </xf>
    <xf numFmtId="164" fontId="49"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88" fontId="5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true" applyProtection="false">
      <alignment horizontal="general" vertical="center" textRotation="0" wrapText="true" indent="0" shrinkToFit="false"/>
      <protection locked="true" hidden="false"/>
    </xf>
    <xf numFmtId="164" fontId="88" fillId="0" borderId="0" xfId="0" applyFont="true" applyBorder="true" applyAlignment="true" applyProtection="false">
      <alignment horizontal="center" vertical="bottom" textRotation="0" wrapText="true" indent="0" shrinkToFit="false"/>
      <protection locked="true" hidden="false"/>
    </xf>
    <xf numFmtId="164" fontId="88" fillId="0" borderId="0" xfId="0" applyFont="true" applyBorder="false" applyAlignment="true" applyProtection="false">
      <alignment horizontal="general" vertical="bottom" textRotation="0" wrapText="true" indent="0" shrinkToFit="false"/>
      <protection locked="true" hidden="false"/>
    </xf>
    <xf numFmtId="164" fontId="89" fillId="0" borderId="0"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87" fillId="0" borderId="5" xfId="0" applyFont="true" applyBorder="true" applyAlignment="false" applyProtection="false">
      <alignment horizontal="general" vertical="bottom" textRotation="0" wrapText="false" indent="0" shrinkToFit="false"/>
      <protection locked="true" hidden="false"/>
    </xf>
    <xf numFmtId="164" fontId="87" fillId="0" borderId="7" xfId="0" applyFont="true" applyBorder="true" applyAlignment="false" applyProtection="false">
      <alignment horizontal="general" vertical="bottom" textRotation="0" wrapText="false" indent="0" shrinkToFit="false"/>
      <protection locked="true" hidden="false"/>
    </xf>
    <xf numFmtId="164" fontId="90" fillId="0" borderId="15" xfId="0" applyFont="true" applyBorder="true" applyAlignment="false" applyProtection="false">
      <alignment horizontal="general" vertical="bottom" textRotation="0" wrapText="false" indent="0" shrinkToFit="false"/>
      <protection locked="true" hidden="false"/>
    </xf>
    <xf numFmtId="183" fontId="90" fillId="0" borderId="15" xfId="0" applyFont="true" applyBorder="true" applyAlignment="false" applyProtection="false">
      <alignment horizontal="general" vertical="bottom" textRotation="0" wrapText="false" indent="0" shrinkToFit="false"/>
      <protection locked="true" hidden="false"/>
    </xf>
    <xf numFmtId="164" fontId="90" fillId="0" borderId="11" xfId="0" applyFont="true" applyBorder="true" applyAlignment="false" applyProtection="false">
      <alignment horizontal="general" vertical="bottom" textRotation="0" wrapText="false" indent="0" shrinkToFit="false"/>
      <protection locked="true" hidden="false"/>
    </xf>
    <xf numFmtId="183" fontId="90" fillId="0" borderId="11"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left" vertical="center" textRotation="0" wrapText="true" indent="0" shrinkToFit="false"/>
      <protection locked="true" hidden="false"/>
    </xf>
    <xf numFmtId="164" fontId="90" fillId="0" borderId="11"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center" textRotation="0" wrapText="false" indent="0" shrinkToFit="false"/>
      <protection locked="true" hidden="false"/>
    </xf>
    <xf numFmtId="164" fontId="90" fillId="0" borderId="0" xfId="0" applyFont="true" applyBorder="false" applyAlignment="true" applyProtection="false">
      <alignment horizontal="center" vertical="center" textRotation="0" wrapText="false" indent="0" shrinkToFit="false"/>
      <protection locked="true" hidden="false"/>
    </xf>
    <xf numFmtId="164" fontId="91" fillId="0" borderId="12" xfId="0" applyFont="true" applyBorder="true" applyAlignment="false" applyProtection="false">
      <alignment horizontal="general" vertical="bottom" textRotation="0" wrapText="false" indent="0" shrinkToFit="false"/>
      <protection locked="true" hidden="false"/>
    </xf>
    <xf numFmtId="164" fontId="91"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left" vertical="top" textRotation="0" wrapText="tru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90" fillId="2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general" vertical="top" textRotation="0" wrapText="tru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4" fontId="90" fillId="0" borderId="13" xfId="0" applyFont="true" applyBorder="true" applyAlignment="false" applyProtection="false">
      <alignment horizontal="general" vertical="bottom" textRotation="0" wrapText="false" indent="0" shrinkToFit="false"/>
      <protection locked="true" hidden="false"/>
    </xf>
    <xf numFmtId="183" fontId="90" fillId="0" borderId="13" xfId="0" applyFont="true" applyBorder="true" applyAlignment="false" applyProtection="false">
      <alignment horizontal="general" vertical="bottom" textRotation="0" wrapText="false" indent="0" shrinkToFit="false"/>
      <protection locked="true" hidden="false"/>
    </xf>
  </cellXfs>
  <cellStyles count="2238">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20% - Accent1 2" xfId="27"/>
    <cellStyle name="20% - Accent1 3" xfId="28"/>
    <cellStyle name="20% - Accent1 4" xfId="29"/>
    <cellStyle name="20% - Accent2 2" xfId="30"/>
    <cellStyle name="20% - Accent2 3" xfId="31"/>
    <cellStyle name="20% - Accent2 4" xfId="32"/>
    <cellStyle name="20% - Accent3 2" xfId="33"/>
    <cellStyle name="20% - Accent3 3" xfId="34"/>
    <cellStyle name="20% - Accent3 4" xfId="35"/>
    <cellStyle name="20% - Accent4 2" xfId="36"/>
    <cellStyle name="20% - Accent4 3" xfId="37"/>
    <cellStyle name="20% - Accent4 4" xfId="38"/>
    <cellStyle name="20% - Accent5 2" xfId="39"/>
    <cellStyle name="20% - Accent5 3" xfId="40"/>
    <cellStyle name="20% - Accent5 4" xfId="41"/>
    <cellStyle name="20% - Accent6 2" xfId="42"/>
    <cellStyle name="20% - Accent6 3" xfId="43"/>
    <cellStyle name="20% - Accent6 4" xfId="44"/>
    <cellStyle name="20 % - Accent1" xfId="45"/>
    <cellStyle name="20 % - Accent2" xfId="46"/>
    <cellStyle name="20 % - Accent3" xfId="47"/>
    <cellStyle name="20 % - Accent4" xfId="48"/>
    <cellStyle name="20 % - Accent5" xfId="49"/>
    <cellStyle name="20 % - Accent6" xfId="50"/>
    <cellStyle name="40 % - Aksentti1 2" xfId="51"/>
    <cellStyle name="40 % - Aksentti2 2" xfId="52"/>
    <cellStyle name="40 % - Aksentti3 2" xfId="53"/>
    <cellStyle name="40 % - Aksentti4 2" xfId="54"/>
    <cellStyle name="40 % - Aksentti5 2" xfId="55"/>
    <cellStyle name="40 % - Aksentti6 2" xfId="56"/>
    <cellStyle name="40% - Accent1 2" xfId="57"/>
    <cellStyle name="40% - Accent1 3" xfId="58"/>
    <cellStyle name="40% - Accent1 4" xfId="59"/>
    <cellStyle name="40% - Accent2 2" xfId="60"/>
    <cellStyle name="40% - Accent2 3" xfId="61"/>
    <cellStyle name="40% - Accent2 4" xfId="62"/>
    <cellStyle name="40% - Accent3 2" xfId="63"/>
    <cellStyle name="40% - Accent3 3" xfId="64"/>
    <cellStyle name="40% - Accent3 4" xfId="65"/>
    <cellStyle name="40% - Accent4 2" xfId="66"/>
    <cellStyle name="40% - Accent4 3" xfId="67"/>
    <cellStyle name="40% - Accent4 4" xfId="68"/>
    <cellStyle name="40% - Accent5 2" xfId="69"/>
    <cellStyle name="40% - Accent5 3" xfId="70"/>
    <cellStyle name="40% - Accent5 4" xfId="71"/>
    <cellStyle name="40% - Accent6 2" xfId="72"/>
    <cellStyle name="40% - Accent6 3" xfId="73"/>
    <cellStyle name="40% - Accent6 4" xfId="74"/>
    <cellStyle name="40 % - Accent1" xfId="75"/>
    <cellStyle name="40 % - Accent2" xfId="76"/>
    <cellStyle name="40 % - Accent3" xfId="77"/>
    <cellStyle name="40 % - Accent4" xfId="78"/>
    <cellStyle name="40 % - Accent5" xfId="79"/>
    <cellStyle name="40 % - Accent6" xfId="80"/>
    <cellStyle name="60 % - Accent1" xfId="81"/>
    <cellStyle name="60 % - Accent2" xfId="82"/>
    <cellStyle name="60 % - Accent3" xfId="83"/>
    <cellStyle name="60 % - Accent4" xfId="84"/>
    <cellStyle name="60 % - Accent5" xfId="85"/>
    <cellStyle name="60 % - Accent6" xfId="86"/>
    <cellStyle name="a0" xfId="87"/>
    <cellStyle name="annee semestre" xfId="88"/>
    <cellStyle name="Avertissement" xfId="89"/>
    <cellStyle name="AZ1" xfId="90"/>
    <cellStyle name="bin" xfId="91"/>
    <cellStyle name="bin 2" xfId="92"/>
    <cellStyle name="bin 3" xfId="93"/>
    <cellStyle name="bin 4" xfId="94"/>
    <cellStyle name="bin 5" xfId="95"/>
    <cellStyle name="bin 6" xfId="96"/>
    <cellStyle name="bin 7" xfId="97"/>
    <cellStyle name="bin 8" xfId="98"/>
    <cellStyle name="bin 9" xfId="99"/>
    <cellStyle name="blue" xfId="100"/>
    <cellStyle name="caché" xfId="101"/>
    <cellStyle name="Calcul" xfId="102"/>
    <cellStyle name="cell" xfId="103"/>
    <cellStyle name="cell 2" xfId="104"/>
    <cellStyle name="cell 3" xfId="105"/>
    <cellStyle name="cell 4" xfId="106"/>
    <cellStyle name="cell 5" xfId="107"/>
    <cellStyle name="cell 6" xfId="108"/>
    <cellStyle name="cell 7" xfId="109"/>
    <cellStyle name="cell 8" xfId="110"/>
    <cellStyle name="cell 9" xfId="111"/>
    <cellStyle name="Cellule liée" xfId="112"/>
    <cellStyle name="Code additions" xfId="113"/>
    <cellStyle name="Col&amp;RowHeadings" xfId="114"/>
    <cellStyle name="ColCodes" xfId="115"/>
    <cellStyle name="ColTitles" xfId="116"/>
    <cellStyle name="ColTitles 10" xfId="117"/>
    <cellStyle name="ColTitles 11" xfId="118"/>
    <cellStyle name="ColTitles 12" xfId="119"/>
    <cellStyle name="ColTitles 13" xfId="120"/>
    <cellStyle name="ColTitles 14" xfId="121"/>
    <cellStyle name="ColTitles 15" xfId="122"/>
    <cellStyle name="ColTitles 16" xfId="123"/>
    <cellStyle name="ColTitles 2" xfId="124"/>
    <cellStyle name="ColTitles 3" xfId="125"/>
    <cellStyle name="ColTitles 4" xfId="126"/>
    <cellStyle name="ColTitles 5" xfId="127"/>
    <cellStyle name="ColTitles 6" xfId="128"/>
    <cellStyle name="ColTitles 7" xfId="129"/>
    <cellStyle name="ColTitles 8" xfId="130"/>
    <cellStyle name="ColTitles 9" xfId="131"/>
    <cellStyle name="column" xfId="132"/>
    <cellStyle name="Comma  [1]" xfId="133"/>
    <cellStyle name="Comma 10" xfId="134"/>
    <cellStyle name="Comma 10 2" xfId="135"/>
    <cellStyle name="Comma 10 2 2" xfId="136"/>
    <cellStyle name="Comma 10 2 2 2" xfId="137"/>
    <cellStyle name="Comma 10 2 2 2 2" xfId="138"/>
    <cellStyle name="Comma 10 2 2 2 2 2" xfId="139"/>
    <cellStyle name="Comma 10 2 2 2 3" xfId="140"/>
    <cellStyle name="Comma 10 2 2 3" xfId="141"/>
    <cellStyle name="Comma 10 2 2 3 2" xfId="142"/>
    <cellStyle name="Comma 10 2 2 4" xfId="143"/>
    <cellStyle name="Comma 10 2 3" xfId="144"/>
    <cellStyle name="Comma 10 2 3 2" xfId="145"/>
    <cellStyle name="Comma 10 2 3 2 2" xfId="146"/>
    <cellStyle name="Comma 10 2 3 2 2 2" xfId="147"/>
    <cellStyle name="Comma 10 2 3 2 3" xfId="148"/>
    <cellStyle name="Comma 10 2 3 3" xfId="149"/>
    <cellStyle name="Comma 10 2 3 3 2" xfId="150"/>
    <cellStyle name="Comma 10 2 3 4" xfId="151"/>
    <cellStyle name="Comma 10 3" xfId="152"/>
    <cellStyle name="Comma 10 3 2" xfId="153"/>
    <cellStyle name="Comma 10 3 2 2" xfId="154"/>
    <cellStyle name="Comma 10 3 2 2 2" xfId="155"/>
    <cellStyle name="Comma 10 3 2 3" xfId="156"/>
    <cellStyle name="Comma 10 3 3" xfId="157"/>
    <cellStyle name="Comma 10 3 3 2" xfId="158"/>
    <cellStyle name="Comma 10 3 4" xfId="159"/>
    <cellStyle name="Comma 10 4" xfId="160"/>
    <cellStyle name="Comma 10 4 2" xfId="161"/>
    <cellStyle name="Comma 10 4 2 2" xfId="162"/>
    <cellStyle name="Comma 10 4 2 2 2" xfId="163"/>
    <cellStyle name="Comma 10 4 2 3" xfId="164"/>
    <cellStyle name="Comma 10 4 3" xfId="165"/>
    <cellStyle name="Comma 10 4 3 2" xfId="166"/>
    <cellStyle name="Comma 10 4 4" xfId="167"/>
    <cellStyle name="Comma 10 5" xfId="168"/>
    <cellStyle name="Comma 10 5 2" xfId="169"/>
    <cellStyle name="Comma 10 5 2 2" xfId="170"/>
    <cellStyle name="Comma 10 5 3" xfId="171"/>
    <cellStyle name="Comma 10 6" xfId="172"/>
    <cellStyle name="Comma 10 6 2" xfId="173"/>
    <cellStyle name="Comma 10 7" xfId="174"/>
    <cellStyle name="Comma 11" xfId="175"/>
    <cellStyle name="Comma 11 2" xfId="176"/>
    <cellStyle name="Comma 11 2 2" xfId="177"/>
    <cellStyle name="Comma 11 2 2 2" xfId="178"/>
    <cellStyle name="Comma 11 2 2 2 2" xfId="179"/>
    <cellStyle name="Comma 11 2 2 2 2 2" xfId="180"/>
    <cellStyle name="Comma 11 2 2 2 3" xfId="181"/>
    <cellStyle name="Comma 11 2 2 3" xfId="182"/>
    <cellStyle name="Comma 11 2 2 3 2" xfId="183"/>
    <cellStyle name="Comma 11 2 2 4" xfId="184"/>
    <cellStyle name="Comma 11 2 3" xfId="185"/>
    <cellStyle name="Comma 11 2 3 2" xfId="186"/>
    <cellStyle name="Comma 11 2 3 2 2" xfId="187"/>
    <cellStyle name="Comma 11 2 3 2 2 2" xfId="188"/>
    <cellStyle name="Comma 11 2 3 2 3" xfId="189"/>
    <cellStyle name="Comma 11 2 3 3" xfId="190"/>
    <cellStyle name="Comma 11 2 3 3 2" xfId="191"/>
    <cellStyle name="Comma 11 2 3 4" xfId="192"/>
    <cellStyle name="Comma 11 2 4" xfId="193"/>
    <cellStyle name="Comma 11 2 4 2" xfId="194"/>
    <cellStyle name="Comma 11 2 4 2 2" xfId="195"/>
    <cellStyle name="Comma 11 2 4 3" xfId="196"/>
    <cellStyle name="Comma 11 2 5" xfId="197"/>
    <cellStyle name="Comma 11 2 5 2" xfId="198"/>
    <cellStyle name="Comma 11 2 6" xfId="199"/>
    <cellStyle name="Comma 11 3" xfId="200"/>
    <cellStyle name="Comma 11 3 2" xfId="201"/>
    <cellStyle name="Comma 11 3 2 2" xfId="202"/>
    <cellStyle name="Comma 11 3 2 2 2" xfId="203"/>
    <cellStyle name="Comma 11 3 2 3" xfId="204"/>
    <cellStyle name="Comma 11 3 3" xfId="205"/>
    <cellStyle name="Comma 11 3 3 2" xfId="206"/>
    <cellStyle name="Comma 11 3 4" xfId="207"/>
    <cellStyle name="Comma 11 4" xfId="208"/>
    <cellStyle name="Comma 11 4 2" xfId="209"/>
    <cellStyle name="Comma 11 4 2 2" xfId="210"/>
    <cellStyle name="Comma 11 4 2 2 2" xfId="211"/>
    <cellStyle name="Comma 11 4 2 3" xfId="212"/>
    <cellStyle name="Comma 11 4 3" xfId="213"/>
    <cellStyle name="Comma 11 4 3 2" xfId="214"/>
    <cellStyle name="Comma 11 4 4" xfId="215"/>
    <cellStyle name="Comma 11 5" xfId="216"/>
    <cellStyle name="Comma 11 5 2" xfId="217"/>
    <cellStyle name="Comma 11 5 2 2" xfId="218"/>
    <cellStyle name="Comma 11 5 3" xfId="219"/>
    <cellStyle name="Comma 11 6" xfId="220"/>
    <cellStyle name="Comma 11 6 2" xfId="221"/>
    <cellStyle name="Comma 11 7" xfId="222"/>
    <cellStyle name="Comma 12" xfId="223"/>
    <cellStyle name="Comma 12 2" xfId="224"/>
    <cellStyle name="Comma 12 2 2" xfId="225"/>
    <cellStyle name="Comma 12 2 2 2" xfId="226"/>
    <cellStyle name="Comma 12 2 2 2 2" xfId="227"/>
    <cellStyle name="Comma 12 2 2 2 2 2" xfId="228"/>
    <cellStyle name="Comma 12 2 2 2 3" xfId="229"/>
    <cellStyle name="Comma 12 2 2 3" xfId="230"/>
    <cellStyle name="Comma 12 2 2 3 2" xfId="231"/>
    <cellStyle name="Comma 12 2 2 4" xfId="232"/>
    <cellStyle name="Comma 12 2 3" xfId="233"/>
    <cellStyle name="Comma 12 2 3 2" xfId="234"/>
    <cellStyle name="Comma 12 2 3 2 2" xfId="235"/>
    <cellStyle name="Comma 12 2 3 2 2 2" xfId="236"/>
    <cellStyle name="Comma 12 2 3 2 3" xfId="237"/>
    <cellStyle name="Comma 12 2 3 3" xfId="238"/>
    <cellStyle name="Comma 12 2 3 3 2" xfId="239"/>
    <cellStyle name="Comma 12 2 3 4" xfId="240"/>
    <cellStyle name="Comma 12 2 4" xfId="241"/>
    <cellStyle name="Comma 12 2 4 2" xfId="242"/>
    <cellStyle name="Comma 12 2 4 2 2" xfId="243"/>
    <cellStyle name="Comma 12 2 4 3" xfId="244"/>
    <cellStyle name="Comma 12 2 5" xfId="245"/>
    <cellStyle name="Comma 12 2 5 2" xfId="246"/>
    <cellStyle name="Comma 12 2 6" xfId="247"/>
    <cellStyle name="Comma 12 3" xfId="248"/>
    <cellStyle name="Comma 12 3 2" xfId="249"/>
    <cellStyle name="Comma 12 3 2 2" xfId="250"/>
    <cellStyle name="Comma 12 3 2 2 2" xfId="251"/>
    <cellStyle name="Comma 12 3 2 3" xfId="252"/>
    <cellStyle name="Comma 12 3 3" xfId="253"/>
    <cellStyle name="Comma 12 3 3 2" xfId="254"/>
    <cellStyle name="Comma 12 3 4" xfId="255"/>
    <cellStyle name="Comma 12 4" xfId="256"/>
    <cellStyle name="Comma 12 4 2" xfId="257"/>
    <cellStyle name="Comma 12 4 2 2" xfId="258"/>
    <cellStyle name="Comma 12 4 2 2 2" xfId="259"/>
    <cellStyle name="Comma 12 4 2 3" xfId="260"/>
    <cellStyle name="Comma 12 4 3" xfId="261"/>
    <cellStyle name="Comma 12 4 3 2" xfId="262"/>
    <cellStyle name="Comma 12 4 4" xfId="263"/>
    <cellStyle name="Comma 12 5" xfId="264"/>
    <cellStyle name="Comma 12 5 2" xfId="265"/>
    <cellStyle name="Comma 12 5 2 2" xfId="266"/>
    <cellStyle name="Comma 12 5 3" xfId="267"/>
    <cellStyle name="Comma 12 6" xfId="268"/>
    <cellStyle name="Comma 12 6 2" xfId="269"/>
    <cellStyle name="Comma 12 7" xfId="270"/>
    <cellStyle name="Comma 13" xfId="271"/>
    <cellStyle name="Comma 13 2" xfId="272"/>
    <cellStyle name="Comma 13 2 2" xfId="273"/>
    <cellStyle name="Comma 13 2 2 2" xfId="274"/>
    <cellStyle name="Comma 13 2 3" xfId="275"/>
    <cellStyle name="Comma 13 3" xfId="276"/>
    <cellStyle name="Comma 13 3 2" xfId="277"/>
    <cellStyle name="Comma 13 4" xfId="278"/>
    <cellStyle name="Comma 14" xfId="279"/>
    <cellStyle name="Comma 14 2" xfId="280"/>
    <cellStyle name="Comma 14 2 2" xfId="281"/>
    <cellStyle name="Comma 14 2 2 2" xfId="282"/>
    <cellStyle name="Comma 14 2 2 2 2" xfId="283"/>
    <cellStyle name="Comma 14 2 2 2 2 2" xfId="284"/>
    <cellStyle name="Comma 14 2 2 2 3" xfId="285"/>
    <cellStyle name="Comma 14 2 2 3" xfId="286"/>
    <cellStyle name="Comma 14 2 2 3 2" xfId="287"/>
    <cellStyle name="Comma 14 2 2 4" xfId="288"/>
    <cellStyle name="Comma 14 2 3" xfId="289"/>
    <cellStyle name="Comma 14 2 3 2" xfId="290"/>
    <cellStyle name="Comma 14 2 3 2 2" xfId="291"/>
    <cellStyle name="Comma 14 2 3 2 2 2" xfId="292"/>
    <cellStyle name="Comma 14 2 3 2 3" xfId="293"/>
    <cellStyle name="Comma 14 2 3 3" xfId="294"/>
    <cellStyle name="Comma 14 2 3 3 2" xfId="295"/>
    <cellStyle name="Comma 14 2 3 4" xfId="296"/>
    <cellStyle name="Comma 14 2 4" xfId="297"/>
    <cellStyle name="Comma 14 2 4 2" xfId="298"/>
    <cellStyle name="Comma 14 2 4 2 2" xfId="299"/>
    <cellStyle name="Comma 14 2 4 3" xfId="300"/>
    <cellStyle name="Comma 14 2 5" xfId="301"/>
    <cellStyle name="Comma 14 2 5 2" xfId="302"/>
    <cellStyle name="Comma 14 2 6" xfId="303"/>
    <cellStyle name="Comma 14 3" xfId="304"/>
    <cellStyle name="Comma 14 3 2" xfId="305"/>
    <cellStyle name="Comma 14 3 2 2" xfId="306"/>
    <cellStyle name="Comma 14 3 2 2 2" xfId="307"/>
    <cellStyle name="Comma 14 3 2 3" xfId="308"/>
    <cellStyle name="Comma 14 3 3" xfId="309"/>
    <cellStyle name="Comma 14 3 3 2" xfId="310"/>
    <cellStyle name="Comma 14 3 4" xfId="311"/>
    <cellStyle name="Comma 14 4" xfId="312"/>
    <cellStyle name="Comma 14 4 2" xfId="313"/>
    <cellStyle name="Comma 14 4 2 2" xfId="314"/>
    <cellStyle name="Comma 14 4 2 2 2" xfId="315"/>
    <cellStyle name="Comma 14 4 2 3" xfId="316"/>
    <cellStyle name="Comma 14 4 3" xfId="317"/>
    <cellStyle name="Comma 14 4 3 2" xfId="318"/>
    <cellStyle name="Comma 14 4 4" xfId="319"/>
    <cellStyle name="Comma 14 5" xfId="320"/>
    <cellStyle name="Comma 14 5 2" xfId="321"/>
    <cellStyle name="Comma 14 5 2 2" xfId="322"/>
    <cellStyle name="Comma 14 5 3" xfId="323"/>
    <cellStyle name="Comma 14 6" xfId="324"/>
    <cellStyle name="Comma 14 6 2" xfId="325"/>
    <cellStyle name="Comma 14 7" xfId="326"/>
    <cellStyle name="Comma 15" xfId="327"/>
    <cellStyle name="Comma 15 2" xfId="328"/>
    <cellStyle name="Comma 15 2 2" xfId="329"/>
    <cellStyle name="Comma 15 2 2 2" xfId="330"/>
    <cellStyle name="Comma 15 2 3" xfId="331"/>
    <cellStyle name="Comma 15 3" xfId="332"/>
    <cellStyle name="Comma 15 3 2" xfId="333"/>
    <cellStyle name="Comma 15 4" xfId="334"/>
    <cellStyle name="Comma 16" xfId="335"/>
    <cellStyle name="Comma 16 2" xfId="336"/>
    <cellStyle name="Comma 16 2 2" xfId="337"/>
    <cellStyle name="Comma 16 2 2 2" xfId="338"/>
    <cellStyle name="Comma 16 2 2 2 2" xfId="339"/>
    <cellStyle name="Comma 16 2 2 3" xfId="340"/>
    <cellStyle name="Comma 16 2 3" xfId="341"/>
    <cellStyle name="Comma 16 2 3 2" xfId="342"/>
    <cellStyle name="Comma 16 2 4" xfId="343"/>
    <cellStyle name="Comma 16 3" xfId="344"/>
    <cellStyle name="Comma 16 3 2" xfId="345"/>
    <cellStyle name="Comma 16 3 2 2" xfId="346"/>
    <cellStyle name="Comma 16 3 2 2 2" xfId="347"/>
    <cellStyle name="Comma 16 3 2 3" xfId="348"/>
    <cellStyle name="Comma 16 3 3" xfId="349"/>
    <cellStyle name="Comma 16 3 3 2" xfId="350"/>
    <cellStyle name="Comma 16 3 4" xfId="351"/>
    <cellStyle name="Comma 16 4" xfId="352"/>
    <cellStyle name="Comma 16 4 2" xfId="353"/>
    <cellStyle name="Comma 16 4 2 2" xfId="354"/>
    <cellStyle name="Comma 16 4 3" xfId="355"/>
    <cellStyle name="Comma 16 5" xfId="356"/>
    <cellStyle name="Comma 16 5 2" xfId="357"/>
    <cellStyle name="Comma 16 6" xfId="358"/>
    <cellStyle name="Comma 17" xfId="359"/>
    <cellStyle name="Comma 17 2" xfId="360"/>
    <cellStyle name="Comma 17 2 2" xfId="361"/>
    <cellStyle name="Comma 17 2 2 2" xfId="362"/>
    <cellStyle name="Comma 17 2 2 2 2" xfId="363"/>
    <cellStyle name="Comma 17 2 2 3" xfId="364"/>
    <cellStyle name="Comma 17 2 3" xfId="365"/>
    <cellStyle name="Comma 17 2 3 2" xfId="366"/>
    <cellStyle name="Comma 17 2 4" xfId="367"/>
    <cellStyle name="Comma 17 3" xfId="368"/>
    <cellStyle name="Comma 17 3 2" xfId="369"/>
    <cellStyle name="Comma 17 3 2 2" xfId="370"/>
    <cellStyle name="Comma 17 3 2 2 2" xfId="371"/>
    <cellStyle name="Comma 17 3 2 3" xfId="372"/>
    <cellStyle name="Comma 17 3 3" xfId="373"/>
    <cellStyle name="Comma 17 3 3 2" xfId="374"/>
    <cellStyle name="Comma 17 3 4" xfId="375"/>
    <cellStyle name="Comma 18" xfId="376"/>
    <cellStyle name="Comma 18 2" xfId="377"/>
    <cellStyle name="Comma 18 2 2" xfId="378"/>
    <cellStyle name="Comma 18 2 2 2" xfId="379"/>
    <cellStyle name="Comma 18 2 2 2 2" xfId="380"/>
    <cellStyle name="Comma 18 2 2 3" xfId="381"/>
    <cellStyle name="Comma 18 2 3" xfId="382"/>
    <cellStyle name="Comma 18 2 3 2" xfId="383"/>
    <cellStyle name="Comma 18 2 4" xfId="384"/>
    <cellStyle name="Comma 18 3" xfId="385"/>
    <cellStyle name="Comma 18 3 2" xfId="386"/>
    <cellStyle name="Comma 18 3 2 2" xfId="387"/>
    <cellStyle name="Comma 18 3 2 2 2" xfId="388"/>
    <cellStyle name="Comma 18 3 2 3" xfId="389"/>
    <cellStyle name="Comma 18 3 3" xfId="390"/>
    <cellStyle name="Comma 18 3 3 2" xfId="391"/>
    <cellStyle name="Comma 18 3 4" xfId="392"/>
    <cellStyle name="Comma 18 4" xfId="393"/>
    <cellStyle name="Comma 18 4 2" xfId="394"/>
    <cellStyle name="Comma 18 4 2 2" xfId="395"/>
    <cellStyle name="Comma 18 4 3" xfId="396"/>
    <cellStyle name="Comma 18 5" xfId="397"/>
    <cellStyle name="Comma 18 5 2" xfId="398"/>
    <cellStyle name="Comma 18 6" xfId="399"/>
    <cellStyle name="Comma 19" xfId="400"/>
    <cellStyle name="Comma 19 2" xfId="401"/>
    <cellStyle name="Comma 19 2 2" xfId="402"/>
    <cellStyle name="Comma 19 2 2 2" xfId="403"/>
    <cellStyle name="Comma 19 2 2 2 2" xfId="404"/>
    <cellStyle name="Comma 19 2 2 3" xfId="405"/>
    <cellStyle name="Comma 19 2 3" xfId="406"/>
    <cellStyle name="Comma 19 2 3 2" xfId="407"/>
    <cellStyle name="Comma 19 2 4" xfId="408"/>
    <cellStyle name="Comma 19 3" xfId="409"/>
    <cellStyle name="Comma 19 3 2" xfId="410"/>
    <cellStyle name="Comma 19 3 2 2" xfId="411"/>
    <cellStyle name="Comma 19 3 2 2 2" xfId="412"/>
    <cellStyle name="Comma 19 3 2 3" xfId="413"/>
    <cellStyle name="Comma 19 3 3" xfId="414"/>
    <cellStyle name="Comma 19 3 3 2" xfId="415"/>
    <cellStyle name="Comma 19 3 4" xfId="416"/>
    <cellStyle name="Comma 19 4" xfId="417"/>
    <cellStyle name="Comma 19 4 2" xfId="418"/>
    <cellStyle name="Comma 19 4 2 2" xfId="419"/>
    <cellStyle name="Comma 19 4 3" xfId="420"/>
    <cellStyle name="Comma 19 5" xfId="421"/>
    <cellStyle name="Comma 19 5 2" xfId="422"/>
    <cellStyle name="Comma 19 6" xfId="423"/>
    <cellStyle name="Comma 2" xfId="424"/>
    <cellStyle name="Comma 2 2" xfId="425"/>
    <cellStyle name="Comma 2 2 2" xfId="426"/>
    <cellStyle name="Comma 2 2 2 2" xfId="427"/>
    <cellStyle name="Comma 2 2 2 2 2" xfId="428"/>
    <cellStyle name="Comma 2 2 2 2 2 2" xfId="429"/>
    <cellStyle name="Comma 2 2 2 2 3" xfId="430"/>
    <cellStyle name="Comma 2 2 2 3" xfId="431"/>
    <cellStyle name="Comma 2 2 2 3 2" xfId="432"/>
    <cellStyle name="Comma 2 2 2 4" xfId="433"/>
    <cellStyle name="Comma 2 2 2 5" xfId="434"/>
    <cellStyle name="Comma 2 2 3" xfId="435"/>
    <cellStyle name="Comma 2 2 3 2" xfId="436"/>
    <cellStyle name="Comma 2 2 3 2 2" xfId="437"/>
    <cellStyle name="Comma 2 2 3 2 2 2" xfId="438"/>
    <cellStyle name="Comma 2 2 3 2 3" xfId="439"/>
    <cellStyle name="Comma 2 2 3 3" xfId="440"/>
    <cellStyle name="Comma 2 2 3 3 2" xfId="441"/>
    <cellStyle name="Comma 2 2 3 4" xfId="442"/>
    <cellStyle name="Comma 2 3" xfId="443"/>
    <cellStyle name="Comma 2 3 2" xfId="444"/>
    <cellStyle name="Comma 2 4" xfId="445"/>
    <cellStyle name="Comma 2 4 2" xfId="446"/>
    <cellStyle name="Comma 2 4 3" xfId="447"/>
    <cellStyle name="Comma 2 5" xfId="448"/>
    <cellStyle name="Comma 2 5 2" xfId="449"/>
    <cellStyle name="Comma 2 5 3" xfId="450"/>
    <cellStyle name="Comma 2 6" xfId="451"/>
    <cellStyle name="Comma 2 6 2" xfId="452"/>
    <cellStyle name="Comma 2 6 3" xfId="453"/>
    <cellStyle name="Comma 2 7" xfId="454"/>
    <cellStyle name="Comma 2 7 2" xfId="455"/>
    <cellStyle name="Comma 2 7 3" xfId="456"/>
    <cellStyle name="Comma 2 8" xfId="457"/>
    <cellStyle name="Comma 20" xfId="458"/>
    <cellStyle name="Comma 20 2" xfId="459"/>
    <cellStyle name="Comma 20 2 2" xfId="460"/>
    <cellStyle name="Comma 20 2 2 2" xfId="461"/>
    <cellStyle name="Comma 20 2 3" xfId="462"/>
    <cellStyle name="Comma 20 3" xfId="463"/>
    <cellStyle name="Comma 20 3 2" xfId="464"/>
    <cellStyle name="Comma 20 4" xfId="465"/>
    <cellStyle name="Comma 21" xfId="466"/>
    <cellStyle name="Comma 21 2" xfId="467"/>
    <cellStyle name="Comma 21 2 2" xfId="468"/>
    <cellStyle name="Comma 21 2 2 2" xfId="469"/>
    <cellStyle name="Comma 21 2 3" xfId="470"/>
    <cellStyle name="Comma 21 3" xfId="471"/>
    <cellStyle name="Comma 21 3 2" xfId="472"/>
    <cellStyle name="Comma 21 4" xfId="473"/>
    <cellStyle name="Comma 22" xfId="474"/>
    <cellStyle name="Comma 22 2" xfId="475"/>
    <cellStyle name="Comma 22 2 2" xfId="476"/>
    <cellStyle name="Comma 22 2 2 2" xfId="477"/>
    <cellStyle name="Comma 22 2 2 2 2" xfId="478"/>
    <cellStyle name="Comma 22 2 2 3" xfId="479"/>
    <cellStyle name="Comma 22 2 3" xfId="480"/>
    <cellStyle name="Comma 22 2 3 2" xfId="481"/>
    <cellStyle name="Comma 22 2 4" xfId="482"/>
    <cellStyle name="Comma 22 3" xfId="483"/>
    <cellStyle name="Comma 22 3 2" xfId="484"/>
    <cellStyle name="Comma 22 3 2 2" xfId="485"/>
    <cellStyle name="Comma 22 3 2 2 2" xfId="486"/>
    <cellStyle name="Comma 22 3 2 3" xfId="487"/>
    <cellStyle name="Comma 22 3 3" xfId="488"/>
    <cellStyle name="Comma 22 3 3 2" xfId="489"/>
    <cellStyle name="Comma 22 3 4" xfId="490"/>
    <cellStyle name="Comma 22 4" xfId="491"/>
    <cellStyle name="Comma 22 4 2" xfId="492"/>
    <cellStyle name="Comma 22 4 2 2" xfId="493"/>
    <cellStyle name="Comma 22 4 3" xfId="494"/>
    <cellStyle name="Comma 22 5" xfId="495"/>
    <cellStyle name="Comma 22 5 2" xfId="496"/>
    <cellStyle name="Comma 22 6" xfId="497"/>
    <cellStyle name="Comma 23" xfId="498"/>
    <cellStyle name="Comma 23 2" xfId="499"/>
    <cellStyle name="Comma 23 2 2" xfId="500"/>
    <cellStyle name="Comma 23 2 2 2" xfId="501"/>
    <cellStyle name="Comma 23 2 2 2 2" xfId="502"/>
    <cellStyle name="Comma 23 2 2 3" xfId="503"/>
    <cellStyle name="Comma 23 2 3" xfId="504"/>
    <cellStyle name="Comma 23 2 3 2" xfId="505"/>
    <cellStyle name="Comma 23 2 4" xfId="506"/>
    <cellStyle name="Comma 23 3" xfId="507"/>
    <cellStyle name="Comma 23 3 2" xfId="508"/>
    <cellStyle name="Comma 23 3 2 2" xfId="509"/>
    <cellStyle name="Comma 23 3 2 2 2" xfId="510"/>
    <cellStyle name="Comma 23 3 2 3" xfId="511"/>
    <cellStyle name="Comma 23 3 3" xfId="512"/>
    <cellStyle name="Comma 23 3 3 2" xfId="513"/>
    <cellStyle name="Comma 23 3 4" xfId="514"/>
    <cellStyle name="Comma 23 4" xfId="515"/>
    <cellStyle name="Comma 23 4 2" xfId="516"/>
    <cellStyle name="Comma 23 4 2 2" xfId="517"/>
    <cellStyle name="Comma 23 4 3" xfId="518"/>
    <cellStyle name="Comma 23 5" xfId="519"/>
    <cellStyle name="Comma 23 5 2" xfId="520"/>
    <cellStyle name="Comma 23 6" xfId="521"/>
    <cellStyle name="Comma 24" xfId="522"/>
    <cellStyle name="Comma 24 2" xfId="523"/>
    <cellStyle name="Comma 24 2 2" xfId="524"/>
    <cellStyle name="Comma 24 2 2 2" xfId="525"/>
    <cellStyle name="Comma 24 2 2 2 2" xfId="526"/>
    <cellStyle name="Comma 24 2 2 3" xfId="527"/>
    <cellStyle name="Comma 24 2 3" xfId="528"/>
    <cellStyle name="Comma 24 2 3 2" xfId="529"/>
    <cellStyle name="Comma 24 2 4" xfId="530"/>
    <cellStyle name="Comma 24 3" xfId="531"/>
    <cellStyle name="Comma 24 3 2" xfId="532"/>
    <cellStyle name="Comma 24 3 2 2" xfId="533"/>
    <cellStyle name="Comma 24 3 2 2 2" xfId="534"/>
    <cellStyle name="Comma 24 3 2 3" xfId="535"/>
    <cellStyle name="Comma 24 3 3" xfId="536"/>
    <cellStyle name="Comma 24 3 3 2" xfId="537"/>
    <cellStyle name="Comma 24 3 4" xfId="538"/>
    <cellStyle name="Comma 24 4" xfId="539"/>
    <cellStyle name="Comma 24 4 2" xfId="540"/>
    <cellStyle name="Comma 24 4 2 2" xfId="541"/>
    <cellStyle name="Comma 24 4 3" xfId="542"/>
    <cellStyle name="Comma 24 5" xfId="543"/>
    <cellStyle name="Comma 24 5 2" xfId="544"/>
    <cellStyle name="Comma 24 6" xfId="545"/>
    <cellStyle name="Comma 25" xfId="546"/>
    <cellStyle name="Comma 25 2" xfId="547"/>
    <cellStyle name="Comma 25 2 2" xfId="548"/>
    <cellStyle name="Comma 25 2 2 2" xfId="549"/>
    <cellStyle name="Comma 25 2 2 2 2" xfId="550"/>
    <cellStyle name="Comma 25 2 2 3" xfId="551"/>
    <cellStyle name="Comma 25 2 3" xfId="552"/>
    <cellStyle name="Comma 25 2 3 2" xfId="553"/>
    <cellStyle name="Comma 25 2 4" xfId="554"/>
    <cellStyle name="Comma 25 3" xfId="555"/>
    <cellStyle name="Comma 25 3 2" xfId="556"/>
    <cellStyle name="Comma 25 3 2 2" xfId="557"/>
    <cellStyle name="Comma 25 3 2 2 2" xfId="558"/>
    <cellStyle name="Comma 25 3 2 3" xfId="559"/>
    <cellStyle name="Comma 25 3 3" xfId="560"/>
    <cellStyle name="Comma 25 3 3 2" xfId="561"/>
    <cellStyle name="Comma 25 3 4" xfId="562"/>
    <cellStyle name="Comma 25 4" xfId="563"/>
    <cellStyle name="Comma 25 4 2" xfId="564"/>
    <cellStyle name="Comma 25 4 2 2" xfId="565"/>
    <cellStyle name="Comma 25 4 3" xfId="566"/>
    <cellStyle name="Comma 25 5" xfId="567"/>
    <cellStyle name="Comma 25 5 2" xfId="568"/>
    <cellStyle name="Comma 25 6" xfId="569"/>
    <cellStyle name="Comma 26" xfId="570"/>
    <cellStyle name="Comma 26 2" xfId="571"/>
    <cellStyle name="Comma 26 2 2" xfId="572"/>
    <cellStyle name="Comma 26 2 2 2" xfId="573"/>
    <cellStyle name="Comma 26 2 2 2 2" xfId="574"/>
    <cellStyle name="Comma 26 2 2 3" xfId="575"/>
    <cellStyle name="Comma 26 2 3" xfId="576"/>
    <cellStyle name="Comma 26 2 3 2" xfId="577"/>
    <cellStyle name="Comma 26 2 4" xfId="578"/>
    <cellStyle name="Comma 26 3" xfId="579"/>
    <cellStyle name="Comma 26 3 2" xfId="580"/>
    <cellStyle name="Comma 26 3 2 2" xfId="581"/>
    <cellStyle name="Comma 26 3 2 2 2" xfId="582"/>
    <cellStyle name="Comma 26 3 2 3" xfId="583"/>
    <cellStyle name="Comma 26 3 3" xfId="584"/>
    <cellStyle name="Comma 26 3 3 2" xfId="585"/>
    <cellStyle name="Comma 26 3 4" xfId="586"/>
    <cellStyle name="Comma 26 4" xfId="587"/>
    <cellStyle name="Comma 26 4 2" xfId="588"/>
    <cellStyle name="Comma 26 4 2 2" xfId="589"/>
    <cellStyle name="Comma 26 4 3" xfId="590"/>
    <cellStyle name="Comma 26 5" xfId="591"/>
    <cellStyle name="Comma 26 5 2" xfId="592"/>
    <cellStyle name="Comma 26 6" xfId="593"/>
    <cellStyle name="Comma 27" xfId="594"/>
    <cellStyle name="Comma 27 2" xfId="595"/>
    <cellStyle name="Comma 27 2 2" xfId="596"/>
    <cellStyle name="Comma 27 2 2 2" xfId="597"/>
    <cellStyle name="Comma 27 2 3" xfId="598"/>
    <cellStyle name="Comma 27 3" xfId="599"/>
    <cellStyle name="Comma 27 3 2" xfId="600"/>
    <cellStyle name="Comma 27 4" xfId="601"/>
    <cellStyle name="Comma 28" xfId="602"/>
    <cellStyle name="Comma 28 2" xfId="603"/>
    <cellStyle name="Comma 28 2 2" xfId="604"/>
    <cellStyle name="Comma 28 2 2 2" xfId="605"/>
    <cellStyle name="Comma 28 2 3" xfId="606"/>
    <cellStyle name="Comma 28 3" xfId="607"/>
    <cellStyle name="Comma 28 3 2" xfId="608"/>
    <cellStyle name="Comma 28 4" xfId="609"/>
    <cellStyle name="Comma 29" xfId="610"/>
    <cellStyle name="Comma 29 2" xfId="611"/>
    <cellStyle name="Comma 29 2 2" xfId="612"/>
    <cellStyle name="Comma 29 2 2 2" xfId="613"/>
    <cellStyle name="Comma 29 2 3" xfId="614"/>
    <cellStyle name="Comma 29 3" xfId="615"/>
    <cellStyle name="Comma 29 3 2" xfId="616"/>
    <cellStyle name="Comma 29 4" xfId="617"/>
    <cellStyle name="Comma 3" xfId="618"/>
    <cellStyle name="Comma 3 10" xfId="619"/>
    <cellStyle name="Comma 3 11" xfId="620"/>
    <cellStyle name="Comma 3 2" xfId="621"/>
    <cellStyle name="Comma 3 2 2" xfId="622"/>
    <cellStyle name="Comma 3 2 2 2" xfId="623"/>
    <cellStyle name="Comma 3 2 2 2 2" xfId="624"/>
    <cellStyle name="Comma 3 2 2 3" xfId="625"/>
    <cellStyle name="Comma 3 2 3" xfId="626"/>
    <cellStyle name="Comma 3 2 3 2" xfId="627"/>
    <cellStyle name="Comma 3 2 4" xfId="628"/>
    <cellStyle name="Comma 3 3" xfId="629"/>
    <cellStyle name="Comma 3 3 2" xfId="630"/>
    <cellStyle name="Comma 3 3 2 2" xfId="631"/>
    <cellStyle name="Comma 3 3 2 2 2" xfId="632"/>
    <cellStyle name="Comma 3 3 2 3" xfId="633"/>
    <cellStyle name="Comma 3 3 3" xfId="634"/>
    <cellStyle name="Comma 3 3 3 2" xfId="635"/>
    <cellStyle name="Comma 3 3 4" xfId="636"/>
    <cellStyle name="Comma 3 4" xfId="637"/>
    <cellStyle name="Comma 3 4 2" xfId="638"/>
    <cellStyle name="Comma 3 4 2 2" xfId="639"/>
    <cellStyle name="Comma 3 4 2 2 2" xfId="640"/>
    <cellStyle name="Comma 3 4 2 3" xfId="641"/>
    <cellStyle name="Comma 3 4 3" xfId="642"/>
    <cellStyle name="Comma 3 4 3 2" xfId="643"/>
    <cellStyle name="Comma 3 4 4" xfId="644"/>
    <cellStyle name="Comma 3 5" xfId="645"/>
    <cellStyle name="Comma 3 5 2" xfId="646"/>
    <cellStyle name="Comma 3 5 2 2" xfId="647"/>
    <cellStyle name="Comma 3 5 2 2 2" xfId="648"/>
    <cellStyle name="Comma 3 5 2 3" xfId="649"/>
    <cellStyle name="Comma 3 5 3" xfId="650"/>
    <cellStyle name="Comma 3 5 3 2" xfId="651"/>
    <cellStyle name="Comma 3 5 4" xfId="652"/>
    <cellStyle name="Comma 3 6" xfId="653"/>
    <cellStyle name="Comma 3 6 2" xfId="654"/>
    <cellStyle name="Comma 3 6 2 2" xfId="655"/>
    <cellStyle name="Comma 3 6 2 2 2" xfId="656"/>
    <cellStyle name="Comma 3 6 2 3" xfId="657"/>
    <cellStyle name="Comma 3 6 3" xfId="658"/>
    <cellStyle name="Comma 3 6 3 2" xfId="659"/>
    <cellStyle name="Comma 3 6 4" xfId="660"/>
    <cellStyle name="Comma 3 7" xfId="661"/>
    <cellStyle name="Comma 3 7 2" xfId="662"/>
    <cellStyle name="Comma 3 7 2 2" xfId="663"/>
    <cellStyle name="Comma 3 7 2 2 2" xfId="664"/>
    <cellStyle name="Comma 3 7 2 3" xfId="665"/>
    <cellStyle name="Comma 3 7 3" xfId="666"/>
    <cellStyle name="Comma 3 7 3 2" xfId="667"/>
    <cellStyle name="Comma 3 7 4" xfId="668"/>
    <cellStyle name="Comma 3 8" xfId="669"/>
    <cellStyle name="Comma 3 8 2" xfId="670"/>
    <cellStyle name="Comma 3 8 2 2" xfId="671"/>
    <cellStyle name="Comma 3 8 3" xfId="672"/>
    <cellStyle name="Comma 3 9" xfId="673"/>
    <cellStyle name="Comma 3 9 2" xfId="674"/>
    <cellStyle name="Comma 30" xfId="675"/>
    <cellStyle name="Comma 30 2" xfId="676"/>
    <cellStyle name="Comma 30 2 2" xfId="677"/>
    <cellStyle name="Comma 30 2 2 2" xfId="678"/>
    <cellStyle name="Comma 30 2 3" xfId="679"/>
    <cellStyle name="Comma 30 3" xfId="680"/>
    <cellStyle name="Comma 30 3 2" xfId="681"/>
    <cellStyle name="Comma 30 4" xfId="682"/>
    <cellStyle name="Comma 31" xfId="683"/>
    <cellStyle name="Comma 31 2" xfId="684"/>
    <cellStyle name="Comma 31 2 2" xfId="685"/>
    <cellStyle name="Comma 31 2 2 2" xfId="686"/>
    <cellStyle name="Comma 31 2 3" xfId="687"/>
    <cellStyle name="Comma 31 3" xfId="688"/>
    <cellStyle name="Comma 31 3 2" xfId="689"/>
    <cellStyle name="Comma 31 4" xfId="690"/>
    <cellStyle name="Comma 32" xfId="691"/>
    <cellStyle name="Comma 32 2" xfId="692"/>
    <cellStyle name="Comma 32 2 2" xfId="693"/>
    <cellStyle name="Comma 32 2 2 2" xfId="694"/>
    <cellStyle name="Comma 32 2 3" xfId="695"/>
    <cellStyle name="Comma 32 3" xfId="696"/>
    <cellStyle name="Comma 32 3 2" xfId="697"/>
    <cellStyle name="Comma 32 4" xfId="698"/>
    <cellStyle name="Comma 33" xfId="699"/>
    <cellStyle name="Comma 33 2" xfId="700"/>
    <cellStyle name="Comma 33 2 2" xfId="701"/>
    <cellStyle name="Comma 33 2 2 2" xfId="702"/>
    <cellStyle name="Comma 33 2 3" xfId="703"/>
    <cellStyle name="Comma 33 3" xfId="704"/>
    <cellStyle name="Comma 33 3 2" xfId="705"/>
    <cellStyle name="Comma 33 4" xfId="706"/>
    <cellStyle name="Comma 34" xfId="707"/>
    <cellStyle name="Comma 34 2" xfId="708"/>
    <cellStyle name="Comma 34 2 2" xfId="709"/>
    <cellStyle name="Comma 34 2 2 2" xfId="710"/>
    <cellStyle name="Comma 34 2 3" xfId="711"/>
    <cellStyle name="Comma 34 3" xfId="712"/>
    <cellStyle name="Comma 34 3 2" xfId="713"/>
    <cellStyle name="Comma 34 4" xfId="714"/>
    <cellStyle name="Comma 35" xfId="715"/>
    <cellStyle name="Comma 35 2" xfId="716"/>
    <cellStyle name="Comma 35 2 2" xfId="717"/>
    <cellStyle name="Comma 35 2 2 2" xfId="718"/>
    <cellStyle name="Comma 35 2 3" xfId="719"/>
    <cellStyle name="Comma 35 3" xfId="720"/>
    <cellStyle name="Comma 35 3 2" xfId="721"/>
    <cellStyle name="Comma 35 4" xfId="722"/>
    <cellStyle name="Comma 36" xfId="723"/>
    <cellStyle name="Comma 36 2" xfId="724"/>
    <cellStyle name="Comma 36 2 2" xfId="725"/>
    <cellStyle name="Comma 36 2 2 2" xfId="726"/>
    <cellStyle name="Comma 36 2 3" xfId="727"/>
    <cellStyle name="Comma 36 3" xfId="728"/>
    <cellStyle name="Comma 36 3 2" xfId="729"/>
    <cellStyle name="Comma 36 4" xfId="730"/>
    <cellStyle name="Comma 37" xfId="731"/>
    <cellStyle name="Comma 37 2" xfId="732"/>
    <cellStyle name="Comma 37 2 2" xfId="733"/>
    <cellStyle name="Comma 37 2 2 2" xfId="734"/>
    <cellStyle name="Comma 37 2 3" xfId="735"/>
    <cellStyle name="Comma 37 3" xfId="736"/>
    <cellStyle name="Comma 37 3 2" xfId="737"/>
    <cellStyle name="Comma 37 4" xfId="738"/>
    <cellStyle name="Comma 38" xfId="739"/>
    <cellStyle name="Comma 38 2" xfId="740"/>
    <cellStyle name="Comma 38 2 2" xfId="741"/>
    <cellStyle name="Comma 38 2 2 2" xfId="742"/>
    <cellStyle name="Comma 38 2 3" xfId="743"/>
    <cellStyle name="Comma 38 3" xfId="744"/>
    <cellStyle name="Comma 38 3 2" xfId="745"/>
    <cellStyle name="Comma 38 4" xfId="746"/>
    <cellStyle name="Comma 39" xfId="747"/>
    <cellStyle name="Comma 39 2" xfId="748"/>
    <cellStyle name="Comma 39 2 2" xfId="749"/>
    <cellStyle name="Comma 39 2 2 2" xfId="750"/>
    <cellStyle name="Comma 39 2 3" xfId="751"/>
    <cellStyle name="Comma 39 3" xfId="752"/>
    <cellStyle name="Comma 39 3 2" xfId="753"/>
    <cellStyle name="Comma 39 4" xfId="754"/>
    <cellStyle name="Comma 4" xfId="755"/>
    <cellStyle name="Comma 4 2" xfId="756"/>
    <cellStyle name="Comma 4 2 2" xfId="757"/>
    <cellStyle name="Comma 4 2 2 2" xfId="758"/>
    <cellStyle name="Comma 4 2 2 2 2" xfId="759"/>
    <cellStyle name="Comma 4 2 2 3" xfId="760"/>
    <cellStyle name="Comma 4 2 2 4" xfId="761"/>
    <cellStyle name="Comma 4 2 3" xfId="762"/>
    <cellStyle name="Comma 4 2 3 2" xfId="763"/>
    <cellStyle name="Comma 4 2 4" xfId="764"/>
    <cellStyle name="Comma 4 3" xfId="765"/>
    <cellStyle name="Comma 4 3 2" xfId="766"/>
    <cellStyle name="Comma 4 3 2 2" xfId="767"/>
    <cellStyle name="Comma 4 3 2 2 2" xfId="768"/>
    <cellStyle name="Comma 4 3 2 3" xfId="769"/>
    <cellStyle name="Comma 4 3 3" xfId="770"/>
    <cellStyle name="Comma 4 3 3 2" xfId="771"/>
    <cellStyle name="Comma 4 3 4" xfId="772"/>
    <cellStyle name="Comma 4 3 5" xfId="773"/>
    <cellStyle name="Comma 4 4" xfId="774"/>
    <cellStyle name="Comma 4 4 2" xfId="775"/>
    <cellStyle name="Comma 4 4 2 2" xfId="776"/>
    <cellStyle name="Comma 4 4 3" xfId="777"/>
    <cellStyle name="Comma 4 5" xfId="778"/>
    <cellStyle name="Comma 4 5 2" xfId="779"/>
    <cellStyle name="Comma 4 6" xfId="780"/>
    <cellStyle name="Comma 40" xfId="781"/>
    <cellStyle name="Comma 40 2" xfId="782"/>
    <cellStyle name="Comma 40 2 2" xfId="783"/>
    <cellStyle name="Comma 40 2 2 2" xfId="784"/>
    <cellStyle name="Comma 40 2 3" xfId="785"/>
    <cellStyle name="Comma 40 3" xfId="786"/>
    <cellStyle name="Comma 40 3 2" xfId="787"/>
    <cellStyle name="Comma 40 4" xfId="788"/>
    <cellStyle name="Comma 41" xfId="789"/>
    <cellStyle name="Comma 41 2" xfId="790"/>
    <cellStyle name="Comma 41 2 2" xfId="791"/>
    <cellStyle name="Comma 41 2 2 2" xfId="792"/>
    <cellStyle name="Comma 41 2 3" xfId="793"/>
    <cellStyle name="Comma 41 3" xfId="794"/>
    <cellStyle name="Comma 41 3 2" xfId="795"/>
    <cellStyle name="Comma 41 4" xfId="796"/>
    <cellStyle name="Comma 42" xfId="797"/>
    <cellStyle name="Comma 42 2" xfId="798"/>
    <cellStyle name="Comma 42 2 2" xfId="799"/>
    <cellStyle name="Comma 42 2 2 2" xfId="800"/>
    <cellStyle name="Comma 42 2 3" xfId="801"/>
    <cellStyle name="Comma 42 3" xfId="802"/>
    <cellStyle name="Comma 42 3 2" xfId="803"/>
    <cellStyle name="Comma 42 4" xfId="804"/>
    <cellStyle name="Comma 43" xfId="805"/>
    <cellStyle name="Comma 43 2" xfId="806"/>
    <cellStyle name="Comma 43 2 2" xfId="807"/>
    <cellStyle name="Comma 43 2 2 2" xfId="808"/>
    <cellStyle name="Comma 43 2 3" xfId="809"/>
    <cellStyle name="Comma 43 3" xfId="810"/>
    <cellStyle name="Comma 43 3 2" xfId="811"/>
    <cellStyle name="Comma 43 4" xfId="812"/>
    <cellStyle name="Comma 44" xfId="813"/>
    <cellStyle name="Comma 44 2" xfId="814"/>
    <cellStyle name="Comma 44 2 2" xfId="815"/>
    <cellStyle name="Comma 44 2 2 2" xfId="816"/>
    <cellStyle name="Comma 44 2 3" xfId="817"/>
    <cellStyle name="Comma 44 3" xfId="818"/>
    <cellStyle name="Comma 44 3 2" xfId="819"/>
    <cellStyle name="Comma 44 4" xfId="820"/>
    <cellStyle name="Comma 45" xfId="821"/>
    <cellStyle name="Comma 45 2" xfId="822"/>
    <cellStyle name="Comma 45 2 2" xfId="823"/>
    <cellStyle name="Comma 45 2 2 2" xfId="824"/>
    <cellStyle name="Comma 45 2 3" xfId="825"/>
    <cellStyle name="Comma 45 3" xfId="826"/>
    <cellStyle name="Comma 45 3 2" xfId="827"/>
    <cellStyle name="Comma 45 4" xfId="828"/>
    <cellStyle name="Comma 46" xfId="829"/>
    <cellStyle name="Comma 46 2" xfId="830"/>
    <cellStyle name="Comma 46 2 2" xfId="831"/>
    <cellStyle name="Comma 46 2 2 2" xfId="832"/>
    <cellStyle name="Comma 46 2 3" xfId="833"/>
    <cellStyle name="Comma 46 3" xfId="834"/>
    <cellStyle name="Comma 46 3 2" xfId="835"/>
    <cellStyle name="Comma 46 4" xfId="836"/>
    <cellStyle name="Comma 47" xfId="837"/>
    <cellStyle name="Comma 47 2" xfId="838"/>
    <cellStyle name="Comma 47 2 2" xfId="839"/>
    <cellStyle name="Comma 47 2 2 2" xfId="840"/>
    <cellStyle name="Comma 47 2 3" xfId="841"/>
    <cellStyle name="Comma 47 3" xfId="842"/>
    <cellStyle name="Comma 47 3 2" xfId="843"/>
    <cellStyle name="Comma 47 4" xfId="844"/>
    <cellStyle name="Comma 48" xfId="845"/>
    <cellStyle name="Comma 48 2" xfId="846"/>
    <cellStyle name="Comma 48 2 2" xfId="847"/>
    <cellStyle name="Comma 48 2 2 2" xfId="848"/>
    <cellStyle name="Comma 48 2 3" xfId="849"/>
    <cellStyle name="Comma 48 3" xfId="850"/>
    <cellStyle name="Comma 48 3 2" xfId="851"/>
    <cellStyle name="Comma 48 4" xfId="852"/>
    <cellStyle name="Comma 49" xfId="853"/>
    <cellStyle name="Comma 49 2" xfId="854"/>
    <cellStyle name="Comma 49 2 2" xfId="855"/>
    <cellStyle name="Comma 49 2 2 2" xfId="856"/>
    <cellStyle name="Comma 49 2 3" xfId="857"/>
    <cellStyle name="Comma 49 3" xfId="858"/>
    <cellStyle name="Comma 49 3 2" xfId="859"/>
    <cellStyle name="Comma 49 4" xfId="860"/>
    <cellStyle name="Comma 5" xfId="861"/>
    <cellStyle name="Comma 5 2" xfId="862"/>
    <cellStyle name="Comma 5 2 2" xfId="863"/>
    <cellStyle name="Comma 5 2 2 2" xfId="864"/>
    <cellStyle name="Comma 5 2 2 2 2" xfId="865"/>
    <cellStyle name="Comma 5 2 2 2 2 2" xfId="866"/>
    <cellStyle name="Comma 5 2 2 2 3" xfId="867"/>
    <cellStyle name="Comma 5 2 2 3" xfId="868"/>
    <cellStyle name="Comma 5 2 2 3 2" xfId="869"/>
    <cellStyle name="Comma 5 2 2 4" xfId="870"/>
    <cellStyle name="Comma 5 2 3" xfId="871"/>
    <cellStyle name="Comma 5 2 3 2" xfId="872"/>
    <cellStyle name="Comma 5 2 3 2 2" xfId="873"/>
    <cellStyle name="Comma 5 2 3 2 2 2" xfId="874"/>
    <cellStyle name="Comma 5 2 3 2 3" xfId="875"/>
    <cellStyle name="Comma 5 2 3 3" xfId="876"/>
    <cellStyle name="Comma 5 2 3 3 2" xfId="877"/>
    <cellStyle name="Comma 5 2 3 4" xfId="878"/>
    <cellStyle name="Comma 5 2 4" xfId="879"/>
    <cellStyle name="Comma 5 2 4 2" xfId="880"/>
    <cellStyle name="Comma 5 2 4 2 2" xfId="881"/>
    <cellStyle name="Comma 5 2 4 3" xfId="882"/>
    <cellStyle name="Comma 5 2 5" xfId="883"/>
    <cellStyle name="Comma 5 2 5 2" xfId="884"/>
    <cellStyle name="Comma 5 2 6" xfId="885"/>
    <cellStyle name="Comma 5 3" xfId="886"/>
    <cellStyle name="Comma 5 3 2" xfId="887"/>
    <cellStyle name="Comma 5 3 2 2" xfId="888"/>
    <cellStyle name="Comma 5 3 2 2 2" xfId="889"/>
    <cellStyle name="Comma 5 3 2 3" xfId="890"/>
    <cellStyle name="Comma 5 3 3" xfId="891"/>
    <cellStyle name="Comma 5 3 3 2" xfId="892"/>
    <cellStyle name="Comma 5 3 4" xfId="893"/>
    <cellStyle name="Comma 5 4" xfId="894"/>
    <cellStyle name="Comma 5 4 2" xfId="895"/>
    <cellStyle name="Comma 5 4 2 2" xfId="896"/>
    <cellStyle name="Comma 5 4 2 2 2" xfId="897"/>
    <cellStyle name="Comma 5 4 2 3" xfId="898"/>
    <cellStyle name="Comma 5 4 3" xfId="899"/>
    <cellStyle name="Comma 5 4 3 2" xfId="900"/>
    <cellStyle name="Comma 5 4 4" xfId="901"/>
    <cellStyle name="Comma 5 5" xfId="902"/>
    <cellStyle name="Comma 5 5 2" xfId="903"/>
    <cellStyle name="Comma 5 5 2 2" xfId="904"/>
    <cellStyle name="Comma 5 5 3" xfId="905"/>
    <cellStyle name="Comma 5 6" xfId="906"/>
    <cellStyle name="Comma 5 6 2" xfId="907"/>
    <cellStyle name="Comma 5 7" xfId="908"/>
    <cellStyle name="Comma 50" xfId="909"/>
    <cellStyle name="Comma 50 2" xfId="910"/>
    <cellStyle name="Comma 50 2 2" xfId="911"/>
    <cellStyle name="Comma 50 2 2 2" xfId="912"/>
    <cellStyle name="Comma 50 2 3" xfId="913"/>
    <cellStyle name="Comma 50 3" xfId="914"/>
    <cellStyle name="Comma 50 3 2" xfId="915"/>
    <cellStyle name="Comma 50 4" xfId="916"/>
    <cellStyle name="Comma 51" xfId="917"/>
    <cellStyle name="Comma 51 2" xfId="918"/>
    <cellStyle name="Comma 51 2 2" xfId="919"/>
    <cellStyle name="Comma 51 2 2 2" xfId="920"/>
    <cellStyle name="Comma 51 2 3" xfId="921"/>
    <cellStyle name="Comma 51 3" xfId="922"/>
    <cellStyle name="Comma 51 3 2" xfId="923"/>
    <cellStyle name="Comma 51 4" xfId="924"/>
    <cellStyle name="Comma 52" xfId="925"/>
    <cellStyle name="Comma 52 2" xfId="926"/>
    <cellStyle name="Comma 52 2 2" xfId="927"/>
    <cellStyle name="Comma 52 2 2 2" xfId="928"/>
    <cellStyle name="Comma 52 2 3" xfId="929"/>
    <cellStyle name="Comma 52 3" xfId="930"/>
    <cellStyle name="Comma 52 3 2" xfId="931"/>
    <cellStyle name="Comma 52 4" xfId="932"/>
    <cellStyle name="Comma 53" xfId="933"/>
    <cellStyle name="Comma 53 2" xfId="934"/>
    <cellStyle name="Comma 53 2 2" xfId="935"/>
    <cellStyle name="Comma 53 2 2 2" xfId="936"/>
    <cellStyle name="Comma 53 2 3" xfId="937"/>
    <cellStyle name="Comma 53 3" xfId="938"/>
    <cellStyle name="Comma 53 3 2" xfId="939"/>
    <cellStyle name="Comma 53 4" xfId="940"/>
    <cellStyle name="Comma 54" xfId="941"/>
    <cellStyle name="Comma 54 2" xfId="942"/>
    <cellStyle name="Comma 54 2 2" xfId="943"/>
    <cellStyle name="Comma 54 2 2 2" xfId="944"/>
    <cellStyle name="Comma 54 2 3" xfId="945"/>
    <cellStyle name="Comma 54 3" xfId="946"/>
    <cellStyle name="Comma 54 3 2" xfId="947"/>
    <cellStyle name="Comma 54 4" xfId="948"/>
    <cellStyle name="Comma 55" xfId="949"/>
    <cellStyle name="Comma 55 2" xfId="950"/>
    <cellStyle name="Comma 55 2 2" xfId="951"/>
    <cellStyle name="Comma 55 2 2 2" xfId="952"/>
    <cellStyle name="Comma 55 2 3" xfId="953"/>
    <cellStyle name="Comma 55 3" xfId="954"/>
    <cellStyle name="Comma 55 3 2" xfId="955"/>
    <cellStyle name="Comma 55 4" xfId="956"/>
    <cellStyle name="Comma 56" xfId="957"/>
    <cellStyle name="Comma 56 2" xfId="958"/>
    <cellStyle name="Comma 56 2 2" xfId="959"/>
    <cellStyle name="Comma 56 2 2 2" xfId="960"/>
    <cellStyle name="Comma 56 2 3" xfId="961"/>
    <cellStyle name="Comma 56 3" xfId="962"/>
    <cellStyle name="Comma 56 3 2" xfId="963"/>
    <cellStyle name="Comma 56 4" xfId="964"/>
    <cellStyle name="Comma 57" xfId="965"/>
    <cellStyle name="Comma 57 2" xfId="966"/>
    <cellStyle name="Comma 57 2 2" xfId="967"/>
    <cellStyle name="Comma 57 2 2 2" xfId="968"/>
    <cellStyle name="Comma 57 2 3" xfId="969"/>
    <cellStyle name="Comma 57 3" xfId="970"/>
    <cellStyle name="Comma 57 3 2" xfId="971"/>
    <cellStyle name="Comma 57 4" xfId="972"/>
    <cellStyle name="Comma 6" xfId="973"/>
    <cellStyle name="Comma 6 2" xfId="974"/>
    <cellStyle name="Comma 6 2 2" xfId="975"/>
    <cellStyle name="Comma 6 2 2 2" xfId="976"/>
    <cellStyle name="Comma 6 2 2 2 2" xfId="977"/>
    <cellStyle name="Comma 6 2 2 2 2 2" xfId="978"/>
    <cellStyle name="Comma 6 2 2 2 3" xfId="979"/>
    <cellStyle name="Comma 6 2 2 3" xfId="980"/>
    <cellStyle name="Comma 6 2 2 3 2" xfId="981"/>
    <cellStyle name="Comma 6 2 2 4" xfId="982"/>
    <cellStyle name="Comma 6 2 3" xfId="983"/>
    <cellStyle name="Comma 6 2 3 2" xfId="984"/>
    <cellStyle name="Comma 6 2 3 2 2" xfId="985"/>
    <cellStyle name="Comma 6 2 3 2 2 2" xfId="986"/>
    <cellStyle name="Comma 6 2 3 2 3" xfId="987"/>
    <cellStyle name="Comma 6 2 3 3" xfId="988"/>
    <cellStyle name="Comma 6 2 3 3 2" xfId="989"/>
    <cellStyle name="Comma 6 2 3 4" xfId="990"/>
    <cellStyle name="Comma 6 2 4" xfId="991"/>
    <cellStyle name="Comma 6 2 4 2" xfId="992"/>
    <cellStyle name="Comma 6 2 4 2 2" xfId="993"/>
    <cellStyle name="Comma 6 2 4 3" xfId="994"/>
    <cellStyle name="Comma 6 2 5" xfId="995"/>
    <cellStyle name="Comma 6 2 5 2" xfId="996"/>
    <cellStyle name="Comma 6 2 6" xfId="997"/>
    <cellStyle name="Comma 6 3" xfId="998"/>
    <cellStyle name="Comma 6 3 2" xfId="999"/>
    <cellStyle name="Comma 6 3 2 2" xfId="1000"/>
    <cellStyle name="Comma 6 3 2 2 2" xfId="1001"/>
    <cellStyle name="Comma 6 3 2 3" xfId="1002"/>
    <cellStyle name="Comma 6 3 3" xfId="1003"/>
    <cellStyle name="Comma 6 3 3 2" xfId="1004"/>
    <cellStyle name="Comma 6 3 4" xfId="1005"/>
    <cellStyle name="Comma 6 4" xfId="1006"/>
    <cellStyle name="Comma 6 4 2" xfId="1007"/>
    <cellStyle name="Comma 6 4 2 2" xfId="1008"/>
    <cellStyle name="Comma 6 4 2 2 2" xfId="1009"/>
    <cellStyle name="Comma 6 4 2 3" xfId="1010"/>
    <cellStyle name="Comma 6 4 3" xfId="1011"/>
    <cellStyle name="Comma 6 4 3 2" xfId="1012"/>
    <cellStyle name="Comma 6 4 4" xfId="1013"/>
    <cellStyle name="Comma 6 5" xfId="1014"/>
    <cellStyle name="Comma 6 5 2" xfId="1015"/>
    <cellStyle name="Comma 6 5 2 2" xfId="1016"/>
    <cellStyle name="Comma 6 5 3" xfId="1017"/>
    <cellStyle name="Comma 6 6" xfId="1018"/>
    <cellStyle name="Comma 6 6 2" xfId="1019"/>
    <cellStyle name="Comma 6 7" xfId="1020"/>
    <cellStyle name="Comma 7" xfId="1021"/>
    <cellStyle name="Comma 7 2" xfId="1022"/>
    <cellStyle name="Comma 7 2 2" xfId="1023"/>
    <cellStyle name="Comma 7 2 2 2" xfId="1024"/>
    <cellStyle name="Comma 7 2 2 2 2" xfId="1025"/>
    <cellStyle name="Comma 7 2 2 3" xfId="1026"/>
    <cellStyle name="Comma 7 2 3" xfId="1027"/>
    <cellStyle name="Comma 7 2 3 2" xfId="1028"/>
    <cellStyle name="Comma 7 2 4" xfId="1029"/>
    <cellStyle name="Comma 7 3" xfId="1030"/>
    <cellStyle name="Comma 7 3 2" xfId="1031"/>
    <cellStyle name="Comma 7 3 2 2" xfId="1032"/>
    <cellStyle name="Comma 7 3 2 2 2" xfId="1033"/>
    <cellStyle name="Comma 7 3 2 3" xfId="1034"/>
    <cellStyle name="Comma 7 3 3" xfId="1035"/>
    <cellStyle name="Comma 7 3 3 2" xfId="1036"/>
    <cellStyle name="Comma 7 3 4" xfId="1037"/>
    <cellStyle name="Comma 7 4" xfId="1038"/>
    <cellStyle name="Comma 7 4 2" xfId="1039"/>
    <cellStyle name="Comma 7 4 2 2" xfId="1040"/>
    <cellStyle name="Comma 7 4 3" xfId="1041"/>
    <cellStyle name="Comma 7 5" xfId="1042"/>
    <cellStyle name="Comma 7 5 2" xfId="1043"/>
    <cellStyle name="Comma 7 6" xfId="1044"/>
    <cellStyle name="Comma 8" xfId="1045"/>
    <cellStyle name="Comma 8 2" xfId="1046"/>
    <cellStyle name="Comma 8 3" xfId="1047"/>
    <cellStyle name="Comma 8 3 2" xfId="1048"/>
    <cellStyle name="Comma 8 3 2 2" xfId="1049"/>
    <cellStyle name="Comma 8 3 2 2 2" xfId="1050"/>
    <cellStyle name="Comma 8 3 2 3" xfId="1051"/>
    <cellStyle name="Comma 8 3 3" xfId="1052"/>
    <cellStyle name="Comma 8 3 3 2" xfId="1053"/>
    <cellStyle name="Comma 8 3 4" xfId="1054"/>
    <cellStyle name="Comma 8 4" xfId="1055"/>
    <cellStyle name="Comma 8 4 2" xfId="1056"/>
    <cellStyle name="Comma 8 4 2 2" xfId="1057"/>
    <cellStyle name="Comma 8 4 3" xfId="1058"/>
    <cellStyle name="Comma 8 5" xfId="1059"/>
    <cellStyle name="Comma 8 5 2" xfId="1060"/>
    <cellStyle name="Comma 8 6" xfId="1061"/>
    <cellStyle name="Comma 9" xfId="1062"/>
    <cellStyle name="Comma 9 2" xfId="1063"/>
    <cellStyle name="Comma 9 2 2" xfId="1064"/>
    <cellStyle name="Comma 9 2 2 2" xfId="1065"/>
    <cellStyle name="Comma 9 2 2 2 2" xfId="1066"/>
    <cellStyle name="Comma 9 2 2 2 2 2" xfId="1067"/>
    <cellStyle name="Comma 9 2 2 2 3" xfId="1068"/>
    <cellStyle name="Comma 9 2 2 3" xfId="1069"/>
    <cellStyle name="Comma 9 2 2 3 2" xfId="1070"/>
    <cellStyle name="Comma 9 2 2 4" xfId="1071"/>
    <cellStyle name="Comma 9 2 3" xfId="1072"/>
    <cellStyle name="Comma 9 2 3 2" xfId="1073"/>
    <cellStyle name="Comma 9 2 3 2 2" xfId="1074"/>
    <cellStyle name="Comma 9 2 3 2 2 2" xfId="1075"/>
    <cellStyle name="Comma 9 2 3 2 3" xfId="1076"/>
    <cellStyle name="Comma 9 2 3 3" xfId="1077"/>
    <cellStyle name="Comma 9 2 3 3 2" xfId="1078"/>
    <cellStyle name="Comma 9 2 3 4" xfId="1079"/>
    <cellStyle name="Comma 9 2 4" xfId="1080"/>
    <cellStyle name="Comma 9 2 4 2" xfId="1081"/>
    <cellStyle name="Comma 9 2 4 2 2" xfId="1082"/>
    <cellStyle name="Comma 9 2 4 3" xfId="1083"/>
    <cellStyle name="Comma 9 2 5" xfId="1084"/>
    <cellStyle name="Comma 9 2 5 2" xfId="1085"/>
    <cellStyle name="Comma 9 2 6" xfId="1086"/>
    <cellStyle name="Comma 9 3" xfId="1087"/>
    <cellStyle name="Comma 9 3 2" xfId="1088"/>
    <cellStyle name="Comma 9 3 2 2" xfId="1089"/>
    <cellStyle name="Comma 9 3 2 2 2" xfId="1090"/>
    <cellStyle name="Comma 9 3 2 3" xfId="1091"/>
    <cellStyle name="Comma 9 3 3" xfId="1092"/>
    <cellStyle name="Comma 9 3 3 2" xfId="1093"/>
    <cellStyle name="Comma 9 3 4" xfId="1094"/>
    <cellStyle name="Comma 9 4" xfId="1095"/>
    <cellStyle name="Comma 9 4 2" xfId="1096"/>
    <cellStyle name="Comma 9 4 2 2" xfId="1097"/>
    <cellStyle name="Comma 9 4 2 2 2" xfId="1098"/>
    <cellStyle name="Comma 9 4 2 3" xfId="1099"/>
    <cellStyle name="Comma 9 4 3" xfId="1100"/>
    <cellStyle name="Comma 9 4 3 2" xfId="1101"/>
    <cellStyle name="Comma 9 4 4" xfId="1102"/>
    <cellStyle name="Comma 9 5" xfId="1103"/>
    <cellStyle name="Comma 9 5 2" xfId="1104"/>
    <cellStyle name="Comma 9 5 2 2" xfId="1105"/>
    <cellStyle name="Comma 9 5 3" xfId="1106"/>
    <cellStyle name="Comma 9 6" xfId="1107"/>
    <cellStyle name="Comma 9 6 2" xfId="1108"/>
    <cellStyle name="Comma 9 7" xfId="1109"/>
    <cellStyle name="Comma [0] 2" xfId="1110"/>
    <cellStyle name="Comma [1]" xfId="1111"/>
    <cellStyle name="Comma(0)" xfId="1112"/>
    <cellStyle name="comma(1)" xfId="1113"/>
    <cellStyle name="Comma(3)" xfId="1114"/>
    <cellStyle name="Comma0" xfId="1115"/>
    <cellStyle name="Comma[0]" xfId="1116"/>
    <cellStyle name="Comma[1]" xfId="1117"/>
    <cellStyle name="Comma[2]__" xfId="1118"/>
    <cellStyle name="Comma[3]" xfId="1119"/>
    <cellStyle name="Commentaire" xfId="1120"/>
    <cellStyle name="Commentaire 2" xfId="1121"/>
    <cellStyle name="Currency0" xfId="1122"/>
    <cellStyle name="dark_blue" xfId="1123"/>
    <cellStyle name="DataEntryCells" xfId="1124"/>
    <cellStyle name="Date" xfId="1125"/>
    <cellStyle name="DATUM" xfId="1126"/>
    <cellStyle name="Dezimal [0]_Check" xfId="1127"/>
    <cellStyle name="Dezimal_03-09-03" xfId="1128"/>
    <cellStyle name="Didier" xfId="1129"/>
    <cellStyle name="Didier - Title" xfId="1130"/>
    <cellStyle name="Didier subtitles" xfId="1131"/>
    <cellStyle name="données" xfId="1132"/>
    <cellStyle name="donnéesbord" xfId="1133"/>
    <cellStyle name="Entrée" xfId="1134"/>
    <cellStyle name="ErrRpt-DataEntryCells" xfId="1135"/>
    <cellStyle name="ErrRpt-GreyBackground" xfId="1136"/>
    <cellStyle name="ErrRpt_DataEntryCells" xfId="1137"/>
    <cellStyle name="Euro" xfId="1138"/>
    <cellStyle name="FEST" xfId="1139"/>
    <cellStyle name="financniO" xfId="1140"/>
    <cellStyle name="Fixed" xfId="1141"/>
    <cellStyle name="Footnote 1" xfId="1142"/>
    <cellStyle name="Footnote 2" xfId="1143"/>
    <cellStyle name="formula" xfId="1144"/>
    <cellStyle name="gap" xfId="1145"/>
    <cellStyle name="gap 2" xfId="1146"/>
    <cellStyle name="gap 2 2" xfId="1147"/>
    <cellStyle name="gap 2 2 2" xfId="1148"/>
    <cellStyle name="gap 2 2 2 2" xfId="1149"/>
    <cellStyle name="gap 2 3" xfId="1150"/>
    <cellStyle name="Grey" xfId="1151"/>
    <cellStyle name="GreyBackground" xfId="1152"/>
    <cellStyle name="GreyBackground 2" xfId="1153"/>
    <cellStyle name="Header1" xfId="1154"/>
    <cellStyle name="Header2" xfId="1155"/>
    <cellStyle name="Heading 1 10" xfId="1156"/>
    <cellStyle name="Heading 1 10 2" xfId="1157"/>
    <cellStyle name="Heading 1 11" xfId="1158"/>
    <cellStyle name="Heading 1 11 2" xfId="1159"/>
    <cellStyle name="Heading 1 12" xfId="1160"/>
    <cellStyle name="Heading 1 12 2" xfId="1161"/>
    <cellStyle name="Heading 1 13" xfId="1162"/>
    <cellStyle name="Heading 1 13 2" xfId="1163"/>
    <cellStyle name="Heading 1 2" xfId="1164"/>
    <cellStyle name="Heading 1 2 2" xfId="1165"/>
    <cellStyle name="Heading 1 3" xfId="1166"/>
    <cellStyle name="Heading 1 3 2" xfId="1167"/>
    <cellStyle name="Heading 1 4" xfId="1168"/>
    <cellStyle name="Heading 1 4 2" xfId="1169"/>
    <cellStyle name="Heading 1 5" xfId="1170"/>
    <cellStyle name="Heading 1 5 2" xfId="1171"/>
    <cellStyle name="Heading 1 6" xfId="1172"/>
    <cellStyle name="Heading 1 6 2" xfId="1173"/>
    <cellStyle name="Heading 1 7" xfId="1174"/>
    <cellStyle name="Heading 1 7 2" xfId="1175"/>
    <cellStyle name="Heading 1 8" xfId="1176"/>
    <cellStyle name="Heading 1 8 2" xfId="1177"/>
    <cellStyle name="Heading 1 9" xfId="1178"/>
    <cellStyle name="Heading 1 9 2" xfId="1179"/>
    <cellStyle name="Heading 2 10" xfId="1180"/>
    <cellStyle name="Heading 2 10 2" xfId="1181"/>
    <cellStyle name="Heading 2 11" xfId="1182"/>
    <cellStyle name="Heading 2 11 2" xfId="1183"/>
    <cellStyle name="Heading 2 12" xfId="1184"/>
    <cellStyle name="Heading 2 12 2" xfId="1185"/>
    <cellStyle name="Heading 2 13" xfId="1186"/>
    <cellStyle name="Heading 2 13 2" xfId="1187"/>
    <cellStyle name="Heading 2 2" xfId="1188"/>
    <cellStyle name="Heading 2 2 2" xfId="1189"/>
    <cellStyle name="Heading 2 3" xfId="1190"/>
    <cellStyle name="Heading 2 3 2" xfId="1191"/>
    <cellStyle name="Heading 2 4" xfId="1192"/>
    <cellStyle name="Heading 2 4 2" xfId="1193"/>
    <cellStyle name="Heading 2 5" xfId="1194"/>
    <cellStyle name="Heading 2 5 2" xfId="1195"/>
    <cellStyle name="Heading 2 6" xfId="1196"/>
    <cellStyle name="Heading 2 6 2" xfId="1197"/>
    <cellStyle name="Heading 2 7" xfId="1198"/>
    <cellStyle name="Heading 2 7 2" xfId="1199"/>
    <cellStyle name="Heading 2 8" xfId="1200"/>
    <cellStyle name="Heading 2 8 2" xfId="1201"/>
    <cellStyle name="Heading 2 9" xfId="1202"/>
    <cellStyle name="Heading 2 9 2" xfId="1203"/>
    <cellStyle name="Heading 1" xfId="1204"/>
    <cellStyle name="Heading2" xfId="1205"/>
    <cellStyle name="Hipervínculo" xfId="1206"/>
    <cellStyle name="Hipervínculo visitado" xfId="1207"/>
    <cellStyle name="Huomautus 2" xfId="1208"/>
    <cellStyle name="Huomautus 3" xfId="1209"/>
    <cellStyle name="Hyperlink 2" xfId="1210"/>
    <cellStyle name="Hyperlink 2 2" xfId="1211"/>
    <cellStyle name="Hyperlink 3" xfId="1212"/>
    <cellStyle name="Input [yellow]" xfId="1213"/>
    <cellStyle name="Insatisfaisant" xfId="1214"/>
    <cellStyle name="ISC" xfId="1215"/>
    <cellStyle name="ISC 2" xfId="1216"/>
    <cellStyle name="ISC 3" xfId="1217"/>
    <cellStyle name="ISC 4" xfId="1218"/>
    <cellStyle name="ISC 5" xfId="1219"/>
    <cellStyle name="ISC 6" xfId="1220"/>
    <cellStyle name="ISC 7" xfId="1221"/>
    <cellStyle name="ISC 8" xfId="1222"/>
    <cellStyle name="ISC 9" xfId="1223"/>
    <cellStyle name="isced" xfId="1224"/>
    <cellStyle name="ISCED Titles" xfId="1225"/>
    <cellStyle name="isced_8gradk" xfId="1226"/>
    <cellStyle name="KOPFZEILE1" xfId="1227"/>
    <cellStyle name="KOPFZEILE2" xfId="1228"/>
    <cellStyle name="level1a" xfId="1229"/>
    <cellStyle name="level1a 2" xfId="1230"/>
    <cellStyle name="level1a 2 2" xfId="1231"/>
    <cellStyle name="level1a 2 2 2" xfId="1232"/>
    <cellStyle name="level1a 2 3" xfId="1233"/>
    <cellStyle name="level1a 2 4" xfId="1234"/>
    <cellStyle name="level1a 2 5" xfId="1235"/>
    <cellStyle name="level1a 2 6" xfId="1236"/>
    <cellStyle name="level1a 2 7" xfId="1237"/>
    <cellStyle name="level1a 3" xfId="1238"/>
    <cellStyle name="level1a 4" xfId="1239"/>
    <cellStyle name="level1a 5" xfId="1240"/>
    <cellStyle name="level1a 6" xfId="1241"/>
    <cellStyle name="level1a 7" xfId="1242"/>
    <cellStyle name="level1a 8" xfId="1243"/>
    <cellStyle name="level1a 9" xfId="1244"/>
    <cellStyle name="level2" xfId="1245"/>
    <cellStyle name="level2 2" xfId="1246"/>
    <cellStyle name="level2 2 2" xfId="1247"/>
    <cellStyle name="level2 2 2 2" xfId="1248"/>
    <cellStyle name="level2 2 3" xfId="1249"/>
    <cellStyle name="level2 2 4" xfId="1250"/>
    <cellStyle name="level2 2 5" xfId="1251"/>
    <cellStyle name="level2 2 6" xfId="1252"/>
    <cellStyle name="level2 2 7" xfId="1253"/>
    <cellStyle name="level2 3" xfId="1254"/>
    <cellStyle name="level2 4" xfId="1255"/>
    <cellStyle name="level2 5" xfId="1256"/>
    <cellStyle name="level2 6" xfId="1257"/>
    <cellStyle name="level2 7" xfId="1258"/>
    <cellStyle name="level2 8" xfId="1259"/>
    <cellStyle name="level2 9" xfId="1260"/>
    <cellStyle name="level2a" xfId="1261"/>
    <cellStyle name="level2a 2" xfId="1262"/>
    <cellStyle name="level2a 2 2" xfId="1263"/>
    <cellStyle name="level2a 2 2 2" xfId="1264"/>
    <cellStyle name="level2a 2 3" xfId="1265"/>
    <cellStyle name="level2a 2 4" xfId="1266"/>
    <cellStyle name="level2a 2 5" xfId="1267"/>
    <cellStyle name="level2a 2 6" xfId="1268"/>
    <cellStyle name="level2a 2 7" xfId="1269"/>
    <cellStyle name="level2a 3" xfId="1270"/>
    <cellStyle name="level2a 4" xfId="1271"/>
    <cellStyle name="level2a 5" xfId="1272"/>
    <cellStyle name="level2a 6" xfId="1273"/>
    <cellStyle name="level2a 7" xfId="1274"/>
    <cellStyle name="level2a 8" xfId="1275"/>
    <cellStyle name="level2a 9" xfId="1276"/>
    <cellStyle name="level3" xfId="1277"/>
    <cellStyle name="level3 2" xfId="1278"/>
    <cellStyle name="level3 3" xfId="1279"/>
    <cellStyle name="level3 4" xfId="1280"/>
    <cellStyle name="level3 5" xfId="1281"/>
    <cellStyle name="level3 6" xfId="1282"/>
    <cellStyle name="level3 7" xfId="1283"/>
    <cellStyle name="level3 8" xfId="1284"/>
    <cellStyle name="level3 9" xfId="1285"/>
    <cellStyle name="light_blue" xfId="1286"/>
    <cellStyle name="Line titles-Rows" xfId="1287"/>
    <cellStyle name="Map Data Values" xfId="1288"/>
    <cellStyle name="Map Distance" xfId="1289"/>
    <cellStyle name="Map Legend" xfId="1290"/>
    <cellStyle name="Map Object Names" xfId="1291"/>
    <cellStyle name="Map Title" xfId="1292"/>
    <cellStyle name="Migliaia (0)_conti99" xfId="1293"/>
    <cellStyle name="Migliaia_FIN" xfId="1294"/>
    <cellStyle name="Milliers [0]_8GRAD" xfId="1295"/>
    <cellStyle name="Milliers_8GRAD" xfId="1296"/>
    <cellStyle name="Monétaire [0]_8GRAD" xfId="1297"/>
    <cellStyle name="Monétaire_8GRAD" xfId="1298"/>
    <cellStyle name="n0" xfId="1299"/>
    <cellStyle name="Neutre" xfId="1300"/>
    <cellStyle name="Normaali 2" xfId="1301"/>
    <cellStyle name="Normaali 3" xfId="1302"/>
    <cellStyle name="Normaali_Median" xfId="1303"/>
    <cellStyle name="Normal - Style1" xfId="1304"/>
    <cellStyle name="Normal 10" xfId="1305"/>
    <cellStyle name="Normal 10 2" xfId="1306"/>
    <cellStyle name="Normal 10 2 2" xfId="1307"/>
    <cellStyle name="Normal 10 2 2 2" xfId="1308"/>
    <cellStyle name="Normal 10 2 3" xfId="1309"/>
    <cellStyle name="Normal 10 3" xfId="1310"/>
    <cellStyle name="Normal 10 3 2" xfId="1311"/>
    <cellStyle name="Normal 10 4" xfId="1312"/>
    <cellStyle name="Normal 10 4 2" xfId="1313"/>
    <cellStyle name="Normal 11" xfId="1314"/>
    <cellStyle name="Normal 11 2" xfId="1315"/>
    <cellStyle name="Normal 11 3" xfId="1316"/>
    <cellStyle name="Normal 11 4" xfId="1317"/>
    <cellStyle name="Normal 11 5" xfId="1318"/>
    <cellStyle name="Normal 11 6" xfId="1319"/>
    <cellStyle name="Normal 12" xfId="1320"/>
    <cellStyle name="Normal 12 2" xfId="1321"/>
    <cellStyle name="Normal 12 2 2" xfId="1322"/>
    <cellStyle name="Normal 12 3" xfId="1323"/>
    <cellStyle name="Normal 13" xfId="1324"/>
    <cellStyle name="Normal 13 2" xfId="1325"/>
    <cellStyle name="Normal 13 2 2" xfId="1326"/>
    <cellStyle name="Normal 13 3" xfId="1327"/>
    <cellStyle name="Normal 14" xfId="1328"/>
    <cellStyle name="Normal 14 10" xfId="1329"/>
    <cellStyle name="Normal 14 10 2" xfId="1330"/>
    <cellStyle name="Normal 14 11" xfId="1331"/>
    <cellStyle name="Normal 14 2" xfId="1332"/>
    <cellStyle name="Normal 14 2 2" xfId="1333"/>
    <cellStyle name="Normal 14 2 2 2" xfId="1334"/>
    <cellStyle name="Normal 14 2 2 2 2" xfId="1335"/>
    <cellStyle name="Normal 14 2 2 3" xfId="1336"/>
    <cellStyle name="Normal 14 2 3" xfId="1337"/>
    <cellStyle name="Normal 14 2 3 2" xfId="1338"/>
    <cellStyle name="Normal 14 2 4" xfId="1339"/>
    <cellStyle name="Normal 14 3" xfId="1340"/>
    <cellStyle name="Normal 14 3 2" xfId="1341"/>
    <cellStyle name="Normal 14 3 2 2" xfId="1342"/>
    <cellStyle name="Normal 14 3 2 2 2" xfId="1343"/>
    <cellStyle name="Normal 14 3 2 3" xfId="1344"/>
    <cellStyle name="Normal 14 3 3" xfId="1345"/>
    <cellStyle name="Normal 14 3 3 2" xfId="1346"/>
    <cellStyle name="Normal 14 3 4" xfId="1347"/>
    <cellStyle name="Normal 14 4" xfId="1348"/>
    <cellStyle name="Normal 14 4 2" xfId="1349"/>
    <cellStyle name="Normal 14 4 2 2" xfId="1350"/>
    <cellStyle name="Normal 14 4 2 2 2" xfId="1351"/>
    <cellStyle name="Normal 14 4 2 3" xfId="1352"/>
    <cellStyle name="Normal 14 4 3" xfId="1353"/>
    <cellStyle name="Normal 14 4 3 2" xfId="1354"/>
    <cellStyle name="Normal 14 4 4" xfId="1355"/>
    <cellStyle name="Normal 14 5" xfId="1356"/>
    <cellStyle name="Normal 14 5 2" xfId="1357"/>
    <cellStyle name="Normal 14 5 2 2" xfId="1358"/>
    <cellStyle name="Normal 14 5 2 2 2" xfId="1359"/>
    <cellStyle name="Normal 14 5 2 3" xfId="1360"/>
    <cellStyle name="Normal 14 5 3" xfId="1361"/>
    <cellStyle name="Normal 14 5 3 2" xfId="1362"/>
    <cellStyle name="Normal 14 5 4" xfId="1363"/>
    <cellStyle name="Normal 14 6" xfId="1364"/>
    <cellStyle name="Normal 14 6 2" xfId="1365"/>
    <cellStyle name="Normal 14 6 2 2" xfId="1366"/>
    <cellStyle name="Normal 14 6 2 2 2" xfId="1367"/>
    <cellStyle name="Normal 14 6 2 3" xfId="1368"/>
    <cellStyle name="Normal 14 6 3" xfId="1369"/>
    <cellStyle name="Normal 14 6 3 2" xfId="1370"/>
    <cellStyle name="Normal 14 6 4" xfId="1371"/>
    <cellStyle name="Normal 14 7" xfId="1372"/>
    <cellStyle name="Normal 14 7 2" xfId="1373"/>
    <cellStyle name="Normal 14 7 2 2" xfId="1374"/>
    <cellStyle name="Normal 14 7 2 2 2" xfId="1375"/>
    <cellStyle name="Normal 14 7 2 3" xfId="1376"/>
    <cellStyle name="Normal 14 7 3" xfId="1377"/>
    <cellStyle name="Normal 14 7 3 2" xfId="1378"/>
    <cellStyle name="Normal 14 7 4" xfId="1379"/>
    <cellStyle name="Normal 14 8" xfId="1380"/>
    <cellStyle name="Normal 14 8 2" xfId="1381"/>
    <cellStyle name="Normal 14 8 2 2" xfId="1382"/>
    <cellStyle name="Normal 14 8 2 2 2" xfId="1383"/>
    <cellStyle name="Normal 14 8 2 3" xfId="1384"/>
    <cellStyle name="Normal 14 8 3" xfId="1385"/>
    <cellStyle name="Normal 14 8 3 2" xfId="1386"/>
    <cellStyle name="Normal 14 8 4" xfId="1387"/>
    <cellStyle name="Normal 14 9" xfId="1388"/>
    <cellStyle name="Normal 14 9 2" xfId="1389"/>
    <cellStyle name="Normal 14 9 2 2" xfId="1390"/>
    <cellStyle name="Normal 14 9 3" xfId="1391"/>
    <cellStyle name="Normal 15" xfId="1392"/>
    <cellStyle name="Normal 15 10" xfId="1393"/>
    <cellStyle name="Normal 15 10 2" xfId="1394"/>
    <cellStyle name="Normal 15 11" xfId="1395"/>
    <cellStyle name="Normal 15 2" xfId="1396"/>
    <cellStyle name="Normal 15 2 2" xfId="1397"/>
    <cellStyle name="Normal 15 2 2 2" xfId="1398"/>
    <cellStyle name="Normal 15 2 2 2 2" xfId="1399"/>
    <cellStyle name="Normal 15 2 2 3" xfId="1400"/>
    <cellStyle name="Normal 15 2 3" xfId="1401"/>
    <cellStyle name="Normal 15 2 3 2" xfId="1402"/>
    <cellStyle name="Normal 15 2 4" xfId="1403"/>
    <cellStyle name="Normal 15 3" xfId="1404"/>
    <cellStyle name="Normal 15 3 2" xfId="1405"/>
    <cellStyle name="Normal 15 3 2 2" xfId="1406"/>
    <cellStyle name="Normal 15 3 2 2 2" xfId="1407"/>
    <cellStyle name="Normal 15 3 2 3" xfId="1408"/>
    <cellStyle name="Normal 15 3 3" xfId="1409"/>
    <cellStyle name="Normal 15 3 3 2" xfId="1410"/>
    <cellStyle name="Normal 15 3 4" xfId="1411"/>
    <cellStyle name="Normal 15 4" xfId="1412"/>
    <cellStyle name="Normal 15 4 2" xfId="1413"/>
    <cellStyle name="Normal 15 4 2 2" xfId="1414"/>
    <cellStyle name="Normal 15 4 2 2 2" xfId="1415"/>
    <cellStyle name="Normal 15 4 2 3" xfId="1416"/>
    <cellStyle name="Normal 15 4 3" xfId="1417"/>
    <cellStyle name="Normal 15 4 3 2" xfId="1418"/>
    <cellStyle name="Normal 15 4 4" xfId="1419"/>
    <cellStyle name="Normal 15 5" xfId="1420"/>
    <cellStyle name="Normal 15 5 2" xfId="1421"/>
    <cellStyle name="Normal 15 5 2 2" xfId="1422"/>
    <cellStyle name="Normal 15 5 2 2 2" xfId="1423"/>
    <cellStyle name="Normal 15 5 2 3" xfId="1424"/>
    <cellStyle name="Normal 15 5 3" xfId="1425"/>
    <cellStyle name="Normal 15 5 3 2" xfId="1426"/>
    <cellStyle name="Normal 15 5 4" xfId="1427"/>
    <cellStyle name="Normal 15 6" xfId="1428"/>
    <cellStyle name="Normal 15 6 2" xfId="1429"/>
    <cellStyle name="Normal 15 6 2 2" xfId="1430"/>
    <cellStyle name="Normal 15 6 2 2 2" xfId="1431"/>
    <cellStyle name="Normal 15 6 2 3" xfId="1432"/>
    <cellStyle name="Normal 15 6 3" xfId="1433"/>
    <cellStyle name="Normal 15 6 3 2" xfId="1434"/>
    <cellStyle name="Normal 15 6 4" xfId="1435"/>
    <cellStyle name="Normal 15 7" xfId="1436"/>
    <cellStyle name="Normal 15 7 2" xfId="1437"/>
    <cellStyle name="Normal 15 7 2 2" xfId="1438"/>
    <cellStyle name="Normal 15 7 2 2 2" xfId="1439"/>
    <cellStyle name="Normal 15 7 2 3" xfId="1440"/>
    <cellStyle name="Normal 15 7 3" xfId="1441"/>
    <cellStyle name="Normal 15 7 3 2" xfId="1442"/>
    <cellStyle name="Normal 15 7 4" xfId="1443"/>
    <cellStyle name="Normal 15 8" xfId="1444"/>
    <cellStyle name="Normal 15 8 2" xfId="1445"/>
    <cellStyle name="Normal 15 8 2 2" xfId="1446"/>
    <cellStyle name="Normal 15 8 2 2 2" xfId="1447"/>
    <cellStyle name="Normal 15 8 2 3" xfId="1448"/>
    <cellStyle name="Normal 15 8 3" xfId="1449"/>
    <cellStyle name="Normal 15 8 3 2" xfId="1450"/>
    <cellStyle name="Normal 15 8 4" xfId="1451"/>
    <cellStyle name="Normal 15 9" xfId="1452"/>
    <cellStyle name="Normal 15 9 2" xfId="1453"/>
    <cellStyle name="Normal 15 9 2 2" xfId="1454"/>
    <cellStyle name="Normal 15 9 3" xfId="1455"/>
    <cellStyle name="Normal 16" xfId="1456"/>
    <cellStyle name="Normal 16 10" xfId="1457"/>
    <cellStyle name="Normal 16 10 2" xfId="1458"/>
    <cellStyle name="Normal 16 11" xfId="1459"/>
    <cellStyle name="Normal 16 2" xfId="1460"/>
    <cellStyle name="Normal 16 2 2" xfId="1461"/>
    <cellStyle name="Normal 16 2 2 2" xfId="1462"/>
    <cellStyle name="Normal 16 2 2 2 2" xfId="1463"/>
    <cellStyle name="Normal 16 2 2 3" xfId="1464"/>
    <cellStyle name="Normal 16 2 3" xfId="1465"/>
    <cellStyle name="Normal 16 2 3 2" xfId="1466"/>
    <cellStyle name="Normal 16 2 4" xfId="1467"/>
    <cellStyle name="Normal 16 3" xfId="1468"/>
    <cellStyle name="Normal 16 3 2" xfId="1469"/>
    <cellStyle name="Normal 16 3 2 2" xfId="1470"/>
    <cellStyle name="Normal 16 3 2 2 2" xfId="1471"/>
    <cellStyle name="Normal 16 3 2 3" xfId="1472"/>
    <cellStyle name="Normal 16 3 3" xfId="1473"/>
    <cellStyle name="Normal 16 3 3 2" xfId="1474"/>
    <cellStyle name="Normal 16 3 4" xfId="1475"/>
    <cellStyle name="Normal 16 4" xfId="1476"/>
    <cellStyle name="Normal 16 4 2" xfId="1477"/>
    <cellStyle name="Normal 16 4 2 2" xfId="1478"/>
    <cellStyle name="Normal 16 4 2 2 2" xfId="1479"/>
    <cellStyle name="Normal 16 4 2 3" xfId="1480"/>
    <cellStyle name="Normal 16 4 3" xfId="1481"/>
    <cellStyle name="Normal 16 4 3 2" xfId="1482"/>
    <cellStyle name="Normal 16 4 4" xfId="1483"/>
    <cellStyle name="Normal 16 5" xfId="1484"/>
    <cellStyle name="Normal 16 5 2" xfId="1485"/>
    <cellStyle name="Normal 16 5 2 2" xfId="1486"/>
    <cellStyle name="Normal 16 5 2 2 2" xfId="1487"/>
    <cellStyle name="Normal 16 5 2 3" xfId="1488"/>
    <cellStyle name="Normal 16 5 3" xfId="1489"/>
    <cellStyle name="Normal 16 5 3 2" xfId="1490"/>
    <cellStyle name="Normal 16 5 4" xfId="1491"/>
    <cellStyle name="Normal 16 6" xfId="1492"/>
    <cellStyle name="Normal 16 6 2" xfId="1493"/>
    <cellStyle name="Normal 16 6 2 2" xfId="1494"/>
    <cellStyle name="Normal 16 6 2 2 2" xfId="1495"/>
    <cellStyle name="Normal 16 6 2 3" xfId="1496"/>
    <cellStyle name="Normal 16 6 3" xfId="1497"/>
    <cellStyle name="Normal 16 6 3 2" xfId="1498"/>
    <cellStyle name="Normal 16 6 4" xfId="1499"/>
    <cellStyle name="Normal 16 7" xfId="1500"/>
    <cellStyle name="Normal 16 7 2" xfId="1501"/>
    <cellStyle name="Normal 16 7 2 2" xfId="1502"/>
    <cellStyle name="Normal 16 7 2 2 2" xfId="1503"/>
    <cellStyle name="Normal 16 7 2 3" xfId="1504"/>
    <cellStyle name="Normal 16 7 3" xfId="1505"/>
    <cellStyle name="Normal 16 7 3 2" xfId="1506"/>
    <cellStyle name="Normal 16 7 4" xfId="1507"/>
    <cellStyle name="Normal 16 8" xfId="1508"/>
    <cellStyle name="Normal 16 8 2" xfId="1509"/>
    <cellStyle name="Normal 16 8 2 2" xfId="1510"/>
    <cellStyle name="Normal 16 8 2 2 2" xfId="1511"/>
    <cellStyle name="Normal 16 8 2 3" xfId="1512"/>
    <cellStyle name="Normal 16 8 3" xfId="1513"/>
    <cellStyle name="Normal 16 8 3 2" xfId="1514"/>
    <cellStyle name="Normal 16 8 4" xfId="1515"/>
    <cellStyle name="Normal 16 9" xfId="1516"/>
    <cellStyle name="Normal 16 9 2" xfId="1517"/>
    <cellStyle name="Normal 16 9 2 2" xfId="1518"/>
    <cellStyle name="Normal 16 9 3" xfId="1519"/>
    <cellStyle name="Normal 17" xfId="1520"/>
    <cellStyle name="Normal 18" xfId="1521"/>
    <cellStyle name="Normal 18 2" xfId="1522"/>
    <cellStyle name="Normal 19" xfId="1523"/>
    <cellStyle name="Normal 19 2" xfId="1524"/>
    <cellStyle name="Normal 2" xfId="1525"/>
    <cellStyle name="Normal 2 10" xfId="1526"/>
    <cellStyle name="Normal 2 11" xfId="1527"/>
    <cellStyle name="Normal 2 12" xfId="1528"/>
    <cellStyle name="Normal 2 12 2" xfId="1529"/>
    <cellStyle name="Normal 2 12 3" xfId="1530"/>
    <cellStyle name="Normal 2 12 4" xfId="1531"/>
    <cellStyle name="Normal 2 13" xfId="1532"/>
    <cellStyle name="Normal 2 14" xfId="1533"/>
    <cellStyle name="Normal 2 15" xfId="1534"/>
    <cellStyle name="Normal 2 16" xfId="1535"/>
    <cellStyle name="Normal 2 17" xfId="1536"/>
    <cellStyle name="Normal 2 17 2" xfId="1537"/>
    <cellStyle name="Normal 2 18" xfId="1538"/>
    <cellStyle name="Normal 2 19" xfId="1539"/>
    <cellStyle name="Normal 2 2" xfId="1540"/>
    <cellStyle name="Normal 2 2 10" xfId="1541"/>
    <cellStyle name="Normal 2 2 11" xfId="1542"/>
    <cellStyle name="Normal 2 2 11 2" xfId="1543"/>
    <cellStyle name="Normal 2 2 12" xfId="1544"/>
    <cellStyle name="Normal 2 2 12 2" xfId="1545"/>
    <cellStyle name="Normal 2 2 13" xfId="1546"/>
    <cellStyle name="Normal 2 2 14" xfId="1547"/>
    <cellStyle name="Normal 2 2 15" xfId="1548"/>
    <cellStyle name="Normal 2 2 16" xfId="1549"/>
    <cellStyle name="Normal 2 2 2" xfId="1550"/>
    <cellStyle name="Normal 2 2 2 10" xfId="1551"/>
    <cellStyle name="Normal 2 2 2 10 2" xfId="1552"/>
    <cellStyle name="Normal 2 2 2 10 3" xfId="1553"/>
    <cellStyle name="Normal 2 2 2 10 4" xfId="1554"/>
    <cellStyle name="Normal 2 2 2 11" xfId="1555"/>
    <cellStyle name="Normal 2 2 2 12" xfId="1556"/>
    <cellStyle name="Normal 2 2 2 13" xfId="0"/>
    <cellStyle name="Normal 2 2 2 14" xfId="0"/>
    <cellStyle name="Normal 2 2 2 15" xfId="0"/>
    <cellStyle name="Normal 2 2 2 16" xfId="0"/>
    <cellStyle name="Normal 2 2 2 17" xfId="0"/>
    <cellStyle name="Normal 2 2 2 18" xfId="0"/>
    <cellStyle name="Normal 2 2 2 19" xfId="0"/>
    <cellStyle name="Normal 2 2 2 2" xfId="0"/>
    <cellStyle name="Normal 2 2 2 2 10" xfId="0"/>
    <cellStyle name="Normal 2 2 2 2 11" xfId="0"/>
    <cellStyle name="Normal 2 2 2 2 12" xfId="0"/>
    <cellStyle name="Normal 2 2 2 2 13" xfId="0"/>
    <cellStyle name="Normal 2 2 2 2 14" xfId="0"/>
    <cellStyle name="Normal 2 2 2 2 2" xfId="0"/>
    <cellStyle name="Normal 2 2 2 2 2 10" xfId="0"/>
    <cellStyle name="Normal 2 2 2 2 2 11" xfId="0"/>
    <cellStyle name="Normal 2 2 2 2 2 12" xfId="0"/>
    <cellStyle name="Normal 2 2 2 2 2 2" xfId="0"/>
    <cellStyle name="Normal 2 2 2 2 2 2 2" xfId="0"/>
    <cellStyle name="Normal 2 2 2 2 2 2 2 2" xfId="0"/>
    <cellStyle name="Normal 2 2 2 2 2 2 2 3" xfId="0"/>
    <cellStyle name="Normal 2 2 2 2 2 2 2 4" xfId="0"/>
    <cellStyle name="Normal 2 2 2 2 2 2 2 5" xfId="0"/>
    <cellStyle name="Normal 2 2 2 2 2 2 2 6" xfId="0"/>
    <cellStyle name="Normal 2 2 2 2 2 2 2 7" xfId="0"/>
    <cellStyle name="Normal 2 2 2 2 2 2 3" xfId="0"/>
    <cellStyle name="Normal 2 2 2 2 2 2 4" xfId="0"/>
    <cellStyle name="Normal 2 2 2 2 2 2 5" xfId="0"/>
    <cellStyle name="Normal 2 2 2 2 2 2 6" xfId="0"/>
    <cellStyle name="Normal 2 2 2 2 2 2 7" xfId="0"/>
    <cellStyle name="Normal 2 2 2 2 2 2 8" xfId="0"/>
    <cellStyle name="Normal 2 2 2 2 2 2 9" xfId="0"/>
    <cellStyle name="Normal 2 2 2 2 2 3" xfId="0"/>
    <cellStyle name="Normal 2 2 2 2 2 4" xfId="0"/>
    <cellStyle name="Normal 2 2 2 2 2 5" xfId="0"/>
    <cellStyle name="Normal 2 2 2 2 2 6" xfId="0"/>
    <cellStyle name="Normal 2 2 2 2 2 7" xfId="0"/>
    <cellStyle name="Normal 2 2 2 2 2 8" xfId="0"/>
    <cellStyle name="Normal 2 2 2 2 2 9" xfId="0"/>
    <cellStyle name="Normal 2 2 2 2 3" xfId="0"/>
    <cellStyle name="Normal 2 2 2 2 4" xfId="0"/>
    <cellStyle name="Normal 2 2 2 2 5" xfId="0"/>
    <cellStyle name="Normal 2 2 2 2 5 2" xfId="0"/>
    <cellStyle name="Normal 2 2 2 2 5 3" xfId="0"/>
    <cellStyle name="Normal 2 2 2 2 5 4" xfId="0"/>
    <cellStyle name="Normal 2 2 2 2 6" xfId="0"/>
    <cellStyle name="Normal 2 2 2 2 7" xfId="0"/>
    <cellStyle name="Normal 2 2 2 2 8" xfId="0"/>
    <cellStyle name="Normal 2 2 2 2 9" xfId="0"/>
    <cellStyle name="Normal 2 2 2 20" xfId="0"/>
    <cellStyle name="Normal 2 2 2 3" xfId="0"/>
    <cellStyle name="Normal 2 2 2 4" xfId="0"/>
    <cellStyle name="Normal 2 2 2 5" xfId="0"/>
    <cellStyle name="Normal 2 2 2 6" xfId="0"/>
    <cellStyle name="Normal 2 2 2 7" xfId="0"/>
    <cellStyle name="Normal 2 2 2 8" xfId="0"/>
    <cellStyle name="Normal 2 2 2 9" xfId="0"/>
    <cellStyle name="Normal 2 2 3" xfId="0"/>
    <cellStyle name="Normal 2 2 3 2" xfId="0"/>
    <cellStyle name="Normal 2 2 3 3" xfId="0"/>
    <cellStyle name="Normal 2 2 3 4" xfId="0"/>
    <cellStyle name="Normal 2 2 4" xfId="0"/>
    <cellStyle name="Normal 2 2 5" xfId="0"/>
    <cellStyle name="Normal 2 2 6" xfId="0"/>
    <cellStyle name="Normal 2 2 6 2" xfId="0"/>
    <cellStyle name="Normal 2 2 6 3" xfId="0"/>
    <cellStyle name="Normal 2 2 6 4" xfId="0"/>
    <cellStyle name="Normal 2 2 7" xfId="0"/>
    <cellStyle name="Normal 2 2 8" xfId="0"/>
    <cellStyle name="Normal 2 2 9" xfId="0"/>
    <cellStyle name="Normal 2 20" xfId="0"/>
    <cellStyle name="Normal 2 21" xfId="0"/>
    <cellStyle name="Normal 2 22" xfId="0"/>
    <cellStyle name="Normal 2 23" xfId="0"/>
    <cellStyle name="Normal 2 24" xfId="0"/>
    <cellStyle name="Normal 2 25" xfId="0"/>
    <cellStyle name="Normal 2 26" xfId="0"/>
    <cellStyle name="Normal 2 27" xfId="0"/>
    <cellStyle name="Normal 2 28" xfId="0"/>
    <cellStyle name="Normal 2 29" xfId="0"/>
    <cellStyle name="Normal 2 3" xfId="0"/>
    <cellStyle name="Normal 2 3 2" xfId="0"/>
    <cellStyle name="Normal 2 3 2 2" xfId="0"/>
    <cellStyle name="Normal 2 3 3" xfId="0"/>
    <cellStyle name="Normal 2 30" xfId="0"/>
    <cellStyle name="Normal 2 31" xfId="0"/>
    <cellStyle name="Normal 2 32" xfId="0"/>
    <cellStyle name="Normal 2 33" xfId="0"/>
    <cellStyle name="Normal 2 34" xfId="0"/>
    <cellStyle name="Normal 2 35" xfId="0"/>
    <cellStyle name="Normal 2 36" xfId="0"/>
    <cellStyle name="Normal 2 37" xfId="0"/>
    <cellStyle name="Normal 2 38" xfId="0"/>
    <cellStyle name="Normal 2 39" xfId="0"/>
    <cellStyle name="Normal 2 4" xfId="0"/>
    <cellStyle name="Normal 2 4 2" xfId="0"/>
    <cellStyle name="Normal 2 4 3" xfId="0"/>
    <cellStyle name="Normal 2 4 4" xfId="0"/>
    <cellStyle name="Normal 2 4 5" xfId="0"/>
    <cellStyle name="Normal 2 40" xfId="0"/>
    <cellStyle name="Normal 2 41" xfId="0"/>
    <cellStyle name="Normal 2 42" xfId="0"/>
    <cellStyle name="Normal 2 43" xfId="0"/>
    <cellStyle name="Normal 2 44" xfId="0"/>
    <cellStyle name="Normal 2 45" xfId="0"/>
    <cellStyle name="Normal 2 46" xfId="0"/>
    <cellStyle name="Normal 2 47" xfId="0"/>
    <cellStyle name="Normal 2 48" xfId="0"/>
    <cellStyle name="Normal 2 49" xfId="0"/>
    <cellStyle name="Normal 2 5" xfId="0"/>
    <cellStyle name="Normal 2 5 2" xfId="0"/>
    <cellStyle name="Normal 2 5 3" xfId="0"/>
    <cellStyle name="Normal 2 5 4" xfId="0"/>
    <cellStyle name="Normal 2 5 5" xfId="0"/>
    <cellStyle name="Normal 2 5 6" xfId="0"/>
    <cellStyle name="Normal 2 5 7" xfId="0"/>
    <cellStyle name="Normal 2 50" xfId="0"/>
    <cellStyle name="Normal 2 51" xfId="0"/>
    <cellStyle name="Normal 2 52" xfId="0"/>
    <cellStyle name="Normal 2 53" xfId="0"/>
    <cellStyle name="Normal 2 54" xfId="0"/>
    <cellStyle name="Normal 2 55" xfId="0"/>
    <cellStyle name="Normal 2 56" xfId="0"/>
    <cellStyle name="Normal 2 6" xfId="0"/>
    <cellStyle name="Normal 2 6 2" xfId="0"/>
    <cellStyle name="Normal 2 6 3" xfId="0"/>
    <cellStyle name="Normal 2 6 4" xfId="0"/>
    <cellStyle name="Normal 2 6 5" xfId="0"/>
    <cellStyle name="Normal 2 7" xfId="0"/>
    <cellStyle name="Normal 2 7 2" xfId="0"/>
    <cellStyle name="Normal 2 7 3" xfId="0"/>
    <cellStyle name="Normal 2 7 4" xfId="0"/>
    <cellStyle name="Normal 2 7 5" xfId="0"/>
    <cellStyle name="Normal 2 8" xfId="0"/>
    <cellStyle name="Normal 2 8 2" xfId="0"/>
    <cellStyle name="Normal 2 9" xfId="0"/>
    <cellStyle name="Normal 20" xfId="0"/>
    <cellStyle name="Normal 21" xfId="0"/>
    <cellStyle name="Normal 22" xfId="0"/>
    <cellStyle name="Normal 23" xfId="0"/>
    <cellStyle name="Normal 24" xfId="0"/>
    <cellStyle name="Normal 2_AUG_TabChap2" xfId="0"/>
    <cellStyle name="Normal 3" xfId="0"/>
    <cellStyle name="Normal 3 10" xfId="0"/>
    <cellStyle name="Normal 3 2" xfId="0"/>
    <cellStyle name="Normal 3 2 2" xfId="0"/>
    <cellStyle name="Normal 3 2 2 2" xfId="0"/>
    <cellStyle name="Normal 3 2 2 2 2" xfId="0"/>
    <cellStyle name="Normal 3 2 2 2 3" xfId="0"/>
    <cellStyle name="Normal 3 2 2 3" xfId="0"/>
    <cellStyle name="Normal 3 2 2 3 2" xfId="0"/>
    <cellStyle name="Normal 3 2 2 3 2 2" xfId="0"/>
    <cellStyle name="Normal 3 2 2 3 3" xfId="0"/>
    <cellStyle name="Normal 3 2 2 4" xfId="0"/>
    <cellStyle name="Normal 3 2 2 4 2" xfId="0"/>
    <cellStyle name="Normal 3 2 2 5" xfId="0"/>
    <cellStyle name="Normal 3 2 3" xfId="0"/>
    <cellStyle name="Normal 3 2 4" xfId="0"/>
    <cellStyle name="Normal 3 2 5" xfId="0"/>
    <cellStyle name="Normal 3 2 6" xfId="0"/>
    <cellStyle name="Normal 3 2 7" xfId="0"/>
    <cellStyle name="Normal 3 3" xfId="0"/>
    <cellStyle name="Normal 3 3 2" xfId="0"/>
    <cellStyle name="Normal 3 3 2 2" xfId="0"/>
    <cellStyle name="Normal 3 4" xfId="0"/>
    <cellStyle name="Normal 3 4 2" xfId="0"/>
    <cellStyle name="Normal 3 4 2 2" xfId="0"/>
    <cellStyle name="Normal 3 5" xfId="0"/>
    <cellStyle name="Normal 3 5 2" xfId="0"/>
    <cellStyle name="Normal 3 5 3" xfId="0"/>
    <cellStyle name="Normal 3 6" xfId="0"/>
    <cellStyle name="Normal 3 7" xfId="0"/>
    <cellStyle name="Normal 3 8" xfId="0"/>
    <cellStyle name="Normal 3 9" xfId="0"/>
    <cellStyle name="Normal 4" xfId="0"/>
    <cellStyle name="Normal 4 10" xfId="0"/>
    <cellStyle name="Normal 4 2" xfId="0"/>
    <cellStyle name="Normal 4 2 2" xfId="0"/>
    <cellStyle name="Normal 4 2 2 2" xfId="0"/>
    <cellStyle name="Normal 4 2 2 2 2" xfId="0"/>
    <cellStyle name="Normal 4 2 2 2 2 2" xfId="0"/>
    <cellStyle name="Normal 4 2 2 2 3" xfId="0"/>
    <cellStyle name="Normal 4 2 2 3" xfId="0"/>
    <cellStyle name="Normal 4 2 2 3 2" xfId="0"/>
    <cellStyle name="Normal 4 2 2 4" xfId="0"/>
    <cellStyle name="Normal 4 2 3" xfId="0"/>
    <cellStyle name="Normal 4 2 3 2" xfId="0"/>
    <cellStyle name="Normal 4 2 3 2 2" xfId="0"/>
    <cellStyle name="Normal 4 2 3 2 2 2" xfId="0"/>
    <cellStyle name="Normal 4 2 3 2 3" xfId="0"/>
    <cellStyle name="Normal 4 2 3 3" xfId="0"/>
    <cellStyle name="Normal 4 2 3 3 2" xfId="0"/>
    <cellStyle name="Normal 4 2 3 4" xfId="0"/>
    <cellStyle name="Normal 4 3" xfId="0"/>
    <cellStyle name="Normal 4 3 2" xfId="0"/>
    <cellStyle name="Normal 4 3 2 2" xfId="0"/>
    <cellStyle name="Normal 4 3 3" xfId="0"/>
    <cellStyle name="Normal 4 4" xfId="0"/>
    <cellStyle name="Normal 4 4 2" xfId="0"/>
    <cellStyle name="Normal 4 4 3" xfId="0"/>
    <cellStyle name="Normal 4 5" xfId="0"/>
    <cellStyle name="Normal 4 6" xfId="0"/>
    <cellStyle name="Normal 4 7" xfId="0"/>
    <cellStyle name="Normal 4 8" xfId="0"/>
    <cellStyle name="Normal 4 9" xfId="0"/>
    <cellStyle name="Normal 5" xfId="0"/>
    <cellStyle name="Normal 5 10" xfId="0"/>
    <cellStyle name="Normal 5 10 2" xfId="0"/>
    <cellStyle name="Normal 5 11" xfId="0"/>
    <cellStyle name="Normal 5 12" xfId="0"/>
    <cellStyle name="Normal 5 2" xfId="0"/>
    <cellStyle name="Normal 5 2 2" xfId="0"/>
    <cellStyle name="Normal 5 2 2 2" xfId="0"/>
    <cellStyle name="Normal 5 2 3" xfId="0"/>
    <cellStyle name="Normal 5 2 4" xfId="0"/>
    <cellStyle name="Normal 5 2 5" xfId="0"/>
    <cellStyle name="Normal 5 2 6" xfId="0"/>
    <cellStyle name="Normal 5 3" xfId="0"/>
    <cellStyle name="Normal 5 3 2" xfId="0"/>
    <cellStyle name="Normal 5 3 2 2" xfId="0"/>
    <cellStyle name="Normal 5 4" xfId="0"/>
    <cellStyle name="Normal 5 4 2" xfId="0"/>
    <cellStyle name="Normal 5 5" xfId="0"/>
    <cellStyle name="Normal 5 5 2" xfId="0"/>
    <cellStyle name="Normal 5 6" xfId="0"/>
    <cellStyle name="Normal 5 7" xfId="0"/>
    <cellStyle name="Normal 5 8" xfId="0"/>
    <cellStyle name="Normal 5 8 2" xfId="0"/>
    <cellStyle name="Normal 5 9" xfId="0"/>
    <cellStyle name="Normal 5 9 2" xfId="0"/>
    <cellStyle name="Normal 5 9 2 2" xfId="0"/>
    <cellStyle name="Normal 5 9 3" xfId="0"/>
    <cellStyle name="Normal 6" xfId="0"/>
    <cellStyle name="Normal 6 2" xfId="0"/>
    <cellStyle name="Normal 6 2 2" xfId="0"/>
    <cellStyle name="Normal 6 2 2 2" xfId="0"/>
    <cellStyle name="Normal 6 3" xfId="0"/>
    <cellStyle name="Normal 6 3 2" xfId="0"/>
    <cellStyle name="Normal 6 3 2 2" xfId="0"/>
    <cellStyle name="Normal 6 4" xfId="0"/>
    <cellStyle name="Normal 6 5" xfId="0"/>
    <cellStyle name="Normal 6 6" xfId="0"/>
    <cellStyle name="Normal 6 7" xfId="0"/>
    <cellStyle name="Normal 7" xfId="0"/>
    <cellStyle name="Normal 7 2" xfId="0"/>
    <cellStyle name="Normal 7 2 2" xfId="0"/>
    <cellStyle name="Normal 7 2 2 2" xfId="0"/>
    <cellStyle name="Normal 7 3" xfId="0"/>
    <cellStyle name="Normal 7 3 2" xfId="0"/>
    <cellStyle name="Normal 7 3 2 2" xfId="0"/>
    <cellStyle name="Normal 7 4" xfId="0"/>
    <cellStyle name="Normal 7 4 2" xfId="0"/>
    <cellStyle name="Normal 7 4 2 2" xfId="0"/>
    <cellStyle name="Normal 7 5" xfId="0"/>
    <cellStyle name="Normal 7 5 2" xfId="0"/>
    <cellStyle name="Normal 7 5 2 2" xfId="0"/>
    <cellStyle name="Normal 7 6" xfId="0"/>
    <cellStyle name="Normal 8" xfId="0"/>
    <cellStyle name="Normal 8 10" xfId="0"/>
    <cellStyle name="Normal 8 11" xfId="0"/>
    <cellStyle name="Normal 8 12" xfId="0"/>
    <cellStyle name="Normal 8 13" xfId="0"/>
    <cellStyle name="Normal 8 14" xfId="0"/>
    <cellStyle name="Normal 8 15" xfId="0"/>
    <cellStyle name="Normal 8 2" xfId="0"/>
    <cellStyle name="Normal 8 2 2" xfId="0"/>
    <cellStyle name="Normal 8 2 2 2" xfId="0"/>
    <cellStyle name="Normal 8 2 3" xfId="0"/>
    <cellStyle name="Normal 8 3" xfId="0"/>
    <cellStyle name="Normal 8 3 2" xfId="0"/>
    <cellStyle name="Normal 8 3 3" xfId="0"/>
    <cellStyle name="Normal 8 3 4" xfId="0"/>
    <cellStyle name="Normal 8 3 5" xfId="0"/>
    <cellStyle name="Normal 8 3 6" xfId="0"/>
    <cellStyle name="Normal 8 4" xfId="0"/>
    <cellStyle name="Normal 8 4 2" xfId="0"/>
    <cellStyle name="Normal 8 4 3" xfId="0"/>
    <cellStyle name="Normal 8 4 4" xfId="0"/>
    <cellStyle name="Normal 8 4 5" xfId="0"/>
    <cellStyle name="Normal 8 4 6" xfId="0"/>
    <cellStyle name="Normal 8 5" xfId="0"/>
    <cellStyle name="Normal 8 5 2" xfId="0"/>
    <cellStyle name="Normal 8 5 3" xfId="0"/>
    <cellStyle name="Normal 8 5 4" xfId="0"/>
    <cellStyle name="Normal 8 5 5" xfId="0"/>
    <cellStyle name="Normal 8 5 6" xfId="0"/>
    <cellStyle name="Normal 8 6" xfId="0"/>
    <cellStyle name="Normal 8 7" xfId="0"/>
    <cellStyle name="Normal 8 8" xfId="0"/>
    <cellStyle name="Normal 8 9" xfId="0"/>
    <cellStyle name="Normal 9" xfId="0"/>
    <cellStyle name="Normal 9 10" xfId="0"/>
    <cellStyle name="Normal 9 10 2" xfId="0"/>
    <cellStyle name="Normal 9 11" xfId="0"/>
    <cellStyle name="Normal 9 2" xfId="0"/>
    <cellStyle name="Normal 9 2 2" xfId="0"/>
    <cellStyle name="Normal 9 2 2 2" xfId="0"/>
    <cellStyle name="Normal 9 2 2 2 2" xfId="0"/>
    <cellStyle name="Normal 9 2 2 3" xfId="0"/>
    <cellStyle name="Normal 9 2 3" xfId="0"/>
    <cellStyle name="Normal 9 2 3 2" xfId="0"/>
    <cellStyle name="Normal 9 2 4" xfId="0"/>
    <cellStyle name="Normal 9 3" xfId="0"/>
    <cellStyle name="Normal 9 3 2" xfId="0"/>
    <cellStyle name="Normal 9 3 2 2" xfId="0"/>
    <cellStyle name="Normal 9 3 2 2 2" xfId="0"/>
    <cellStyle name="Normal 9 3 2 3" xfId="0"/>
    <cellStyle name="Normal 9 3 3" xfId="0"/>
    <cellStyle name="Normal 9 3 3 2" xfId="0"/>
    <cellStyle name="Normal 9 3 4" xfId="0"/>
    <cellStyle name="Normal 9 4" xfId="0"/>
    <cellStyle name="Normal 9 4 2" xfId="0"/>
    <cellStyle name="Normal 9 4 2 2" xfId="0"/>
    <cellStyle name="Normal 9 4 2 2 2" xfId="0"/>
    <cellStyle name="Normal 9 4 2 3" xfId="0"/>
    <cellStyle name="Normal 9 4 3" xfId="0"/>
    <cellStyle name="Normal 9 4 3 2" xfId="0"/>
    <cellStyle name="Normal 9 4 4" xfId="0"/>
    <cellStyle name="Normal 9 5" xfId="0"/>
    <cellStyle name="Normal 9 5 2" xfId="0"/>
    <cellStyle name="Normal 9 5 2 2" xfId="0"/>
    <cellStyle name="Normal 9 5 2 2 2" xfId="0"/>
    <cellStyle name="Normal 9 5 2 3" xfId="0"/>
    <cellStyle name="Normal 9 5 3" xfId="0"/>
    <cellStyle name="Normal 9 5 3 2" xfId="0"/>
    <cellStyle name="Normal 9 5 4" xfId="0"/>
    <cellStyle name="Normal 9 6" xfId="0"/>
    <cellStyle name="Normal 9 6 2" xfId="0"/>
    <cellStyle name="Normal 9 6 2 2" xfId="0"/>
    <cellStyle name="Normal 9 6 2 2 2" xfId="0"/>
    <cellStyle name="Normal 9 6 2 3" xfId="0"/>
    <cellStyle name="Normal 9 6 3" xfId="0"/>
    <cellStyle name="Normal 9 6 3 2" xfId="0"/>
    <cellStyle name="Normal 9 6 4" xfId="0"/>
    <cellStyle name="Normal 9 7" xfId="0"/>
    <cellStyle name="Normal 9 7 2" xfId="0"/>
    <cellStyle name="Normal 9 7 2 2" xfId="0"/>
    <cellStyle name="Normal 9 7 2 2 2" xfId="0"/>
    <cellStyle name="Normal 9 7 2 3" xfId="0"/>
    <cellStyle name="Normal 9 7 3" xfId="0"/>
    <cellStyle name="Normal 9 7 3 2" xfId="0"/>
    <cellStyle name="Normal 9 7 4" xfId="0"/>
    <cellStyle name="Normal 9 8" xfId="0"/>
    <cellStyle name="Normal 9 8 2" xfId="0"/>
    <cellStyle name="Normal 9 8 2 2" xfId="0"/>
    <cellStyle name="Normal 9 8 2 2 2" xfId="0"/>
    <cellStyle name="Normal 9 8 2 3" xfId="0"/>
    <cellStyle name="Normal 9 8 3" xfId="0"/>
    <cellStyle name="Normal 9 8 3 2" xfId="0"/>
    <cellStyle name="Normal 9 8 4" xfId="0"/>
    <cellStyle name="Normal 9 9" xfId="0"/>
    <cellStyle name="Normal 9 9 2" xfId="0"/>
    <cellStyle name="Normal 9 9 2 2" xfId="0"/>
    <cellStyle name="Normal 9 9 3" xfId="0"/>
    <cellStyle name="Normal-blank" xfId="0"/>
    <cellStyle name="Normal-bottom" xfId="0"/>
    <cellStyle name="Normal-center" xfId="0"/>
    <cellStyle name="Normal-droit" xfId="0"/>
    <cellStyle name="Normal-droite" xfId="0"/>
    <cellStyle name="Normal-top" xfId="0"/>
    <cellStyle name="Normale 2" xfId="0"/>
    <cellStyle name="Normale_AUS" xfId="0"/>
    <cellStyle name="Normalny 10" xfId="0"/>
    <cellStyle name="Normalny 2" xfId="0"/>
    <cellStyle name="Normalny 2 2" xfId="0"/>
    <cellStyle name="Normalny 2 2 2" xfId="0"/>
    <cellStyle name="Normalny 2 2 2 2" xfId="0"/>
    <cellStyle name="Normalny 2 3" xfId="0"/>
    <cellStyle name="Normalny 2 3 2" xfId="0"/>
    <cellStyle name="Normalny 2 4" xfId="0"/>
    <cellStyle name="Normalny 2 4 2" xfId="0"/>
    <cellStyle name="Normalny 2 5" xfId="0"/>
    <cellStyle name="Normalny 2 5 2" xfId="0"/>
    <cellStyle name="Normalny 2 6" xfId="0"/>
    <cellStyle name="Normalny 2 6 2" xfId="0"/>
    <cellStyle name="Normalny 2 7" xfId="0"/>
    <cellStyle name="Normalny 2 7 2" xfId="0"/>
    <cellStyle name="Normalny 2 8" xfId="0"/>
    <cellStyle name="Normalny 2 8 2" xfId="0"/>
    <cellStyle name="Normalny 3" xfId="0"/>
    <cellStyle name="Normalny 3 2" xfId="0"/>
    <cellStyle name="Normalny 4" xfId="0"/>
    <cellStyle name="Normalny 4 2" xfId="0"/>
    <cellStyle name="Normalny 5" xfId="0"/>
    <cellStyle name="Normalny 5 2" xfId="0"/>
    <cellStyle name="Normalny 5 3" xfId="0"/>
    <cellStyle name="Normalny 5 3 2" xfId="0"/>
    <cellStyle name="Normalny 5 4" xfId="0"/>
    <cellStyle name="Normalny 6" xfId="0"/>
    <cellStyle name="Normalny 7" xfId="0"/>
    <cellStyle name="Normalny 8" xfId="0"/>
    <cellStyle name="Normalny 9" xfId="0"/>
    <cellStyle name="Normalny_Dep. Rolnictwa_Rolnictwo" xfId="0"/>
    <cellStyle name="Normál_8gradk" xfId="0"/>
    <cellStyle name="normální_Nove vystupy_DOPOCTENE" xfId="0"/>
    <cellStyle name="Note 10 2" xfId="0"/>
    <cellStyle name="Note 10 2 2" xfId="0"/>
    <cellStyle name="Note 10 3" xfId="0"/>
    <cellStyle name="Note 10 3 2" xfId="0"/>
    <cellStyle name="Note 10 4" xfId="0"/>
    <cellStyle name="Note 10 4 2" xfId="0"/>
    <cellStyle name="Note 10 5" xfId="0"/>
    <cellStyle name="Note 10 5 2" xfId="0"/>
    <cellStyle name="Note 10 6" xfId="0"/>
    <cellStyle name="Note 10 6 2" xfId="0"/>
    <cellStyle name="Note 10 7" xfId="0"/>
    <cellStyle name="Note 10 7 2" xfId="0"/>
    <cellStyle name="Note 11 2" xfId="0"/>
    <cellStyle name="Note 11 2 2" xfId="0"/>
    <cellStyle name="Note 11 3" xfId="0"/>
    <cellStyle name="Note 11 3 2" xfId="0"/>
    <cellStyle name="Note 11 4" xfId="0"/>
    <cellStyle name="Note 11 4 2" xfId="0"/>
    <cellStyle name="Note 11 5" xfId="0"/>
    <cellStyle name="Note 11 5 2" xfId="0"/>
    <cellStyle name="Note 11 6" xfId="0"/>
    <cellStyle name="Note 11 6 2" xfId="0"/>
    <cellStyle name="Note 12 2" xfId="0"/>
    <cellStyle name="Note 12 2 2" xfId="0"/>
    <cellStyle name="Note 12 3" xfId="0"/>
    <cellStyle name="Note 12 3 2" xfId="0"/>
    <cellStyle name="Note 12 4" xfId="0"/>
    <cellStyle name="Note 12 4 2" xfId="0"/>
    <cellStyle name="Note 12 5" xfId="0"/>
    <cellStyle name="Note 12 5 2" xfId="0"/>
    <cellStyle name="Note 13 2" xfId="0"/>
    <cellStyle name="Note 13 2 2" xfId="0"/>
    <cellStyle name="Note 14 2" xfId="0"/>
    <cellStyle name="Note 14 2 2" xfId="0"/>
    <cellStyle name="Note 15 2" xfId="0"/>
    <cellStyle name="Note 15 2 2" xfId="0"/>
    <cellStyle name="Note 2" xfId="0"/>
    <cellStyle name="Note 2 2" xfId="0"/>
    <cellStyle name="Note 2 2 2" xfId="0"/>
    <cellStyle name="Note 2 3" xfId="0"/>
    <cellStyle name="Note 2 3 2" xfId="0"/>
    <cellStyle name="Note 2 4" xfId="0"/>
    <cellStyle name="Note 2 4 2" xfId="0"/>
    <cellStyle name="Note 2 5" xfId="0"/>
    <cellStyle name="Note 2 5 2" xfId="0"/>
    <cellStyle name="Note 2 6" xfId="0"/>
    <cellStyle name="Note 2 6 2" xfId="0"/>
    <cellStyle name="Note 2 7" xfId="0"/>
    <cellStyle name="Note 2 7 2" xfId="0"/>
    <cellStyle name="Note 2 8" xfId="0"/>
    <cellStyle name="Note 2 8 2" xfId="0"/>
    <cellStyle name="Note 3" xfId="0"/>
    <cellStyle name="Note 3 2" xfId="0"/>
    <cellStyle name="Note 3 2 2" xfId="0"/>
    <cellStyle name="Note 3 3" xfId="0"/>
    <cellStyle name="Note 3 3 2" xfId="0"/>
    <cellStyle name="Note 3 4" xfId="0"/>
    <cellStyle name="Note 3 4 2" xfId="0"/>
    <cellStyle name="Note 3 5" xfId="0"/>
    <cellStyle name="Note 3 5 2" xfId="0"/>
    <cellStyle name="Note 3 6" xfId="0"/>
    <cellStyle name="Note 3 6 2" xfId="0"/>
    <cellStyle name="Note 3 7" xfId="0"/>
    <cellStyle name="Note 3 7 2" xfId="0"/>
    <cellStyle name="Note 3 8" xfId="0"/>
    <cellStyle name="Note 3 8 2" xfId="0"/>
    <cellStyle name="Note 4" xfId="0"/>
    <cellStyle name="Note 4 2" xfId="0"/>
    <cellStyle name="Note 4 2 2" xfId="0"/>
    <cellStyle name="Note 4 3" xfId="0"/>
    <cellStyle name="Note 4 3 2" xfId="0"/>
    <cellStyle name="Note 4 4" xfId="0"/>
    <cellStyle name="Note 4 4 2" xfId="0"/>
    <cellStyle name="Note 4 5" xfId="0"/>
    <cellStyle name="Note 4 5 2" xfId="0"/>
    <cellStyle name="Note 4 6" xfId="0"/>
    <cellStyle name="Note 4 6 2" xfId="0"/>
    <cellStyle name="Note 4 7" xfId="0"/>
    <cellStyle name="Note 4 7 2" xfId="0"/>
    <cellStyle name="Note 4 8" xfId="0"/>
    <cellStyle name="Note 4 8 2" xfId="0"/>
    <cellStyle name="Note 5" xfId="0"/>
    <cellStyle name="Note 5 2" xfId="0"/>
    <cellStyle name="Note 5 2 2" xfId="0"/>
    <cellStyle name="Note 5 3" xfId="0"/>
    <cellStyle name="Note 5 3 2" xfId="0"/>
    <cellStyle name="Note 5 4" xfId="0"/>
    <cellStyle name="Note 5 4 2" xfId="0"/>
    <cellStyle name="Note 5 5" xfId="0"/>
    <cellStyle name="Note 5 5 2" xfId="0"/>
    <cellStyle name="Note 5 6" xfId="0"/>
    <cellStyle name="Note 5 6 2" xfId="0"/>
    <cellStyle name="Note 5 7" xfId="0"/>
    <cellStyle name="Note 5 7 2" xfId="0"/>
    <cellStyle name="Note 5 8" xfId="0"/>
    <cellStyle name="Note 5 8 2" xfId="0"/>
    <cellStyle name="Note 6 2" xfId="0"/>
    <cellStyle name="Note 6 2 2" xfId="0"/>
    <cellStyle name="Note 6 3" xfId="0"/>
    <cellStyle name="Note 6 3 2" xfId="0"/>
    <cellStyle name="Note 6 4" xfId="0"/>
    <cellStyle name="Note 6 4 2" xfId="0"/>
    <cellStyle name="Note 6 5" xfId="0"/>
    <cellStyle name="Note 6 5 2" xfId="0"/>
    <cellStyle name="Note 6 6" xfId="0"/>
    <cellStyle name="Note 6 6 2" xfId="0"/>
    <cellStyle name="Note 6 7" xfId="0"/>
    <cellStyle name="Note 6 7 2" xfId="0"/>
    <cellStyle name="Note 6 8" xfId="0"/>
    <cellStyle name="Note 6 8 2" xfId="0"/>
    <cellStyle name="Note 7 2" xfId="0"/>
    <cellStyle name="Note 7 2 2" xfId="0"/>
    <cellStyle name="Note 7 3" xfId="0"/>
    <cellStyle name="Note 7 3 2" xfId="0"/>
    <cellStyle name="Note 7 4" xfId="0"/>
    <cellStyle name="Note 7 4 2" xfId="0"/>
    <cellStyle name="Note 7 5" xfId="0"/>
    <cellStyle name="Note 7 5 2" xfId="0"/>
    <cellStyle name="Note 7 6" xfId="0"/>
    <cellStyle name="Note 7 6 2" xfId="0"/>
    <cellStyle name="Note 7 7" xfId="0"/>
    <cellStyle name="Note 7 7 2" xfId="0"/>
    <cellStyle name="Note 7 8" xfId="0"/>
    <cellStyle name="Note 7 8 2" xfId="0"/>
    <cellStyle name="Note 8 2" xfId="0"/>
    <cellStyle name="Note 8 2 2" xfId="0"/>
    <cellStyle name="Note 8 3" xfId="0"/>
    <cellStyle name="Note 8 3 2" xfId="0"/>
    <cellStyle name="Note 8 4" xfId="0"/>
    <cellStyle name="Note 8 4 2" xfId="0"/>
    <cellStyle name="Note 8 5" xfId="0"/>
    <cellStyle name="Note 8 5 2" xfId="0"/>
    <cellStyle name="Note 8 6" xfId="0"/>
    <cellStyle name="Note 8 6 2" xfId="0"/>
    <cellStyle name="Note 8 7" xfId="0"/>
    <cellStyle name="Note 8 7 2" xfId="0"/>
    <cellStyle name="Note 8 8" xfId="0"/>
    <cellStyle name="Note 8 8 2" xfId="0"/>
    <cellStyle name="Note 9 2" xfId="0"/>
    <cellStyle name="Note 9 2 2" xfId="0"/>
    <cellStyle name="Note 9 3" xfId="0"/>
    <cellStyle name="Note 9 3 2" xfId="0"/>
    <cellStyle name="Note 9 4" xfId="0"/>
    <cellStyle name="Note 9 4 2" xfId="0"/>
    <cellStyle name="Note 9 5" xfId="0"/>
    <cellStyle name="Note 9 5 2" xfId="0"/>
    <cellStyle name="Note 9 6" xfId="0"/>
    <cellStyle name="Note 9 6 2" xfId="0"/>
    <cellStyle name="Note 9 7" xfId="0"/>
    <cellStyle name="Note 9 7 2" xfId="0"/>
    <cellStyle name="Note 9 8" xfId="0"/>
    <cellStyle name="Note 9 8 2" xfId="0"/>
    <cellStyle name="notes" xfId="0"/>
    <cellStyle name="P" xfId="0"/>
    <cellStyle name="Percent 2" xfId="0"/>
    <cellStyle name="Percent 2 2" xfId="0"/>
    <cellStyle name="Percent 2 3" xfId="0"/>
    <cellStyle name="Percent 3" xfId="0"/>
    <cellStyle name="Percent 3 2" xfId="0"/>
    <cellStyle name="Percent 4" xfId="0"/>
    <cellStyle name="Percent [2]" xfId="0"/>
    <cellStyle name="Percentuale 2" xfId="0"/>
    <cellStyle name="Procentowy 3" xfId="0"/>
    <cellStyle name="Procentowy 8" xfId="0"/>
    <cellStyle name="Prozent_Mappe1" xfId="0"/>
    <cellStyle name="row" xfId="0"/>
    <cellStyle name="row 2" xfId="0"/>
    <cellStyle name="row 3" xfId="0"/>
    <cellStyle name="row 4" xfId="0"/>
    <cellStyle name="row 5" xfId="0"/>
    <cellStyle name="row 6" xfId="0"/>
    <cellStyle name="row 7" xfId="0"/>
    <cellStyle name="row 8" xfId="0"/>
    <cellStyle name="row 9" xfId="0"/>
    <cellStyle name="Row-Col Headings" xfId="0"/>
    <cellStyle name="RowCodes" xfId="0"/>
    <cellStyle name="RowTitles" xfId="0"/>
    <cellStyle name="RowTitles-Col2" xfId="0"/>
    <cellStyle name="RowTitles-Detail" xfId="0"/>
    <cellStyle name="RowTitles1-Detail" xfId="0"/>
    <cellStyle name="Satisfaisant" xfId="0"/>
    <cellStyle name="Sbold" xfId="0"/>
    <cellStyle name="semestre" xfId="0"/>
    <cellStyle name="Snorm" xfId="0"/>
    <cellStyle name="socxn" xfId="0"/>
    <cellStyle name="Sortie" xfId="0"/>
    <cellStyle name="ss1" xfId="0"/>
    <cellStyle name="ss1 2" xfId="0"/>
    <cellStyle name="ss1 2 2" xfId="0"/>
    <cellStyle name="ss1 2 2 2" xfId="0"/>
    <cellStyle name="ss1 2 3" xfId="0"/>
    <cellStyle name="ss1 3" xfId="0"/>
    <cellStyle name="ss1 3 2" xfId="0"/>
    <cellStyle name="ss1 4" xfId="0"/>
    <cellStyle name="ss1 4 2" xfId="0"/>
    <cellStyle name="ss1 5" xfId="0"/>
    <cellStyle name="ss10" xfId="0"/>
    <cellStyle name="ss11" xfId="0"/>
    <cellStyle name="ss12" xfId="0"/>
    <cellStyle name="ss13" xfId="0"/>
    <cellStyle name="ss14" xfId="0"/>
    <cellStyle name="ss15" xfId="0"/>
    <cellStyle name="ss16" xfId="0"/>
    <cellStyle name="ss17" xfId="0"/>
    <cellStyle name="ss18" xfId="0"/>
    <cellStyle name="ss19" xfId="0"/>
    <cellStyle name="ss2" xfId="0"/>
    <cellStyle name="ss20" xfId="0"/>
    <cellStyle name="ss21" xfId="0"/>
    <cellStyle name="ss22" xfId="0"/>
    <cellStyle name="ss23" xfId="0"/>
    <cellStyle name="ss23 2" xfId="0"/>
    <cellStyle name="ss23 2 2" xfId="0"/>
    <cellStyle name="ss23 2 2 2" xfId="0"/>
    <cellStyle name="ss23 2 3" xfId="0"/>
    <cellStyle name="ss23 3" xfId="0"/>
    <cellStyle name="ss23 3 2" xfId="0"/>
    <cellStyle name="ss23 4" xfId="0"/>
    <cellStyle name="ss23 4 2" xfId="0"/>
    <cellStyle name="ss23 5" xfId="0"/>
    <cellStyle name="ss3" xfId="0"/>
    <cellStyle name="ss4" xfId="0"/>
    <cellStyle name="ss5" xfId="0"/>
    <cellStyle name="ss6" xfId="0"/>
    <cellStyle name="ss6 2" xfId="0"/>
    <cellStyle name="ss6 2 2" xfId="0"/>
    <cellStyle name="ss6 2 2 2" xfId="0"/>
    <cellStyle name="ss6 2 3" xfId="0"/>
    <cellStyle name="ss6 3" xfId="0"/>
    <cellStyle name="ss6 3 2" xfId="0"/>
    <cellStyle name="ss6 4" xfId="0"/>
    <cellStyle name="ss6 4 2" xfId="0"/>
    <cellStyle name="ss6 5" xfId="0"/>
    <cellStyle name="ss7" xfId="0"/>
    <cellStyle name="ss7 2" xfId="0"/>
    <cellStyle name="ss8" xfId="0"/>
    <cellStyle name="ss8 2" xfId="0"/>
    <cellStyle name="ss9" xfId="0"/>
    <cellStyle name="Standaard_Blad1" xfId="0"/>
    <cellStyle name="Standard_AT1990-2000Nat" xfId="0"/>
    <cellStyle name="Style 1" xfId="0"/>
    <cellStyle name="Sub-titles" xfId="0"/>
    <cellStyle name="Sub-titles Cols" xfId="0"/>
    <cellStyle name="Sub-titles rows" xfId="0"/>
    <cellStyle name="SUMME" xfId="0"/>
    <cellStyle name="Table No." xfId="0"/>
    <cellStyle name="Table Title" xfId="0"/>
    <cellStyle name="table_body" xfId="0"/>
    <cellStyle name="temp" xfId="0"/>
    <cellStyle name="TEXT 1" xfId="0"/>
    <cellStyle name="Texte explicatif" xfId="0"/>
    <cellStyle name="title1" xfId="0"/>
    <cellStyle name="Titles" xfId="0"/>
    <cellStyle name="Titre" xfId="0"/>
    <cellStyle name="Titre 1" xfId="0"/>
    <cellStyle name="Titre 2" xfId="0"/>
    <cellStyle name="Titre 3" xfId="0"/>
    <cellStyle name="Titre 4" xfId="0"/>
    <cellStyle name="Total 10" xfId="0"/>
    <cellStyle name="Total 10 2" xfId="0"/>
    <cellStyle name="Total 11" xfId="0"/>
    <cellStyle name="Total 11 2" xfId="0"/>
    <cellStyle name="Total 12" xfId="0"/>
    <cellStyle name="Total 12 2" xfId="0"/>
    <cellStyle name="Total 13" xfId="0"/>
    <cellStyle name="Total 13 2" xfId="0"/>
    <cellStyle name="Total 2" xfId="0"/>
    <cellStyle name="Total 2 2" xfId="0"/>
    <cellStyle name="Total 3" xfId="0"/>
    <cellStyle name="Total 3 2" xfId="0"/>
    <cellStyle name="Total 4" xfId="0"/>
    <cellStyle name="Total 4 2" xfId="0"/>
    <cellStyle name="Total 5" xfId="0"/>
    <cellStyle name="Total 5 2" xfId="0"/>
    <cellStyle name="Total 6" xfId="0"/>
    <cellStyle name="Total 6 2" xfId="0"/>
    <cellStyle name="Total 7" xfId="0"/>
    <cellStyle name="Total 7 2" xfId="0"/>
    <cellStyle name="Total 8" xfId="0"/>
    <cellStyle name="Total 8 2" xfId="0"/>
    <cellStyle name="Total 9" xfId="0"/>
    <cellStyle name="Total 9 2" xfId="0"/>
    <cellStyle name="Tusental (0)_Blad2" xfId="0"/>
    <cellStyle name="Tusental 2" xfId="0"/>
    <cellStyle name="Tusental_Blad2" xfId="0"/>
    <cellStyle name="tête chapitre" xfId="0"/>
    <cellStyle name="Uwaga 2" xfId="0"/>
    <cellStyle name="Valuta (0)_Blad2" xfId="0"/>
    <cellStyle name="Valuta_Blad2" xfId="0"/>
    <cellStyle name="Vérification" xfId="0"/>
    <cellStyle name="Wrapped" xfId="0"/>
    <cellStyle name="Währung [0]_Check" xfId="0"/>
    <cellStyle name="Währung_Check" xfId="0"/>
    <cellStyle name="Ç¥ÁØ_ENRL2" xfId="0"/>
    <cellStyle name="ƒnƒCƒp[ƒŠƒ“ƒN" xfId="0"/>
    <cellStyle name="Обычный_LFS" xfId="0"/>
    <cellStyle name="•\Ž¦Ï‚Ý‚ÌƒnƒCƒp[ƒŠƒ“ƒN" xfId="0"/>
    <cellStyle name="•W€_altxt0.XLS" xfId="0"/>
    <cellStyle name="標準_②Ｂ分類事項一覧（英語）" xfId="0"/>
    <cellStyle name="표준_T_A8(통계청_검증결과)" xfId="0"/>
    <cellStyle name="*unknown*" xfId="20" builtinId="8"/>
  </cellStyles>
  <colors>
    <indexedColors>
      <rgbColor rgb="FF000000"/>
      <rgbColor rgb="FFFFFFFF"/>
      <rgbColor rgb="FFFF0000"/>
      <rgbColor rgb="FF00FF00"/>
      <rgbColor rgb="FF0000FF"/>
      <rgbColor rgb="FFEAEAEA"/>
      <rgbColor rgb="FFFF00FF"/>
      <rgbColor rgb="FF00FFFF"/>
      <rgbColor rgb="FF800000"/>
      <rgbColor rgb="FF008000"/>
      <rgbColor rgb="FF000080"/>
      <rgbColor rgb="FF808000"/>
      <rgbColor rgb="FF800080"/>
      <rgbColor rgb="FF008080"/>
      <rgbColor rgb="FFC0C0C0"/>
      <rgbColor rgb="FF808080"/>
      <rgbColor rgb="FF929292"/>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4FFFF"/>
      <rgbColor rgb="FFCCFFCC"/>
      <rgbColor rgb="FFFFFF99"/>
      <rgbColor rgb="FF99CCFF"/>
      <rgbColor rgb="FFFF99CC"/>
      <rgbColor rgb="FFCC99FF"/>
      <rgbColor rgb="FFFFCC99"/>
      <rgbColor rgb="FF3366FF"/>
      <rgbColor rgb="FF33CCCC"/>
      <rgbColor rgb="FFCCCCCC"/>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0735558169773"/>
          <c:y val="0.120135363790186"/>
          <c:w val="0.982106371122531"/>
          <c:h val="0.879864636209814"/>
        </c:manualLayout>
      </c:layout>
      <c:barChart>
        <c:barDir val="col"/>
        <c:grouping val="clustered"/>
        <c:varyColors val="0"/>
        <c:ser>
          <c:idx val="0"/>
          <c:order val="0"/>
          <c:tx>
            <c:strRef>
              <c:f>'Figure 4.8'!$T$12</c:f>
              <c:strCache>
                <c:ptCount val="1"/>
                <c:pt idx="0">
                  <c:v>  Women</c:v>
                </c:pt>
              </c:strCache>
            </c:strRef>
          </c:tx>
          <c:spPr>
            <a:solidFill>
              <a:srgbClr val="4f81bd"/>
            </a:solidFill>
            <a:ln w="0">
              <a:solidFill>
                <a:srgbClr val="000000"/>
              </a:solidFill>
            </a:ln>
          </c:spPr>
          <c:invertIfNegative val="0"/>
          <c:dPt>
            <c:idx val="16"/>
            <c:invertIfNegative val="0"/>
            <c:spPr>
              <a:solidFill>
                <a:srgbClr val="000000"/>
              </a:solidFill>
              <a:ln w="0">
                <a:solidFill>
                  <a:srgbClr val="000000"/>
                </a:solidFill>
              </a:ln>
            </c:spPr>
          </c:dPt>
          <c:dLbls>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4.8'!$R$13:$R$39</c:f>
              <c:strCache>
                <c:ptCount val="27"/>
                <c:pt idx="0">
                  <c:v>CZE</c:v>
                </c:pt>
                <c:pt idx="1">
                  <c:v>SVK</c:v>
                </c:pt>
                <c:pt idx="2">
                  <c:v>ISL</c:v>
                </c:pt>
                <c:pt idx="3">
                  <c:v>HUN</c:v>
                </c:pt>
                <c:pt idx="4">
                  <c:v>DNK</c:v>
                </c:pt>
                <c:pt idx="5">
                  <c:v>SWE</c:v>
                </c:pt>
                <c:pt idx="6">
                  <c:v>IRL</c:v>
                </c:pt>
                <c:pt idx="7">
                  <c:v>FRA</c:v>
                </c:pt>
                <c:pt idx="8">
                  <c:v>SVN</c:v>
                </c:pt>
                <c:pt idx="9">
                  <c:v>NOR</c:v>
                </c:pt>
                <c:pt idx="10">
                  <c:v>FIN</c:v>
                </c:pt>
                <c:pt idx="11">
                  <c:v>EST</c:v>
                </c:pt>
                <c:pt idx="12">
                  <c:v>AUT</c:v>
                </c:pt>
                <c:pt idx="13">
                  <c:v>NLD</c:v>
                </c:pt>
                <c:pt idx="14">
                  <c:v>LUX</c:v>
                </c:pt>
                <c:pt idx="15">
                  <c:v>POL</c:v>
                </c:pt>
                <c:pt idx="16">
                  <c:v>OECD</c:v>
                </c:pt>
                <c:pt idx="17">
                  <c:v>DEU</c:v>
                </c:pt>
                <c:pt idx="18">
                  <c:v>PRT</c:v>
                </c:pt>
                <c:pt idx="19">
                  <c:v>BEL</c:v>
                </c:pt>
                <c:pt idx="20">
                  <c:v>GRC</c:v>
                </c:pt>
                <c:pt idx="21">
                  <c:v>GBR</c:v>
                </c:pt>
                <c:pt idx="22">
                  <c:v>ITA</c:v>
                </c:pt>
                <c:pt idx="23">
                  <c:v>CHL</c:v>
                </c:pt>
                <c:pt idx="24">
                  <c:v>ESP</c:v>
                </c:pt>
                <c:pt idx="25">
                  <c:v>MEX</c:v>
                </c:pt>
                <c:pt idx="26">
                  <c:v>ISR</c:v>
                </c:pt>
              </c:strCache>
            </c:strRef>
          </c:cat>
          <c:val>
            <c:numRef>
              <c:f>'Figure 4.8'!$T$13:$T$39</c:f>
              <c:numCache>
                <c:formatCode>General</c:formatCode>
                <c:ptCount val="27"/>
                <c:pt idx="0">
                  <c:v>0.1011801</c:v>
                </c:pt>
                <c:pt idx="1">
                  <c:v>0.1031359</c:v>
                </c:pt>
                <c:pt idx="2">
                  <c:v>0.1178539</c:v>
                </c:pt>
                <c:pt idx="3">
                  <c:v>0.1215741</c:v>
                </c:pt>
                <c:pt idx="4">
                  <c:v>0.1416004</c:v>
                </c:pt>
                <c:pt idx="5">
                  <c:v>0.1487044</c:v>
                </c:pt>
                <c:pt idx="6">
                  <c:v>0.153619</c:v>
                </c:pt>
                <c:pt idx="7">
                  <c:v>0.1582873</c:v>
                </c:pt>
                <c:pt idx="8">
                  <c:v>0.1597173</c:v>
                </c:pt>
                <c:pt idx="9">
                  <c:v>0.1602184</c:v>
                </c:pt>
                <c:pt idx="10">
                  <c:v>0.1648936</c:v>
                </c:pt>
                <c:pt idx="11">
                  <c:v>0.1656994</c:v>
                </c:pt>
                <c:pt idx="12">
                  <c:v>0.168324</c:v>
                </c:pt>
                <c:pt idx="13">
                  <c:v>0.1748191</c:v>
                </c:pt>
                <c:pt idx="14">
                  <c:v>0.1785151</c:v>
                </c:pt>
                <c:pt idx="15">
                  <c:v>0.1798548</c:v>
                </c:pt>
                <c:pt idx="16">
                  <c:v>0.181376785185185</c:v>
                </c:pt>
                <c:pt idx="17">
                  <c:v>0.1870266</c:v>
                </c:pt>
                <c:pt idx="18">
                  <c:v>0.1950183</c:v>
                </c:pt>
                <c:pt idx="19">
                  <c:v>0.199754</c:v>
                </c:pt>
                <c:pt idx="20">
                  <c:v>0.2077019</c:v>
                </c:pt>
                <c:pt idx="21">
                  <c:v>0.2102871</c:v>
                </c:pt>
                <c:pt idx="22">
                  <c:v>0.2167276</c:v>
                </c:pt>
                <c:pt idx="23">
                  <c:v>0.2221829</c:v>
                </c:pt>
                <c:pt idx="24">
                  <c:v>0.2237876</c:v>
                </c:pt>
                <c:pt idx="25">
                  <c:v>0.2436746</c:v>
                </c:pt>
                <c:pt idx="26">
                  <c:v>0.269627</c:v>
                </c:pt>
              </c:numCache>
            </c:numRef>
          </c:val>
        </c:ser>
        <c:ser>
          <c:idx val="1"/>
          <c:order val="1"/>
          <c:tx>
            <c:strRef>
              <c:f>'Figure 4.8'!$S$12</c:f>
              <c:strCache>
                <c:ptCount val="1"/>
                <c:pt idx="0">
                  <c:v>  Men</c:v>
                </c:pt>
              </c:strCache>
            </c:strRef>
          </c:tx>
          <c:spPr>
            <a:solidFill>
              <a:srgbClr val="cccccc"/>
            </a:solidFill>
            <a:ln w="0">
              <a:solidFill>
                <a:srgbClr val="000000"/>
              </a:solidFill>
            </a:ln>
          </c:spPr>
          <c:invertIfNegative val="0"/>
          <c:dPt>
            <c:idx val="16"/>
            <c:invertIfNegative val="0"/>
            <c:spPr>
              <a:solidFill>
                <a:srgbClr val="929292"/>
              </a:solidFill>
              <a:ln w="0">
                <a:solidFill>
                  <a:srgbClr val="000000"/>
                </a:solidFill>
              </a:ln>
            </c:spPr>
          </c:dPt>
          <c:dLbls>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4.8'!$R$13:$R$39</c:f>
              <c:strCache>
                <c:ptCount val="27"/>
                <c:pt idx="0">
                  <c:v>CZE</c:v>
                </c:pt>
                <c:pt idx="1">
                  <c:v>SVK</c:v>
                </c:pt>
                <c:pt idx="2">
                  <c:v>ISL</c:v>
                </c:pt>
                <c:pt idx="3">
                  <c:v>HUN</c:v>
                </c:pt>
                <c:pt idx="4">
                  <c:v>DNK</c:v>
                </c:pt>
                <c:pt idx="5">
                  <c:v>SWE</c:v>
                </c:pt>
                <c:pt idx="6">
                  <c:v>IRL</c:v>
                </c:pt>
                <c:pt idx="7">
                  <c:v>FRA</c:v>
                </c:pt>
                <c:pt idx="8">
                  <c:v>SVN</c:v>
                </c:pt>
                <c:pt idx="9">
                  <c:v>NOR</c:v>
                </c:pt>
                <c:pt idx="10">
                  <c:v>FIN</c:v>
                </c:pt>
                <c:pt idx="11">
                  <c:v>EST</c:v>
                </c:pt>
                <c:pt idx="12">
                  <c:v>AUT</c:v>
                </c:pt>
                <c:pt idx="13">
                  <c:v>NLD</c:v>
                </c:pt>
                <c:pt idx="14">
                  <c:v>LUX</c:v>
                </c:pt>
                <c:pt idx="15">
                  <c:v>POL</c:v>
                </c:pt>
                <c:pt idx="16">
                  <c:v>OECD</c:v>
                </c:pt>
                <c:pt idx="17">
                  <c:v>DEU</c:v>
                </c:pt>
                <c:pt idx="18">
                  <c:v>PRT</c:v>
                </c:pt>
                <c:pt idx="19">
                  <c:v>BEL</c:v>
                </c:pt>
                <c:pt idx="20">
                  <c:v>GRC</c:v>
                </c:pt>
                <c:pt idx="21">
                  <c:v>GBR</c:v>
                </c:pt>
                <c:pt idx="22">
                  <c:v>ITA</c:v>
                </c:pt>
                <c:pt idx="23">
                  <c:v>CHL</c:v>
                </c:pt>
                <c:pt idx="24">
                  <c:v>ESP</c:v>
                </c:pt>
                <c:pt idx="25">
                  <c:v>MEX</c:v>
                </c:pt>
                <c:pt idx="26">
                  <c:v>ISR</c:v>
                </c:pt>
              </c:strCache>
            </c:strRef>
          </c:cat>
          <c:val>
            <c:numRef>
              <c:f>'Figure 4.8'!$S$13:$S$39</c:f>
              <c:numCache>
                <c:formatCode>General</c:formatCode>
                <c:ptCount val="27"/>
                <c:pt idx="0">
                  <c:v>0.0699105</c:v>
                </c:pt>
                <c:pt idx="1">
                  <c:v>0.0936412</c:v>
                </c:pt>
                <c:pt idx="2">
                  <c:v>0.0938496</c:v>
                </c:pt>
                <c:pt idx="3">
                  <c:v>0.1134661</c:v>
                </c:pt>
                <c:pt idx="4">
                  <c:v>0.140996</c:v>
                </c:pt>
                <c:pt idx="5">
                  <c:v>0.1137991</c:v>
                </c:pt>
                <c:pt idx="6">
                  <c:v>0.1586415</c:v>
                </c:pt>
                <c:pt idx="7">
                  <c:v>0.1327491</c:v>
                </c:pt>
                <c:pt idx="8">
                  <c:v>0.1112768</c:v>
                </c:pt>
                <c:pt idx="9">
                  <c:v>0.118732</c:v>
                </c:pt>
                <c:pt idx="10">
                  <c:v>0.1414821</c:v>
                </c:pt>
                <c:pt idx="11">
                  <c:v>0.1422979</c:v>
                </c:pt>
                <c:pt idx="12">
                  <c:v>0.1227065</c:v>
                </c:pt>
                <c:pt idx="13">
                  <c:v>0.137877</c:v>
                </c:pt>
                <c:pt idx="14">
                  <c:v>0.1509736</c:v>
                </c:pt>
                <c:pt idx="15">
                  <c:v>0.1670405</c:v>
                </c:pt>
                <c:pt idx="16">
                  <c:v>0.154801618518519</c:v>
                </c:pt>
                <c:pt idx="17">
                  <c:v>0.1592328</c:v>
                </c:pt>
                <c:pt idx="18">
                  <c:v>0.1630896</c:v>
                </c:pt>
                <c:pt idx="19">
                  <c:v>0.1587968</c:v>
                </c:pt>
                <c:pt idx="20">
                  <c:v>0.1857131</c:v>
                </c:pt>
                <c:pt idx="21">
                  <c:v>0.1813717</c:v>
                </c:pt>
                <c:pt idx="22">
                  <c:v>0.1788832</c:v>
                </c:pt>
                <c:pt idx="23">
                  <c:v>0.1827647</c:v>
                </c:pt>
                <c:pt idx="24">
                  <c:v>0.2029914</c:v>
                </c:pt>
                <c:pt idx="25">
                  <c:v>0.2402958</c:v>
                </c:pt>
                <c:pt idx="26">
                  <c:v>0.2352101</c:v>
                </c:pt>
              </c:numCache>
            </c:numRef>
          </c:val>
        </c:ser>
        <c:gapWidth val="50"/>
        <c:overlap val="0"/>
        <c:axId val="76400967"/>
        <c:axId val="15731889"/>
      </c:barChart>
      <c:catAx>
        <c:axId val="76400967"/>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15731889"/>
        <c:crossesAt val="0"/>
        <c:auto val="1"/>
        <c:lblAlgn val="ctr"/>
        <c:lblOffset val="100"/>
        <c:noMultiLvlLbl val="0"/>
      </c:catAx>
      <c:valAx>
        <c:axId val="15731889"/>
        <c:scaling>
          <c:orientation val="minMax"/>
        </c:scaling>
        <c:delete val="0"/>
        <c:axPos val="l"/>
        <c:majorGridlines>
          <c:spPr>
            <a:ln w="0">
              <a:solidFill>
                <a:srgbClr val="ffffff"/>
              </a:solidFill>
            </a:ln>
          </c:spPr>
        </c:majorGridlines>
        <c:numFmt formatCode="#,##0.00"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76400967"/>
        <c:crossesAt val="1"/>
        <c:crossBetween val="midCat"/>
      </c:valAx>
      <c:spPr>
        <a:solidFill>
          <a:srgbClr val="f4ffff"/>
        </a:solidFill>
        <a:ln w="0">
          <a:solidFill>
            <a:srgbClr val="000000"/>
          </a:solidFill>
        </a:ln>
      </c:spPr>
    </c:plotArea>
    <c:legend>
      <c:legendPos val="r"/>
      <c:layout>
        <c:manualLayout>
          <c:xMode val="edge"/>
          <c:yMode val="edge"/>
          <c:x val="0.0561575134666584"/>
          <c:y val="0.0352509870276368"/>
          <c:w val="0.897715311745403"/>
          <c:h val="0.0696559503666103"/>
        </c:manualLayout>
      </c:layout>
      <c:overlay val="0"/>
      <c:spPr>
        <a:solidFill>
          <a:srgbClr val="eaeaea"/>
        </a:solidFill>
        <a:ln w="0">
          <a:noFill/>
        </a:ln>
      </c:spPr>
      <c:txPr>
        <a:bodyPr/>
        <a:lstStyle/>
        <a:p>
          <a:pPr>
            <a:defRPr b="0" sz="535" spc="-1" strike="noStrike">
              <a:solidFill>
                <a:srgbClr val="000000"/>
              </a:solidFill>
              <a:latin typeface="Arial Narrow"/>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9</xdr:row>
      <xdr:rowOff>75960</xdr:rowOff>
    </xdr:from>
    <xdr:to>
      <xdr:col>9</xdr:col>
      <xdr:colOff>170280</xdr:colOff>
      <xdr:row>25</xdr:row>
      <xdr:rowOff>37800</xdr:rowOff>
    </xdr:to>
    <xdr:graphicFrame>
      <xdr:nvGraphicFramePr>
        <xdr:cNvPr id="0" name="Chart 11"/>
        <xdr:cNvGraphicFramePr/>
      </xdr:nvGraphicFramePr>
      <xdr:xfrm>
        <a:off x="99720" y="1533240"/>
        <a:ext cx="581400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1744164448022</cdr:x>
      <cdr:y>0.0249576988155668</cdr:y>
    </cdr:from>
    <cdr:to>
      <cdr:x>0.343260479227292</cdr:x>
      <cdr:y>0.0487873660462493</cdr:y>
    </cdr:to>
    <cdr:sp>
      <cdr:nvSpPr>
        <cdr:cNvPr id="1" name="xlamShapesMarker"/>
        <cdr:cNvSpPr/>
      </cdr:nvSpPr>
      <cdr:spPr>
        <a:xfrm>
          <a:off x="1928880" y="63720"/>
          <a:ext cx="66960" cy="60840"/>
        </a:xfrm>
        <a:prstGeom prst="rect">
          <a:avLst/>
        </a:prstGeom>
        <a:solidFill>
          <a:srgbClr val="eaeaea"/>
        </a:solidFill>
        <a:ln w="0">
          <a:noFill/>
        </a:ln>
      </cdr:spPr>
      <cdr:style>
        <a:lnRef idx="0"/>
        <a:fillRef idx="0"/>
        <a:effectRef idx="0"/>
        <a:fontRef idx="minor"/>
      </cdr:style>
    </cdr:sp>
  </cdr:relSizeAnchor>
  <cdr:relSizeAnchor>
    <cdr:from>
      <cdr:x>0.324004705590985</cdr:x>
      <cdr:y>0.0249576988155668</cdr:y>
    </cdr:from>
    <cdr:to>
      <cdr:x>0.344003467277568</cdr:x>
      <cdr:y>0.0510434292160181</cdr:y>
    </cdr:to>
    <cdr:sp>
      <cdr:nvSpPr>
        <cdr:cNvPr id="2" name="xlamShapesMarker"/>
        <cdr:cNvSpPr/>
      </cdr:nvSpPr>
      <cdr:spPr>
        <a:xfrm>
          <a:off x="1883880" y="63720"/>
          <a:ext cx="116280" cy="66600"/>
        </a:xfrm>
        <a:prstGeom prst="rect">
          <a:avLst/>
        </a:prstGeom>
        <a:solidFill>
          <a:srgbClr val="4f81bd"/>
        </a:solidFill>
        <a:ln w="6480">
          <a:solidFill>
            <a:srgbClr val="000000"/>
          </a:solidFill>
          <a:miter/>
        </a:ln>
      </cdr:spPr>
      <cdr:style>
        <a:lnRef idx="0"/>
        <a:fillRef idx="0"/>
        <a:effectRef idx="0"/>
        <a:fontRef idx="minor"/>
      </cdr:style>
    </cdr:sp>
  </cdr:relSizeAnchor>
  <cdr:relSizeAnchor>
    <cdr:from>
      <cdr:x>0.676985945142716</cdr:x>
      <cdr:y>0.0249576988155668</cdr:y>
    </cdr:from>
    <cdr:to>
      <cdr:x>0.688502259921986</cdr:x>
      <cdr:y>0.0487873660462493</cdr:y>
    </cdr:to>
    <cdr:sp>
      <cdr:nvSpPr>
        <cdr:cNvPr id="3" name="xlamShapesMarker"/>
        <cdr:cNvSpPr/>
      </cdr:nvSpPr>
      <cdr:spPr>
        <a:xfrm>
          <a:off x="3936240" y="63720"/>
          <a:ext cx="66960" cy="60840"/>
        </a:xfrm>
        <a:prstGeom prst="rect">
          <a:avLst/>
        </a:prstGeom>
        <a:solidFill>
          <a:srgbClr val="eaeaea"/>
        </a:solidFill>
        <a:ln w="0">
          <a:noFill/>
        </a:ln>
      </cdr:spPr>
      <cdr:style>
        <a:lnRef idx="0"/>
        <a:fillRef idx="0"/>
        <a:effectRef idx="0"/>
        <a:fontRef idx="minor"/>
      </cdr:style>
    </cdr:sp>
  </cdr:relSizeAnchor>
  <cdr:relSizeAnchor>
    <cdr:from>
      <cdr:x>0.669494148969104</cdr:x>
      <cdr:y>0.0249576988155668</cdr:y>
    </cdr:from>
    <cdr:to>
      <cdr:x>0.689492910655687</cdr:x>
      <cdr:y>0.0510434292160181</cdr:y>
    </cdr:to>
    <cdr:sp>
      <cdr:nvSpPr>
        <cdr:cNvPr id="4" name="xlamShapesMarker"/>
        <cdr:cNvSpPr/>
      </cdr:nvSpPr>
      <cdr:spPr>
        <a:xfrm>
          <a:off x="3892680" y="63720"/>
          <a:ext cx="116280" cy="66600"/>
        </a:xfrm>
        <a:prstGeom prst="rect">
          <a:avLst/>
        </a:prstGeom>
        <a:solidFill>
          <a:srgbClr val="cccccc"/>
        </a:solidFill>
        <a:ln w="648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01392-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2"/>
    </sheetView>
  </sheetViews>
  <sheetFormatPr defaultColWidth="9.0546875" defaultRowHeight="12.75" zeroHeight="false" outlineLevelRow="0" outlineLevelCol="0"/>
  <cols>
    <col collapsed="false" customWidth="true" hidden="false" outlineLevel="0" max="21" min="21" style="0" width="14.41"/>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true" outlineLevel="0" collapsed="false">
      <c r="A6" s="3" t="s">
        <v>2</v>
      </c>
      <c r="B6" s="3"/>
      <c r="C6" s="3"/>
      <c r="D6" s="3"/>
      <c r="E6" s="3"/>
      <c r="F6" s="3"/>
      <c r="G6" s="3"/>
      <c r="H6" s="3"/>
      <c r="I6" s="3"/>
      <c r="J6" s="4"/>
      <c r="K6" s="4"/>
      <c r="L6" s="4"/>
      <c r="M6" s="4"/>
      <c r="N6" s="4"/>
    </row>
    <row r="7" customFormat="false" ht="12.75" hidden="false" customHeight="false" outlineLevel="0" collapsed="false">
      <c r="A7" s="3"/>
      <c r="B7" s="3"/>
      <c r="C7" s="3"/>
      <c r="D7" s="3"/>
      <c r="E7" s="3"/>
      <c r="F7" s="3"/>
      <c r="G7" s="3"/>
      <c r="H7" s="3"/>
      <c r="I7" s="3"/>
      <c r="J7" s="4"/>
      <c r="K7" s="4"/>
      <c r="L7" s="4"/>
      <c r="M7" s="4"/>
      <c r="N7" s="4"/>
    </row>
    <row r="8" customFormat="false" ht="12.75" hidden="false" customHeight="true" outlineLevel="0" collapsed="false">
      <c r="A8" s="5" t="s">
        <v>5</v>
      </c>
      <c r="B8" s="5"/>
      <c r="C8" s="5"/>
      <c r="D8" s="5"/>
      <c r="E8" s="5"/>
      <c r="F8" s="5"/>
      <c r="G8" s="5"/>
      <c r="H8" s="5"/>
      <c r="I8" s="5"/>
      <c r="J8" s="6"/>
      <c r="K8" s="6"/>
      <c r="L8" s="6"/>
      <c r="M8" s="6"/>
      <c r="N8" s="6"/>
      <c r="R8" s="7" t="s">
        <v>6</v>
      </c>
      <c r="S8" s="7"/>
      <c r="T8" s="7"/>
      <c r="U8" s="7"/>
    </row>
    <row r="9" customFormat="false" ht="12.75" hidden="false" customHeight="false" outlineLevel="0" collapsed="false">
      <c r="A9" s="8"/>
      <c r="B9" s="8"/>
      <c r="C9" s="8"/>
      <c r="D9" s="8"/>
      <c r="E9" s="8"/>
      <c r="F9" s="8"/>
      <c r="G9" s="8"/>
      <c r="H9" s="8"/>
      <c r="I9" s="8"/>
      <c r="J9" s="8"/>
      <c r="K9" s="8"/>
      <c r="L9" s="8"/>
      <c r="M9" s="8"/>
      <c r="N9" s="8"/>
      <c r="R9" s="7"/>
      <c r="S9" s="7"/>
      <c r="T9" s="7"/>
      <c r="U9" s="7"/>
    </row>
    <row r="10" customFormat="false" ht="12.75" hidden="false" customHeight="false" outlineLevel="0" collapsed="false">
      <c r="A10" s="9"/>
      <c r="B10" s="9"/>
      <c r="C10" s="9"/>
      <c r="D10" s="9"/>
      <c r="E10" s="9"/>
      <c r="F10" s="9"/>
      <c r="G10" s="9"/>
      <c r="H10" s="9"/>
      <c r="I10" s="9"/>
      <c r="J10" s="9"/>
      <c r="K10" s="8"/>
      <c r="L10" s="8"/>
      <c r="M10" s="8"/>
      <c r="N10" s="8"/>
      <c r="R10" s="7"/>
      <c r="S10" s="7"/>
      <c r="T10" s="7"/>
      <c r="U10" s="7"/>
    </row>
    <row r="11" customFormat="false" ht="12.75" hidden="false" customHeight="false" outlineLevel="0" collapsed="false">
      <c r="A11" s="9"/>
      <c r="B11" s="9"/>
      <c r="C11" s="9"/>
      <c r="D11" s="9"/>
      <c r="E11" s="9"/>
      <c r="F11" s="9"/>
      <c r="G11" s="9"/>
      <c r="H11" s="9"/>
      <c r="I11" s="9"/>
      <c r="J11" s="9"/>
      <c r="K11" s="8"/>
      <c r="L11" s="8"/>
      <c r="M11" s="8"/>
      <c r="N11" s="8"/>
    </row>
    <row r="12" customFormat="false" ht="12.75" hidden="false" customHeight="false" outlineLevel="0" collapsed="false">
      <c r="A12" s="9"/>
      <c r="B12" s="9"/>
      <c r="C12" s="9"/>
      <c r="D12" s="9"/>
      <c r="E12" s="9"/>
      <c r="F12" s="9"/>
      <c r="G12" s="9"/>
      <c r="H12" s="9"/>
      <c r="I12" s="9"/>
      <c r="J12" s="9"/>
      <c r="K12" s="8"/>
      <c r="L12" s="8"/>
      <c r="M12" s="8"/>
      <c r="N12" s="8"/>
      <c r="R12" s="10" t="s">
        <v>7</v>
      </c>
      <c r="S12" s="10" t="s">
        <v>8</v>
      </c>
      <c r="T12" s="11" t="s">
        <v>9</v>
      </c>
      <c r="U12" s="11" t="s">
        <v>10</v>
      </c>
    </row>
    <row r="13" customFormat="false" ht="12.75" hidden="false" customHeight="false" outlineLevel="0" collapsed="false">
      <c r="A13" s="9"/>
      <c r="B13" s="9"/>
      <c r="C13" s="9"/>
      <c r="D13" s="9"/>
      <c r="E13" s="9"/>
      <c r="F13" s="9"/>
      <c r="G13" s="9"/>
      <c r="H13" s="9"/>
      <c r="I13" s="9"/>
      <c r="J13" s="9"/>
      <c r="K13" s="8"/>
      <c r="L13" s="8"/>
      <c r="M13" s="8"/>
      <c r="N13" s="8"/>
      <c r="R13" s="12" t="s">
        <v>11</v>
      </c>
      <c r="S13" s="13" t="n">
        <v>0.0699105</v>
      </c>
      <c r="T13" s="13" t="n">
        <v>0.1011801</v>
      </c>
      <c r="U13" s="13" t="n">
        <f aca="false">S13-T13</f>
        <v>-0.0312696</v>
      </c>
    </row>
    <row r="14" customFormat="false" ht="12.75" hidden="false" customHeight="false" outlineLevel="0" collapsed="false">
      <c r="A14" s="9"/>
      <c r="B14" s="9"/>
      <c r="C14" s="9"/>
      <c r="D14" s="9"/>
      <c r="E14" s="9"/>
      <c r="F14" s="9"/>
      <c r="G14" s="9"/>
      <c r="H14" s="9"/>
      <c r="I14" s="9"/>
      <c r="J14" s="9"/>
      <c r="K14" s="8"/>
      <c r="L14" s="8"/>
      <c r="M14" s="8"/>
      <c r="N14" s="8"/>
      <c r="R14" s="14" t="s">
        <v>12</v>
      </c>
      <c r="S14" s="15" t="n">
        <v>0.0936412</v>
      </c>
      <c r="T14" s="15" t="n">
        <v>0.1031359</v>
      </c>
      <c r="U14" s="15" t="n">
        <f aca="false">S14-T14</f>
        <v>-0.00949470000000001</v>
      </c>
    </row>
    <row r="15" customFormat="false" ht="12.75" hidden="false" customHeight="false" outlineLevel="0" collapsed="false">
      <c r="A15" s="9"/>
      <c r="B15" s="9"/>
      <c r="C15" s="9"/>
      <c r="D15" s="9"/>
      <c r="E15" s="9"/>
      <c r="F15" s="9"/>
      <c r="G15" s="9"/>
      <c r="H15" s="9"/>
      <c r="I15" s="9"/>
      <c r="J15" s="9"/>
      <c r="K15" s="8"/>
      <c r="L15" s="8"/>
      <c r="M15" s="8"/>
      <c r="N15" s="8"/>
      <c r="R15" s="14" t="s">
        <v>13</v>
      </c>
      <c r="S15" s="15" t="n">
        <v>0.0938496</v>
      </c>
      <c r="T15" s="15" t="n">
        <v>0.1178539</v>
      </c>
      <c r="U15" s="15" t="n">
        <f aca="false">S15-T15</f>
        <v>-0.0240043</v>
      </c>
    </row>
    <row r="16" customFormat="false" ht="12.75" hidden="false" customHeight="false" outlineLevel="0" collapsed="false">
      <c r="A16" s="9"/>
      <c r="B16" s="9"/>
      <c r="C16" s="9"/>
      <c r="D16" s="9"/>
      <c r="E16" s="9"/>
      <c r="F16" s="9"/>
      <c r="G16" s="9"/>
      <c r="H16" s="9"/>
      <c r="I16" s="9"/>
      <c r="J16" s="9"/>
      <c r="K16" s="8"/>
      <c r="L16" s="8"/>
      <c r="M16" s="8"/>
      <c r="N16" s="8"/>
      <c r="R16" s="14" t="s">
        <v>14</v>
      </c>
      <c r="S16" s="15" t="n">
        <v>0.1134661</v>
      </c>
      <c r="T16" s="15" t="n">
        <v>0.1215741</v>
      </c>
      <c r="U16" s="15" t="n">
        <f aca="false">S16-T16</f>
        <v>-0.008108</v>
      </c>
    </row>
    <row r="17" customFormat="false" ht="12.75" hidden="false" customHeight="false" outlineLevel="0" collapsed="false">
      <c r="A17" s="9"/>
      <c r="B17" s="9"/>
      <c r="C17" s="9"/>
      <c r="D17" s="9"/>
      <c r="E17" s="9"/>
      <c r="F17" s="9"/>
      <c r="G17" s="9"/>
      <c r="H17" s="9"/>
      <c r="I17" s="9"/>
      <c r="J17" s="9"/>
      <c r="K17" s="8"/>
      <c r="L17" s="8"/>
      <c r="M17" s="8"/>
      <c r="N17" s="8"/>
      <c r="R17" s="14" t="s">
        <v>15</v>
      </c>
      <c r="S17" s="15" t="n">
        <v>0.140996</v>
      </c>
      <c r="T17" s="15" t="n">
        <v>0.1416004</v>
      </c>
      <c r="U17" s="15" t="n">
        <f aca="false">S17-T17</f>
        <v>-0.000604399999999977</v>
      </c>
    </row>
    <row r="18" customFormat="false" ht="12.75" hidden="false" customHeight="false" outlineLevel="0" collapsed="false">
      <c r="A18" s="9"/>
      <c r="B18" s="9"/>
      <c r="C18" s="9"/>
      <c r="D18" s="9"/>
      <c r="E18" s="9"/>
      <c r="F18" s="9"/>
      <c r="G18" s="9"/>
      <c r="H18" s="9"/>
      <c r="I18" s="9"/>
      <c r="J18" s="9"/>
      <c r="K18" s="8"/>
      <c r="L18" s="8"/>
      <c r="M18" s="8"/>
      <c r="N18" s="8"/>
      <c r="R18" s="14" t="s">
        <v>16</v>
      </c>
      <c r="S18" s="15" t="n">
        <v>0.1137991</v>
      </c>
      <c r="T18" s="15" t="n">
        <v>0.1487044</v>
      </c>
      <c r="U18" s="15" t="n">
        <f aca="false">S18-T18</f>
        <v>-0.0349053</v>
      </c>
    </row>
    <row r="19" customFormat="false" ht="12.75" hidden="false" customHeight="false" outlineLevel="0" collapsed="false">
      <c r="A19" s="9"/>
      <c r="B19" s="9"/>
      <c r="C19" s="9"/>
      <c r="D19" s="9"/>
      <c r="E19" s="9"/>
      <c r="F19" s="9"/>
      <c r="G19" s="9"/>
      <c r="H19" s="9"/>
      <c r="I19" s="9"/>
      <c r="J19" s="9"/>
      <c r="K19" s="8"/>
      <c r="L19" s="8"/>
      <c r="M19" s="8"/>
      <c r="N19" s="8"/>
      <c r="R19" s="14" t="s">
        <v>17</v>
      </c>
      <c r="S19" s="15" t="n">
        <v>0.1586415</v>
      </c>
      <c r="T19" s="15" t="n">
        <v>0.153619</v>
      </c>
      <c r="U19" s="15" t="n">
        <f aca="false">S19-T19</f>
        <v>0.00502249999999999</v>
      </c>
    </row>
    <row r="20" customFormat="false" ht="12.75" hidden="false" customHeight="false" outlineLevel="0" collapsed="false">
      <c r="A20" s="9"/>
      <c r="B20" s="9"/>
      <c r="C20" s="9"/>
      <c r="D20" s="9"/>
      <c r="E20" s="9"/>
      <c r="F20" s="9"/>
      <c r="G20" s="9"/>
      <c r="H20" s="9"/>
      <c r="I20" s="9"/>
      <c r="J20" s="9"/>
      <c r="K20" s="8"/>
      <c r="L20" s="8"/>
      <c r="M20" s="8"/>
      <c r="N20" s="8"/>
      <c r="R20" s="14" t="s">
        <v>18</v>
      </c>
      <c r="S20" s="15" t="n">
        <v>0.1327491</v>
      </c>
      <c r="T20" s="15" t="n">
        <v>0.1582873</v>
      </c>
      <c r="U20" s="15" t="n">
        <f aca="false">S20-T20</f>
        <v>-0.0255382</v>
      </c>
    </row>
    <row r="21" customFormat="false" ht="12.75" hidden="false" customHeight="false" outlineLevel="0" collapsed="false">
      <c r="A21" s="9"/>
      <c r="B21" s="9"/>
      <c r="C21" s="9"/>
      <c r="D21" s="9"/>
      <c r="E21" s="9"/>
      <c r="F21" s="9"/>
      <c r="G21" s="9"/>
      <c r="H21" s="9"/>
      <c r="I21" s="9"/>
      <c r="J21" s="9"/>
      <c r="K21" s="8"/>
      <c r="L21" s="8"/>
      <c r="M21" s="8"/>
      <c r="N21" s="8"/>
      <c r="R21" s="14" t="s">
        <v>19</v>
      </c>
      <c r="S21" s="15" t="n">
        <v>0.1112768</v>
      </c>
      <c r="T21" s="15" t="n">
        <v>0.1597173</v>
      </c>
      <c r="U21" s="15" t="n">
        <f aca="false">S21-T21</f>
        <v>-0.0484405</v>
      </c>
    </row>
    <row r="22" customFormat="false" ht="12.75" hidden="false" customHeight="false" outlineLevel="0" collapsed="false">
      <c r="A22" s="9"/>
      <c r="B22" s="9"/>
      <c r="C22" s="9"/>
      <c r="D22" s="9"/>
      <c r="E22" s="9"/>
      <c r="F22" s="9"/>
      <c r="G22" s="9"/>
      <c r="H22" s="9"/>
      <c r="I22" s="9"/>
      <c r="J22" s="9"/>
      <c r="K22" s="8"/>
      <c r="L22" s="8"/>
      <c r="M22" s="8"/>
      <c r="N22" s="8"/>
      <c r="R22" s="14" t="s">
        <v>20</v>
      </c>
      <c r="S22" s="15" t="n">
        <v>0.118732</v>
      </c>
      <c r="T22" s="15" t="n">
        <v>0.1602184</v>
      </c>
      <c r="U22" s="15" t="n">
        <f aca="false">S22-T22</f>
        <v>-0.0414864</v>
      </c>
    </row>
    <row r="23" customFormat="false" ht="12.75" hidden="false" customHeight="false" outlineLevel="0" collapsed="false">
      <c r="A23" s="9"/>
      <c r="B23" s="9"/>
      <c r="C23" s="9"/>
      <c r="D23" s="9"/>
      <c r="E23" s="9"/>
      <c r="F23" s="9"/>
      <c r="G23" s="9"/>
      <c r="H23" s="9"/>
      <c r="I23" s="9"/>
      <c r="J23" s="9"/>
      <c r="K23" s="8"/>
      <c r="L23" s="8"/>
      <c r="M23" s="8"/>
      <c r="N23" s="8"/>
      <c r="R23" s="14" t="s">
        <v>21</v>
      </c>
      <c r="S23" s="15" t="n">
        <v>0.1414821</v>
      </c>
      <c r="T23" s="15" t="n">
        <v>0.1648936</v>
      </c>
      <c r="U23" s="15" t="n">
        <f aca="false">S23-T23</f>
        <v>-0.0234115</v>
      </c>
    </row>
    <row r="24" customFormat="false" ht="12.75" hidden="false" customHeight="false" outlineLevel="0" collapsed="false">
      <c r="A24" s="9"/>
      <c r="B24" s="9"/>
      <c r="C24" s="9"/>
      <c r="D24" s="9"/>
      <c r="E24" s="9"/>
      <c r="F24" s="9"/>
      <c r="G24" s="9"/>
      <c r="H24" s="9"/>
      <c r="I24" s="9"/>
      <c r="J24" s="9"/>
      <c r="K24" s="8"/>
      <c r="L24" s="8"/>
      <c r="M24" s="8"/>
      <c r="N24" s="8"/>
      <c r="R24" s="14" t="s">
        <v>22</v>
      </c>
      <c r="S24" s="15" t="n">
        <v>0.1422979</v>
      </c>
      <c r="T24" s="15" t="n">
        <v>0.1656994</v>
      </c>
      <c r="U24" s="15" t="n">
        <f aca="false">S24-T24</f>
        <v>-0.0234015</v>
      </c>
    </row>
    <row r="25" customFormat="false" ht="12.75" hidden="false" customHeight="false" outlineLevel="0" collapsed="false">
      <c r="A25" s="9"/>
      <c r="B25" s="9"/>
      <c r="C25" s="9"/>
      <c r="D25" s="9"/>
      <c r="E25" s="9"/>
      <c r="F25" s="9"/>
      <c r="G25" s="9"/>
      <c r="H25" s="9"/>
      <c r="I25" s="9"/>
      <c r="J25" s="9"/>
      <c r="K25" s="8"/>
      <c r="L25" s="8"/>
      <c r="M25" s="8"/>
      <c r="N25" s="8"/>
      <c r="R25" s="14" t="s">
        <v>23</v>
      </c>
      <c r="S25" s="15" t="n">
        <v>0.1227065</v>
      </c>
      <c r="T25" s="15" t="n">
        <v>0.168324</v>
      </c>
      <c r="U25" s="15" t="n">
        <f aca="false">S25-T25</f>
        <v>-0.0456175</v>
      </c>
    </row>
    <row r="26" customFormat="false" ht="12.75" hidden="false" customHeight="false" outlineLevel="0" collapsed="false">
      <c r="A26" s="9"/>
      <c r="B26" s="9"/>
      <c r="C26" s="9"/>
      <c r="D26" s="9"/>
      <c r="E26" s="9"/>
      <c r="F26" s="9"/>
      <c r="G26" s="9"/>
      <c r="H26" s="9"/>
      <c r="I26" s="9"/>
      <c r="J26" s="9"/>
      <c r="K26" s="8"/>
      <c r="L26" s="8"/>
      <c r="M26" s="8"/>
      <c r="N26" s="8"/>
      <c r="R26" s="14" t="s">
        <v>24</v>
      </c>
      <c r="S26" s="15" t="n">
        <v>0.137877</v>
      </c>
      <c r="T26" s="15" t="n">
        <v>0.1748191</v>
      </c>
      <c r="U26" s="15" t="n">
        <f aca="false">S26-T26</f>
        <v>-0.0369421</v>
      </c>
    </row>
    <row r="27" customFormat="false" ht="12.75" hidden="false" customHeight="false" outlineLevel="0" collapsed="false">
      <c r="A27" s="8"/>
      <c r="B27" s="8"/>
      <c r="C27" s="8"/>
      <c r="D27" s="8"/>
      <c r="E27" s="8"/>
      <c r="F27" s="8"/>
      <c r="G27" s="8"/>
      <c r="H27" s="8"/>
      <c r="I27" s="8"/>
      <c r="J27" s="8"/>
      <c r="K27" s="8"/>
      <c r="L27" s="8"/>
      <c r="M27" s="8"/>
      <c r="N27" s="8"/>
      <c r="R27" s="14" t="s">
        <v>25</v>
      </c>
      <c r="S27" s="15" t="n">
        <v>0.1509736</v>
      </c>
      <c r="T27" s="15" t="n">
        <v>0.1785151</v>
      </c>
      <c r="U27" s="15" t="n">
        <f aca="false">S27-T27</f>
        <v>-0.0275415</v>
      </c>
    </row>
    <row r="28" customFormat="false" ht="12.75" hidden="false" customHeight="false" outlineLevel="0" collapsed="false">
      <c r="A28" s="8"/>
      <c r="B28" s="8"/>
      <c r="C28" s="8"/>
      <c r="D28" s="8"/>
      <c r="E28" s="8"/>
      <c r="F28" s="8"/>
      <c r="G28" s="8"/>
      <c r="H28" s="8"/>
      <c r="I28" s="8"/>
      <c r="J28" s="8"/>
      <c r="K28" s="8"/>
      <c r="L28" s="8"/>
      <c r="M28" s="8"/>
      <c r="N28" s="8"/>
      <c r="R28" s="14" t="s">
        <v>26</v>
      </c>
      <c r="S28" s="15" t="n">
        <v>0.1670405</v>
      </c>
      <c r="T28" s="15" t="n">
        <v>0.1798548</v>
      </c>
      <c r="U28" s="15" t="n">
        <f aca="false">S28-T28</f>
        <v>-0.0128143</v>
      </c>
    </row>
    <row r="29" customFormat="false" ht="13.5" hidden="false" customHeight="true" outlineLevel="0" collapsed="false">
      <c r="A29" s="16" t="s">
        <v>27</v>
      </c>
      <c r="B29" s="16"/>
      <c r="C29" s="16"/>
      <c r="D29" s="16"/>
      <c r="E29" s="16"/>
      <c r="F29" s="16"/>
      <c r="G29" s="16"/>
      <c r="H29" s="16"/>
      <c r="I29" s="16"/>
      <c r="J29" s="16"/>
      <c r="K29" s="16"/>
      <c r="L29" s="16"/>
      <c r="M29" s="16"/>
      <c r="N29" s="16"/>
      <c r="R29" s="17" t="s">
        <v>28</v>
      </c>
      <c r="S29" s="15" t="n">
        <v>0.154801618518519</v>
      </c>
      <c r="T29" s="15" t="n">
        <v>0.181376785185185</v>
      </c>
      <c r="U29" s="15" t="n">
        <v>-0.0265751666666667</v>
      </c>
    </row>
    <row r="30" customFormat="false" ht="12.75" hidden="false" customHeight="false" outlineLevel="0" collapsed="false">
      <c r="A30" s="16"/>
      <c r="B30" s="16"/>
      <c r="C30" s="16"/>
      <c r="D30" s="16"/>
      <c r="E30" s="16"/>
      <c r="F30" s="16"/>
      <c r="G30" s="16"/>
      <c r="H30" s="16"/>
      <c r="I30" s="16"/>
      <c r="J30" s="16"/>
      <c r="K30" s="16"/>
      <c r="L30" s="16"/>
      <c r="M30" s="16"/>
      <c r="N30" s="16"/>
      <c r="R30" s="14" t="s">
        <v>29</v>
      </c>
      <c r="S30" s="15" t="n">
        <v>0.1592328</v>
      </c>
      <c r="T30" s="15" t="n">
        <v>0.1870266</v>
      </c>
      <c r="U30" s="15" t="n">
        <f aca="false">S30-T30</f>
        <v>-0.0277938</v>
      </c>
    </row>
    <row r="31" customFormat="false" ht="21" hidden="false" customHeight="true" outlineLevel="0" collapsed="false">
      <c r="A31" s="16"/>
      <c r="B31" s="16"/>
      <c r="C31" s="16"/>
      <c r="D31" s="16"/>
      <c r="E31" s="16"/>
      <c r="F31" s="16"/>
      <c r="G31" s="16"/>
      <c r="H31" s="16"/>
      <c r="I31" s="16"/>
      <c r="J31" s="16"/>
      <c r="K31" s="16"/>
      <c r="L31" s="16"/>
      <c r="M31" s="16"/>
      <c r="N31" s="16"/>
      <c r="R31" s="14" t="s">
        <v>30</v>
      </c>
      <c r="S31" s="15" t="n">
        <v>0.1630896</v>
      </c>
      <c r="T31" s="15" t="n">
        <v>0.1950183</v>
      </c>
      <c r="U31" s="15" t="n">
        <f aca="false">S31-T31</f>
        <v>-0.0319287</v>
      </c>
    </row>
    <row r="32" customFormat="false" ht="21" hidden="false" customHeight="true" outlineLevel="0" collapsed="false">
      <c r="A32" s="16"/>
      <c r="B32" s="16"/>
      <c r="C32" s="16"/>
      <c r="D32" s="16"/>
      <c r="E32" s="16"/>
      <c r="F32" s="16"/>
      <c r="G32" s="16"/>
      <c r="H32" s="16"/>
      <c r="I32" s="16"/>
      <c r="J32" s="16"/>
      <c r="K32" s="16"/>
      <c r="L32" s="16"/>
      <c r="M32" s="16"/>
      <c r="N32" s="16"/>
      <c r="R32" s="14" t="s">
        <v>31</v>
      </c>
      <c r="S32" s="15" t="n">
        <v>0.1587968</v>
      </c>
      <c r="T32" s="15" t="n">
        <v>0.199754</v>
      </c>
      <c r="U32" s="15" t="n">
        <f aca="false">S32-T32</f>
        <v>-0.0409572</v>
      </c>
    </row>
    <row r="33" customFormat="false" ht="12.75" hidden="false" customHeight="false" outlineLevel="0" collapsed="false">
      <c r="A33" s="18" t="s">
        <v>32</v>
      </c>
      <c r="B33" s="19"/>
      <c r="C33" s="19"/>
      <c r="D33" s="19"/>
      <c r="E33" s="19"/>
      <c r="F33" s="19"/>
      <c r="G33" s="19"/>
      <c r="H33" s="19"/>
      <c r="I33" s="19"/>
      <c r="J33" s="19"/>
      <c r="K33" s="19"/>
      <c r="L33" s="19"/>
      <c r="M33" s="19"/>
      <c r="N33" s="19"/>
      <c r="R33" s="14" t="s">
        <v>33</v>
      </c>
      <c r="S33" s="15" t="n">
        <v>0.1857131</v>
      </c>
      <c r="T33" s="15" t="n">
        <v>0.2077019</v>
      </c>
      <c r="U33" s="15" t="n">
        <f aca="false">S33-T33</f>
        <v>-0.0219888</v>
      </c>
    </row>
    <row r="34" customFormat="false" ht="11.25" hidden="false" customHeight="true" outlineLevel="0" collapsed="false">
      <c r="R34" s="14" t="s">
        <v>34</v>
      </c>
      <c r="S34" s="15" t="n">
        <v>0.1813717</v>
      </c>
      <c r="T34" s="15" t="n">
        <v>0.2102871</v>
      </c>
      <c r="U34" s="15" t="n">
        <f aca="false">S34-T34</f>
        <v>-0.0289154</v>
      </c>
    </row>
    <row r="35" customFormat="false" ht="12.75" hidden="false" customHeight="false" outlineLevel="0" collapsed="false">
      <c r="R35" s="14" t="s">
        <v>35</v>
      </c>
      <c r="S35" s="15" t="n">
        <v>0.1788832</v>
      </c>
      <c r="T35" s="15" t="n">
        <v>0.2167276</v>
      </c>
      <c r="U35" s="15" t="n">
        <f aca="false">S35-T35</f>
        <v>-0.0378444</v>
      </c>
    </row>
    <row r="36" customFormat="false" ht="12.75" hidden="false" customHeight="false" outlineLevel="0" collapsed="false">
      <c r="A36" s="20"/>
      <c r="B36" s="21"/>
      <c r="C36" s="21"/>
      <c r="D36" s="20"/>
      <c r="E36" s="20"/>
      <c r="F36" s="20"/>
      <c r="G36" s="20"/>
      <c r="H36" s="20"/>
      <c r="I36" s="20"/>
      <c r="J36" s="20"/>
      <c r="K36" s="22"/>
      <c r="L36" s="22"/>
      <c r="M36" s="22"/>
      <c r="N36" s="22"/>
      <c r="R36" s="14" t="s">
        <v>36</v>
      </c>
      <c r="S36" s="15" t="n">
        <v>0.1827647</v>
      </c>
      <c r="T36" s="15" t="n">
        <v>0.2221829</v>
      </c>
      <c r="U36" s="15" t="n">
        <f aca="false">S36-T36</f>
        <v>-0.0394182</v>
      </c>
    </row>
    <row r="37" customFormat="false" ht="29.25" hidden="false" customHeight="true" outlineLevel="0" collapsed="false">
      <c r="A37" s="23" t="s">
        <v>37</v>
      </c>
      <c r="B37" s="23"/>
      <c r="C37" s="23"/>
      <c r="D37" s="23"/>
      <c r="E37" s="23"/>
      <c r="F37" s="23"/>
      <c r="G37" s="23"/>
      <c r="H37" s="23"/>
      <c r="I37" s="23"/>
      <c r="J37" s="23"/>
      <c r="K37" s="23"/>
      <c r="L37" s="23"/>
      <c r="M37" s="23"/>
      <c r="N37" s="23"/>
      <c r="O37" s="23"/>
      <c r="R37" s="14" t="s">
        <v>38</v>
      </c>
      <c r="S37" s="15" t="n">
        <v>0.2029914</v>
      </c>
      <c r="T37" s="15" t="n">
        <v>0.2237876</v>
      </c>
      <c r="U37" s="15" t="n">
        <f aca="false">S37-T37</f>
        <v>-0.0207962</v>
      </c>
    </row>
    <row r="38" customFormat="false" ht="12.75" hidden="false" customHeight="false" outlineLevel="0" collapsed="false">
      <c r="A38" s="23"/>
      <c r="B38" s="23"/>
      <c r="C38" s="23"/>
      <c r="D38" s="23"/>
      <c r="E38" s="23"/>
      <c r="F38" s="23"/>
      <c r="G38" s="23"/>
      <c r="H38" s="23"/>
      <c r="I38" s="23"/>
      <c r="J38" s="23"/>
      <c r="K38" s="23"/>
      <c r="L38" s="23"/>
      <c r="M38" s="23"/>
      <c r="N38" s="23"/>
      <c r="O38" s="23"/>
      <c r="R38" s="14" t="s">
        <v>39</v>
      </c>
      <c r="S38" s="15" t="n">
        <v>0.2402958</v>
      </c>
      <c r="T38" s="15" t="n">
        <v>0.2436746</v>
      </c>
      <c r="U38" s="15" t="n">
        <f aca="false">S38-T38</f>
        <v>-0.00337879999999999</v>
      </c>
    </row>
    <row r="39" customFormat="false" ht="12.75" hidden="false" customHeight="false" outlineLevel="0" collapsed="false">
      <c r="A39" s="24"/>
      <c r="B39" s="25"/>
      <c r="C39" s="25"/>
      <c r="D39" s="24"/>
      <c r="E39" s="24"/>
      <c r="F39" s="24"/>
      <c r="G39" s="24"/>
      <c r="H39" s="24"/>
      <c r="I39" s="26"/>
      <c r="J39" s="27"/>
      <c r="K39" s="28"/>
      <c r="L39" s="28"/>
      <c r="M39" s="28"/>
      <c r="N39" s="28"/>
      <c r="O39" s="28"/>
      <c r="R39" s="14" t="s">
        <v>40</v>
      </c>
      <c r="S39" s="15" t="n">
        <v>0.2352101</v>
      </c>
      <c r="T39" s="15" t="n">
        <v>0.269627</v>
      </c>
      <c r="U39" s="15" t="n">
        <f aca="false">S39-T39</f>
        <v>-0.0344169</v>
      </c>
    </row>
    <row r="40" customFormat="false" ht="12.75" hidden="false" customHeight="true" outlineLevel="0" collapsed="false">
      <c r="A40" s="23" t="s">
        <v>41</v>
      </c>
      <c r="B40" s="23"/>
      <c r="C40" s="23"/>
      <c r="D40" s="23"/>
      <c r="E40" s="23"/>
      <c r="F40" s="23"/>
      <c r="G40" s="23"/>
      <c r="H40" s="23"/>
      <c r="I40" s="23"/>
      <c r="J40" s="23"/>
      <c r="K40" s="23"/>
      <c r="L40" s="23"/>
      <c r="M40" s="23"/>
      <c r="N40" s="23"/>
      <c r="O40" s="23"/>
      <c r="R40" s="29" t="s">
        <v>42</v>
      </c>
      <c r="S40" s="30" t="n">
        <v>0.281855</v>
      </c>
      <c r="T40" s="30" t="n">
        <v>0.3233888</v>
      </c>
      <c r="U40" s="30" t="n">
        <f aca="false">S40-T40</f>
        <v>-0.0415338</v>
      </c>
    </row>
    <row r="41" customFormat="false" ht="12.75" hidden="false" customHeight="false" outlineLevel="0" collapsed="false">
      <c r="A41" s="23"/>
      <c r="B41" s="23"/>
      <c r="C41" s="23"/>
      <c r="D41" s="23"/>
      <c r="E41" s="23"/>
      <c r="F41" s="23"/>
      <c r="G41" s="23"/>
      <c r="H41" s="23"/>
      <c r="I41" s="23"/>
      <c r="J41" s="23"/>
      <c r="K41" s="23"/>
      <c r="L41" s="23"/>
      <c r="M41" s="23"/>
      <c r="N41" s="23"/>
      <c r="O41" s="23"/>
    </row>
    <row r="42" customFormat="false" ht="12.75" hidden="false" customHeight="false" outlineLevel="0" collapsed="false">
      <c r="A42" s="23"/>
      <c r="B42" s="23"/>
      <c r="C42" s="23"/>
      <c r="D42" s="23"/>
      <c r="E42" s="23"/>
      <c r="F42" s="23"/>
      <c r="G42" s="23"/>
      <c r="H42" s="23"/>
      <c r="I42" s="23"/>
      <c r="J42" s="23"/>
      <c r="K42" s="23"/>
      <c r="L42" s="23"/>
      <c r="M42" s="23"/>
      <c r="N42" s="23"/>
      <c r="O42" s="23"/>
    </row>
    <row r="43" customFormat="false" ht="12.75" hidden="false" customHeight="true" outlineLevel="0" collapsed="false"/>
  </sheetData>
  <mergeCells count="6">
    <mergeCell ref="A6:I7"/>
    <mergeCell ref="A8:I8"/>
    <mergeCell ref="R8:U10"/>
    <mergeCell ref="A29:N32"/>
    <mergeCell ref="A37:O38"/>
    <mergeCell ref="A40:O42"/>
  </mergeCells>
  <hyperlinks>
    <hyperlink ref="A1" r:id="rId1" display="How's Lif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5T09:19:15Z</dcterms:created>
  <dc:creator>OECD</dc:creator>
  <dc:description/>
  <dc:language>en-US</dc:language>
  <cp:lastModifiedBy>belli_l</cp:lastModifiedBy>
  <cp:lastPrinted>2013-07-25T12:13:37Z</cp:lastPrinted>
  <dcterms:modified xsi:type="dcterms:W3CDTF">2013-07-30T14:36:40Z</dcterms:modified>
  <cp:revision>0</cp:revision>
  <dc:subject/>
  <dc:title/>
</cp:coreProperties>
</file>