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25"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s>
  <definedNames>
    <definedName function="false" hidden="false" name="calcul" vbProcedure="false">'[1]Calcul_B1.1'!$A$1:$L$37</definedName>
    <definedName function="false" hidden="false" name="calcul1" vbProcedure="false">'[2]Calcul_B1.1'!$A$1:$L$37</definedName>
    <definedName function="false" hidden="false" name="p5nr" vbProcedure="false">[4]P5nr_2!$A$1:$AC$43</definedName>
    <definedName function="false" hidden="false" name="p5_age" vbProcedure="false">[3]p5_ageISC5a!$A$1:$D$55</definedName>
    <definedName function="false" hidden="false" name="POpula" vbProcedure="false">[5]POpula!$A$1:$I$1559</definedName>
    <definedName function="false" hidden="false" name="popula1" vbProcedure="false">[5]POpula!$A$1:$I$1559</definedName>
    <definedName function="false" hidden="false" name="SPSS" vbProcedure="false">'[6]Figure5.6'!$B$2:$X$30</definedName>
    <definedName function="false" hidden="false" name="toto" vbProcedure="false">'[7]Graph 3.7.a'!$B$125:$C$151</definedName>
    <definedName function="false" hidden="false" name="toto1" vbProcedure="false">'[8]Data5.11a'!$B$3:$C$34</definedName>
    <definedName function="false" hidden="false" name="weight" vbProcedure="false">[9]F5_W!$A$1:$C$33</definedName>
    <definedName function="false" hidden="false" name="x" vbProcedure="false">[10]Settings!$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How's Life  2015 - Measuring Well-being - © OECD 2015</t>
  </si>
  <si>
    <t xml:space="preserve">Chapter 2</t>
  </si>
  <si>
    <t xml:space="preserve">Figure 2.25. Cognitive skills of 15-year-old students</t>
  </si>
  <si>
    <t xml:space="preserve">Version 1 - Last updated: 01-Oct-2015</t>
  </si>
  <si>
    <t xml:space="preserve">This document and any map included herein are without prejudice to the status of or sovereignty over any territory, to the delimitation of international frontiers and boundaries and to the name of any territory, city or area.</t>
  </si>
  <si>
    <t xml:space="preserve">PISA mean scores in reading, mathematics and science, 2012</t>
  </si>
  <si>
    <t xml:space="preserve">Country</t>
  </si>
  <si>
    <t xml:space="preserve">MEX</t>
  </si>
  <si>
    <t xml:space="preserve">CHL</t>
  </si>
  <si>
    <t xml:space="preserve">TUR</t>
  </si>
  <si>
    <t xml:space="preserve">GRC</t>
  </si>
  <si>
    <t xml:space="preserve">SVK</t>
  </si>
  <si>
    <t xml:space="preserve">ISR</t>
  </si>
  <si>
    <t xml:space="preserve">SWE</t>
  </si>
  <si>
    <t xml:space="preserve">ISL</t>
  </si>
  <si>
    <t xml:space="preserve">HUN</t>
  </si>
  <si>
    <t xml:space="preserve">PRT</t>
  </si>
  <si>
    <t xml:space="preserve">ITA</t>
  </si>
  <si>
    <t xml:space="preserve">ESP</t>
  </si>
  <si>
    <t xml:space="preserve">LUX</t>
  </si>
  <si>
    <t xml:space="preserve">USA</t>
  </si>
  <si>
    <t xml:space="preserve">NOR</t>
  </si>
  <si>
    <t xml:space="preserve">OECD</t>
  </si>
  <si>
    <t xml:space="preserve">Note: The PISA scores on the reading, mathematics and science are each measured on a scale which is normalised to be 500 for the OECD average.</t>
  </si>
  <si>
    <t xml:space="preserve">DNK</t>
  </si>
  <si>
    <t xml:space="preserve">SVN</t>
  </si>
  <si>
    <t xml:space="preserve">Source: OECD (2014e), PISA 2012 Results: What Students Know and Can Do (Volume I, Revised edition): Student Performance in Mathematics, Reading and Science, PISA, OECD Publishing, Paris, http://dx.doi.org/10.1787/9789264208780-en.</t>
  </si>
  <si>
    <t xml:space="preserve">FRA</t>
  </si>
  <si>
    <t xml:space="preserve">CZE</t>
  </si>
  <si>
    <t xml:space="preserve">AUT</t>
  </si>
  <si>
    <t xml:space="preserve">GBR</t>
  </si>
  <si>
    <t xml:space="preserve">NZL</t>
  </si>
  <si>
    <t xml:space="preserve">BEL</t>
  </si>
  <si>
    <t xml:space="preserve">AUS</t>
  </si>
  <si>
    <t xml:space="preserve">DEU</t>
  </si>
  <si>
    <t xml:space="preserve">IRL</t>
  </si>
  <si>
    <t xml:space="preserve">CHE</t>
  </si>
  <si>
    <t xml:space="preserve">NLD</t>
  </si>
  <si>
    <t xml:space="preserve">This document and any map included herein are without prejudice to the status of or sovereignty over any territory, to the delimitation of international frontiers and boundaries and to the name of any territory, city or area.</t>
  </si>
  <si>
    <t xml:space="preserve">POL</t>
  </si>
  <si>
    <t xml:space="preserve">CAN</t>
  </si>
  <si>
    <t xml:space="preserve">EST</t>
  </si>
  <si>
    <t xml:space="preserve">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i>
    <t xml:space="preserve">FIN</t>
  </si>
  <si>
    <t xml:space="preserve">JPN</t>
  </si>
  <si>
    <t xml:space="preserve">KOR</t>
  </si>
  <si>
    <t xml:space="preserve">BRA</t>
  </si>
  <si>
    <t xml:space="preserve">RUS</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_-* #,##0.00\ _k_r_-;\-* #,##0.00\ _k_r_-;_-* \-??\ _k_r_-;_-@_-"/>
    <numFmt numFmtId="169" formatCode="_(\$* #,##0_);_(\$* \(#,##0\);_(\$* \-_);_(@_)"/>
    <numFmt numFmtId="170" formatCode="_(\$* #,##0.00_);_(\$* \(#,##0.00\);_(\$* \-??_);_(@_)"/>
    <numFmt numFmtId="171" formatCode="0"/>
  </numFmts>
  <fonts count="60">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8"/>
      <name val="Arial"/>
      <family val="2"/>
    </font>
    <font>
      <b val="true"/>
      <sz val="8"/>
      <color rgb="FF000000"/>
      <name val="MS Sans Serif"/>
      <family val="2"/>
    </font>
    <font>
      <b val="true"/>
      <sz val="11"/>
      <color rgb="FFFF9900"/>
      <name val="Calibri"/>
      <family val="2"/>
    </font>
    <font>
      <b val="true"/>
      <sz val="11"/>
      <color rgb="FFFFFFFF"/>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8"/>
      <color rgb="FF000000"/>
      <name val="Arial"/>
      <family val="2"/>
    </font>
    <font>
      <sz val="10"/>
      <color rgb="FF000000"/>
      <name val="Arial"/>
      <family val="2"/>
      <charset val="238"/>
    </font>
    <font>
      <sz val="11"/>
      <color rgb="FF008000"/>
      <name val="Calibri"/>
      <family val="2"/>
    </font>
    <font>
      <b val="true"/>
      <sz val="10"/>
      <color rgb="FF000000"/>
      <name val="MS Sans Serif"/>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0"/>
      <color rgb="FF800080"/>
      <name val="Arial"/>
      <family val="2"/>
    </font>
    <font>
      <u val="single"/>
      <sz val="10"/>
      <color rgb="FF0000FF"/>
      <name val="MS Sans Serif"/>
      <family val="2"/>
    </font>
    <font>
      <sz val="11"/>
      <color rgb="FF333399"/>
      <name val="Calibri"/>
      <family val="2"/>
    </font>
    <font>
      <b val="true"/>
      <sz val="10"/>
      <name val="Arial"/>
      <family val="2"/>
    </font>
    <font>
      <b val="true"/>
      <sz val="8.5"/>
      <color rgb="FF000000"/>
      <name val="MS Sans Serif"/>
      <family val="2"/>
    </font>
    <font>
      <sz val="8"/>
      <name val="Arial"/>
      <family val="2"/>
      <charset val="238"/>
    </font>
    <font>
      <sz val="11"/>
      <color rgb="FFFF9900"/>
      <name val="Calibri"/>
      <family val="2"/>
    </font>
    <font>
      <sz val="11"/>
      <color rgb="FF993300"/>
      <name val="Calibri"/>
      <family val="2"/>
    </font>
    <font>
      <sz val="10"/>
      <name val="MS Sans Serif"/>
      <family val="2"/>
    </font>
    <font>
      <sz val="10"/>
      <name val="Times New Roman"/>
      <family val="1"/>
    </font>
    <font>
      <sz val="9"/>
      <color rgb="FF000000"/>
      <name val="Arial"/>
      <family val="2"/>
    </font>
    <font>
      <sz val="11"/>
      <color rgb="FF000000"/>
      <name val="Calibri"/>
      <family val="2"/>
      <charset val="238"/>
    </font>
    <font>
      <sz val="11"/>
      <color rgb="FF000000"/>
      <name val="Czcionka tekstu podstawowego"/>
      <family val="2"/>
    </font>
    <font>
      <b val="true"/>
      <sz val="11"/>
      <color rgb="FF333333"/>
      <name val="Calibri"/>
      <family val="2"/>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b val="true"/>
      <sz val="11"/>
      <color rgb="FF000000"/>
      <name val="Calibri"/>
      <family val="2"/>
    </font>
    <font>
      <sz val="11"/>
      <color rgb="FFFF0000"/>
      <name val="Calibri"/>
      <family val="2"/>
    </font>
    <font>
      <sz val="11"/>
      <name val="µ¸¿ò"/>
      <family val="0"/>
      <charset val="129"/>
    </font>
    <font>
      <sz val="10"/>
      <name val="Tahoma"/>
      <family val="2"/>
      <charset val="204"/>
    </font>
    <font>
      <sz val="12"/>
      <name val="ＭＳ Ｐゴシック"/>
      <family val="3"/>
      <charset val="128"/>
    </font>
    <font>
      <sz val="10"/>
      <color rgb="FF000000"/>
      <name val="Arial Narrow"/>
      <family val="2"/>
    </font>
    <font>
      <b val="true"/>
      <sz val="10"/>
      <color rgb="FF000000"/>
      <name val="Arial Narrow"/>
      <family val="2"/>
    </font>
    <font>
      <i val="true"/>
      <sz val="10"/>
      <color rgb="FF000000"/>
      <name val="Arial Narrow"/>
      <family val="2"/>
    </font>
    <font>
      <b val="true"/>
      <sz val="10"/>
      <name val="Arial Narrow"/>
      <family val="2"/>
    </font>
    <font>
      <sz val="10"/>
      <name val="Arial Narrow"/>
      <family val="2"/>
    </font>
    <font>
      <sz val="7.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4FFFF"/>
      </patternFill>
    </fill>
    <fill>
      <patternFill patternType="solid">
        <fgColor rgb="FFFFFFCC"/>
        <bgColor rgb="FFFFFFFF"/>
      </patternFill>
    </fill>
    <fill>
      <patternFill patternType="solid">
        <fgColor rgb="FFFFFF99"/>
        <bgColor rgb="FFFFFFCC"/>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 borderId="1" applyFont="true" applyBorder="true" applyAlignment="true" applyProtection="true">
      <alignment horizontal="general" vertical="bottom" textRotation="0" wrapText="false" indent="0" shrinkToFit="false"/>
      <protection locked="true" hidden="false"/>
    </xf>
    <xf numFmtId="164" fontId="8" fillId="8" borderId="2" applyFont="true" applyBorder="true" applyAlignment="true" applyProtection="true">
      <alignment horizontal="right" vertical="top" textRotation="0" wrapText="true" indent="0" shrinkToFit="false"/>
      <protection locked="true" hidden="false"/>
    </xf>
    <xf numFmtId="164" fontId="9" fillId="20" borderId="3" applyFont="true" applyBorder="true" applyAlignment="false" applyProtection="false"/>
    <xf numFmtId="164" fontId="7" fillId="0" borderId="4" applyFont="true" applyBorder="true" applyAlignment="true" applyProtection="true">
      <alignment horizontal="general" vertical="bottom" textRotation="0" wrapText="false" indent="0" shrinkToFit="false"/>
      <protection locked="true" hidden="false"/>
    </xf>
    <xf numFmtId="164" fontId="10" fillId="21" borderId="5" applyFont="true" applyBorder="true" applyAlignment="false" applyProtection="false"/>
    <xf numFmtId="164" fontId="11" fillId="17" borderId="6" applyFont="true" applyBorder="true" applyAlignment="true" applyProtection="true">
      <alignment horizontal="left" vertical="top" textRotation="0" wrapText="true" indent="0" shrinkToFit="false"/>
      <protection locked="true" hidden="false"/>
    </xf>
    <xf numFmtId="164" fontId="12" fillId="20" borderId="0" applyFont="true" applyBorder="true" applyAlignment="true" applyProtection="true">
      <alignment horizontal="center" vertical="bottom" textRotation="0" wrapText="false" indent="0" shrinkToFit="false"/>
      <protection locked="true" hidden="false"/>
    </xf>
    <xf numFmtId="164" fontId="13" fillId="20" borderId="0" applyFont="true" applyBorder="true" applyAlignment="true" applyProtection="true">
      <alignment horizontal="center" vertical="center" textRotation="0" wrapText="fals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4" fillId="20" borderId="0" applyFont="true" applyBorder="true" applyAlignment="true" applyProtection="true">
      <alignment horizontal="center" vertical="bottom" textRotation="0" wrapText="true" indent="0" shrinkToFit="false"/>
      <protection locked="true" hidden="false"/>
    </xf>
    <xf numFmtId="164" fontId="15" fillId="20"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6" fillId="0" borderId="0" applyFont="true" applyBorder="true" applyAlignment="true" applyProtection="true">
      <alignment horizontal="right" vertical="top" textRotation="0" wrapText="false" indent="0" shrinkToFit="false"/>
      <protection locked="true" hidden="false"/>
    </xf>
    <xf numFmtId="164" fontId="17" fillId="22"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64" fontId="14" fillId="22" borderId="4" applyFont="true" applyBorder="true" applyAlignment="true" applyProtection="true">
      <alignment horizontal="general" vertical="bottom" textRotation="0" wrapText="false" indent="0" shrinkToFit="false"/>
      <protection locked="true" hidden="false"/>
    </xf>
    <xf numFmtId="164" fontId="14" fillId="20" borderId="0" applyFont="true" applyBorder="true" applyAlignment="true" applyProtection="true">
      <alignment horizontal="general" vertical="bottom" textRotation="0" wrapText="false" indent="0" shrinkToFit="false"/>
      <protection locked="true" hidden="false"/>
    </xf>
    <xf numFmtId="164" fontId="20" fillId="22" borderId="1"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2" fillId="20" borderId="4"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3"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3"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24" fillId="4" borderId="0" applyFont="true" applyBorder="false" applyAlignment="false" applyProtection="false"/>
    <xf numFmtId="164" fontId="25" fillId="17" borderId="0" applyFont="true" applyBorder="true" applyAlignment="true" applyProtection="true">
      <alignment horizontal="left" vertical="top" textRotation="0" wrapText="false" indent="0" shrinkToFit="false"/>
      <protection locked="true" hidden="false"/>
    </xf>
    <xf numFmtId="164" fontId="8" fillId="20" borderId="0" applyFont="true" applyBorder="true" applyAlignment="true" applyProtection="true">
      <alignment horizontal="right" vertical="top" textRotation="90" wrapText="true" indent="0" shrinkToFit="false"/>
      <protection locked="true" hidden="false"/>
    </xf>
    <xf numFmtId="164" fontId="8" fillId="20" borderId="0" applyFont="true" applyBorder="true" applyAlignment="true" applyProtection="true">
      <alignment horizontal="right" vertical="top" textRotation="90" wrapText="true" indent="0" shrinkToFit="false"/>
      <protection locked="true" hidden="false"/>
    </xf>
    <xf numFmtId="164" fontId="26" fillId="0" borderId="7" applyFont="true" applyBorder="true" applyAlignment="false" applyProtection="false"/>
    <xf numFmtId="164" fontId="27" fillId="0" borderId="8" applyFont="true" applyBorder="true" applyAlignment="false" applyProtection="false"/>
    <xf numFmtId="164" fontId="28" fillId="0" borderId="9" applyFont="true" applyBorder="tru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31" fillId="0" borderId="0" applyFont="true" applyBorder="false" applyAlignment="false" applyProtection="false"/>
    <xf numFmtId="164" fontId="29" fillId="0" borderId="0" applyFont="true" applyBorder="false" applyAlignment="false" applyProtection="false"/>
    <xf numFmtId="164" fontId="32" fillId="7" borderId="3" applyFont="true" applyBorder="true" applyAlignment="false" applyProtection="false"/>
    <xf numFmtId="164" fontId="33" fillId="20" borderId="0" applyFont="true" applyBorder="true" applyAlignment="true" applyProtection="true">
      <alignment horizontal="center" vertical="bottom" textRotation="0" wrapText="false" indent="0" shrinkToFit="false"/>
      <protection locked="true" hidden="false"/>
    </xf>
    <xf numFmtId="164" fontId="33" fillId="20" borderId="0" applyFont="true" applyBorder="true" applyAlignment="true" applyProtection="true">
      <alignment horizontal="center" vertical="bottom" textRotation="0" wrapText="fals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34" fillId="17" borderId="0" applyFont="true" applyBorder="true" applyAlignment="true" applyProtection="true">
      <alignment horizontal="center" vertical="bottom" textRotation="0" wrapText="true" indent="0" shrinkToFit="false"/>
      <protection locked="true" hidden="false"/>
    </xf>
    <xf numFmtId="164" fontId="14" fillId="20" borderId="4" applyFont="true" applyBorder="true" applyAlignment="true" applyProtection="true">
      <alignment horizontal="center"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7" fillId="20" borderId="11" applyFont="true" applyBorder="true" applyAlignment="true" applyProtection="true">
      <alignment horizontal="general" vertical="bottom" textRotation="0" wrapText="true" indent="0" shrinkToFit="false"/>
      <protection locked="true" hidden="false"/>
    </xf>
    <xf numFmtId="164" fontId="35" fillId="20" borderId="11" applyFont="true" applyBorder="true" applyAlignment="true" applyProtection="true">
      <alignment horizontal="general" vertical="bottom" textRotation="0" wrapText="tru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35" fillId="20" borderId="12" applyFont="true" applyBorder="true" applyAlignment="true" applyProtection="true">
      <alignment horizontal="general" vertical="bottom" textRotation="0" wrapText="fals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7" fillId="20" borderId="12" applyFont="true" applyBorder="true" applyAlignment="true" applyProtection="true">
      <alignment horizontal="general" vertical="bottom" textRotation="0" wrapText="false" indent="0" shrinkToFit="false"/>
      <protection locked="true" hidden="false"/>
    </xf>
    <xf numFmtId="164" fontId="35" fillId="20" borderId="12" applyFont="true" applyBorder="true" applyAlignment="true" applyProtection="true">
      <alignment horizontal="general" vertical="bottom" textRotation="0" wrapText="false" indent="0" shrinkToFit="false"/>
      <protection locked="true" hidden="false"/>
    </xf>
    <xf numFmtId="164" fontId="7" fillId="20" borderId="13" applyFont="true" applyBorder="true" applyAlignment="true" applyProtection="true">
      <alignment horizontal="general" vertical="bottom" textRotation="0" wrapText="false" indent="0" shrinkToFit="false"/>
      <protection locked="true" hidden="false"/>
    </xf>
    <xf numFmtId="164" fontId="35" fillId="20" borderId="13" applyFont="true" applyBorder="true" applyAlignment="true" applyProtection="true">
      <alignment horizontal="general" vertical="bottom" textRotation="0" wrapText="false" indent="0" shrinkToFit="false"/>
      <protection locked="true" hidden="false"/>
    </xf>
    <xf numFmtId="164" fontId="7" fillId="20" borderId="13" applyFont="true" applyBorder="true" applyAlignment="true" applyProtection="true">
      <alignment horizontal="general" vertical="bottom" textRotation="0" wrapText="false" indent="0" shrinkToFit="false"/>
      <protection locked="true" hidden="false"/>
    </xf>
    <xf numFmtId="164" fontId="7" fillId="20" borderId="13" applyFont="true" applyBorder="true" applyAlignment="true" applyProtection="true">
      <alignment horizontal="general" vertical="bottom" textRotation="0" wrapText="false" indent="0" shrinkToFit="false"/>
      <protection locked="true" hidden="false"/>
    </xf>
    <xf numFmtId="164" fontId="35" fillId="20" borderId="13" applyFont="true" applyBorder="true" applyAlignment="true" applyProtection="true">
      <alignment horizontal="general" vertical="bottom" textRotation="0" wrapText="false" indent="0" shrinkToFit="false"/>
      <protection locked="true" hidden="false"/>
    </xf>
    <xf numFmtId="164" fontId="7" fillId="20" borderId="14" applyFont="true" applyBorder="true" applyAlignment="true" applyProtection="true">
      <alignment horizontal="center" vertical="bottom" textRotation="0" wrapText="true" indent="0" shrinkToFit="false"/>
      <protection locked="true" hidden="false"/>
    </xf>
    <xf numFmtId="164" fontId="11" fillId="17" borderId="15" applyFont="true" applyBorder="true" applyAlignment="true" applyProtection="true">
      <alignment horizontal="left" vertical="top" textRotation="0" wrapText="true" indent="0" shrinkToFit="false"/>
      <protection locked="true" hidden="false"/>
    </xf>
    <xf numFmtId="164" fontId="36" fillId="0" borderId="16" applyFont="true" applyBorder="true" applyAlignment="false" applyProtection="false"/>
    <xf numFmtId="164" fontId="0" fillId="0" borderId="0" applyFont="true" applyBorder="false" applyAlignment="false" applyProtection="false"/>
    <xf numFmtId="164" fontId="37"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7" fillId="0" borderId="0" xfId="321" applyFont="true" applyBorder="true" applyAlignment="true" applyProtection="false">
      <alignment horizontal="center"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7" fillId="0" borderId="6" xfId="321" applyFont="true" applyBorder="true" applyAlignment="true" applyProtection="false">
      <alignment horizontal="center" vertical="top" textRotation="0" wrapText="true" indent="0" shrinkToFit="false"/>
      <protection locked="true" hidden="false"/>
    </xf>
    <xf numFmtId="171" fontId="54"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71"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54" fillId="0" borderId="18"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58" fillId="0" borderId="0" xfId="358" applyFont="true" applyBorder="false" applyAlignment="false" applyProtection="false">
      <alignment horizontal="general" vertical="bottom" textRotation="0" wrapText="false" indent="0" shrinkToFit="false"/>
      <protection locked="true" hidden="false"/>
    </xf>
    <xf numFmtId="164" fontId="58" fillId="0" borderId="0" xfId="358"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71" fontId="54" fillId="0" borderId="21" xfId="0" applyFont="true" applyBorder="true" applyAlignment="false" applyProtection="false">
      <alignment horizontal="general" vertical="bottom" textRotation="0" wrapText="false" indent="0" shrinkToFit="false"/>
      <protection locked="true" hidden="false"/>
    </xf>
    <xf numFmtId="171" fontId="54" fillId="0" borderId="19" xfId="0" applyFont="true" applyBorder="true" applyAlignment="false" applyProtection="false">
      <alignment horizontal="general" vertical="bottom" textRotation="0" wrapText="false" indent="0" shrinkToFit="false"/>
      <protection locked="true" hidden="false"/>
    </xf>
  </cellXfs>
  <cellStyles count="1815">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20% - Accent1 2" xfId="27"/>
    <cellStyle name="20% - Accent2 2" xfId="28"/>
    <cellStyle name="20% - Accent3 2" xfId="29"/>
    <cellStyle name="20% - Accent4 2" xfId="30"/>
    <cellStyle name="20% - Accent5 2" xfId="31"/>
    <cellStyle name="20% - Accent6 2" xfId="32"/>
    <cellStyle name="40 % - Aksentti1 2" xfId="33"/>
    <cellStyle name="40 % - Aksentti2 2" xfId="34"/>
    <cellStyle name="40 % - Aksentti3 2" xfId="35"/>
    <cellStyle name="40 % - Aksentti4 2" xfId="36"/>
    <cellStyle name="40 % - Aksentti5 2" xfId="37"/>
    <cellStyle name="40 % - Aksentti6 2" xfId="38"/>
    <cellStyle name="40% - Accent1 2" xfId="39"/>
    <cellStyle name="40% - Accent2 2" xfId="40"/>
    <cellStyle name="40% - Accent3 2" xfId="41"/>
    <cellStyle name="40% - Accent4 2" xfId="42"/>
    <cellStyle name="40% - Accent5 2" xfId="43"/>
    <cellStyle name="40% - Accent6 2" xfId="44"/>
    <cellStyle name="60% - Accent1 2" xfId="45"/>
    <cellStyle name="60% - Accent2 2" xfId="46"/>
    <cellStyle name="60% - Accent3 2" xfId="47"/>
    <cellStyle name="60% - Accent4 2" xfId="48"/>
    <cellStyle name="60% - Accent5 2" xfId="49"/>
    <cellStyle name="60% - Accent6 2" xfId="50"/>
    <cellStyle name="Accent1 2" xfId="51"/>
    <cellStyle name="Accent2 2" xfId="52"/>
    <cellStyle name="Accent3 2" xfId="53"/>
    <cellStyle name="Accent4 2" xfId="54"/>
    <cellStyle name="Accent5 2" xfId="55"/>
    <cellStyle name="Accent6 2" xfId="56"/>
    <cellStyle name="Bad 2" xfId="57"/>
    <cellStyle name="bin" xfId="58"/>
    <cellStyle name="blue" xfId="59"/>
    <cellStyle name="Calculation 2" xfId="60"/>
    <cellStyle name="cell" xfId="61"/>
    <cellStyle name="Check Cell 2" xfId="62"/>
    <cellStyle name="Code additions" xfId="63"/>
    <cellStyle name="Col&amp;RowHeadings" xfId="64"/>
    <cellStyle name="ColCodes" xfId="65"/>
    <cellStyle name="ColTitles" xfId="66"/>
    <cellStyle name="ColTitles 10" xfId="67"/>
    <cellStyle name="ColTitles 10 2" xfId="68"/>
    <cellStyle name="ColTitles 11" xfId="69"/>
    <cellStyle name="ColTitles 11 2" xfId="70"/>
    <cellStyle name="ColTitles 12" xfId="71"/>
    <cellStyle name="ColTitles 13" xfId="72"/>
    <cellStyle name="ColTitles 2" xfId="73"/>
    <cellStyle name="ColTitles 2 2" xfId="74"/>
    <cellStyle name="ColTitles 3" xfId="75"/>
    <cellStyle name="ColTitles 3 2" xfId="76"/>
    <cellStyle name="ColTitles 4" xfId="77"/>
    <cellStyle name="ColTitles 4 2" xfId="78"/>
    <cellStyle name="ColTitles 5" xfId="79"/>
    <cellStyle name="ColTitles 5 2" xfId="80"/>
    <cellStyle name="ColTitles 6" xfId="81"/>
    <cellStyle name="ColTitles 6 2" xfId="82"/>
    <cellStyle name="ColTitles 7" xfId="83"/>
    <cellStyle name="ColTitles 7 2" xfId="84"/>
    <cellStyle name="ColTitles 8" xfId="85"/>
    <cellStyle name="ColTitles 8 2" xfId="86"/>
    <cellStyle name="ColTitles 9" xfId="87"/>
    <cellStyle name="ColTitles 9 2" xfId="88"/>
    <cellStyle name="column" xfId="89"/>
    <cellStyle name="Comma 2" xfId="90"/>
    <cellStyle name="Comma 2 2" xfId="91"/>
    <cellStyle name="Comma 2 3" xfId="92"/>
    <cellStyle name="Comma 2 3 2" xfId="93"/>
    <cellStyle name="Comma 2 3 3" xfId="94"/>
    <cellStyle name="Comma 2 4" xfId="95"/>
    <cellStyle name="Comma 2 4 2" xfId="96"/>
    <cellStyle name="Comma 2 4 3" xfId="97"/>
    <cellStyle name="Comma 2 5" xfId="98"/>
    <cellStyle name="Comma 2 5 2" xfId="99"/>
    <cellStyle name="Comma 2 5 3" xfId="100"/>
    <cellStyle name="Comma 2 6" xfId="101"/>
    <cellStyle name="Comma 2 7" xfId="102"/>
    <cellStyle name="Comma 3" xfId="103"/>
    <cellStyle name="Comma 4" xfId="104"/>
    <cellStyle name="Comma 5" xfId="105"/>
    <cellStyle name="Comma 6" xfId="106"/>
    <cellStyle name="Comma 6 2" xfId="107"/>
    <cellStyle name="Comma 7" xfId="108"/>
    <cellStyle name="Comma 7 2" xfId="109"/>
    <cellStyle name="comma(1)" xfId="110"/>
    <cellStyle name="DataEntryCells" xfId="111"/>
    <cellStyle name="Dezimal [0]_DIAGRAM" xfId="112"/>
    <cellStyle name="Dezimal_DIAGRAM" xfId="113"/>
    <cellStyle name="Didier" xfId="114"/>
    <cellStyle name="Didier - Title" xfId="115"/>
    <cellStyle name="Didier subtitles" xfId="116"/>
    <cellStyle name="ErrRpt-DataEntryCells" xfId="117"/>
    <cellStyle name="ErrRpt-GreyBackground" xfId="118"/>
    <cellStyle name="ErrRpt_DataEntryCells" xfId="119"/>
    <cellStyle name="Explanatory Text 2" xfId="120"/>
    <cellStyle name="formula" xfId="121"/>
    <cellStyle name="gap" xfId="122"/>
    <cellStyle name="gap 2" xfId="123"/>
    <cellStyle name="gap 2 2" xfId="124"/>
    <cellStyle name="gap 2 2 2" xfId="125"/>
    <cellStyle name="gap 2 2 2 2" xfId="126"/>
    <cellStyle name="gap 2 2 2 2 2" xfId="127"/>
    <cellStyle name="gap 2 2 2 2 2 2" xfId="128"/>
    <cellStyle name="gap 2 2 2 2 3" xfId="129"/>
    <cellStyle name="gap 2 2 2 3" xfId="130"/>
    <cellStyle name="gap 2 2 2 3 2" xfId="131"/>
    <cellStyle name="gap 2 2 2 4" xfId="132"/>
    <cellStyle name="gap 2 2 3" xfId="133"/>
    <cellStyle name="gap 2 2 3 2" xfId="134"/>
    <cellStyle name="gap 2 2 3 2 2" xfId="135"/>
    <cellStyle name="gap 2 2 3 3" xfId="136"/>
    <cellStyle name="gap 2 2 4" xfId="137"/>
    <cellStyle name="gap 2 2 4 2" xfId="138"/>
    <cellStyle name="gap 2 2 5" xfId="139"/>
    <cellStyle name="gap 3" xfId="140"/>
    <cellStyle name="gap 3 2" xfId="141"/>
    <cellStyle name="gap 3 2 2" xfId="142"/>
    <cellStyle name="gap 3 2 2 2" xfId="143"/>
    <cellStyle name="gap 3 2 3" xfId="144"/>
    <cellStyle name="gap 3 3" xfId="145"/>
    <cellStyle name="gap 3 3 2" xfId="146"/>
    <cellStyle name="gap 3 4" xfId="147"/>
    <cellStyle name="gap 4" xfId="148"/>
    <cellStyle name="gap 4 2" xfId="149"/>
    <cellStyle name="gap 4 2 2" xfId="150"/>
    <cellStyle name="gap 4 3" xfId="151"/>
    <cellStyle name="gap 5" xfId="152"/>
    <cellStyle name="gap 5 2" xfId="153"/>
    <cellStyle name="gap 6" xfId="154"/>
    <cellStyle name="Good 2" xfId="155"/>
    <cellStyle name="Grey_background" xfId="156"/>
    <cellStyle name="GreyBackground" xfId="157"/>
    <cellStyle name="GreyBackground 2" xfId="158"/>
    <cellStyle name="Heading 1 2" xfId="159"/>
    <cellStyle name="Heading 2 2" xfId="160"/>
    <cellStyle name="Heading 3 2" xfId="161"/>
    <cellStyle name="Heading 4 2" xfId="162"/>
    <cellStyle name="Hipervínculo" xfId="163"/>
    <cellStyle name="Hipervínculo visitado" xfId="164"/>
    <cellStyle name="Huomautus 2" xfId="165"/>
    <cellStyle name="Huomautus 3" xfId="166"/>
    <cellStyle name="Hyperlink 2" xfId="167"/>
    <cellStyle name="Hyperlink 3" xfId="168"/>
    <cellStyle name="Input 2" xfId="169"/>
    <cellStyle name="ISC" xfId="170"/>
    <cellStyle name="ISC 2" xfId="171"/>
    <cellStyle name="isced" xfId="172"/>
    <cellStyle name="ISCED Titles" xfId="173"/>
    <cellStyle name="isced_8gradk" xfId="174"/>
    <cellStyle name="level1a" xfId="175"/>
    <cellStyle name="level1a 2" xfId="176"/>
    <cellStyle name="level1a 2 2" xfId="177"/>
    <cellStyle name="level1a 2 2 2" xfId="178"/>
    <cellStyle name="level1a 2 2 3" xfId="179"/>
    <cellStyle name="level2" xfId="180"/>
    <cellStyle name="level2 2" xfId="181"/>
    <cellStyle name="level2 2 2" xfId="182"/>
    <cellStyle name="level2 2 2 2" xfId="183"/>
    <cellStyle name="level2 2 2 3" xfId="184"/>
    <cellStyle name="level2a" xfId="185"/>
    <cellStyle name="level2a 2" xfId="186"/>
    <cellStyle name="level2a 2 2" xfId="187"/>
    <cellStyle name="level2a 2 2 2" xfId="188"/>
    <cellStyle name="level2a 2 2 3" xfId="189"/>
    <cellStyle name="level3" xfId="190"/>
    <cellStyle name="Line titles-Rows" xfId="191"/>
    <cellStyle name="Linked Cell 2" xfId="192"/>
    <cellStyle name="Migliaia (0)_conti99" xfId="193"/>
    <cellStyle name="Neutral 2" xfId="194"/>
    <cellStyle name="Normaali 2" xfId="195"/>
    <cellStyle name="Normaali 3" xfId="196"/>
    <cellStyle name="Normal 10" xfId="197"/>
    <cellStyle name="Normal 10 2" xfId="198"/>
    <cellStyle name="Normal 11" xfId="199"/>
    <cellStyle name="Normal 11 2" xfId="200"/>
    <cellStyle name="Normal 11 2 2" xfId="201"/>
    <cellStyle name="Normal 11 2 2 2" xfId="202"/>
    <cellStyle name="Normal 11 2 2 3" xfId="203"/>
    <cellStyle name="Normal 11 2 3" xfId="204"/>
    <cellStyle name="Normal 11 2 3 2" xfId="205"/>
    <cellStyle name="Normal 11 2 3 3" xfId="206"/>
    <cellStyle name="Normal 11 2 4" xfId="207"/>
    <cellStyle name="Normal 11 2 4 2" xfId="208"/>
    <cellStyle name="Normal 11 2 4 3" xfId="209"/>
    <cellStyle name="Normal 11 2 5" xfId="210"/>
    <cellStyle name="Normal 11 2 5 2" xfId="211"/>
    <cellStyle name="Normal 11 2 6" xfId="212"/>
    <cellStyle name="Normal 11 2 7" xfId="213"/>
    <cellStyle name="Normal 11 3" xfId="214"/>
    <cellStyle name="Normal 11 3 2" xfId="215"/>
    <cellStyle name="Normal 11 3 2 2" xfId="216"/>
    <cellStyle name="Normal 11 3 3" xfId="217"/>
    <cellStyle name="Normal 11 4" xfId="218"/>
    <cellStyle name="Normal 11 4 2" xfId="219"/>
    <cellStyle name="Normal 11 4 2 2" xfId="220"/>
    <cellStyle name="Normal 11 4 3" xfId="221"/>
    <cellStyle name="Normal 11 5" xfId="222"/>
    <cellStyle name="Normal 11 5 2" xfId="223"/>
    <cellStyle name="Normal 11 5 3" xfId="224"/>
    <cellStyle name="Normal 11 6" xfId="225"/>
    <cellStyle name="Normal 11 6 2" xfId="226"/>
    <cellStyle name="Normal 11 6 3" xfId="227"/>
    <cellStyle name="Normal 11 7" xfId="228"/>
    <cellStyle name="Normal 11 8" xfId="229"/>
    <cellStyle name="Normal 12" xfId="230"/>
    <cellStyle name="Normal 12 2" xfId="231"/>
    <cellStyle name="Normal 12 3" xfId="232"/>
    <cellStyle name="Normal 13" xfId="233"/>
    <cellStyle name="Normal 13 2" xfId="234"/>
    <cellStyle name="Normal 13 2 2" xfId="235"/>
    <cellStyle name="Normal 13 2 2 2" xfId="236"/>
    <cellStyle name="Normal 13 2 2 3" xfId="237"/>
    <cellStyle name="Normal 13 2 3" xfId="238"/>
    <cellStyle name="Normal 13 2 3 2" xfId="239"/>
    <cellStyle name="Normal 13 2 3 3" xfId="240"/>
    <cellStyle name="Normal 13 2 4" xfId="241"/>
    <cellStyle name="Normal 13 2 4 2" xfId="242"/>
    <cellStyle name="Normal 13 2 4 3" xfId="243"/>
    <cellStyle name="Normal 13 2 5" xfId="244"/>
    <cellStyle name="Normal 13 2 5 2" xfId="245"/>
    <cellStyle name="Normal 13 2 6" xfId="246"/>
    <cellStyle name="Normal 13 2 7" xfId="247"/>
    <cellStyle name="Normal 13 3" xfId="248"/>
    <cellStyle name="Normal 13 3 2" xfId="249"/>
    <cellStyle name="Normal 13 3 3" xfId="250"/>
    <cellStyle name="Normal 13 4" xfId="251"/>
    <cellStyle name="Normal 13 5" xfId="252"/>
    <cellStyle name="Normal 13 6" xfId="253"/>
    <cellStyle name="Normal 14" xfId="254"/>
    <cellStyle name="Normal 14 2" xfId="255"/>
    <cellStyle name="Normal 14 2 2" xfId="256"/>
    <cellStyle name="Normal 14 2 2 2" xfId="257"/>
    <cellStyle name="Normal 14 2 2 3" xfId="258"/>
    <cellStyle name="Normal 14 2 3" xfId="259"/>
    <cellStyle name="Normal 14 2 3 2" xfId="260"/>
    <cellStyle name="Normal 14 2 3 3" xfId="261"/>
    <cellStyle name="Normal 14 2 4" xfId="262"/>
    <cellStyle name="Normal 14 2 5" xfId="263"/>
    <cellStyle name="Normal 15" xfId="264"/>
    <cellStyle name="Normal 15 2" xfId="265"/>
    <cellStyle name="Normal 15 2 2" xfId="266"/>
    <cellStyle name="Normal 15 2 3" xfId="267"/>
    <cellStyle name="Normal 15 2 4" xfId="268"/>
    <cellStyle name="Normal 15 3" xfId="269"/>
    <cellStyle name="Normal 15 3 2" xfId="270"/>
    <cellStyle name="Normal 15 3 3" xfId="271"/>
    <cellStyle name="Normal 15 4" xfId="272"/>
    <cellStyle name="Normal 15 4 2" xfId="273"/>
    <cellStyle name="Normal 15 5" xfId="274"/>
    <cellStyle name="Normal 16" xfId="275"/>
    <cellStyle name="Normal 16 2" xfId="276"/>
    <cellStyle name="Normal 16 3" xfId="277"/>
    <cellStyle name="Normal 17" xfId="278"/>
    <cellStyle name="Normal 17 2" xfId="279"/>
    <cellStyle name="Normal 17 2 2" xfId="280"/>
    <cellStyle name="Normal 17 3" xfId="281"/>
    <cellStyle name="Normal 18" xfId="282"/>
    <cellStyle name="Normal 18 2" xfId="283"/>
    <cellStyle name="Normal 18 3" xfId="284"/>
    <cellStyle name="Normal 19" xfId="285"/>
    <cellStyle name="Normal 19 2" xfId="286"/>
    <cellStyle name="Normal 19 3" xfId="287"/>
    <cellStyle name="Normal 2" xfId="288"/>
    <cellStyle name="Normal 2 10" xfId="289"/>
    <cellStyle name="Normal 2 15" xfId="290"/>
    <cellStyle name="Normal 2 15 2" xfId="291"/>
    <cellStyle name="Normal 2 15 2 2" xfId="292"/>
    <cellStyle name="Normal 2 15 2 3" xfId="293"/>
    <cellStyle name="Normal 2 15 3" xfId="294"/>
    <cellStyle name="Normal 2 15 3 2" xfId="295"/>
    <cellStyle name="Normal 2 15 3 3" xfId="296"/>
    <cellStyle name="Normal 2 15 4" xfId="297"/>
    <cellStyle name="Normal 2 15 4 2" xfId="298"/>
    <cellStyle name="Normal 2 15 4 3" xfId="299"/>
    <cellStyle name="Normal 2 15 5" xfId="300"/>
    <cellStyle name="Normal 2 15 5 2" xfId="301"/>
    <cellStyle name="Normal 2 15 6" xfId="302"/>
    <cellStyle name="Normal 2 15 7" xfId="303"/>
    <cellStyle name="Normal 2 17" xfId="304"/>
    <cellStyle name="Normal 2 2" xfId="305"/>
    <cellStyle name="Normal 2 2 2" xfId="306"/>
    <cellStyle name="Normal 2 2 2 2" xfId="307"/>
    <cellStyle name="Normal 2 2 2 2 2" xfId="308"/>
    <cellStyle name="Normal 2 2 2 2 2 2" xfId="309"/>
    <cellStyle name="Normal 2 2 2 2 2 3" xfId="310"/>
    <cellStyle name="Normal 2 2 2 2 3" xfId="311"/>
    <cellStyle name="Normal 2 2 2 2 3 2" xfId="312"/>
    <cellStyle name="Normal 2 2 2 2 3 3" xfId="313"/>
    <cellStyle name="Normal 2 2 2 2 4" xfId="314"/>
    <cellStyle name="Normal 2 2 2 2 4 2" xfId="315"/>
    <cellStyle name="Normal 2 2 2 2 4 3" xfId="316"/>
    <cellStyle name="Normal 2 2 2 2 5" xfId="317"/>
    <cellStyle name="Normal 2 2 2 2 6" xfId="318"/>
    <cellStyle name="Normal 2 2 3" xfId="319"/>
    <cellStyle name="Normal 2 2 4" xfId="320"/>
    <cellStyle name="Normal 2 3" xfId="321"/>
    <cellStyle name="Normal 2 3 2" xfId="322"/>
    <cellStyle name="Normal 2 4" xfId="323"/>
    <cellStyle name="Normal 2 4 2" xfId="324"/>
    <cellStyle name="Normal 2 5" xfId="325"/>
    <cellStyle name="Normal 2 5 2" xfId="326"/>
    <cellStyle name="Normal 2 6" xfId="327"/>
    <cellStyle name="Normal 2 6 2" xfId="328"/>
    <cellStyle name="Normal 2 7" xfId="329"/>
    <cellStyle name="Normal 2 7 2" xfId="330"/>
    <cellStyle name="Normal 2 8" xfId="331"/>
    <cellStyle name="Normal 2 8 2" xfId="332"/>
    <cellStyle name="Normal 2 8 3" xfId="333"/>
    <cellStyle name="Normal 2 8 4" xfId="334"/>
    <cellStyle name="Normal 2 9" xfId="335"/>
    <cellStyle name="Normal 2 9 2" xfId="336"/>
    <cellStyle name="Normal 2 9 2 2" xfId="337"/>
    <cellStyle name="Normal 2 9 2 3" xfId="338"/>
    <cellStyle name="Normal 2 9 3" xfId="339"/>
    <cellStyle name="Normal 2 9 3 2" xfId="340"/>
    <cellStyle name="Normal 2 9 3 3" xfId="341"/>
    <cellStyle name="Normal 2 9 4" xfId="342"/>
    <cellStyle name="Normal 2 9 4 2" xfId="343"/>
    <cellStyle name="Normal 2 9 4 3" xfId="344"/>
    <cellStyle name="Normal 2 9 5" xfId="345"/>
    <cellStyle name="Normal 2 9 5 2" xfId="346"/>
    <cellStyle name="Normal 2 9 6" xfId="347"/>
    <cellStyle name="Normal 2 9 7" xfId="348"/>
    <cellStyle name="Normal 20" xfId="349"/>
    <cellStyle name="Normal 20 2" xfId="350"/>
    <cellStyle name="Normal 20 3" xfId="351"/>
    <cellStyle name="Normal 21" xfId="352"/>
    <cellStyle name="Normal 21 2" xfId="353"/>
    <cellStyle name="Normal 22" xfId="354"/>
    <cellStyle name="Normal 23" xfId="355"/>
    <cellStyle name="Normal 24" xfId="356"/>
    <cellStyle name="Normal 2_AUG_TabChap2" xfId="357"/>
    <cellStyle name="Normal 3" xfId="358"/>
    <cellStyle name="Normal 3 10" xfId="359"/>
    <cellStyle name="Normal 3 10 2" xfId="360"/>
    <cellStyle name="Normal 3 11" xfId="361"/>
    <cellStyle name="Normal 3 2" xfId="362"/>
    <cellStyle name="Normal 3 2 2" xfId="363"/>
    <cellStyle name="Normal 3 2 2 2" xfId="364"/>
    <cellStyle name="Normal 3 2 2 2 2" xfId="365"/>
    <cellStyle name="Normal 3 2 2 2 3" xfId="366"/>
    <cellStyle name="Normal 3 2 2 3" xfId="367"/>
    <cellStyle name="Normal 3 2 2 3 2" xfId="368"/>
    <cellStyle name="Normal 3 2 2 3 2 2" xfId="369"/>
    <cellStyle name="Normal 3 2 2 3 2 3" xfId="370"/>
    <cellStyle name="Normal 3 2 2 3 3" xfId="371"/>
    <cellStyle name="Normal 3 2 2 3 3 2" xfId="372"/>
    <cellStyle name="Normal 3 2 2 3 3 3" xfId="373"/>
    <cellStyle name="Normal 3 2 2 3 4" xfId="374"/>
    <cellStyle name="Normal 3 2 2 3 4 2" xfId="375"/>
    <cellStyle name="Normal 3 2 2 3 4 3" xfId="376"/>
    <cellStyle name="Normal 3 2 2 3 5" xfId="377"/>
    <cellStyle name="Normal 3 2 2 3 5 2" xfId="378"/>
    <cellStyle name="Normal 3 2 2 3 6" xfId="379"/>
    <cellStyle name="Normal 3 2 2 3 7" xfId="380"/>
    <cellStyle name="Normal 3 2 2 4" xfId="381"/>
    <cellStyle name="Normal 3 2 2 4 2" xfId="382"/>
    <cellStyle name="Normal 3 2 2 4 2 2" xfId="383"/>
    <cellStyle name="Normal 3 2 2 4 3" xfId="384"/>
    <cellStyle name="Normal 3 2 2 5" xfId="385"/>
    <cellStyle name="Normal 3 2 2 5 2" xfId="386"/>
    <cellStyle name="Normal 3 2 2 5 2 2" xfId="387"/>
    <cellStyle name="Normal 3 2 2 5 3" xfId="388"/>
    <cellStyle name="Normal 3 2 2 6" xfId="389"/>
    <cellStyle name="Normal 3 2 2 6 2" xfId="390"/>
    <cellStyle name="Normal 3 2 2 6 3" xfId="391"/>
    <cellStyle name="Normal 3 2 2 7" xfId="392"/>
    <cellStyle name="Normal 3 2 2 7 2" xfId="393"/>
    <cellStyle name="Normal 3 2 2 7 3" xfId="394"/>
    <cellStyle name="Normal 3 2 2 8" xfId="395"/>
    <cellStyle name="Normal 3 2 2 9" xfId="396"/>
    <cellStyle name="Normal 3 2 3" xfId="397"/>
    <cellStyle name="Normal 3 2 4" xfId="398"/>
    <cellStyle name="Normal 3 3" xfId="399"/>
    <cellStyle name="Normal 3 3 2" xfId="400"/>
    <cellStyle name="Normal 3 3 3" xfId="401"/>
    <cellStyle name="Normal 3 3 3 2" xfId="402"/>
    <cellStyle name="Normal 3 3 3 3" xfId="403"/>
    <cellStyle name="Normal 3 3 4" xfId="404"/>
    <cellStyle name="Normal 3 3 4 2" xfId="405"/>
    <cellStyle name="Normal 3 3 4 3" xfId="406"/>
    <cellStyle name="Normal 3 3 5" xfId="407"/>
    <cellStyle name="Normal 3 3 5 2" xfId="408"/>
    <cellStyle name="Normal 3 3 5 3" xfId="409"/>
    <cellStyle name="Normal 3 3 6" xfId="410"/>
    <cellStyle name="Normal 3 3 7" xfId="411"/>
    <cellStyle name="Normal 3 3 8" xfId="412"/>
    <cellStyle name="Normal 3 4" xfId="413"/>
    <cellStyle name="Normal 3 4 2" xfId="414"/>
    <cellStyle name="Normal 3 4 2 2" xfId="415"/>
    <cellStyle name="Normal 3 4 2 3" xfId="416"/>
    <cellStyle name="Normal 3 4 2 4" xfId="417"/>
    <cellStyle name="Normal 3 4 3" xfId="418"/>
    <cellStyle name="Normal 3 4 3 2" xfId="419"/>
    <cellStyle name="Normal 3 4 3 3" xfId="420"/>
    <cellStyle name="Normal 3 4 3 4" xfId="421"/>
    <cellStyle name="Normal 3 4 4" xfId="422"/>
    <cellStyle name="Normal 3 4 5" xfId="423"/>
    <cellStyle name="Normal 3 4 6" xfId="424"/>
    <cellStyle name="Normal 3 5" xfId="425"/>
    <cellStyle name="Normal 3 5 2" xfId="426"/>
    <cellStyle name="Normal 3 5 2 2" xfId="427"/>
    <cellStyle name="Normal 3 5 3" xfId="428"/>
    <cellStyle name="Normal 3 5 3 2" xfId="429"/>
    <cellStyle name="Normal 3 5 3 3" xfId="430"/>
    <cellStyle name="Normal 3 5 3 4" xfId="431"/>
    <cellStyle name="Normal 3 5 4" xfId="432"/>
    <cellStyle name="Normal 3 5 5" xfId="433"/>
    <cellStyle name="Normal 3 6" xfId="434"/>
    <cellStyle name="Normal 3 7" xfId="435"/>
    <cellStyle name="Normal 3 7 2" xfId="436"/>
    <cellStyle name="Normal 3 7 2 2" xfId="437"/>
    <cellStyle name="Normal 3 7 3" xfId="438"/>
    <cellStyle name="Normal 3 8" xfId="439"/>
    <cellStyle name="Normal 3 8 2" xfId="440"/>
    <cellStyle name="Normal 3 8 3" xfId="441"/>
    <cellStyle name="Normal 3 9" xfId="442"/>
    <cellStyle name="Normal 3 9 2" xfId="443"/>
    <cellStyle name="Normal 3 9 3" xfId="444"/>
    <cellStyle name="Normal 4" xfId="445"/>
    <cellStyle name="Normal 4 2" xfId="446"/>
    <cellStyle name="Normal 4 2 2" xfId="447"/>
    <cellStyle name="Normal 4 2 3" xfId="448"/>
    <cellStyle name="Normal 4 2 4" xfId="449"/>
    <cellStyle name="Normal 4 3" xfId="450"/>
    <cellStyle name="Normal 4 3 2" xfId="451"/>
    <cellStyle name="Normal 4 3 2 2" xfId="452"/>
    <cellStyle name="Normal 4 3 2 3" xfId="453"/>
    <cellStyle name="Normal 4 3 3" xfId="454"/>
    <cellStyle name="Normal 4 3 3 2" xfId="455"/>
    <cellStyle name="Normal 4 3 3 3" xfId="456"/>
    <cellStyle name="Normal 4 3 4" xfId="457"/>
    <cellStyle name="Normal 4 3 4 2" xfId="458"/>
    <cellStyle name="Normal 4 3 4 3" xfId="459"/>
    <cellStyle name="Normal 4 3 5" xfId="460"/>
    <cellStyle name="Normal 4 3 5 2" xfId="461"/>
    <cellStyle name="Normal 4 3 6" xfId="462"/>
    <cellStyle name="Normal 4 3 7" xfId="463"/>
    <cellStyle name="Normal 4 3 8" xfId="464"/>
    <cellStyle name="Normal 4 4" xfId="465"/>
    <cellStyle name="Normal 4 4 2" xfId="466"/>
    <cellStyle name="Normal 4 4 2 2" xfId="467"/>
    <cellStyle name="Normal 4 4 2 3" xfId="468"/>
    <cellStyle name="Normal 4 4 3" xfId="469"/>
    <cellStyle name="Normal 4 4 4" xfId="470"/>
    <cellStyle name="Normal 4 5" xfId="471"/>
    <cellStyle name="Normal 4 5 2" xfId="472"/>
    <cellStyle name="Normal 4 5 3" xfId="473"/>
    <cellStyle name="Normal 4 6" xfId="474"/>
    <cellStyle name="Normal 4 7" xfId="475"/>
    <cellStyle name="Normal 4 8" xfId="476"/>
    <cellStyle name="Normal 5" xfId="477"/>
    <cellStyle name="Normal 5 2" xfId="478"/>
    <cellStyle name="Normal 5 2 2" xfId="479"/>
    <cellStyle name="Normal 5 2 2 2" xfId="480"/>
    <cellStyle name="Normal 5 2 2 2 2" xfId="481"/>
    <cellStyle name="Normal 5 2 2 3" xfId="482"/>
    <cellStyle name="Normal 5 2 3" xfId="483"/>
    <cellStyle name="Normal 5 2 3 2" xfId="484"/>
    <cellStyle name="Normal 5 2 3 2 2" xfId="485"/>
    <cellStyle name="Normal 5 2 3 3" xfId="486"/>
    <cellStyle name="Normal 5 2 4" xfId="487"/>
    <cellStyle name="Normal 5 2 5" xfId="488"/>
    <cellStyle name="Normal 5 2 5 2" xfId="489"/>
    <cellStyle name="Normal 5 2 5 3" xfId="490"/>
    <cellStyle name="Normal 5 2 6" xfId="491"/>
    <cellStyle name="Normal 5 2 6 2" xfId="492"/>
    <cellStyle name="Normal 5 2 6 3" xfId="493"/>
    <cellStyle name="Normal 5 2 7" xfId="494"/>
    <cellStyle name="Normal 5 2 7 2" xfId="495"/>
    <cellStyle name="Normal 5 2 7 3" xfId="496"/>
    <cellStyle name="Normal 5 2 8" xfId="497"/>
    <cellStyle name="Normal 5 2 9" xfId="498"/>
    <cellStyle name="Normal 5 3" xfId="499"/>
    <cellStyle name="Normal 5 3 2" xfId="500"/>
    <cellStyle name="Normal 5 3 2 2" xfId="501"/>
    <cellStyle name="Normal 5 3 3" xfId="502"/>
    <cellStyle name="Normal 5 4" xfId="503"/>
    <cellStyle name="Normal 5 4 2" xfId="504"/>
    <cellStyle name="Normal 5 4 2 2" xfId="505"/>
    <cellStyle name="Normal 5 4 3" xfId="506"/>
    <cellStyle name="Normal 5 5" xfId="507"/>
    <cellStyle name="Normal 6" xfId="508"/>
    <cellStyle name="Normal 6 2" xfId="509"/>
    <cellStyle name="Normal 6 3" xfId="510"/>
    <cellStyle name="Normal 7" xfId="511"/>
    <cellStyle name="Normal 7 2" xfId="512"/>
    <cellStyle name="Normal 7 3" xfId="513"/>
    <cellStyle name="Normal 8" xfId="514"/>
    <cellStyle name="Normal 8 10" xfId="515"/>
    <cellStyle name="Normal 8 11" xfId="516"/>
    <cellStyle name="Normal 8 2" xfId="517"/>
    <cellStyle name="Normal 8 3" xfId="518"/>
    <cellStyle name="Normal 8 4" xfId="519"/>
    <cellStyle name="Normal 8 5" xfId="520"/>
    <cellStyle name="Normal 8 6" xfId="521"/>
    <cellStyle name="Normal 8 7" xfId="522"/>
    <cellStyle name="Normal 8 8" xfId="523"/>
    <cellStyle name="Normal 8 9" xfId="524"/>
    <cellStyle name="Normal 9" xfId="525"/>
    <cellStyle name="Normal 9 2" xfId="526"/>
    <cellStyle name="Normal 9 2 2" xfId="527"/>
    <cellStyle name="Normal 9 2 2 2" xfId="528"/>
    <cellStyle name="Normal 9 2 3" xfId="529"/>
    <cellStyle name="Normal 9 3" xfId="530"/>
    <cellStyle name="Normal 9 3 2" xfId="531"/>
    <cellStyle name="Normal 9 3 2 2" xfId="532"/>
    <cellStyle name="Normal 9 3 3" xfId="533"/>
    <cellStyle name="Normal 9 4" xfId="534"/>
    <cellStyle name="Normal 9 4 2" xfId="535"/>
    <cellStyle name="Normal 9 5" xfId="536"/>
    <cellStyle name="Normalny 10" xfId="537"/>
    <cellStyle name="Normalny 2" xfId="538"/>
    <cellStyle name="Normalny 2 2" xfId="539"/>
    <cellStyle name="Normalny 2 2 2" xfId="540"/>
    <cellStyle name="Normalny 2 2 2 2" xfId="541"/>
    <cellStyle name="Normalny 2 3" xfId="542"/>
    <cellStyle name="Normalny 2 3 2" xfId="543"/>
    <cellStyle name="Normalny 2 4" xfId="544"/>
    <cellStyle name="Normalny 2 4 2" xfId="545"/>
    <cellStyle name="Normalny 2 5" xfId="546"/>
    <cellStyle name="Normalny 2 5 2" xfId="547"/>
    <cellStyle name="Normalny 2 6" xfId="548"/>
    <cellStyle name="Normalny 2 6 2" xfId="549"/>
    <cellStyle name="Normalny 2 7" xfId="550"/>
    <cellStyle name="Normalny 2 7 2" xfId="551"/>
    <cellStyle name="Normalny 2 8" xfId="552"/>
    <cellStyle name="Normalny 2 8 2" xfId="553"/>
    <cellStyle name="Normalny 3" xfId="554"/>
    <cellStyle name="Normalny 3 2" xfId="555"/>
    <cellStyle name="Normalny 4" xfId="556"/>
    <cellStyle name="Normalny 4 2" xfId="557"/>
    <cellStyle name="Normalny 5" xfId="558"/>
    <cellStyle name="Normalny 5 2" xfId="559"/>
    <cellStyle name="Normalny 5 3" xfId="560"/>
    <cellStyle name="Normalny 5 3 2" xfId="561"/>
    <cellStyle name="Normalny 5 4" xfId="562"/>
    <cellStyle name="Normalny 6" xfId="563"/>
    <cellStyle name="Normalny 7" xfId="564"/>
    <cellStyle name="Normalny 8" xfId="565"/>
    <cellStyle name="Normalny 9" xfId="566"/>
    <cellStyle name="Normál_8gradk" xfId="567"/>
    <cellStyle name="Note 10 2" xfId="568"/>
    <cellStyle name="Note 10 2 2" xfId="569"/>
    <cellStyle name="Note 10 2 2 2" xfId="570"/>
    <cellStyle name="Note 10 2 2 2 2" xfId="571"/>
    <cellStyle name="Note 10 2 2 2 2 2" xfId="572"/>
    <cellStyle name="Note 10 2 2 2 3" xfId="573"/>
    <cellStyle name="Note 10 2 2 3" xfId="574"/>
    <cellStyle name="Note 10 2 2 3 2" xfId="575"/>
    <cellStyle name="Note 10 2 2 4" xfId="576"/>
    <cellStyle name="Note 10 2 3" xfId="577"/>
    <cellStyle name="Note 10 2 3 2" xfId="578"/>
    <cellStyle name="Note 10 2 3 2 2" xfId="579"/>
    <cellStyle name="Note 10 2 3 3" xfId="580"/>
    <cellStyle name="Note 10 2 4" xfId="581"/>
    <cellStyle name="Note 10 2 4 2" xfId="582"/>
    <cellStyle name="Note 10 2 5" xfId="583"/>
    <cellStyle name="Note 10 3" xfId="584"/>
    <cellStyle name="Note 10 3 2" xfId="585"/>
    <cellStyle name="Note 10 3 2 2" xfId="586"/>
    <cellStyle name="Note 10 3 2 2 2" xfId="587"/>
    <cellStyle name="Note 10 3 2 2 2 2" xfId="588"/>
    <cellStyle name="Note 10 3 2 2 3" xfId="589"/>
    <cellStyle name="Note 10 3 2 3" xfId="590"/>
    <cellStyle name="Note 10 3 2 3 2" xfId="591"/>
    <cellStyle name="Note 10 3 2 4" xfId="592"/>
    <cellStyle name="Note 10 3 3" xfId="593"/>
    <cellStyle name="Note 10 3 3 2" xfId="594"/>
    <cellStyle name="Note 10 3 3 2 2" xfId="595"/>
    <cellStyle name="Note 10 3 3 3" xfId="596"/>
    <cellStyle name="Note 10 3 4" xfId="597"/>
    <cellStyle name="Note 10 3 4 2" xfId="598"/>
    <cellStyle name="Note 10 3 5" xfId="599"/>
    <cellStyle name="Note 10 4" xfId="600"/>
    <cellStyle name="Note 10 4 2" xfId="601"/>
    <cellStyle name="Note 10 4 2 2" xfId="602"/>
    <cellStyle name="Note 10 4 2 2 2" xfId="603"/>
    <cellStyle name="Note 10 4 2 2 2 2" xfId="604"/>
    <cellStyle name="Note 10 4 2 2 3" xfId="605"/>
    <cellStyle name="Note 10 4 2 3" xfId="606"/>
    <cellStyle name="Note 10 4 2 3 2" xfId="607"/>
    <cellStyle name="Note 10 4 2 4" xfId="608"/>
    <cellStyle name="Note 10 4 3" xfId="609"/>
    <cellStyle name="Note 10 4 3 2" xfId="610"/>
    <cellStyle name="Note 10 4 3 2 2" xfId="611"/>
    <cellStyle name="Note 10 4 3 3" xfId="612"/>
    <cellStyle name="Note 10 4 4" xfId="613"/>
    <cellStyle name="Note 10 4 4 2" xfId="614"/>
    <cellStyle name="Note 10 4 5" xfId="615"/>
    <cellStyle name="Note 10 5" xfId="616"/>
    <cellStyle name="Note 10 5 2" xfId="617"/>
    <cellStyle name="Note 10 5 2 2" xfId="618"/>
    <cellStyle name="Note 10 5 2 2 2" xfId="619"/>
    <cellStyle name="Note 10 5 2 2 2 2" xfId="620"/>
    <cellStyle name="Note 10 5 2 2 3" xfId="621"/>
    <cellStyle name="Note 10 5 2 3" xfId="622"/>
    <cellStyle name="Note 10 5 2 3 2" xfId="623"/>
    <cellStyle name="Note 10 5 2 4" xfId="624"/>
    <cellStyle name="Note 10 5 3" xfId="625"/>
    <cellStyle name="Note 10 5 3 2" xfId="626"/>
    <cellStyle name="Note 10 5 3 2 2" xfId="627"/>
    <cellStyle name="Note 10 5 3 3" xfId="628"/>
    <cellStyle name="Note 10 5 4" xfId="629"/>
    <cellStyle name="Note 10 5 4 2" xfId="630"/>
    <cellStyle name="Note 10 5 5" xfId="631"/>
    <cellStyle name="Note 10 6" xfId="632"/>
    <cellStyle name="Note 10 6 2" xfId="633"/>
    <cellStyle name="Note 10 6 2 2" xfId="634"/>
    <cellStyle name="Note 10 6 2 2 2" xfId="635"/>
    <cellStyle name="Note 10 6 2 2 2 2" xfId="636"/>
    <cellStyle name="Note 10 6 2 2 3" xfId="637"/>
    <cellStyle name="Note 10 6 2 3" xfId="638"/>
    <cellStyle name="Note 10 6 2 3 2" xfId="639"/>
    <cellStyle name="Note 10 6 2 4" xfId="640"/>
    <cellStyle name="Note 10 6 3" xfId="641"/>
    <cellStyle name="Note 10 6 3 2" xfId="642"/>
    <cellStyle name="Note 10 6 3 2 2" xfId="643"/>
    <cellStyle name="Note 10 6 3 3" xfId="644"/>
    <cellStyle name="Note 10 6 4" xfId="645"/>
    <cellStyle name="Note 10 6 4 2" xfId="646"/>
    <cellStyle name="Note 10 6 5" xfId="647"/>
    <cellStyle name="Note 10 7" xfId="648"/>
    <cellStyle name="Note 10 7 2" xfId="649"/>
    <cellStyle name="Note 10 7 2 2" xfId="650"/>
    <cellStyle name="Note 10 7 2 2 2" xfId="651"/>
    <cellStyle name="Note 10 7 2 2 2 2" xfId="652"/>
    <cellStyle name="Note 10 7 2 2 3" xfId="653"/>
    <cellStyle name="Note 10 7 2 3" xfId="654"/>
    <cellStyle name="Note 10 7 2 3 2" xfId="655"/>
    <cellStyle name="Note 10 7 2 4" xfId="656"/>
    <cellStyle name="Note 10 7 3" xfId="657"/>
    <cellStyle name="Note 10 7 3 2" xfId="658"/>
    <cellStyle name="Note 10 7 3 2 2" xfId="659"/>
    <cellStyle name="Note 10 7 3 3" xfId="660"/>
    <cellStyle name="Note 10 7 4" xfId="661"/>
    <cellStyle name="Note 10 7 4 2" xfId="662"/>
    <cellStyle name="Note 10 7 5" xfId="663"/>
    <cellStyle name="Note 11 2" xfId="664"/>
    <cellStyle name="Note 11 2 2" xfId="665"/>
    <cellStyle name="Note 11 2 2 2" xfId="666"/>
    <cellStyle name="Note 11 2 2 2 2" xfId="667"/>
    <cellStyle name="Note 11 2 2 2 2 2" xfId="668"/>
    <cellStyle name="Note 11 2 2 2 3" xfId="669"/>
    <cellStyle name="Note 11 2 2 3" xfId="670"/>
    <cellStyle name="Note 11 2 2 3 2" xfId="671"/>
    <cellStyle name="Note 11 2 2 4" xfId="672"/>
    <cellStyle name="Note 11 2 3" xfId="673"/>
    <cellStyle name="Note 11 2 3 2" xfId="674"/>
    <cellStyle name="Note 11 2 3 2 2" xfId="675"/>
    <cellStyle name="Note 11 2 3 3" xfId="676"/>
    <cellStyle name="Note 11 2 4" xfId="677"/>
    <cellStyle name="Note 11 2 4 2" xfId="678"/>
    <cellStyle name="Note 11 2 5" xfId="679"/>
    <cellStyle name="Note 11 3" xfId="680"/>
    <cellStyle name="Note 11 3 2" xfId="681"/>
    <cellStyle name="Note 11 3 2 2" xfId="682"/>
    <cellStyle name="Note 11 3 2 2 2" xfId="683"/>
    <cellStyle name="Note 11 3 2 2 2 2" xfId="684"/>
    <cellStyle name="Note 11 3 2 2 3" xfId="685"/>
    <cellStyle name="Note 11 3 2 3" xfId="686"/>
    <cellStyle name="Note 11 3 2 3 2" xfId="687"/>
    <cellStyle name="Note 11 3 2 4" xfId="688"/>
    <cellStyle name="Note 11 3 3" xfId="689"/>
    <cellStyle name="Note 11 3 3 2" xfId="690"/>
    <cellStyle name="Note 11 3 3 2 2" xfId="691"/>
    <cellStyle name="Note 11 3 3 3" xfId="692"/>
    <cellStyle name="Note 11 3 4" xfId="693"/>
    <cellStyle name="Note 11 3 4 2" xfId="694"/>
    <cellStyle name="Note 11 3 5" xfId="695"/>
    <cellStyle name="Note 11 4" xfId="696"/>
    <cellStyle name="Note 11 4 2" xfId="697"/>
    <cellStyle name="Note 11 4 2 2" xfId="698"/>
    <cellStyle name="Note 11 4 2 2 2" xfId="699"/>
    <cellStyle name="Note 11 4 2 2 2 2" xfId="700"/>
    <cellStyle name="Note 11 4 2 2 3" xfId="701"/>
    <cellStyle name="Note 11 4 2 3" xfId="702"/>
    <cellStyle name="Note 11 4 2 3 2" xfId="703"/>
    <cellStyle name="Note 11 4 2 4" xfId="704"/>
    <cellStyle name="Note 11 4 3" xfId="705"/>
    <cellStyle name="Note 11 4 3 2" xfId="706"/>
    <cellStyle name="Note 11 4 3 2 2" xfId="707"/>
    <cellStyle name="Note 11 4 3 3" xfId="708"/>
    <cellStyle name="Note 11 4 4" xfId="709"/>
    <cellStyle name="Note 11 4 4 2" xfId="710"/>
    <cellStyle name="Note 11 4 5" xfId="711"/>
    <cellStyle name="Note 11 5" xfId="712"/>
    <cellStyle name="Note 11 5 2" xfId="713"/>
    <cellStyle name="Note 11 5 2 2" xfId="714"/>
    <cellStyle name="Note 11 5 2 2 2" xfId="715"/>
    <cellStyle name="Note 11 5 2 2 2 2" xfId="716"/>
    <cellStyle name="Note 11 5 2 2 3" xfId="717"/>
    <cellStyle name="Note 11 5 2 3" xfId="718"/>
    <cellStyle name="Note 11 5 2 3 2" xfId="719"/>
    <cellStyle name="Note 11 5 2 4" xfId="720"/>
    <cellStyle name="Note 11 5 3" xfId="721"/>
    <cellStyle name="Note 11 5 3 2" xfId="722"/>
    <cellStyle name="Note 11 5 3 2 2" xfId="723"/>
    <cellStyle name="Note 11 5 3 3" xfId="724"/>
    <cellStyle name="Note 11 5 4" xfId="725"/>
    <cellStyle name="Note 11 5 4 2" xfId="726"/>
    <cellStyle name="Note 11 5 5" xfId="727"/>
    <cellStyle name="Note 11 6" xfId="728"/>
    <cellStyle name="Note 11 6 2" xfId="729"/>
    <cellStyle name="Note 11 6 2 2" xfId="730"/>
    <cellStyle name="Note 11 6 2 2 2" xfId="731"/>
    <cellStyle name="Note 11 6 2 2 2 2" xfId="732"/>
    <cellStyle name="Note 11 6 2 2 3" xfId="733"/>
    <cellStyle name="Note 11 6 2 3" xfId="734"/>
    <cellStyle name="Note 11 6 2 3 2" xfId="735"/>
    <cellStyle name="Note 11 6 2 4" xfId="736"/>
    <cellStyle name="Note 11 6 3" xfId="737"/>
    <cellStyle name="Note 11 6 3 2" xfId="738"/>
    <cellStyle name="Note 11 6 3 2 2" xfId="739"/>
    <cellStyle name="Note 11 6 3 3" xfId="740"/>
    <cellStyle name="Note 11 6 4" xfId="741"/>
    <cellStyle name="Note 11 6 4 2" xfId="742"/>
    <cellStyle name="Note 11 6 5" xfId="743"/>
    <cellStyle name="Note 12 2" xfId="744"/>
    <cellStyle name="Note 12 2 2" xfId="745"/>
    <cellStyle name="Note 12 2 2 2" xfId="746"/>
    <cellStyle name="Note 12 2 2 2 2" xfId="747"/>
    <cellStyle name="Note 12 2 2 2 2 2" xfId="748"/>
    <cellStyle name="Note 12 2 2 2 3" xfId="749"/>
    <cellStyle name="Note 12 2 2 3" xfId="750"/>
    <cellStyle name="Note 12 2 2 3 2" xfId="751"/>
    <cellStyle name="Note 12 2 2 4" xfId="752"/>
    <cellStyle name="Note 12 2 3" xfId="753"/>
    <cellStyle name="Note 12 2 3 2" xfId="754"/>
    <cellStyle name="Note 12 2 3 2 2" xfId="755"/>
    <cellStyle name="Note 12 2 3 3" xfId="756"/>
    <cellStyle name="Note 12 2 4" xfId="757"/>
    <cellStyle name="Note 12 2 4 2" xfId="758"/>
    <cellStyle name="Note 12 2 5" xfId="759"/>
    <cellStyle name="Note 12 3" xfId="760"/>
    <cellStyle name="Note 12 3 2" xfId="761"/>
    <cellStyle name="Note 12 3 2 2" xfId="762"/>
    <cellStyle name="Note 12 3 2 2 2" xfId="763"/>
    <cellStyle name="Note 12 3 2 2 2 2" xfId="764"/>
    <cellStyle name="Note 12 3 2 2 3" xfId="765"/>
    <cellStyle name="Note 12 3 2 3" xfId="766"/>
    <cellStyle name="Note 12 3 2 3 2" xfId="767"/>
    <cellStyle name="Note 12 3 2 4" xfId="768"/>
    <cellStyle name="Note 12 3 3" xfId="769"/>
    <cellStyle name="Note 12 3 3 2" xfId="770"/>
    <cellStyle name="Note 12 3 3 2 2" xfId="771"/>
    <cellStyle name="Note 12 3 3 3" xfId="772"/>
    <cellStyle name="Note 12 3 4" xfId="773"/>
    <cellStyle name="Note 12 3 4 2" xfId="774"/>
    <cellStyle name="Note 12 3 5" xfId="775"/>
    <cellStyle name="Note 12 4" xfId="776"/>
    <cellStyle name="Note 12 4 2" xfId="777"/>
    <cellStyle name="Note 12 4 2 2" xfId="778"/>
    <cellStyle name="Note 12 4 2 2 2" xfId="779"/>
    <cellStyle name="Note 12 4 2 2 2 2" xfId="780"/>
    <cellStyle name="Note 12 4 2 2 3" xfId="781"/>
    <cellStyle name="Note 12 4 2 3" xfId="782"/>
    <cellStyle name="Note 12 4 2 3 2" xfId="783"/>
    <cellStyle name="Note 12 4 2 4" xfId="784"/>
    <cellStyle name="Note 12 4 3" xfId="785"/>
    <cellStyle name="Note 12 4 3 2" xfId="786"/>
    <cellStyle name="Note 12 4 3 2 2" xfId="787"/>
    <cellStyle name="Note 12 4 3 3" xfId="788"/>
    <cellStyle name="Note 12 4 4" xfId="789"/>
    <cellStyle name="Note 12 4 4 2" xfId="790"/>
    <cellStyle name="Note 12 4 5" xfId="791"/>
    <cellStyle name="Note 12 5" xfId="792"/>
    <cellStyle name="Note 12 5 2" xfId="793"/>
    <cellStyle name="Note 12 5 2 2" xfId="794"/>
    <cellStyle name="Note 12 5 2 2 2" xfId="795"/>
    <cellStyle name="Note 12 5 2 2 2 2" xfId="796"/>
    <cellStyle name="Note 12 5 2 2 3" xfId="797"/>
    <cellStyle name="Note 12 5 2 3" xfId="798"/>
    <cellStyle name="Note 12 5 2 3 2" xfId="799"/>
    <cellStyle name="Note 12 5 2 4" xfId="800"/>
    <cellStyle name="Note 12 5 3" xfId="801"/>
    <cellStyle name="Note 12 5 3 2" xfId="802"/>
    <cellStyle name="Note 12 5 3 2 2" xfId="803"/>
    <cellStyle name="Note 12 5 3 3" xfId="804"/>
    <cellStyle name="Note 12 5 4" xfId="805"/>
    <cellStyle name="Note 12 5 4 2" xfId="806"/>
    <cellStyle name="Note 12 5 5" xfId="807"/>
    <cellStyle name="Note 13 2" xfId="808"/>
    <cellStyle name="Note 13 2 2" xfId="809"/>
    <cellStyle name="Note 13 2 2 2" xfId="810"/>
    <cellStyle name="Note 13 2 2 2 2" xfId="811"/>
    <cellStyle name="Note 13 2 2 2 2 2" xfId="812"/>
    <cellStyle name="Note 13 2 2 2 3" xfId="813"/>
    <cellStyle name="Note 13 2 2 3" xfId="814"/>
    <cellStyle name="Note 13 2 2 3 2" xfId="815"/>
    <cellStyle name="Note 13 2 2 4" xfId="816"/>
    <cellStyle name="Note 13 2 3" xfId="817"/>
    <cellStyle name="Note 13 2 3 2" xfId="818"/>
    <cellStyle name="Note 13 2 3 2 2" xfId="819"/>
    <cellStyle name="Note 13 2 3 3" xfId="820"/>
    <cellStyle name="Note 13 2 4" xfId="821"/>
    <cellStyle name="Note 13 2 4 2" xfId="822"/>
    <cellStyle name="Note 13 2 5" xfId="823"/>
    <cellStyle name="Note 14 2" xfId="824"/>
    <cellStyle name="Note 14 2 2" xfId="825"/>
    <cellStyle name="Note 14 2 2 2" xfId="826"/>
    <cellStyle name="Note 14 2 2 2 2" xfId="827"/>
    <cellStyle name="Note 14 2 2 2 2 2" xfId="828"/>
    <cellStyle name="Note 14 2 2 2 3" xfId="829"/>
    <cellStyle name="Note 14 2 2 3" xfId="830"/>
    <cellStyle name="Note 14 2 2 3 2" xfId="831"/>
    <cellStyle name="Note 14 2 2 4" xfId="832"/>
    <cellStyle name="Note 14 2 3" xfId="833"/>
    <cellStyle name="Note 14 2 3 2" xfId="834"/>
    <cellStyle name="Note 14 2 3 2 2" xfId="835"/>
    <cellStyle name="Note 14 2 3 3" xfId="836"/>
    <cellStyle name="Note 14 2 4" xfId="837"/>
    <cellStyle name="Note 14 2 4 2" xfId="838"/>
    <cellStyle name="Note 14 2 5" xfId="839"/>
    <cellStyle name="Note 15 2" xfId="840"/>
    <cellStyle name="Note 15 2 2" xfId="841"/>
    <cellStyle name="Note 15 2 2 2" xfId="842"/>
    <cellStyle name="Note 15 2 2 2 2" xfId="843"/>
    <cellStyle name="Note 15 2 2 2 2 2" xfId="844"/>
    <cellStyle name="Note 15 2 2 2 3" xfId="845"/>
    <cellStyle name="Note 15 2 2 3" xfId="846"/>
    <cellStyle name="Note 15 2 2 3 2" xfId="847"/>
    <cellStyle name="Note 15 2 2 4" xfId="848"/>
    <cellStyle name="Note 15 2 3" xfId="849"/>
    <cellStyle name="Note 15 2 3 2" xfId="850"/>
    <cellStyle name="Note 15 2 3 2 2" xfId="851"/>
    <cellStyle name="Note 15 2 3 3" xfId="852"/>
    <cellStyle name="Note 15 2 4" xfId="853"/>
    <cellStyle name="Note 15 2 4 2" xfId="854"/>
    <cellStyle name="Note 15 2 5" xfId="855"/>
    <cellStyle name="Note 2" xfId="856"/>
    <cellStyle name="Note 2 2" xfId="857"/>
    <cellStyle name="Note 2 2 2" xfId="858"/>
    <cellStyle name="Note 2 2 2 2" xfId="859"/>
    <cellStyle name="Note 2 2 2 2 2" xfId="860"/>
    <cellStyle name="Note 2 2 2 2 2 2" xfId="861"/>
    <cellStyle name="Note 2 2 2 2 3" xfId="862"/>
    <cellStyle name="Note 2 2 2 3" xfId="863"/>
    <cellStyle name="Note 2 2 2 3 2" xfId="864"/>
    <cellStyle name="Note 2 2 2 4" xfId="865"/>
    <cellStyle name="Note 2 2 3" xfId="866"/>
    <cellStyle name="Note 2 2 3 2" xfId="867"/>
    <cellStyle name="Note 2 2 3 2 2" xfId="868"/>
    <cellStyle name="Note 2 2 3 3" xfId="869"/>
    <cellStyle name="Note 2 2 4" xfId="870"/>
    <cellStyle name="Note 2 2 4 2" xfId="871"/>
    <cellStyle name="Note 2 2 5" xfId="872"/>
    <cellStyle name="Note 2 3" xfId="873"/>
    <cellStyle name="Note 2 3 2" xfId="874"/>
    <cellStyle name="Note 2 3 2 2" xfId="875"/>
    <cellStyle name="Note 2 3 2 2 2" xfId="876"/>
    <cellStyle name="Note 2 3 2 2 2 2" xfId="877"/>
    <cellStyle name="Note 2 3 2 2 3" xfId="878"/>
    <cellStyle name="Note 2 3 2 3" xfId="879"/>
    <cellStyle name="Note 2 3 2 3 2" xfId="880"/>
    <cellStyle name="Note 2 3 2 4" xfId="881"/>
    <cellStyle name="Note 2 3 3" xfId="882"/>
    <cellStyle name="Note 2 3 3 2" xfId="883"/>
    <cellStyle name="Note 2 3 3 2 2" xfId="884"/>
    <cellStyle name="Note 2 3 3 3" xfId="885"/>
    <cellStyle name="Note 2 3 4" xfId="886"/>
    <cellStyle name="Note 2 3 4 2" xfId="887"/>
    <cellStyle name="Note 2 3 5" xfId="888"/>
    <cellStyle name="Note 2 4" xfId="889"/>
    <cellStyle name="Note 2 4 2" xfId="890"/>
    <cellStyle name="Note 2 4 2 2" xfId="891"/>
    <cellStyle name="Note 2 4 2 2 2" xfId="892"/>
    <cellStyle name="Note 2 4 2 2 2 2" xfId="893"/>
    <cellStyle name="Note 2 4 2 2 3" xfId="894"/>
    <cellStyle name="Note 2 4 2 3" xfId="895"/>
    <cellStyle name="Note 2 4 2 3 2" xfId="896"/>
    <cellStyle name="Note 2 4 2 4" xfId="897"/>
    <cellStyle name="Note 2 4 3" xfId="898"/>
    <cellStyle name="Note 2 4 3 2" xfId="899"/>
    <cellStyle name="Note 2 4 3 2 2" xfId="900"/>
    <cellStyle name="Note 2 4 3 3" xfId="901"/>
    <cellStyle name="Note 2 4 4" xfId="902"/>
    <cellStyle name="Note 2 4 4 2" xfId="903"/>
    <cellStyle name="Note 2 4 5" xfId="904"/>
    <cellStyle name="Note 2 5" xfId="905"/>
    <cellStyle name="Note 2 5 2" xfId="906"/>
    <cellStyle name="Note 2 5 2 2" xfId="907"/>
    <cellStyle name="Note 2 5 2 2 2" xfId="908"/>
    <cellStyle name="Note 2 5 2 2 2 2" xfId="909"/>
    <cellStyle name="Note 2 5 2 2 3" xfId="910"/>
    <cellStyle name="Note 2 5 2 3" xfId="911"/>
    <cellStyle name="Note 2 5 2 3 2" xfId="912"/>
    <cellStyle name="Note 2 5 2 4" xfId="913"/>
    <cellStyle name="Note 2 5 3" xfId="914"/>
    <cellStyle name="Note 2 5 3 2" xfId="915"/>
    <cellStyle name="Note 2 5 3 2 2" xfId="916"/>
    <cellStyle name="Note 2 5 3 3" xfId="917"/>
    <cellStyle name="Note 2 5 4" xfId="918"/>
    <cellStyle name="Note 2 5 4 2" xfId="919"/>
    <cellStyle name="Note 2 5 5" xfId="920"/>
    <cellStyle name="Note 2 6" xfId="921"/>
    <cellStyle name="Note 2 6 2" xfId="922"/>
    <cellStyle name="Note 2 6 2 2" xfId="923"/>
    <cellStyle name="Note 2 6 2 2 2" xfId="924"/>
    <cellStyle name="Note 2 6 2 2 2 2" xfId="925"/>
    <cellStyle name="Note 2 6 2 2 3" xfId="926"/>
    <cellStyle name="Note 2 6 2 3" xfId="927"/>
    <cellStyle name="Note 2 6 2 3 2" xfId="928"/>
    <cellStyle name="Note 2 6 2 4" xfId="929"/>
    <cellStyle name="Note 2 6 3" xfId="930"/>
    <cellStyle name="Note 2 6 3 2" xfId="931"/>
    <cellStyle name="Note 2 6 3 2 2" xfId="932"/>
    <cellStyle name="Note 2 6 3 3" xfId="933"/>
    <cellStyle name="Note 2 6 4" xfId="934"/>
    <cellStyle name="Note 2 6 4 2" xfId="935"/>
    <cellStyle name="Note 2 6 5" xfId="936"/>
    <cellStyle name="Note 2 7" xfId="937"/>
    <cellStyle name="Note 2 7 2" xfId="938"/>
    <cellStyle name="Note 2 7 2 2" xfId="939"/>
    <cellStyle name="Note 2 7 2 2 2" xfId="940"/>
    <cellStyle name="Note 2 7 2 2 2 2" xfId="941"/>
    <cellStyle name="Note 2 7 2 2 3" xfId="942"/>
    <cellStyle name="Note 2 7 2 3" xfId="943"/>
    <cellStyle name="Note 2 7 2 3 2" xfId="944"/>
    <cellStyle name="Note 2 7 2 4" xfId="945"/>
    <cellStyle name="Note 2 7 3" xfId="946"/>
    <cellStyle name="Note 2 7 3 2" xfId="947"/>
    <cellStyle name="Note 2 7 3 2 2" xfId="948"/>
    <cellStyle name="Note 2 7 3 3" xfId="949"/>
    <cellStyle name="Note 2 7 4" xfId="950"/>
    <cellStyle name="Note 2 7 4 2" xfId="951"/>
    <cellStyle name="Note 2 7 5" xfId="952"/>
    <cellStyle name="Note 2 8" xfId="953"/>
    <cellStyle name="Note 2 8 2" xfId="954"/>
    <cellStyle name="Note 2 8 2 2" xfId="955"/>
    <cellStyle name="Note 2 8 2 2 2" xfId="956"/>
    <cellStyle name="Note 2 8 2 2 2 2" xfId="957"/>
    <cellStyle name="Note 2 8 2 2 3" xfId="958"/>
    <cellStyle name="Note 2 8 2 3" xfId="959"/>
    <cellStyle name="Note 2 8 2 3 2" xfId="960"/>
    <cellStyle name="Note 2 8 2 4" xfId="961"/>
    <cellStyle name="Note 2 8 3" xfId="962"/>
    <cellStyle name="Note 2 8 3 2" xfId="963"/>
    <cellStyle name="Note 2 8 3 2 2" xfId="964"/>
    <cellStyle name="Note 2 8 3 3" xfId="965"/>
    <cellStyle name="Note 2 8 4" xfId="966"/>
    <cellStyle name="Note 2 8 4 2" xfId="967"/>
    <cellStyle name="Note 2 8 5" xfId="968"/>
    <cellStyle name="Note 3 2" xfId="969"/>
    <cellStyle name="Note 3 2 2" xfId="970"/>
    <cellStyle name="Note 3 2 2 2" xfId="971"/>
    <cellStyle name="Note 3 2 2 2 2" xfId="972"/>
    <cellStyle name="Note 3 2 2 2 2 2" xfId="973"/>
    <cellStyle name="Note 3 2 2 2 3" xfId="974"/>
    <cellStyle name="Note 3 2 2 3" xfId="975"/>
    <cellStyle name="Note 3 2 2 3 2" xfId="976"/>
    <cellStyle name="Note 3 2 2 4" xfId="977"/>
    <cellStyle name="Note 3 2 3" xfId="978"/>
    <cellStyle name="Note 3 2 3 2" xfId="979"/>
    <cellStyle name="Note 3 2 3 2 2" xfId="980"/>
    <cellStyle name="Note 3 2 3 3" xfId="981"/>
    <cellStyle name="Note 3 2 4" xfId="982"/>
    <cellStyle name="Note 3 2 4 2" xfId="983"/>
    <cellStyle name="Note 3 2 5" xfId="984"/>
    <cellStyle name="Note 3 3" xfId="985"/>
    <cellStyle name="Note 3 3 2" xfId="986"/>
    <cellStyle name="Note 3 3 2 2" xfId="987"/>
    <cellStyle name="Note 3 3 2 2 2" xfId="988"/>
    <cellStyle name="Note 3 3 2 2 2 2" xfId="989"/>
    <cellStyle name="Note 3 3 2 2 3" xfId="990"/>
    <cellStyle name="Note 3 3 2 3" xfId="991"/>
    <cellStyle name="Note 3 3 2 3 2" xfId="992"/>
    <cellStyle name="Note 3 3 2 4" xfId="993"/>
    <cellStyle name="Note 3 3 3" xfId="994"/>
    <cellStyle name="Note 3 3 3 2" xfId="995"/>
    <cellStyle name="Note 3 3 3 2 2" xfId="996"/>
    <cellStyle name="Note 3 3 3 3" xfId="997"/>
    <cellStyle name="Note 3 3 4" xfId="998"/>
    <cellStyle name="Note 3 3 4 2" xfId="999"/>
    <cellStyle name="Note 3 3 5" xfId="1000"/>
    <cellStyle name="Note 3 4" xfId="1001"/>
    <cellStyle name="Note 3 4 2" xfId="1002"/>
    <cellStyle name="Note 3 4 2 2" xfId="1003"/>
    <cellStyle name="Note 3 4 2 2 2" xfId="1004"/>
    <cellStyle name="Note 3 4 2 2 2 2" xfId="1005"/>
    <cellStyle name="Note 3 4 2 2 3" xfId="1006"/>
    <cellStyle name="Note 3 4 2 3" xfId="1007"/>
    <cellStyle name="Note 3 4 2 3 2" xfId="1008"/>
    <cellStyle name="Note 3 4 2 4" xfId="1009"/>
    <cellStyle name="Note 3 4 3" xfId="1010"/>
    <cellStyle name="Note 3 4 3 2" xfId="1011"/>
    <cellStyle name="Note 3 4 3 2 2" xfId="1012"/>
    <cellStyle name="Note 3 4 3 3" xfId="1013"/>
    <cellStyle name="Note 3 4 4" xfId="1014"/>
    <cellStyle name="Note 3 4 4 2" xfId="1015"/>
    <cellStyle name="Note 3 4 5" xfId="1016"/>
    <cellStyle name="Note 3 5" xfId="1017"/>
    <cellStyle name="Note 3 5 2" xfId="1018"/>
    <cellStyle name="Note 3 5 2 2" xfId="1019"/>
    <cellStyle name="Note 3 5 2 2 2" xfId="1020"/>
    <cellStyle name="Note 3 5 2 2 2 2" xfId="1021"/>
    <cellStyle name="Note 3 5 2 2 3" xfId="1022"/>
    <cellStyle name="Note 3 5 2 3" xfId="1023"/>
    <cellStyle name="Note 3 5 2 3 2" xfId="1024"/>
    <cellStyle name="Note 3 5 2 4" xfId="1025"/>
    <cellStyle name="Note 3 5 3" xfId="1026"/>
    <cellStyle name="Note 3 5 3 2" xfId="1027"/>
    <cellStyle name="Note 3 5 3 2 2" xfId="1028"/>
    <cellStyle name="Note 3 5 3 3" xfId="1029"/>
    <cellStyle name="Note 3 5 4" xfId="1030"/>
    <cellStyle name="Note 3 5 4 2" xfId="1031"/>
    <cellStyle name="Note 3 5 5" xfId="1032"/>
    <cellStyle name="Note 3 6" xfId="1033"/>
    <cellStyle name="Note 3 6 2" xfId="1034"/>
    <cellStyle name="Note 3 6 2 2" xfId="1035"/>
    <cellStyle name="Note 3 6 2 2 2" xfId="1036"/>
    <cellStyle name="Note 3 6 2 2 2 2" xfId="1037"/>
    <cellStyle name="Note 3 6 2 2 3" xfId="1038"/>
    <cellStyle name="Note 3 6 2 3" xfId="1039"/>
    <cellStyle name="Note 3 6 2 3 2" xfId="1040"/>
    <cellStyle name="Note 3 6 2 4" xfId="1041"/>
    <cellStyle name="Note 3 6 3" xfId="1042"/>
    <cellStyle name="Note 3 6 3 2" xfId="1043"/>
    <cellStyle name="Note 3 6 3 2 2" xfId="1044"/>
    <cellStyle name="Note 3 6 3 3" xfId="1045"/>
    <cellStyle name="Note 3 6 4" xfId="1046"/>
    <cellStyle name="Note 3 6 4 2" xfId="1047"/>
    <cellStyle name="Note 3 6 5" xfId="1048"/>
    <cellStyle name="Note 3 7" xfId="1049"/>
    <cellStyle name="Note 3 7 2" xfId="1050"/>
    <cellStyle name="Note 3 7 2 2" xfId="1051"/>
    <cellStyle name="Note 3 7 2 2 2" xfId="1052"/>
    <cellStyle name="Note 3 7 2 2 2 2" xfId="1053"/>
    <cellStyle name="Note 3 7 2 2 3" xfId="1054"/>
    <cellStyle name="Note 3 7 2 3" xfId="1055"/>
    <cellStyle name="Note 3 7 2 3 2" xfId="1056"/>
    <cellStyle name="Note 3 7 2 4" xfId="1057"/>
    <cellStyle name="Note 3 7 3" xfId="1058"/>
    <cellStyle name="Note 3 7 3 2" xfId="1059"/>
    <cellStyle name="Note 3 7 3 2 2" xfId="1060"/>
    <cellStyle name="Note 3 7 3 3" xfId="1061"/>
    <cellStyle name="Note 3 7 4" xfId="1062"/>
    <cellStyle name="Note 3 7 4 2" xfId="1063"/>
    <cellStyle name="Note 3 7 5" xfId="1064"/>
    <cellStyle name="Note 3 8" xfId="1065"/>
    <cellStyle name="Note 3 8 2" xfId="1066"/>
    <cellStyle name="Note 3 8 2 2" xfId="1067"/>
    <cellStyle name="Note 3 8 2 2 2" xfId="1068"/>
    <cellStyle name="Note 3 8 2 2 2 2" xfId="1069"/>
    <cellStyle name="Note 3 8 2 2 3" xfId="1070"/>
    <cellStyle name="Note 3 8 2 3" xfId="1071"/>
    <cellStyle name="Note 3 8 2 3 2" xfId="1072"/>
    <cellStyle name="Note 3 8 2 4" xfId="1073"/>
    <cellStyle name="Note 3 8 3" xfId="1074"/>
    <cellStyle name="Note 3 8 3 2" xfId="1075"/>
    <cellStyle name="Note 3 8 3 2 2" xfId="1076"/>
    <cellStyle name="Note 3 8 3 3" xfId="1077"/>
    <cellStyle name="Note 3 8 4" xfId="1078"/>
    <cellStyle name="Note 3 8 4 2" xfId="1079"/>
    <cellStyle name="Note 3 8 5" xfId="1080"/>
    <cellStyle name="Note 4 2" xfId="1081"/>
    <cellStyle name="Note 4 2 2" xfId="1082"/>
    <cellStyle name="Note 4 2 2 2" xfId="1083"/>
    <cellStyle name="Note 4 2 2 2 2" xfId="1084"/>
    <cellStyle name="Note 4 2 2 2 2 2" xfId="1085"/>
    <cellStyle name="Note 4 2 2 2 3" xfId="1086"/>
    <cellStyle name="Note 4 2 2 3" xfId="1087"/>
    <cellStyle name="Note 4 2 2 3 2" xfId="1088"/>
    <cellStyle name="Note 4 2 2 4" xfId="1089"/>
    <cellStyle name="Note 4 2 3" xfId="1090"/>
    <cellStyle name="Note 4 2 3 2" xfId="1091"/>
    <cellStyle name="Note 4 2 3 2 2" xfId="1092"/>
    <cellStyle name="Note 4 2 3 3" xfId="1093"/>
    <cellStyle name="Note 4 2 4" xfId="1094"/>
    <cellStyle name="Note 4 2 4 2" xfId="1095"/>
    <cellStyle name="Note 4 2 5" xfId="1096"/>
    <cellStyle name="Note 4 3" xfId="1097"/>
    <cellStyle name="Note 4 3 2" xfId="1098"/>
    <cellStyle name="Note 4 3 2 2" xfId="1099"/>
    <cellStyle name="Note 4 3 2 2 2" xfId="1100"/>
    <cellStyle name="Note 4 3 2 2 2 2" xfId="1101"/>
    <cellStyle name="Note 4 3 2 2 3" xfId="1102"/>
    <cellStyle name="Note 4 3 2 3" xfId="1103"/>
    <cellStyle name="Note 4 3 2 3 2" xfId="1104"/>
    <cellStyle name="Note 4 3 2 4" xfId="1105"/>
    <cellStyle name="Note 4 3 3" xfId="1106"/>
    <cellStyle name="Note 4 3 3 2" xfId="1107"/>
    <cellStyle name="Note 4 3 3 2 2" xfId="1108"/>
    <cellStyle name="Note 4 3 3 3" xfId="1109"/>
    <cellStyle name="Note 4 3 4" xfId="1110"/>
    <cellStyle name="Note 4 3 4 2" xfId="1111"/>
    <cellStyle name="Note 4 3 5" xfId="1112"/>
    <cellStyle name="Note 4 4" xfId="1113"/>
    <cellStyle name="Note 4 4 2" xfId="1114"/>
    <cellStyle name="Note 4 4 2 2" xfId="1115"/>
    <cellStyle name="Note 4 4 2 2 2" xfId="1116"/>
    <cellStyle name="Note 4 4 2 2 2 2" xfId="1117"/>
    <cellStyle name="Note 4 4 2 2 3" xfId="1118"/>
    <cellStyle name="Note 4 4 2 3" xfId="1119"/>
    <cellStyle name="Note 4 4 2 3 2" xfId="1120"/>
    <cellStyle name="Note 4 4 2 4" xfId="1121"/>
    <cellStyle name="Note 4 4 3" xfId="1122"/>
    <cellStyle name="Note 4 4 3 2" xfId="1123"/>
    <cellStyle name="Note 4 4 3 2 2" xfId="1124"/>
    <cellStyle name="Note 4 4 3 3" xfId="1125"/>
    <cellStyle name="Note 4 4 4" xfId="1126"/>
    <cellStyle name="Note 4 4 4 2" xfId="1127"/>
    <cellStyle name="Note 4 4 5" xfId="1128"/>
    <cellStyle name="Note 4 5" xfId="1129"/>
    <cellStyle name="Note 4 5 2" xfId="1130"/>
    <cellStyle name="Note 4 5 2 2" xfId="1131"/>
    <cellStyle name="Note 4 5 2 2 2" xfId="1132"/>
    <cellStyle name="Note 4 5 2 2 2 2" xfId="1133"/>
    <cellStyle name="Note 4 5 2 2 3" xfId="1134"/>
    <cellStyle name="Note 4 5 2 3" xfId="1135"/>
    <cellStyle name="Note 4 5 2 3 2" xfId="1136"/>
    <cellStyle name="Note 4 5 2 4" xfId="1137"/>
    <cellStyle name="Note 4 5 3" xfId="1138"/>
    <cellStyle name="Note 4 5 3 2" xfId="1139"/>
    <cellStyle name="Note 4 5 3 2 2" xfId="1140"/>
    <cellStyle name="Note 4 5 3 3" xfId="1141"/>
    <cellStyle name="Note 4 5 4" xfId="1142"/>
    <cellStyle name="Note 4 5 4 2" xfId="1143"/>
    <cellStyle name="Note 4 5 5" xfId="1144"/>
    <cellStyle name="Note 4 6" xfId="1145"/>
    <cellStyle name="Note 4 6 2" xfId="1146"/>
    <cellStyle name="Note 4 6 2 2" xfId="1147"/>
    <cellStyle name="Note 4 6 2 2 2" xfId="1148"/>
    <cellStyle name="Note 4 6 2 2 2 2" xfId="1149"/>
    <cellStyle name="Note 4 6 2 2 3" xfId="1150"/>
    <cellStyle name="Note 4 6 2 3" xfId="1151"/>
    <cellStyle name="Note 4 6 2 3 2" xfId="1152"/>
    <cellStyle name="Note 4 6 2 4" xfId="1153"/>
    <cellStyle name="Note 4 6 3" xfId="1154"/>
    <cellStyle name="Note 4 6 3 2" xfId="1155"/>
    <cellStyle name="Note 4 6 3 2 2" xfId="1156"/>
    <cellStyle name="Note 4 6 3 3" xfId="1157"/>
    <cellStyle name="Note 4 6 4" xfId="1158"/>
    <cellStyle name="Note 4 6 4 2" xfId="1159"/>
    <cellStyle name="Note 4 6 5" xfId="1160"/>
    <cellStyle name="Note 4 7" xfId="1161"/>
    <cellStyle name="Note 4 7 2" xfId="1162"/>
    <cellStyle name="Note 4 7 2 2" xfId="1163"/>
    <cellStyle name="Note 4 7 2 2 2" xfId="1164"/>
    <cellStyle name="Note 4 7 2 2 2 2" xfId="1165"/>
    <cellStyle name="Note 4 7 2 2 3" xfId="1166"/>
    <cellStyle name="Note 4 7 2 3" xfId="1167"/>
    <cellStyle name="Note 4 7 2 3 2" xfId="1168"/>
    <cellStyle name="Note 4 7 2 4" xfId="1169"/>
    <cellStyle name="Note 4 7 3" xfId="1170"/>
    <cellStyle name="Note 4 7 3 2" xfId="1171"/>
    <cellStyle name="Note 4 7 3 2 2" xfId="1172"/>
    <cellStyle name="Note 4 7 3 3" xfId="1173"/>
    <cellStyle name="Note 4 7 4" xfId="1174"/>
    <cellStyle name="Note 4 7 4 2" xfId="1175"/>
    <cellStyle name="Note 4 7 5" xfId="1176"/>
    <cellStyle name="Note 4 8" xfId="1177"/>
    <cellStyle name="Note 4 8 2" xfId="1178"/>
    <cellStyle name="Note 4 8 2 2" xfId="1179"/>
    <cellStyle name="Note 4 8 2 2 2" xfId="1180"/>
    <cellStyle name="Note 4 8 2 2 2 2" xfId="1181"/>
    <cellStyle name="Note 4 8 2 2 3" xfId="1182"/>
    <cellStyle name="Note 4 8 2 3" xfId="1183"/>
    <cellStyle name="Note 4 8 2 3 2" xfId="1184"/>
    <cellStyle name="Note 4 8 2 4" xfId="1185"/>
    <cellStyle name="Note 4 8 3" xfId="1186"/>
    <cellStyle name="Note 4 8 3 2" xfId="1187"/>
    <cellStyle name="Note 4 8 3 2 2" xfId="1188"/>
    <cellStyle name="Note 4 8 3 3" xfId="1189"/>
    <cellStyle name="Note 4 8 4" xfId="1190"/>
    <cellStyle name="Note 4 8 4 2" xfId="1191"/>
    <cellStyle name="Note 4 8 5" xfId="1192"/>
    <cellStyle name="Note 5 2" xfId="1193"/>
    <cellStyle name="Note 5 2 2" xfId="1194"/>
    <cellStyle name="Note 5 2 2 2" xfId="1195"/>
    <cellStyle name="Note 5 2 2 2 2" xfId="1196"/>
    <cellStyle name="Note 5 2 2 2 2 2" xfId="1197"/>
    <cellStyle name="Note 5 2 2 2 3" xfId="1198"/>
    <cellStyle name="Note 5 2 2 3" xfId="1199"/>
    <cellStyle name="Note 5 2 2 3 2" xfId="1200"/>
    <cellStyle name="Note 5 2 2 4" xfId="1201"/>
    <cellStyle name="Note 5 2 3" xfId="1202"/>
    <cellStyle name="Note 5 2 3 2" xfId="1203"/>
    <cellStyle name="Note 5 2 3 2 2" xfId="1204"/>
    <cellStyle name="Note 5 2 3 3" xfId="1205"/>
    <cellStyle name="Note 5 2 4" xfId="1206"/>
    <cellStyle name="Note 5 2 4 2" xfId="1207"/>
    <cellStyle name="Note 5 2 5" xfId="1208"/>
    <cellStyle name="Note 5 3" xfId="1209"/>
    <cellStyle name="Note 5 3 2" xfId="1210"/>
    <cellStyle name="Note 5 3 2 2" xfId="1211"/>
    <cellStyle name="Note 5 3 2 2 2" xfId="1212"/>
    <cellStyle name="Note 5 3 2 2 2 2" xfId="1213"/>
    <cellStyle name="Note 5 3 2 2 3" xfId="1214"/>
    <cellStyle name="Note 5 3 2 3" xfId="1215"/>
    <cellStyle name="Note 5 3 2 3 2" xfId="1216"/>
    <cellStyle name="Note 5 3 2 4" xfId="1217"/>
    <cellStyle name="Note 5 3 3" xfId="1218"/>
    <cellStyle name="Note 5 3 3 2" xfId="1219"/>
    <cellStyle name="Note 5 3 3 2 2" xfId="1220"/>
    <cellStyle name="Note 5 3 3 3" xfId="1221"/>
    <cellStyle name="Note 5 3 4" xfId="1222"/>
    <cellStyle name="Note 5 3 4 2" xfId="1223"/>
    <cellStyle name="Note 5 3 5" xfId="1224"/>
    <cellStyle name="Note 5 4" xfId="1225"/>
    <cellStyle name="Note 5 4 2" xfId="1226"/>
    <cellStyle name="Note 5 4 2 2" xfId="1227"/>
    <cellStyle name="Note 5 4 2 2 2" xfId="1228"/>
    <cellStyle name="Note 5 4 2 2 2 2" xfId="1229"/>
    <cellStyle name="Note 5 4 2 2 3" xfId="1230"/>
    <cellStyle name="Note 5 4 2 3" xfId="1231"/>
    <cellStyle name="Note 5 4 2 3 2" xfId="1232"/>
    <cellStyle name="Note 5 4 2 4" xfId="1233"/>
    <cellStyle name="Note 5 4 3" xfId="1234"/>
    <cellStyle name="Note 5 4 3 2" xfId="1235"/>
    <cellStyle name="Note 5 4 3 2 2" xfId="1236"/>
    <cellStyle name="Note 5 4 3 3" xfId="1237"/>
    <cellStyle name="Note 5 4 4" xfId="1238"/>
    <cellStyle name="Note 5 4 4 2" xfId="1239"/>
    <cellStyle name="Note 5 4 5" xfId="1240"/>
    <cellStyle name="Note 5 5" xfId="1241"/>
    <cellStyle name="Note 5 5 2" xfId="1242"/>
    <cellStyle name="Note 5 5 2 2" xfId="1243"/>
    <cellStyle name="Note 5 5 2 2 2" xfId="1244"/>
    <cellStyle name="Note 5 5 2 2 2 2" xfId="1245"/>
    <cellStyle name="Note 5 5 2 2 3" xfId="1246"/>
    <cellStyle name="Note 5 5 2 3" xfId="1247"/>
    <cellStyle name="Note 5 5 2 3 2" xfId="1248"/>
    <cellStyle name="Note 5 5 2 4" xfId="1249"/>
    <cellStyle name="Note 5 5 3" xfId="1250"/>
    <cellStyle name="Note 5 5 3 2" xfId="1251"/>
    <cellStyle name="Note 5 5 3 2 2" xfId="1252"/>
    <cellStyle name="Note 5 5 3 3" xfId="1253"/>
    <cellStyle name="Note 5 5 4" xfId="1254"/>
    <cellStyle name="Note 5 5 4 2" xfId="1255"/>
    <cellStyle name="Note 5 5 5" xfId="1256"/>
    <cellStyle name="Note 5 6" xfId="1257"/>
    <cellStyle name="Note 5 6 2" xfId="1258"/>
    <cellStyle name="Note 5 6 2 2" xfId="1259"/>
    <cellStyle name="Note 5 6 2 2 2" xfId="1260"/>
    <cellStyle name="Note 5 6 2 2 2 2" xfId="1261"/>
    <cellStyle name="Note 5 6 2 2 3" xfId="1262"/>
    <cellStyle name="Note 5 6 2 3" xfId="1263"/>
    <cellStyle name="Note 5 6 2 3 2" xfId="1264"/>
    <cellStyle name="Note 5 6 2 4" xfId="1265"/>
    <cellStyle name="Note 5 6 3" xfId="1266"/>
    <cellStyle name="Note 5 6 3 2" xfId="1267"/>
    <cellStyle name="Note 5 6 3 2 2" xfId="1268"/>
    <cellStyle name="Note 5 6 3 3" xfId="1269"/>
    <cellStyle name="Note 5 6 4" xfId="1270"/>
    <cellStyle name="Note 5 6 4 2" xfId="1271"/>
    <cellStyle name="Note 5 6 5" xfId="1272"/>
    <cellStyle name="Note 5 7" xfId="1273"/>
    <cellStyle name="Note 5 7 2" xfId="1274"/>
    <cellStyle name="Note 5 7 2 2" xfId="1275"/>
    <cellStyle name="Note 5 7 2 2 2" xfId="1276"/>
    <cellStyle name="Note 5 7 2 2 2 2" xfId="1277"/>
    <cellStyle name="Note 5 7 2 2 3" xfId="1278"/>
    <cellStyle name="Note 5 7 2 3" xfId="1279"/>
    <cellStyle name="Note 5 7 2 3 2" xfId="1280"/>
    <cellStyle name="Note 5 7 2 4" xfId="1281"/>
    <cellStyle name="Note 5 7 3" xfId="1282"/>
    <cellStyle name="Note 5 7 3 2" xfId="1283"/>
    <cellStyle name="Note 5 7 3 2 2" xfId="1284"/>
    <cellStyle name="Note 5 7 3 3" xfId="1285"/>
    <cellStyle name="Note 5 7 4" xfId="1286"/>
    <cellStyle name="Note 5 7 4 2" xfId="1287"/>
    <cellStyle name="Note 5 7 5" xfId="1288"/>
    <cellStyle name="Note 5 8" xfId="1289"/>
    <cellStyle name="Note 5 8 2" xfId="1290"/>
    <cellStyle name="Note 5 8 2 2" xfId="1291"/>
    <cellStyle name="Note 5 8 2 2 2" xfId="1292"/>
    <cellStyle name="Note 5 8 2 2 2 2" xfId="1293"/>
    <cellStyle name="Note 5 8 2 2 3" xfId="1294"/>
    <cellStyle name="Note 5 8 2 3" xfId="1295"/>
    <cellStyle name="Note 5 8 2 3 2" xfId="1296"/>
    <cellStyle name="Note 5 8 2 4" xfId="1297"/>
    <cellStyle name="Note 5 8 3" xfId="1298"/>
    <cellStyle name="Note 5 8 3 2" xfId="1299"/>
    <cellStyle name="Note 5 8 3 2 2" xfId="1300"/>
    <cellStyle name="Note 5 8 3 3" xfId="1301"/>
    <cellStyle name="Note 5 8 4" xfId="1302"/>
    <cellStyle name="Note 5 8 4 2" xfId="1303"/>
    <cellStyle name="Note 5 8 5" xfId="1304"/>
    <cellStyle name="Note 6 2" xfId="1305"/>
    <cellStyle name="Note 6 2 2" xfId="1306"/>
    <cellStyle name="Note 6 2 2 2" xfId="1307"/>
    <cellStyle name="Note 6 2 2 2 2" xfId="1308"/>
    <cellStyle name="Note 6 2 2 2 2 2" xfId="1309"/>
    <cellStyle name="Note 6 2 2 2 3" xfId="1310"/>
    <cellStyle name="Note 6 2 2 3" xfId="1311"/>
    <cellStyle name="Note 6 2 2 3 2" xfId="1312"/>
    <cellStyle name="Note 6 2 2 4" xfId="1313"/>
    <cellStyle name="Note 6 2 3" xfId="1314"/>
    <cellStyle name="Note 6 2 3 2" xfId="1315"/>
    <cellStyle name="Note 6 2 3 2 2" xfId="1316"/>
    <cellStyle name="Note 6 2 3 3" xfId="1317"/>
    <cellStyle name="Note 6 2 4" xfId="1318"/>
    <cellStyle name="Note 6 2 4 2" xfId="1319"/>
    <cellStyle name="Note 6 2 5" xfId="1320"/>
    <cellStyle name="Note 6 3" xfId="1321"/>
    <cellStyle name="Note 6 3 2" xfId="1322"/>
    <cellStyle name="Note 6 3 2 2" xfId="1323"/>
    <cellStyle name="Note 6 3 2 2 2" xfId="1324"/>
    <cellStyle name="Note 6 3 2 2 2 2" xfId="1325"/>
    <cellStyle name="Note 6 3 2 2 3" xfId="1326"/>
    <cellStyle name="Note 6 3 2 3" xfId="1327"/>
    <cellStyle name="Note 6 3 2 3 2" xfId="1328"/>
    <cellStyle name="Note 6 3 2 4" xfId="1329"/>
    <cellStyle name="Note 6 3 3" xfId="1330"/>
    <cellStyle name="Note 6 3 3 2" xfId="1331"/>
    <cellStyle name="Note 6 3 3 2 2" xfId="1332"/>
    <cellStyle name="Note 6 3 3 3" xfId="1333"/>
    <cellStyle name="Note 6 3 4" xfId="1334"/>
    <cellStyle name="Note 6 3 4 2" xfId="1335"/>
    <cellStyle name="Note 6 3 5" xfId="1336"/>
    <cellStyle name="Note 6 4" xfId="1337"/>
    <cellStyle name="Note 6 4 2" xfId="1338"/>
    <cellStyle name="Note 6 4 2 2" xfId="1339"/>
    <cellStyle name="Note 6 4 2 2 2" xfId="1340"/>
    <cellStyle name="Note 6 4 2 2 2 2" xfId="1341"/>
    <cellStyle name="Note 6 4 2 2 3" xfId="1342"/>
    <cellStyle name="Note 6 4 2 3" xfId="1343"/>
    <cellStyle name="Note 6 4 2 3 2" xfId="1344"/>
    <cellStyle name="Note 6 4 2 4" xfId="1345"/>
    <cellStyle name="Note 6 4 3" xfId="1346"/>
    <cellStyle name="Note 6 4 3 2" xfId="1347"/>
    <cellStyle name="Note 6 4 3 2 2" xfId="1348"/>
    <cellStyle name="Note 6 4 3 3" xfId="1349"/>
    <cellStyle name="Note 6 4 4" xfId="1350"/>
    <cellStyle name="Note 6 4 4 2" xfId="1351"/>
    <cellStyle name="Note 6 4 5" xfId="1352"/>
    <cellStyle name="Note 6 5" xfId="1353"/>
    <cellStyle name="Note 6 5 2" xfId="1354"/>
    <cellStyle name="Note 6 5 2 2" xfId="1355"/>
    <cellStyle name="Note 6 5 2 2 2" xfId="1356"/>
    <cellStyle name="Note 6 5 2 2 2 2" xfId="1357"/>
    <cellStyle name="Note 6 5 2 2 3" xfId="1358"/>
    <cellStyle name="Note 6 5 2 3" xfId="1359"/>
    <cellStyle name="Note 6 5 2 3 2" xfId="1360"/>
    <cellStyle name="Note 6 5 2 4" xfId="1361"/>
    <cellStyle name="Note 6 5 3" xfId="1362"/>
    <cellStyle name="Note 6 5 3 2" xfId="1363"/>
    <cellStyle name="Note 6 5 3 2 2" xfId="1364"/>
    <cellStyle name="Note 6 5 3 3" xfId="1365"/>
    <cellStyle name="Note 6 5 4" xfId="1366"/>
    <cellStyle name="Note 6 5 4 2" xfId="1367"/>
    <cellStyle name="Note 6 5 5" xfId="1368"/>
    <cellStyle name="Note 6 6" xfId="1369"/>
    <cellStyle name="Note 6 6 2" xfId="1370"/>
    <cellStyle name="Note 6 6 2 2" xfId="1371"/>
    <cellStyle name="Note 6 6 2 2 2" xfId="1372"/>
    <cellStyle name="Note 6 6 2 2 2 2" xfId="1373"/>
    <cellStyle name="Note 6 6 2 2 3" xfId="1374"/>
    <cellStyle name="Note 6 6 2 3" xfId="1375"/>
    <cellStyle name="Note 6 6 2 3 2" xfId="1376"/>
    <cellStyle name="Note 6 6 2 4" xfId="1377"/>
    <cellStyle name="Note 6 6 3" xfId="1378"/>
    <cellStyle name="Note 6 6 3 2" xfId="1379"/>
    <cellStyle name="Note 6 6 3 2 2" xfId="1380"/>
    <cellStyle name="Note 6 6 3 3" xfId="1381"/>
    <cellStyle name="Note 6 6 4" xfId="1382"/>
    <cellStyle name="Note 6 6 4 2" xfId="1383"/>
    <cellStyle name="Note 6 6 5" xfId="1384"/>
    <cellStyle name="Note 6 7" xfId="1385"/>
    <cellStyle name="Note 6 7 2" xfId="1386"/>
    <cellStyle name="Note 6 7 2 2" xfId="1387"/>
    <cellStyle name="Note 6 7 2 2 2" xfId="1388"/>
    <cellStyle name="Note 6 7 2 2 2 2" xfId="1389"/>
    <cellStyle name="Note 6 7 2 2 3" xfId="1390"/>
    <cellStyle name="Note 6 7 2 3" xfId="1391"/>
    <cellStyle name="Note 6 7 2 3 2" xfId="1392"/>
    <cellStyle name="Note 6 7 2 4" xfId="1393"/>
    <cellStyle name="Note 6 7 3" xfId="1394"/>
    <cellStyle name="Note 6 7 3 2" xfId="1395"/>
    <cellStyle name="Note 6 7 3 2 2" xfId="1396"/>
    <cellStyle name="Note 6 7 3 3" xfId="1397"/>
    <cellStyle name="Note 6 7 4" xfId="1398"/>
    <cellStyle name="Note 6 7 4 2" xfId="1399"/>
    <cellStyle name="Note 6 7 5" xfId="1400"/>
    <cellStyle name="Note 6 8" xfId="1401"/>
    <cellStyle name="Note 6 8 2" xfId="1402"/>
    <cellStyle name="Note 6 8 2 2" xfId="1403"/>
    <cellStyle name="Note 6 8 2 2 2" xfId="1404"/>
    <cellStyle name="Note 6 8 2 2 2 2" xfId="1405"/>
    <cellStyle name="Note 6 8 2 2 3" xfId="1406"/>
    <cellStyle name="Note 6 8 2 3" xfId="1407"/>
    <cellStyle name="Note 6 8 2 3 2" xfId="1408"/>
    <cellStyle name="Note 6 8 2 4" xfId="1409"/>
    <cellStyle name="Note 6 8 3" xfId="1410"/>
    <cellStyle name="Note 6 8 3 2" xfId="1411"/>
    <cellStyle name="Note 6 8 3 2 2" xfId="1412"/>
    <cellStyle name="Note 6 8 3 3" xfId="1413"/>
    <cellStyle name="Note 6 8 4" xfId="1414"/>
    <cellStyle name="Note 6 8 4 2" xfId="1415"/>
    <cellStyle name="Note 6 8 5" xfId="1416"/>
    <cellStyle name="Note 7 2" xfId="1417"/>
    <cellStyle name="Note 7 2 2" xfId="1418"/>
    <cellStyle name="Note 7 2 2 2" xfId="1419"/>
    <cellStyle name="Note 7 2 2 2 2" xfId="1420"/>
    <cellStyle name="Note 7 2 2 2 2 2" xfId="1421"/>
    <cellStyle name="Note 7 2 2 2 3" xfId="1422"/>
    <cellStyle name="Note 7 2 2 3" xfId="1423"/>
    <cellStyle name="Note 7 2 2 3 2" xfId="1424"/>
    <cellStyle name="Note 7 2 2 4" xfId="1425"/>
    <cellStyle name="Note 7 2 3" xfId="1426"/>
    <cellStyle name="Note 7 2 3 2" xfId="1427"/>
    <cellStyle name="Note 7 2 3 2 2" xfId="1428"/>
    <cellStyle name="Note 7 2 3 3" xfId="1429"/>
    <cellStyle name="Note 7 2 4" xfId="1430"/>
    <cellStyle name="Note 7 2 4 2" xfId="1431"/>
    <cellStyle name="Note 7 2 5" xfId="1432"/>
    <cellStyle name="Note 7 3" xfId="1433"/>
    <cellStyle name="Note 7 3 2" xfId="1434"/>
    <cellStyle name="Note 7 3 2 2" xfId="1435"/>
    <cellStyle name="Note 7 3 2 2 2" xfId="1436"/>
    <cellStyle name="Note 7 3 2 2 2 2" xfId="1437"/>
    <cellStyle name="Note 7 3 2 2 3" xfId="1438"/>
    <cellStyle name="Note 7 3 2 3" xfId="1439"/>
    <cellStyle name="Note 7 3 2 3 2" xfId="1440"/>
    <cellStyle name="Note 7 3 2 4" xfId="1441"/>
    <cellStyle name="Note 7 3 3" xfId="1442"/>
    <cellStyle name="Note 7 3 3 2" xfId="1443"/>
    <cellStyle name="Note 7 3 3 2 2" xfId="1444"/>
    <cellStyle name="Note 7 3 3 3" xfId="1445"/>
    <cellStyle name="Note 7 3 4" xfId="1446"/>
    <cellStyle name="Note 7 3 4 2" xfId="1447"/>
    <cellStyle name="Note 7 3 5" xfId="1448"/>
    <cellStyle name="Note 7 4" xfId="1449"/>
    <cellStyle name="Note 7 4 2" xfId="1450"/>
    <cellStyle name="Note 7 4 2 2" xfId="1451"/>
    <cellStyle name="Note 7 4 2 2 2" xfId="1452"/>
    <cellStyle name="Note 7 4 2 2 2 2" xfId="1453"/>
    <cellStyle name="Note 7 4 2 2 3" xfId="1454"/>
    <cellStyle name="Note 7 4 2 3" xfId="1455"/>
    <cellStyle name="Note 7 4 2 3 2" xfId="1456"/>
    <cellStyle name="Note 7 4 2 4" xfId="1457"/>
    <cellStyle name="Note 7 4 3" xfId="1458"/>
    <cellStyle name="Note 7 4 3 2" xfId="1459"/>
    <cellStyle name="Note 7 4 3 2 2" xfId="1460"/>
    <cellStyle name="Note 7 4 3 3" xfId="1461"/>
    <cellStyle name="Note 7 4 4" xfId="1462"/>
    <cellStyle name="Note 7 4 4 2" xfId="1463"/>
    <cellStyle name="Note 7 4 5" xfId="1464"/>
    <cellStyle name="Note 7 5" xfId="1465"/>
    <cellStyle name="Note 7 5 2" xfId="1466"/>
    <cellStyle name="Note 7 5 2 2" xfId="1467"/>
    <cellStyle name="Note 7 5 2 2 2" xfId="1468"/>
    <cellStyle name="Note 7 5 2 2 2 2" xfId="1469"/>
    <cellStyle name="Note 7 5 2 2 3" xfId="1470"/>
    <cellStyle name="Note 7 5 2 3" xfId="1471"/>
    <cellStyle name="Note 7 5 2 3 2" xfId="1472"/>
    <cellStyle name="Note 7 5 2 4" xfId="1473"/>
    <cellStyle name="Note 7 5 3" xfId="1474"/>
    <cellStyle name="Note 7 5 3 2" xfId="1475"/>
    <cellStyle name="Note 7 5 3 2 2" xfId="1476"/>
    <cellStyle name="Note 7 5 3 3" xfId="1477"/>
    <cellStyle name="Note 7 5 4" xfId="1478"/>
    <cellStyle name="Note 7 5 4 2" xfId="1479"/>
    <cellStyle name="Note 7 5 5" xfId="1480"/>
    <cellStyle name="Note 7 6" xfId="1481"/>
    <cellStyle name="Note 7 6 2" xfId="1482"/>
    <cellStyle name="Note 7 6 2 2" xfId="1483"/>
    <cellStyle name="Note 7 6 2 2 2" xfId="1484"/>
    <cellStyle name="Note 7 6 2 2 2 2" xfId="1485"/>
    <cellStyle name="Note 7 6 2 2 3" xfId="1486"/>
    <cellStyle name="Note 7 6 2 3" xfId="1487"/>
    <cellStyle name="Note 7 6 2 3 2" xfId="1488"/>
    <cellStyle name="Note 7 6 2 4" xfId="1489"/>
    <cellStyle name="Note 7 6 3" xfId="1490"/>
    <cellStyle name="Note 7 6 3 2" xfId="1491"/>
    <cellStyle name="Note 7 6 3 2 2" xfId="1492"/>
    <cellStyle name="Note 7 6 3 3" xfId="1493"/>
    <cellStyle name="Note 7 6 4" xfId="1494"/>
    <cellStyle name="Note 7 6 4 2" xfId="1495"/>
    <cellStyle name="Note 7 6 5" xfId="1496"/>
    <cellStyle name="Note 7 7" xfId="1497"/>
    <cellStyle name="Note 7 7 2" xfId="1498"/>
    <cellStyle name="Note 7 7 2 2" xfId="1499"/>
    <cellStyle name="Note 7 7 2 2 2" xfId="1500"/>
    <cellStyle name="Note 7 7 2 2 2 2" xfId="1501"/>
    <cellStyle name="Note 7 7 2 2 3" xfId="1502"/>
    <cellStyle name="Note 7 7 2 3" xfId="1503"/>
    <cellStyle name="Note 7 7 2 3 2" xfId="1504"/>
    <cellStyle name="Note 7 7 2 4" xfId="1505"/>
    <cellStyle name="Note 7 7 3" xfId="1506"/>
    <cellStyle name="Note 7 7 3 2" xfId="1507"/>
    <cellStyle name="Note 7 7 3 2 2" xfId="1508"/>
    <cellStyle name="Note 7 7 3 3" xfId="1509"/>
    <cellStyle name="Note 7 7 4" xfId="1510"/>
    <cellStyle name="Note 7 7 4 2" xfId="1511"/>
    <cellStyle name="Note 7 7 5" xfId="1512"/>
    <cellStyle name="Note 7 8" xfId="1513"/>
    <cellStyle name="Note 7 8 2" xfId="1514"/>
    <cellStyle name="Note 7 8 2 2" xfId="1515"/>
    <cellStyle name="Note 7 8 2 2 2" xfId="1516"/>
    <cellStyle name="Note 7 8 2 2 2 2" xfId="1517"/>
    <cellStyle name="Note 7 8 2 2 3" xfId="1518"/>
    <cellStyle name="Note 7 8 2 3" xfId="1519"/>
    <cellStyle name="Note 7 8 2 3 2" xfId="1520"/>
    <cellStyle name="Note 7 8 2 4" xfId="1521"/>
    <cellStyle name="Note 7 8 3" xfId="1522"/>
    <cellStyle name="Note 7 8 3 2" xfId="1523"/>
    <cellStyle name="Note 7 8 3 2 2" xfId="1524"/>
    <cellStyle name="Note 7 8 3 3" xfId="1525"/>
    <cellStyle name="Note 7 8 4" xfId="1526"/>
    <cellStyle name="Note 7 8 4 2" xfId="1527"/>
    <cellStyle name="Note 7 8 5" xfId="1528"/>
    <cellStyle name="Note 8 2" xfId="1529"/>
    <cellStyle name="Note 8 2 2" xfId="1530"/>
    <cellStyle name="Note 8 2 2 2" xfId="1531"/>
    <cellStyle name="Note 8 2 2 2 2" xfId="1532"/>
    <cellStyle name="Note 8 2 2 2 2 2" xfId="1533"/>
    <cellStyle name="Note 8 2 2 2 3" xfId="1534"/>
    <cellStyle name="Note 8 2 2 3" xfId="1535"/>
    <cellStyle name="Note 8 2 2 3 2" xfId="1536"/>
    <cellStyle name="Note 8 2 2 4" xfId="1537"/>
    <cellStyle name="Note 8 2 3" xfId="1538"/>
    <cellStyle name="Note 8 2 3 2" xfId="1539"/>
    <cellStyle name="Note 8 2 3 2 2" xfId="1540"/>
    <cellStyle name="Note 8 2 3 3" xfId="1541"/>
    <cellStyle name="Note 8 2 4" xfId="1542"/>
    <cellStyle name="Note 8 2 4 2" xfId="1543"/>
    <cellStyle name="Note 8 2 5" xfId="1544"/>
    <cellStyle name="Note 8 3" xfId="1545"/>
    <cellStyle name="Note 8 3 2" xfId="1546"/>
    <cellStyle name="Note 8 3 2 2" xfId="1547"/>
    <cellStyle name="Note 8 3 2 2 2" xfId="1548"/>
    <cellStyle name="Note 8 3 2 2 2 2" xfId="1549"/>
    <cellStyle name="Note 8 3 2 2 3" xfId="1550"/>
    <cellStyle name="Note 8 3 2 3" xfId="1551"/>
    <cellStyle name="Note 8 3 2 3 2" xfId="1552"/>
    <cellStyle name="Note 8 3 2 4" xfId="1553"/>
    <cellStyle name="Note 8 3 3" xfId="1554"/>
    <cellStyle name="Note 8 3 3 2" xfId="1555"/>
    <cellStyle name="Note 8 3 3 2 2" xfId="1556"/>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Output 2" xfId="0"/>
    <cellStyle name="Percent 2" xfId="0"/>
    <cellStyle name="Percent 2 2" xfId="0"/>
    <cellStyle name="Percent 2 2 2" xfId="0"/>
    <cellStyle name="Percent 2 2 2 2" xfId="0"/>
    <cellStyle name="Percent 2 2 2 2 2" xfId="0"/>
    <cellStyle name="Percent 2 2 2 2 3" xfId="0"/>
    <cellStyle name="Percent 2 2 2 3" xfId="0"/>
    <cellStyle name="Percent 2 2 2 3 2" xfId="0"/>
    <cellStyle name="Percent 2 2 2 3 3" xfId="0"/>
    <cellStyle name="Percent 2 2 2 4" xfId="0"/>
    <cellStyle name="Percent 2 2 2 4 2" xfId="0"/>
    <cellStyle name="Percent 2 2 2 4 3" xfId="0"/>
    <cellStyle name="Percent 2 2 2 5" xfId="0"/>
    <cellStyle name="Percent 2 2 2 5 2" xfId="0"/>
    <cellStyle name="Percent 2 2 2 6" xfId="0"/>
    <cellStyle name="Percent 2 2 2 7" xfId="0"/>
    <cellStyle name="Percent 2 2 3" xfId="0"/>
    <cellStyle name="Percent 2 2 3 2" xfId="0"/>
    <cellStyle name="Percent 2 2 3 3" xfId="0"/>
    <cellStyle name="Percent 2 2 4" xfId="0"/>
    <cellStyle name="Percent 2 2 5" xfId="0"/>
    <cellStyle name="Percent 2 2 6" xfId="0"/>
    <cellStyle name="Percent 2 3" xfId="0"/>
    <cellStyle name="Percent 2 3 2" xfId="0"/>
    <cellStyle name="Percent 2 3 2 2" xfId="0"/>
    <cellStyle name="Percent 2 3 2 3" xfId="0"/>
    <cellStyle name="Percent 2 3 3" xfId="0"/>
    <cellStyle name="Percent 2 3 3 2" xfId="0"/>
    <cellStyle name="Percent 2 3 3 3" xfId="0"/>
    <cellStyle name="Percent 2 3 4" xfId="0"/>
    <cellStyle name="Percent 2 3 4 2" xfId="0"/>
    <cellStyle name="Percent 2 3 4 3" xfId="0"/>
    <cellStyle name="Percent 2 3 5" xfId="0"/>
    <cellStyle name="Percent 2 3 5 2" xfId="0"/>
    <cellStyle name="Percent 2 3 6" xfId="0"/>
    <cellStyle name="Percent 2 3 7" xfId="0"/>
    <cellStyle name="Percent 2 4" xfId="0"/>
    <cellStyle name="Percent 2 5" xfId="0"/>
    <cellStyle name="Percent 3" xfId="0"/>
    <cellStyle name="Percent 3 2" xfId="0"/>
    <cellStyle name="Percent 4" xfId="0"/>
    <cellStyle name="Procentowy 3" xfId="0"/>
    <cellStyle name="Procentowy 8" xfId="0"/>
    <cellStyle name="Prozent_SubCatperStud" xfId="0"/>
    <cellStyle name="row" xfId="0"/>
    <cellStyle name="Row-Col Headings" xfId="0"/>
    <cellStyle name="RowCodes" xfId="0"/>
    <cellStyle name="RowTitles" xfId="0"/>
    <cellStyle name="RowTitles-Col2" xfId="0"/>
    <cellStyle name="RowTitles-Detail" xfId="0"/>
    <cellStyle name="RowTitles1-Detail" xfId="0"/>
    <cellStyle name="Standaard_Blad1" xfId="0"/>
    <cellStyle name="Standard_DIAGRAM" xfId="0"/>
    <cellStyle name="Sub-titles" xfId="0"/>
    <cellStyle name="Sub-titles Cols" xfId="0"/>
    <cellStyle name="Sub-titles rows" xfId="0"/>
    <cellStyle name="Table No." xfId="0"/>
    <cellStyle name="Table Title" xfId="0"/>
    <cellStyle name="temp" xfId="0"/>
    <cellStyle name="title1" xfId="0"/>
    <cellStyle name="Titles" xfId="0"/>
    <cellStyle name="Total 2" xfId="0"/>
    <cellStyle name="Tusental (0)_Blad2" xfId="0"/>
    <cellStyle name="Tusental 2" xfId="0"/>
    <cellStyle name="Tusental_Blad2" xfId="0"/>
    <cellStyle name="Uwaga 2" xfId="0"/>
    <cellStyle name="Valuta (0)_Blad2" xfId="0"/>
    <cellStyle name="Valuta_Blad2" xfId="0"/>
    <cellStyle name="Warning Text 2" xfId="0"/>
    <cellStyle name="Währung [0]_DIAGRAM" xfId="0"/>
    <cellStyle name="Währung_DIAGRAM" xfId="0"/>
    <cellStyle name="Ç¥ÁØ_ENRL2" xfId="0"/>
    <cellStyle name="Обычный 4" xfId="0"/>
    <cellStyle name="標準_法務省担当表（eigo ） " xfId="0"/>
    <cellStyle name="표준_T_A8(통계청_검증결과)"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48672515625896"/>
          <c:y val="0.012407301768397"/>
          <c:w val="0.981076896611044"/>
          <c:h val="0.987592698231603"/>
        </c:manualLayout>
      </c:layout>
      <c:barChart>
        <c:barDir val="col"/>
        <c:grouping val="clustered"/>
        <c:varyColors val="0"/>
        <c:ser>
          <c:idx val="0"/>
          <c:order val="0"/>
          <c:spPr>
            <a:solidFill>
              <a:srgbClr val="4f81bd"/>
            </a:solidFill>
            <a:ln w="0">
              <a:solidFill>
                <a:srgbClr val="000000"/>
              </a:solidFill>
            </a:ln>
          </c:spPr>
          <c:invertIfNegative val="0"/>
          <c:dPt>
            <c:idx val="15"/>
            <c:invertIfNegative val="0"/>
            <c:spPr>
              <a:solidFill>
                <a:srgbClr val="000000"/>
              </a:solidFill>
              <a:ln w="0">
                <a:solidFill>
                  <a:srgbClr val="000000"/>
                </a:solidFill>
              </a:ln>
            </c:spPr>
          </c:dPt>
          <c:dLbls>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25'!$L$9:$L$46</c:f>
              <c:strCache>
                <c:ptCount val="38"/>
                <c:pt idx="0">
                  <c:v>MEX</c:v>
                </c:pt>
                <c:pt idx="1">
                  <c:v>CHL</c:v>
                </c:pt>
                <c:pt idx="2">
                  <c:v>TUR</c:v>
                </c:pt>
                <c:pt idx="3">
                  <c:v>GRC</c:v>
                </c:pt>
                <c:pt idx="4">
                  <c:v>SVK</c:v>
                </c:pt>
                <c:pt idx="5">
                  <c:v>ISR</c:v>
                </c:pt>
                <c:pt idx="6">
                  <c:v>SWE</c:v>
                </c:pt>
                <c:pt idx="7">
                  <c:v>ISL</c:v>
                </c:pt>
                <c:pt idx="8">
                  <c:v>HUN</c:v>
                </c:pt>
                <c:pt idx="9">
                  <c:v>PRT</c:v>
                </c:pt>
                <c:pt idx="10">
                  <c:v>ITA</c:v>
                </c:pt>
                <c:pt idx="11">
                  <c:v>ESP</c:v>
                </c:pt>
                <c:pt idx="12">
                  <c:v>LUX</c:v>
                </c:pt>
                <c:pt idx="13">
                  <c:v>USA</c:v>
                </c:pt>
                <c:pt idx="14">
                  <c:v>NOR</c:v>
                </c:pt>
                <c:pt idx="15">
                  <c:v>OECD</c:v>
                </c:pt>
                <c:pt idx="16">
                  <c:v>DNK</c:v>
                </c:pt>
                <c:pt idx="17">
                  <c:v>SVN</c:v>
                </c:pt>
                <c:pt idx="18">
                  <c:v>FRA</c:v>
                </c:pt>
                <c:pt idx="19">
                  <c:v>CZE</c:v>
                </c:pt>
                <c:pt idx="20">
                  <c:v>AUT</c:v>
                </c:pt>
                <c:pt idx="21">
                  <c:v>GBR</c:v>
                </c:pt>
                <c:pt idx="22">
                  <c:v>NZL</c:v>
                </c:pt>
                <c:pt idx="23">
                  <c:v>BEL</c:v>
                </c:pt>
                <c:pt idx="24">
                  <c:v>AUS</c:v>
                </c:pt>
                <c:pt idx="25">
                  <c:v>DEU</c:v>
                </c:pt>
                <c:pt idx="26">
                  <c:v>IRL</c:v>
                </c:pt>
                <c:pt idx="27">
                  <c:v>CHE</c:v>
                </c:pt>
                <c:pt idx="28">
                  <c:v>NLD</c:v>
                </c:pt>
                <c:pt idx="29">
                  <c:v>POL</c:v>
                </c:pt>
                <c:pt idx="30">
                  <c:v>CAN</c:v>
                </c:pt>
                <c:pt idx="31">
                  <c:v>EST</c:v>
                </c:pt>
                <c:pt idx="32">
                  <c:v>FIN</c:v>
                </c:pt>
                <c:pt idx="33">
                  <c:v>JPN</c:v>
                </c:pt>
                <c:pt idx="34">
                  <c:v>KOR</c:v>
                </c:pt>
                <c:pt idx="35">
                  <c:v/>
                </c:pt>
                <c:pt idx="36">
                  <c:v>BRA</c:v>
                </c:pt>
                <c:pt idx="37">
                  <c:v>RUS</c:v>
                </c:pt>
              </c:strCache>
            </c:strRef>
          </c:cat>
          <c:val>
            <c:numRef>
              <c:f>'Figure 2.25'!$M$9:$M$46</c:f>
              <c:numCache>
                <c:formatCode>General</c:formatCode>
                <c:ptCount val="38"/>
                <c:pt idx="0">
                  <c:v>417.251792054905</c:v>
                </c:pt>
                <c:pt idx="1">
                  <c:v>436.321479481945</c:v>
                </c:pt>
                <c:pt idx="2">
                  <c:v>462.29626337748</c:v>
                </c:pt>
                <c:pt idx="3">
                  <c:v>465.630877621882</c:v>
                </c:pt>
                <c:pt idx="4">
                  <c:v>471.868318014183</c:v>
                </c:pt>
                <c:pt idx="5">
                  <c:v>474.119101472027</c:v>
                </c:pt>
                <c:pt idx="6">
                  <c:v>482.131535762073</c:v>
                </c:pt>
                <c:pt idx="7">
                  <c:v>484.49091112078</c:v>
                </c:pt>
                <c:pt idx="8">
                  <c:v>486.602713398541</c:v>
                </c:pt>
                <c:pt idx="9">
                  <c:v>488.031866849337</c:v>
                </c:pt>
                <c:pt idx="10">
                  <c:v>489.539022034121</c:v>
                </c:pt>
                <c:pt idx="11">
                  <c:v>489.568100741408</c:v>
                </c:pt>
                <c:pt idx="12">
                  <c:v>489.622438847222</c:v>
                </c:pt>
                <c:pt idx="13">
                  <c:v>492.119438626417</c:v>
                </c:pt>
                <c:pt idx="14">
                  <c:v>495.944563695443</c:v>
                </c:pt>
                <c:pt idx="15">
                  <c:v>497.210127927515</c:v>
                </c:pt>
                <c:pt idx="16">
                  <c:v>498.210613146151</c:v>
                </c:pt>
                <c:pt idx="17">
                  <c:v>498.862086949597</c:v>
                </c:pt>
                <c:pt idx="18">
                  <c:v>499.812350616711</c:v>
                </c:pt>
                <c:pt idx="19">
                  <c:v>500.048899961141</c:v>
                </c:pt>
                <c:pt idx="20">
                  <c:v>500.310441900607</c:v>
                </c:pt>
                <c:pt idx="21">
                  <c:v>502.462222360518</c:v>
                </c:pt>
                <c:pt idx="22">
                  <c:v>509.1910049505</c:v>
                </c:pt>
                <c:pt idx="23">
                  <c:v>509.338258031653</c:v>
                </c:pt>
                <c:pt idx="24">
                  <c:v>512.483170097647</c:v>
                </c:pt>
                <c:pt idx="25">
                  <c:v>515.107461614155</c:v>
                </c:pt>
                <c:pt idx="26">
                  <c:v>515.558209878081</c:v>
                </c:pt>
                <c:pt idx="27">
                  <c:v>518.422925708895</c:v>
                </c:pt>
                <c:pt idx="28">
                  <c:v>518.752515054635</c:v>
                </c:pt>
                <c:pt idx="29">
                  <c:v>520.501474268257</c:v>
                </c:pt>
                <c:pt idx="30">
                  <c:v>522.216029256401</c:v>
                </c:pt>
                <c:pt idx="31">
                  <c:v>526.08148738465</c:v>
                </c:pt>
                <c:pt idx="32">
                  <c:v>529.404648321453</c:v>
                </c:pt>
                <c:pt idx="33">
                  <c:v>540.398000946284</c:v>
                </c:pt>
                <c:pt idx="34">
                  <c:v>542.448257011707</c:v>
                </c:pt>
                <c:pt idx="36">
                  <c:v>402.097421956135</c:v>
                </c:pt>
                <c:pt idx="37">
                  <c:v>481.204759898427</c:v>
                </c:pt>
              </c:numCache>
            </c:numRef>
          </c:val>
        </c:ser>
        <c:gapWidth val="150"/>
        <c:overlap val="0"/>
        <c:axId val="91099217"/>
        <c:axId val="56075720"/>
      </c:barChart>
      <c:catAx>
        <c:axId val="9109921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6075720"/>
        <c:crossesAt val="0"/>
        <c:auto val="1"/>
        <c:lblAlgn val="ctr"/>
        <c:lblOffset val="100"/>
        <c:noMultiLvlLbl val="0"/>
      </c:catAx>
      <c:valAx>
        <c:axId val="56075720"/>
        <c:scaling>
          <c:orientation val="minMax"/>
          <c:max val="550"/>
          <c:min val="35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91099217"/>
        <c:crossesAt val="1"/>
        <c:crossBetween val="midCat"/>
      </c:valAx>
      <c:spPr>
        <a:solidFill>
          <a:srgbClr val="f4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xdr:row>
      <xdr:rowOff>133200</xdr:rowOff>
    </xdr:from>
    <xdr:to>
      <xdr:col>10</xdr:col>
      <xdr:colOff>50760</xdr:colOff>
      <xdr:row>23</xdr:row>
      <xdr:rowOff>66600</xdr:rowOff>
    </xdr:to>
    <xdr:graphicFrame>
      <xdr:nvGraphicFramePr>
        <xdr:cNvPr id="0" name="Chart 2"/>
        <xdr:cNvGraphicFramePr/>
      </xdr:nvGraphicFramePr>
      <xdr:xfrm>
        <a:off x="80640" y="1266840"/>
        <a:ext cx="6277680" cy="25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uoe/ind2002/calcul_B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in.oecd.org/sdataSTD/Applic/EAG/2005/Charts/English/NSalary_feb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PISA/PISA%202003%20Initial%20Report/Chapters/Chapter%203%20-%20Learning%20characteristics/applic/uoe/ind2002/calcul_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oecd.org/sdataSTD/Applic/UOE/Ind2005/data2001/E9C3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oecd.org/sdataSTD/Applic/UOE/Ind2005/data2001/E9C3N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s://oecdemeamicrosoftonlinecom-1.sharepoint.emea.microsoftonline.com/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oecdemeamicrosoftonlinecom-1.sharepoint.emea.microsoftonline.com/Applic/PISA/Publications/PISA%202000%20Initial%20Report%20-%20Knowledge%20and%20Skills%20for%20Life/PISA%20Final%20Charts%20in%20Excel/Chapter%205/Dat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oecdemeamicrosoftonlinecom-1.sharepoint.emea.microsoftonline.com/PISA/EduExpen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s://oecdemeamicrosoftonlinecom-1.sharepoint.emea.microsoftonline.com/AS/CD%20Australia/PISA%20Plus/PISA%20Plus%20Final%20Charts/IRPISAPlus_Chap5_ChartCorrec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ain.oecd.org/sdataSTD/APPLIC/UOE/IND98/FIN95/F5_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Version"/>
      <sheetName val="Settings"/>
      <sheetName val="NCURR2"/>
      <sheetName val="DataSal1996"/>
      <sheetName val="FinFromOECD"/>
      <sheetName val="NCURR3"/>
      <sheetName val="NCURR4"/>
      <sheetName val="ChartD5.1"/>
      <sheetName val="TableD5.1"/>
      <sheetName val="TableD5.1 (continued)"/>
      <sheetName val="TableD5.1Oldprim"/>
      <sheetName val="TableD5.1OldLsec"/>
      <sheetName val="TableD5.1oldUsec"/>
      <sheetName val="TableD5.2"/>
      <sheetName val="TableD5.4x"/>
      <sheetName val="TableD5.4"/>
      <sheetName val="ChartD6.1"/>
      <sheetName val="TableD6.1"/>
      <sheetName val="TableD6.2"/>
      <sheetName val="TableD5.B"/>
      <sheetName val="DataChartD5.1"/>
      <sheetName val="DataChartD6.1"/>
      <sheetName val="DataTableD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how_life-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8" min="1" style="1" width="9.14"/>
    <col collapsed="false" customWidth="true" hidden="false" outlineLevel="0" max="9" min="9" style="1" width="8.99"/>
    <col collapsed="false" customWidth="true" hidden="false" outlineLevel="0" max="10" min="10" style="1" width="7.42"/>
    <col collapsed="false" customWidth="true" hidden="false" outlineLevel="0" max="11" min="11" style="1" width="5.41"/>
    <col collapsed="false" customWidth="false" hidden="false" outlineLevel="0" max="257" min="12"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A6" s="4" t="s">
        <v>2</v>
      </c>
      <c r="B6" s="4"/>
      <c r="C6" s="4"/>
      <c r="D6" s="4"/>
      <c r="E6" s="4"/>
      <c r="F6" s="4"/>
      <c r="G6" s="4"/>
      <c r="H6" s="4"/>
      <c r="I6" s="4"/>
      <c r="J6" s="4"/>
      <c r="L6" s="5"/>
    </row>
    <row r="7" customFormat="false" ht="12.75" hidden="false" customHeight="false" outlineLevel="0" collapsed="false">
      <c r="A7" s="6" t="s">
        <v>5</v>
      </c>
      <c r="B7" s="6"/>
      <c r="C7" s="6"/>
      <c r="D7" s="6"/>
      <c r="E7" s="6"/>
      <c r="F7" s="6"/>
      <c r="G7" s="6"/>
      <c r="H7" s="6"/>
      <c r="I7" s="6"/>
      <c r="J7" s="6"/>
      <c r="N7" s="7"/>
    </row>
    <row r="8" customFormat="false" ht="12.75" hidden="false" customHeight="false" outlineLevel="0" collapsed="false">
      <c r="A8" s="8"/>
      <c r="B8" s="8"/>
      <c r="C8" s="8"/>
      <c r="D8" s="8"/>
      <c r="E8" s="8"/>
      <c r="F8" s="8"/>
      <c r="G8" s="8"/>
      <c r="H8" s="8"/>
      <c r="I8" s="8"/>
      <c r="J8" s="8"/>
      <c r="L8" s="9" t="s">
        <v>6</v>
      </c>
      <c r="M8" s="10" t="n">
        <v>2012</v>
      </c>
      <c r="N8" s="11"/>
    </row>
    <row r="9" customFormat="false" ht="12.75" hidden="false" customHeight="false" outlineLevel="0" collapsed="false">
      <c r="A9" s="8"/>
      <c r="B9" s="8"/>
      <c r="C9" s="8"/>
      <c r="D9" s="8"/>
      <c r="E9" s="8"/>
      <c r="F9" s="8"/>
      <c r="G9" s="8"/>
      <c r="H9" s="8"/>
      <c r="I9" s="8"/>
      <c r="J9" s="8"/>
      <c r="L9" s="12" t="s">
        <v>7</v>
      </c>
      <c r="M9" s="13" t="n">
        <v>417.251792054905</v>
      </c>
      <c r="N9" s="11"/>
    </row>
    <row r="10" customFormat="false" ht="12.75" hidden="false" customHeight="false" outlineLevel="0" collapsed="false">
      <c r="A10" s="8"/>
      <c r="B10" s="8"/>
      <c r="C10" s="8"/>
      <c r="D10" s="8"/>
      <c r="E10" s="8"/>
      <c r="F10" s="8"/>
      <c r="G10" s="8"/>
      <c r="H10" s="8"/>
      <c r="I10" s="8"/>
      <c r="J10" s="8"/>
      <c r="L10" s="12" t="s">
        <v>8</v>
      </c>
      <c r="M10" s="13" t="n">
        <v>436.321479481945</v>
      </c>
      <c r="N10" s="11"/>
    </row>
    <row r="11" customFormat="false" ht="12.75" hidden="false" customHeight="false" outlineLevel="0" collapsed="false">
      <c r="A11" s="8"/>
      <c r="B11" s="8"/>
      <c r="C11" s="8"/>
      <c r="D11" s="8"/>
      <c r="E11" s="8"/>
      <c r="F11" s="8"/>
      <c r="G11" s="8"/>
      <c r="H11" s="8"/>
      <c r="I11" s="8"/>
      <c r="J11" s="8"/>
      <c r="L11" s="14" t="s">
        <v>9</v>
      </c>
      <c r="M11" s="13" t="n">
        <v>462.29626337748</v>
      </c>
      <c r="N11" s="11"/>
    </row>
    <row r="12" customFormat="false" ht="12.75" hidden="false" customHeight="false" outlineLevel="0" collapsed="false">
      <c r="A12" s="8"/>
      <c r="B12" s="8"/>
      <c r="C12" s="8"/>
      <c r="D12" s="8"/>
      <c r="E12" s="8"/>
      <c r="F12" s="8"/>
      <c r="G12" s="8"/>
      <c r="H12" s="8"/>
      <c r="I12" s="8"/>
      <c r="J12" s="8"/>
      <c r="L12" s="14" t="s">
        <v>10</v>
      </c>
      <c r="M12" s="13" t="n">
        <v>465.630877621882</v>
      </c>
      <c r="N12" s="11"/>
    </row>
    <row r="13" customFormat="false" ht="12.75" hidden="false" customHeight="false" outlineLevel="0" collapsed="false">
      <c r="A13" s="8"/>
      <c r="B13" s="8"/>
      <c r="C13" s="8"/>
      <c r="D13" s="8"/>
      <c r="E13" s="8"/>
      <c r="F13" s="8"/>
      <c r="G13" s="8"/>
      <c r="H13" s="8"/>
      <c r="I13" s="8"/>
      <c r="J13" s="8"/>
      <c r="L13" s="14" t="s">
        <v>11</v>
      </c>
      <c r="M13" s="13" t="n">
        <v>471.868318014183</v>
      </c>
      <c r="N13" s="11"/>
    </row>
    <row r="14" customFormat="false" ht="12.75" hidden="false" customHeight="false" outlineLevel="0" collapsed="false">
      <c r="A14" s="8"/>
      <c r="B14" s="8"/>
      <c r="C14" s="8"/>
      <c r="D14" s="8"/>
      <c r="E14" s="8"/>
      <c r="F14" s="8"/>
      <c r="G14" s="8"/>
      <c r="H14" s="8"/>
      <c r="I14" s="8"/>
      <c r="J14" s="8"/>
      <c r="L14" s="14" t="s">
        <v>12</v>
      </c>
      <c r="M14" s="13" t="n">
        <v>474.119101472027</v>
      </c>
      <c r="N14" s="11"/>
    </row>
    <row r="15" customFormat="false" ht="12.75" hidden="false" customHeight="false" outlineLevel="0" collapsed="false">
      <c r="A15" s="8"/>
      <c r="B15" s="8"/>
      <c r="C15" s="8"/>
      <c r="D15" s="8"/>
      <c r="E15" s="8"/>
      <c r="F15" s="8"/>
      <c r="G15" s="8"/>
      <c r="H15" s="8"/>
      <c r="I15" s="8"/>
      <c r="J15" s="8"/>
      <c r="L15" s="14" t="s">
        <v>13</v>
      </c>
      <c r="M15" s="13" t="n">
        <v>482.131535762073</v>
      </c>
      <c r="N15" s="11"/>
    </row>
    <row r="16" customFormat="false" ht="12.75" hidden="false" customHeight="false" outlineLevel="0" collapsed="false">
      <c r="A16" s="8"/>
      <c r="B16" s="8"/>
      <c r="C16" s="8"/>
      <c r="D16" s="8"/>
      <c r="E16" s="8"/>
      <c r="F16" s="8"/>
      <c r="G16" s="8"/>
      <c r="H16" s="8"/>
      <c r="I16" s="8"/>
      <c r="J16" s="8"/>
      <c r="L16" s="14" t="s">
        <v>14</v>
      </c>
      <c r="M16" s="13" t="n">
        <v>484.49091112078</v>
      </c>
      <c r="N16" s="11"/>
    </row>
    <row r="17" customFormat="false" ht="12.75" hidden="false" customHeight="false" outlineLevel="0" collapsed="false">
      <c r="A17" s="8"/>
      <c r="B17" s="8"/>
      <c r="C17" s="8"/>
      <c r="D17" s="8"/>
      <c r="E17" s="8"/>
      <c r="F17" s="8"/>
      <c r="G17" s="8"/>
      <c r="H17" s="8"/>
      <c r="I17" s="8"/>
      <c r="J17" s="8"/>
      <c r="L17" s="14" t="s">
        <v>15</v>
      </c>
      <c r="M17" s="13" t="n">
        <v>486.602713398541</v>
      </c>
      <c r="N17" s="11"/>
      <c r="S17" s="15"/>
    </row>
    <row r="18" customFormat="false" ht="12.75" hidden="false" customHeight="false" outlineLevel="0" collapsed="false">
      <c r="A18" s="8"/>
      <c r="B18" s="8"/>
      <c r="C18" s="8"/>
      <c r="D18" s="8"/>
      <c r="E18" s="8"/>
      <c r="F18" s="8"/>
      <c r="G18" s="8"/>
      <c r="H18" s="8"/>
      <c r="I18" s="8"/>
      <c r="J18" s="8"/>
      <c r="L18" s="14" t="s">
        <v>16</v>
      </c>
      <c r="M18" s="13" t="n">
        <v>488.031866849337</v>
      </c>
      <c r="N18" s="11"/>
    </row>
    <row r="19" customFormat="false" ht="12.75" hidden="false" customHeight="false" outlineLevel="0" collapsed="false">
      <c r="A19" s="8"/>
      <c r="B19" s="8"/>
      <c r="C19" s="8"/>
      <c r="D19" s="8"/>
      <c r="E19" s="8"/>
      <c r="F19" s="8"/>
      <c r="G19" s="8"/>
      <c r="H19" s="8"/>
      <c r="I19" s="8"/>
      <c r="J19" s="8"/>
      <c r="L19" s="14" t="s">
        <v>17</v>
      </c>
      <c r="M19" s="13" t="n">
        <v>489.539022034121</v>
      </c>
      <c r="N19" s="11"/>
    </row>
    <row r="20" customFormat="false" ht="12.75" hidden="false" customHeight="false" outlineLevel="0" collapsed="false">
      <c r="A20" s="8"/>
      <c r="B20" s="8"/>
      <c r="C20" s="8"/>
      <c r="D20" s="8"/>
      <c r="E20" s="8"/>
      <c r="F20" s="8"/>
      <c r="G20" s="8"/>
      <c r="H20" s="8"/>
      <c r="I20" s="8"/>
      <c r="J20" s="8"/>
      <c r="L20" s="14" t="s">
        <v>18</v>
      </c>
      <c r="M20" s="13" t="n">
        <v>489.568100741408</v>
      </c>
      <c r="N20" s="11"/>
    </row>
    <row r="21" customFormat="false" ht="12.75" hidden="false" customHeight="false" outlineLevel="0" collapsed="false">
      <c r="A21" s="8"/>
      <c r="B21" s="8"/>
      <c r="C21" s="8"/>
      <c r="D21" s="8"/>
      <c r="E21" s="8"/>
      <c r="F21" s="8"/>
      <c r="G21" s="8"/>
      <c r="H21" s="8"/>
      <c r="I21" s="8"/>
      <c r="J21" s="8"/>
      <c r="L21" s="14" t="s">
        <v>19</v>
      </c>
      <c r="M21" s="13" t="n">
        <v>489.622438847222</v>
      </c>
      <c r="N21" s="11"/>
    </row>
    <row r="22" customFormat="false" ht="12.75" hidden="false" customHeight="false" outlineLevel="0" collapsed="false">
      <c r="A22" s="8"/>
      <c r="B22" s="8"/>
      <c r="C22" s="8"/>
      <c r="D22" s="8"/>
      <c r="E22" s="8"/>
      <c r="F22" s="8"/>
      <c r="G22" s="8"/>
      <c r="H22" s="8"/>
      <c r="I22" s="8"/>
      <c r="J22" s="8"/>
      <c r="L22" s="14" t="s">
        <v>20</v>
      </c>
      <c r="M22" s="13" t="n">
        <v>492.119438626417</v>
      </c>
      <c r="N22" s="11"/>
    </row>
    <row r="23" customFormat="false" ht="12.75" hidden="false" customHeight="false" outlineLevel="0" collapsed="false">
      <c r="A23" s="8"/>
      <c r="B23" s="8"/>
      <c r="C23" s="8"/>
      <c r="D23" s="8"/>
      <c r="E23" s="8"/>
      <c r="F23" s="8"/>
      <c r="G23" s="8"/>
      <c r="H23" s="8"/>
      <c r="I23" s="8"/>
      <c r="J23" s="8"/>
      <c r="L23" s="14" t="s">
        <v>21</v>
      </c>
      <c r="M23" s="13" t="n">
        <v>495.944563695443</v>
      </c>
      <c r="N23" s="11"/>
    </row>
    <row r="24" customFormat="false" ht="12.75" hidden="false" customHeight="false" outlineLevel="0" collapsed="false">
      <c r="A24" s="8"/>
      <c r="B24" s="8"/>
      <c r="C24" s="8"/>
      <c r="D24" s="8"/>
      <c r="E24" s="8"/>
      <c r="F24" s="8"/>
      <c r="G24" s="8"/>
      <c r="H24" s="8"/>
      <c r="I24" s="8"/>
      <c r="J24" s="8"/>
      <c r="L24" s="14" t="s">
        <v>22</v>
      </c>
      <c r="M24" s="13" t="n">
        <v>497.210127927515</v>
      </c>
      <c r="N24" s="11"/>
    </row>
    <row r="25" customFormat="false" ht="12.75" hidden="false" customHeight="true" outlineLevel="0" collapsed="false">
      <c r="A25" s="16" t="s">
        <v>23</v>
      </c>
      <c r="B25" s="16"/>
      <c r="C25" s="16"/>
      <c r="D25" s="16"/>
      <c r="E25" s="16"/>
      <c r="F25" s="16"/>
      <c r="G25" s="16"/>
      <c r="H25" s="16"/>
      <c r="I25" s="16"/>
      <c r="J25" s="16"/>
      <c r="L25" s="14" t="s">
        <v>24</v>
      </c>
      <c r="M25" s="13" t="n">
        <v>498.210613146151</v>
      </c>
      <c r="N25" s="11"/>
    </row>
    <row r="26" customFormat="false" ht="12.75" hidden="false" customHeight="false" outlineLevel="0" collapsed="false">
      <c r="A26" s="16"/>
      <c r="B26" s="16"/>
      <c r="C26" s="16"/>
      <c r="D26" s="16"/>
      <c r="E26" s="16"/>
      <c r="F26" s="16"/>
      <c r="G26" s="16"/>
      <c r="H26" s="16"/>
      <c r="I26" s="16"/>
      <c r="J26" s="16"/>
      <c r="L26" s="14" t="s">
        <v>25</v>
      </c>
      <c r="M26" s="13" t="n">
        <v>498.862086949597</v>
      </c>
      <c r="N26" s="11"/>
    </row>
    <row r="27" customFormat="false" ht="15.75" hidden="false" customHeight="true" outlineLevel="0" collapsed="false">
      <c r="A27" s="16" t="s">
        <v>26</v>
      </c>
      <c r="B27" s="16"/>
      <c r="C27" s="16"/>
      <c r="D27" s="16"/>
      <c r="E27" s="16"/>
      <c r="F27" s="16"/>
      <c r="G27" s="16"/>
      <c r="H27" s="16"/>
      <c r="I27" s="16"/>
      <c r="J27" s="16"/>
      <c r="L27" s="14" t="s">
        <v>27</v>
      </c>
      <c r="M27" s="13" t="n">
        <v>499.812350616711</v>
      </c>
      <c r="N27" s="11"/>
    </row>
    <row r="28" customFormat="false" ht="12.75" hidden="false" customHeight="false" outlineLevel="0" collapsed="false">
      <c r="A28" s="16"/>
      <c r="B28" s="16"/>
      <c r="C28" s="16"/>
      <c r="D28" s="16"/>
      <c r="E28" s="16"/>
      <c r="F28" s="16"/>
      <c r="G28" s="16"/>
      <c r="H28" s="16"/>
      <c r="I28" s="16"/>
      <c r="J28" s="16"/>
      <c r="L28" s="14" t="s">
        <v>28</v>
      </c>
      <c r="M28" s="13" t="n">
        <v>500.048899961141</v>
      </c>
      <c r="N28" s="11"/>
    </row>
    <row r="29" customFormat="false" ht="12.75" hidden="false" customHeight="false" outlineLevel="0" collapsed="false">
      <c r="L29" s="14" t="s">
        <v>29</v>
      </c>
      <c r="M29" s="13" t="n">
        <v>500.310441900607</v>
      </c>
      <c r="N29" s="11"/>
    </row>
    <row r="30" customFormat="false" ht="12.75" hidden="false" customHeight="false" outlineLevel="0" collapsed="false">
      <c r="L30" s="14" t="s">
        <v>30</v>
      </c>
      <c r="M30" s="13" t="n">
        <v>502.462222360518</v>
      </c>
      <c r="N30" s="11"/>
    </row>
    <row r="31" customFormat="false" ht="12.75" hidden="false" customHeight="false" outlineLevel="0" collapsed="false">
      <c r="L31" s="14" t="s">
        <v>31</v>
      </c>
      <c r="M31" s="13" t="n">
        <v>509.1910049505</v>
      </c>
      <c r="N31" s="11"/>
    </row>
    <row r="32" customFormat="false" ht="12.75" hidden="false" customHeight="false" outlineLevel="0" collapsed="false">
      <c r="L32" s="14" t="s">
        <v>32</v>
      </c>
      <c r="M32" s="13" t="n">
        <v>509.338258031653</v>
      </c>
      <c r="N32" s="11"/>
    </row>
    <row r="33" customFormat="false" ht="12.75" hidden="false" customHeight="false" outlineLevel="0" collapsed="false">
      <c r="L33" s="14" t="s">
        <v>33</v>
      </c>
      <c r="M33" s="13" t="n">
        <v>512.483170097647</v>
      </c>
      <c r="N33" s="11"/>
    </row>
    <row r="34" customFormat="false" ht="12.75" hidden="false" customHeight="false" outlineLevel="0" collapsed="false">
      <c r="L34" s="14" t="s">
        <v>34</v>
      </c>
      <c r="M34" s="13" t="n">
        <v>515.107461614155</v>
      </c>
      <c r="N34" s="11"/>
    </row>
    <row r="35" customFormat="false" ht="12.75" hidden="false" customHeight="false" outlineLevel="0" collapsed="false">
      <c r="L35" s="14" t="s">
        <v>35</v>
      </c>
      <c r="M35" s="13" t="n">
        <v>515.558209878081</v>
      </c>
      <c r="N35" s="11"/>
    </row>
    <row r="36" customFormat="false" ht="12.75" hidden="false" customHeight="false" outlineLevel="0" collapsed="false">
      <c r="L36" s="14" t="s">
        <v>36</v>
      </c>
      <c r="M36" s="13" t="n">
        <v>518.422925708895</v>
      </c>
      <c r="N36" s="11"/>
    </row>
    <row r="37" customFormat="false" ht="12.75" hidden="false" customHeight="false" outlineLevel="0" collapsed="false">
      <c r="L37" s="14" t="s">
        <v>37</v>
      </c>
      <c r="M37" s="13" t="n">
        <v>518.752515054635</v>
      </c>
      <c r="N37" s="11"/>
    </row>
    <row r="38" customFormat="false" ht="12.75" hidden="false" customHeight="true" outlineLevel="0" collapsed="false">
      <c r="A38" s="17" t="s">
        <v>38</v>
      </c>
      <c r="B38" s="17"/>
      <c r="C38" s="17"/>
      <c r="D38" s="17"/>
      <c r="E38" s="17"/>
      <c r="F38" s="17"/>
      <c r="G38" s="17"/>
      <c r="H38" s="17"/>
      <c r="I38" s="17"/>
      <c r="J38" s="18"/>
      <c r="L38" s="14" t="s">
        <v>39</v>
      </c>
      <c r="M38" s="13" t="n">
        <v>520.501474268257</v>
      </c>
      <c r="N38" s="11"/>
    </row>
    <row r="39" customFormat="false" ht="12.75" hidden="false" customHeight="false" outlineLevel="0" collapsed="false">
      <c r="A39" s="17"/>
      <c r="B39" s="17"/>
      <c r="C39" s="17"/>
      <c r="D39" s="17"/>
      <c r="E39" s="17"/>
      <c r="F39" s="17"/>
      <c r="G39" s="17"/>
      <c r="H39" s="17"/>
      <c r="I39" s="17"/>
      <c r="J39" s="18"/>
      <c r="L39" s="14" t="s">
        <v>40</v>
      </c>
      <c r="M39" s="13" t="n">
        <v>522.216029256401</v>
      </c>
      <c r="N39" s="11"/>
    </row>
    <row r="40" customFormat="false" ht="12.75" hidden="false" customHeight="false" outlineLevel="0" collapsed="false">
      <c r="A40" s="19"/>
      <c r="B40" s="20"/>
      <c r="C40" s="20"/>
      <c r="D40" s="19"/>
      <c r="E40" s="19"/>
      <c r="F40" s="19"/>
      <c r="G40" s="19"/>
      <c r="H40" s="19"/>
      <c r="I40" s="19"/>
      <c r="J40" s="19"/>
      <c r="L40" s="14" t="s">
        <v>41</v>
      </c>
      <c r="M40" s="13" t="n">
        <v>526.08148738465</v>
      </c>
      <c r="N40" s="11"/>
    </row>
    <row r="41" customFormat="false" ht="12.75" hidden="false" customHeight="true" outlineLevel="0" collapsed="false">
      <c r="A41" s="18" t="s">
        <v>42</v>
      </c>
      <c r="B41" s="18"/>
      <c r="C41" s="18"/>
      <c r="D41" s="18"/>
      <c r="E41" s="18"/>
      <c r="F41" s="18"/>
      <c r="G41" s="18"/>
      <c r="H41" s="18"/>
      <c r="I41" s="18"/>
      <c r="J41" s="21"/>
      <c r="L41" s="14" t="s">
        <v>43</v>
      </c>
      <c r="M41" s="13" t="n">
        <v>529.404648321453</v>
      </c>
      <c r="N41" s="11"/>
    </row>
    <row r="42" customFormat="false" ht="12.75" hidden="false" customHeight="false" outlineLevel="0" collapsed="false">
      <c r="A42" s="18"/>
      <c r="B42" s="18"/>
      <c r="C42" s="18"/>
      <c r="D42" s="18"/>
      <c r="E42" s="18"/>
      <c r="F42" s="18"/>
      <c r="G42" s="18"/>
      <c r="H42" s="18"/>
      <c r="I42" s="18"/>
      <c r="J42" s="21"/>
      <c r="L42" s="14" t="s">
        <v>44</v>
      </c>
      <c r="M42" s="13" t="n">
        <v>540.398000946284</v>
      </c>
      <c r="N42" s="11"/>
    </row>
    <row r="43" customFormat="false" ht="12.75" hidden="false" customHeight="false" outlineLevel="0" collapsed="false">
      <c r="A43" s="18"/>
      <c r="B43" s="18"/>
      <c r="C43" s="18"/>
      <c r="D43" s="18"/>
      <c r="E43" s="18"/>
      <c r="F43" s="18"/>
      <c r="G43" s="18"/>
      <c r="H43" s="18"/>
      <c r="I43" s="18"/>
      <c r="J43" s="21"/>
      <c r="L43" s="14" t="s">
        <v>45</v>
      </c>
      <c r="M43" s="13" t="n">
        <v>542.448257011707</v>
      </c>
      <c r="N43" s="11"/>
    </row>
    <row r="44" customFormat="false" ht="12.75" hidden="false" customHeight="false" outlineLevel="0" collapsed="false">
      <c r="L44" s="22"/>
      <c r="M44" s="23"/>
      <c r="N44" s="11"/>
    </row>
    <row r="45" customFormat="false" ht="12.75" hidden="false" customHeight="false" outlineLevel="0" collapsed="false">
      <c r="L45" s="24" t="s">
        <v>46</v>
      </c>
      <c r="M45" s="25" t="n">
        <v>402.097421956135</v>
      </c>
    </row>
    <row r="46" customFormat="false" ht="12.75" hidden="false" customHeight="false" outlineLevel="0" collapsed="false">
      <c r="L46" s="22" t="s">
        <v>47</v>
      </c>
      <c r="M46" s="26" t="n">
        <v>481.204759898427</v>
      </c>
    </row>
    <row r="48" customFormat="false" ht="12.75" hidden="false" customHeight="true" outlineLevel="0" collapsed="false"/>
    <row r="51" customFormat="false" ht="12.75" hidden="false" customHeight="true" outlineLevel="0" collapsed="false"/>
  </sheetData>
  <mergeCells count="6">
    <mergeCell ref="A6:J6"/>
    <mergeCell ref="A7:J7"/>
    <mergeCell ref="A25:J26"/>
    <mergeCell ref="A27:J28"/>
    <mergeCell ref="A38:I39"/>
    <mergeCell ref="A41:I43"/>
  </mergeCells>
  <hyperlinks>
    <hyperlink ref="A1" r:id="rId1" display="How's Life  2015 - Measuring Well-being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3T11:03:42Z</dcterms:created>
  <dc:creator>OECD</dc:creator>
  <dc:description/>
  <dc:language>en-US</dc:language>
  <cp:lastModifiedBy>FINAT-DUCLOS Vincent</cp:lastModifiedBy>
  <cp:lastPrinted>2015-07-17T14:57:12Z</cp:lastPrinted>
  <dcterms:modified xsi:type="dcterms:W3CDTF">2015-10-01T14:47:54Z</dcterms:modified>
  <cp:revision>0</cp:revision>
  <dc:subject/>
  <dc:title/>
</cp:coreProperties>
</file>