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Cuadro 5.8. Indicadores de bienestar subjetivo, por participación voluntaria y país</t>
  </si>
  <si>
    <t xml:space="preserve">Valores promedio, 2014 o año más reciente disponible</t>
  </si>
  <si>
    <t xml:space="preserve">País</t>
  </si>
  <si>
    <t xml:space="preserve">Satisfacción ante la vida</t>
  </si>
  <si>
    <t xml:space="preserve">Balance de afecto</t>
  </si>
  <si>
    <t xml:space="preserve">Escala Cantril 0-10</t>
  </si>
  <si>
    <t xml:space="preserve">% de encuestados que reportaron un balance de afecto positivo</t>
  </si>
  <si>
    <t xml:space="preserve">No trabaja como voluntario</t>
  </si>
  <si>
    <t xml:space="preserve">Trabajo voluntario formal</t>
  </si>
  <si>
    <t xml:space="preserve">Alemania</t>
  </si>
  <si>
    <t xml:space="preserve">Australia</t>
  </si>
  <si>
    <t xml:space="preserve">Austria</t>
  </si>
  <si>
    <t xml:space="preserve">Bélgica</t>
  </si>
  <si>
    <t xml:space="preserve">Canadá</t>
  </si>
  <si>
    <t xml:space="preserve">Chile</t>
  </si>
  <si>
    <t xml:space="preserve">Corea</t>
  </si>
  <si>
    <t xml:space="preserve">Dinamarca</t>
  </si>
  <si>
    <t xml:space="preserve">Eslovenia</t>
  </si>
  <si>
    <t xml:space="preserve">España</t>
  </si>
  <si>
    <t xml:space="preserve">Estados Unidos de Améric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slandia</t>
  </si>
  <si>
    <t xml:space="preserve">Israel</t>
  </si>
  <si>
    <t xml:space="preserve">Italia</t>
  </si>
  <si>
    <t xml:space="preserve">Japón</t>
  </si>
  <si>
    <t xml:space="preserve">Luxemburgo</t>
  </si>
  <si>
    <t xml:space="preserve">México</t>
  </si>
  <si>
    <t xml:space="preserve">Noruega</t>
  </si>
  <si>
    <t xml:space="preserve">Nueva Zeland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epública Eslovaca</t>
  </si>
  <si>
    <t xml:space="preserve">Suecia</t>
  </si>
  <si>
    <t xml:space="preserve">Suiza</t>
  </si>
  <si>
    <t xml:space="preserve">Turquía</t>
  </si>
  <si>
    <t xml:space="preserve">OECD</t>
  </si>
  <si>
    <r>
      <rPr>
        <i val="true"/>
        <sz val="10"/>
        <color rgb="FF000000"/>
        <rFont val="Arial Narrow"/>
        <family val="2"/>
      </rPr>
      <t xml:space="preserve">Nota: </t>
    </r>
    <r>
      <rPr>
        <sz val="10"/>
        <color rgb="FF000000"/>
        <rFont val="Arial Narrow"/>
        <family val="2"/>
      </rPr>
      <t xml:space="preserve">Los datos se refieren a 2013 para Islandia y Turquía. </t>
    </r>
  </si>
  <si>
    <r>
      <rPr>
        <i val="true"/>
        <sz val="10"/>
        <color rgb="FF000000"/>
        <rFont val="Arial Narrow"/>
        <family val="2"/>
      </rPr>
      <t xml:space="preserve">Fuente:</t>
    </r>
    <r>
      <rPr>
        <sz val="10"/>
        <color rgb="FF000000"/>
        <rFont val="Arial Narrow"/>
        <family val="2"/>
      </rPr>
      <t xml:space="preserve"> Cálculos de la OCDE basados en datos de la Encuesta Mundial Gallup, www.gallup.com/strategicconsulting/en-us/worldpoll.aspx.</t>
    </r>
  </si>
  <si>
    <t xml:space="preserve">Este documento y cualquier mapa incluido en él se presentan sin perjuicio de la condición o soberanía de cualquier territorio, de la delimitación de fronteras internacionales y confines, ni el nombre de cualquier territorio, ciudad o zona.</t>
  </si>
  <si>
    <t xml:space="preserve">Los datos estadísticos para Israel son suministrados por y bajo la responsabilidad de las autoridades israelíes competentes. El uso de estos datos por la OCDE es sin perjuicio del estatuto de los Altos del Golán, Jerusalén Este y los asentamientos israelíes en Cisjordania bajo los términos del derecho internacional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F0AD937A-B87D-41C3-AFCC-8AF07B09594B}">
  <header guid="{36A3CEFA-5A1B-483C-9CC9-B1022AF56361}" dateTime="2015-09-21T13:42:00.000000000Z" userName="BALESTRA Carlotta" r:id="rId1" minRId="1" maxRId="136" maxSheetId="2">
    <sheetIdMap count="1">
      <sheetId val="1"/>
    </sheetIdMap>
  </header>
  <header guid="{F0AD937A-B87D-41C3-AFCC-8AF07B09594B}" dateTime="2015-09-21T14:07:00.000000000Z" userName="BALESTRA Carlotta" r:id="rId2" minRId="137" maxRId="16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20" t="n">
      <v>6.58275</v>
    </oc>
    <nc r="C20" t="n">
      <v>7.163646</v>
    </nc>
  </rcc>
  <rcc rId="2" ua="false" sId="1">
    <oc r="D20" t="n">
      <v>6.91802</v>
    </oc>
    <nc r="D20" t="n">
      <v>7.485996</v>
    </nc>
  </rcc>
  <rcc rId="3" ua="false" sId="1">
    <oc r="F20" t="n">
      <v>87.72689</v>
    </oc>
    <nc r="F20" t="n">
      <v>75.85138</v>
    </nc>
  </rcc>
  <rcc rId="4" ua="false" sId="1">
    <oc r="G20" t="n">
      <v>91.0149</v>
    </oc>
    <nc r="G20" t="n">
      <v>76.21226</v>
    </nc>
  </rcc>
  <rcc rId="5" ua="false" sId="1">
    <oc r="C10" t="n">
      <v>7.212372</v>
    </oc>
    <nc r="C10" t="n">
      <v>7.015351</v>
    </nc>
  </rcc>
  <rcc rId="6" ua="false" sId="1">
    <oc r="D10" t="n">
      <v>7.525712</v>
    </oc>
    <nc r="D10" t="n">
      <v>7.454166</v>
    </nc>
  </rcc>
  <rcc rId="7" ua="false" sId="1">
    <oc r="F10" t="n">
      <v>88.70795</v>
    </oc>
    <nc r="F10" t="n">
      <v>79.54994</v>
    </nc>
  </rcc>
  <rcc rId="8" ua="false" sId="1">
    <oc r="G10" t="n">
      <v>89.42693</v>
    </oc>
    <nc r="G10" t="n">
      <v>83.48977</v>
    </nc>
  </rcc>
  <rcc rId="9" ua="false" sId="1">
    <oc r="C11" t="n">
      <v>7.252459</v>
    </oc>
    <nc r="C11" t="n">
      <v>6.798235</v>
    </nc>
  </rcc>
  <rcc rId="10" ua="false" sId="1">
    <oc r="D11" t="n">
      <v>7.519636</v>
    </oc>
    <nc r="D11" t="n">
      <v>7.058926</v>
    </nc>
  </rcc>
  <rcc rId="11" ua="false" sId="1">
    <oc r="F11" t="n">
      <v>92.02643</v>
    </oc>
    <nc r="F11" t="n">
      <v>75.85332</v>
    </nc>
  </rcc>
  <rcc rId="12" ua="false" sId="1">
    <oc r="G11" t="n">
      <v>94.80893</v>
    </oc>
    <nc r="G11" t="n">
      <v>77.9434</v>
    </nc>
  </rcc>
  <rcc rId="13" ua="false" sId="1">
    <oc r="C12" t="n">
      <v>6.994618</v>
    </oc>
    <nc r="C12" t="n">
      <v>7.244579</v>
    </nc>
  </rcc>
  <rcc rId="14" ua="false" sId="1">
    <oc r="D12" t="n">
      <v>7.236562</v>
    </oc>
    <nc r="D12" t="n">
      <v>7.441852</v>
    </nc>
  </rcc>
  <rcc rId="15" ua="false" sId="1">
    <oc r="F12" t="n">
      <v>91.80212</v>
    </oc>
    <nc r="F12" t="n">
      <v>76.91889</v>
    </nc>
  </rcc>
  <rcc rId="16" ua="false" sId="1">
    <oc r="G12" t="n">
      <v>93.17083</v>
    </oc>
    <nc r="G12" t="n">
      <v>77.65734</v>
    </nc>
  </rcc>
  <rcc rId="17" ua="false" sId="1">
    <oc r="C13" t="n">
      <v>7.378059</v>
    </oc>
    <nc r="C13" t="n">
      <v>6.819825</v>
    </nc>
  </rcc>
  <rcc rId="18" ua="false" sId="1">
    <oc r="D13" t="n">
      <v>7.670013</v>
    </oc>
    <nc r="D13" t="n">
      <v>6.908684</v>
    </nc>
  </rcc>
  <rcc rId="19" ua="false" sId="1">
    <oc r="F13" t="n">
      <v>90.51395</v>
    </oc>
    <nc r="F13" t="n">
      <v>77.21877</v>
    </nc>
  </rcc>
  <rcc rId="20" ua="false" sId="1">
    <oc r="G13" t="n">
      <v>93.16483</v>
    </oc>
    <nc r="G13" t="n">
      <v>79.35775</v>
    </nc>
  </rcc>
  <rcc rId="21" ua="false" sId="1">
    <oc r="C14" t="n">
      <v>6.272919</v>
    </oc>
    <nc r="C14" t="n">
      <v>6.477649</v>
    </nc>
  </rcc>
  <rcc rId="22" ua="false" sId="1">
    <oc r="D14" t="n">
      <v>6.532009</v>
    </oc>
    <nc r="D14" t="n">
      <v>6.583946</v>
    </nc>
  </rcc>
  <rcc rId="23" ua="false" sId="1">
    <oc r="F14" t="n">
      <v>84.26921</v>
    </oc>
    <nc r="F14" t="n">
      <v>70.3955</v>
    </nc>
  </rcc>
  <rcc rId="24" ua="false" sId="1">
    <oc r="G14" t="n">
      <v>87.72862</v>
    </oc>
    <nc r="G14" t="n">
      <v>78.18569</v>
    </nc>
  </rcc>
  <rcc rId="25" ua="false" sId="1">
    <oc r="C28" t="n">
      <v>5.732739</v>
    </oc>
    <nc r="C28" t="n">
      <v>7.457125</v>
    </nc>
  </rcc>
  <rcc rId="26" ua="false" sId="1">
    <oc r="D28" t="n">
      <v>6.295852</v>
    </oc>
    <nc r="D28" t="n">
      <v>7.663413</v>
    </nc>
  </rcc>
  <rcc rId="27" ua="false" sId="1">
    <oc r="F28" t="n">
      <v>84.02412</v>
    </oc>
    <nc r="F28" t="n">
      <v>79.98201</v>
    </nc>
  </rcc>
  <rcc rId="28" ua="false" sId="1">
    <oc r="G28" t="n">
      <v>85.50389</v>
    </oc>
    <nc r="G28" t="n">
      <v>85.77423</v>
    </nc>
  </rcc>
  <rcc rId="29" ua="false" sId="1">
    <oc r="C16" t="n">
      <v>7.70578</v>
    </oc>
    <nc r="C16" t="n">
      <v>5.391991</v>
    </nc>
  </rcc>
  <rcc rId="30" ua="false" sId="1">
    <oc r="D16" t="n">
      <v>7.87279</v>
    </oc>
    <nc r="D16" t="n">
      <v>6.240433</v>
    </nc>
  </rcc>
  <rcc rId="31" ua="false" sId="1">
    <oc r="F16" t="n">
      <v>93.54497</v>
    </oc>
    <nc r="F16" t="n">
      <v>72.11598</v>
    </nc>
  </rcc>
  <rcc rId="32" ua="false" sId="1">
    <oc r="G16" t="n">
      <v>92.40234</v>
    </oc>
    <nc r="G16" t="n">
      <v>81.2254</v>
    </nc>
  </rcc>
  <rcc rId="33" ua="false" sId="1">
    <oc r="C37" t="n">
      <v>5.856656</v>
    </oc>
    <nc r="C37" t="n">
      <v>7.353123</v>
    </nc>
  </rcc>
  <rcc rId="34" ua="false" sId="1">
    <oc r="D37" t="n">
      <v>6.218947</v>
    </oc>
    <nc r="D37" t="n">
      <v>7.642032</v>
    </nc>
  </rcc>
  <rcc rId="35" ua="false" sId="1">
    <oc r="F37" t="n">
      <v>83.2512</v>
    </oc>
    <nc r="F37" t="n">
      <v>81.66959</v>
    </nc>
  </rcc>
  <rcc rId="36" ua="false" sId="1">
    <oc r="G37" t="n">
      <v>87.29544</v>
    </oc>
    <nc r="G37" t="n">
      <v>84.66976</v>
    </nc>
  </rcc>
  <rcc rId="37" ua="false" sId="1">
    <oc r="C38" t="n">
      <v>6.471074</v>
    </oc>
    <nc r="C38" t="n">
      <v>6.352897</v>
    </nc>
  </rcc>
  <rcc rId="38" ua="false" sId="1">
    <oc r="D38" t="n">
      <v>6.746146</v>
    </oc>
    <nc r="D38" t="n">
      <v>6.827192</v>
    </nc>
  </rcc>
  <rcc rId="39" ua="false" sId="1">
    <oc r="F38" t="n">
      <v>87.04904</v>
    </oc>
    <nc r="F38" t="n">
      <v>77.44507</v>
    </nc>
  </rcc>
  <rcc rId="40" ua="false" sId="1">
    <oc r="G38" t="n">
      <v>90.07374</v>
    </oc>
    <nc r="G38" t="n">
      <v>81.34454</v>
    </nc>
  </rcc>
  <rcc rId="41" ua="false" sId="1">
    <oc r="C43" t="n">
      <v>7.090925</v>
    </oc>
    <nc r="C43" t="n">
      <v>6.954674</v>
    </nc>
  </rcc>
  <rcc rId="42" ua="false" sId="1">
    <oc r="D43" t="n">
      <v>7.412614</v>
    </oc>
    <nc r="D43" t="n">
      <v>7.333686</v>
    </nc>
  </rcc>
  <rcc rId="43" ua="false" sId="1">
    <oc r="F43" t="n">
      <v>88.0286</v>
    </oc>
    <nc r="F43" t="n">
      <v>77.03998</v>
    </nc>
  </rcc>
  <rcc rId="44" ua="false" sId="1">
    <oc r="G43" t="n">
      <v>91.88655</v>
    </oc>
    <nc r="G43" t="n">
      <v>85.2704</v>
    </nc>
  </rcc>
  <rcc rId="45" ua="false" sId="1">
    <oc r="C17" t="n">
      <v>5.263941</v>
    </oc>
    <nc r="C17" t="n">
      <v>4.673288</v>
    </nc>
  </rcc>
  <rcc rId="46" ua="false" sId="1">
    <oc r="D17" t="n">
      <v>5.82891</v>
    </oc>
    <nc r="D17" t="n">
      <v>5.854137</v>
    </nc>
  </rcc>
  <rcc rId="47" ua="false" sId="1">
    <oc r="F17" t="n">
      <v>81.83625</v>
    </oc>
    <nc r="F17" t="n">
      <v>59.18938</v>
    </nc>
  </rcc>
  <rcc rId="48" ua="false" sId="1">
    <oc r="G17" t="n">
      <v>89.19446</v>
    </oc>
    <nc r="G17" t="n">
      <v>72.73436</v>
    </nc>
  </rcc>
  <rcc rId="49" ua="false" sId="1">
    <oc r="C18" t="n">
      <v>7.416505</v>
    </oc>
    <nc r="C18" t="n">
      <v>5.073632</v>
    </nc>
  </rcc>
  <rcc rId="50" ua="false" sId="1">
    <oc r="D18" t="n">
      <v>7.701551</v>
    </oc>
    <nc r="D18" t="n">
      <v>5.269346</v>
    </nc>
  </rcc>
  <rcc rId="51" ua="false" sId="1">
    <oc r="F18" t="n">
      <v>91.28754</v>
    </oc>
    <nc r="F18" t="n">
      <v>67.32057</v>
    </nc>
  </rcc>
  <rcc rId="52" ua="false" sId="1">
    <oc r="G18" t="n">
      <v>92.32656</v>
    </oc>
    <nc r="G18" t="n">
      <v>85.90181</v>
    </nc>
  </rcc>
  <rcc rId="53" ua="false" sId="1">
    <oc r="C19" t="n">
      <v>6.647184</v>
    </oc>
    <nc r="C19" t="n">
      <v>7.486993</v>
    </nc>
  </rcc>
  <rcc rId="54" ua="false" sId="1">
    <oc r="D19" t="n">
      <v>6.909995</v>
    </oc>
    <nc r="D19" t="n">
      <v>7.736219</v>
    </nc>
  </rcc>
  <rcc rId="55" ua="false" sId="1">
    <oc r="F19" t="n">
      <v>88.51005</v>
    </oc>
    <nc r="F19" t="n">
      <v>84.45</v>
    </nc>
  </rcc>
  <rcc rId="56" ua="false" sId="1">
    <oc r="G19" t="n">
      <v>90.87588</v>
    </oc>
    <nc r="G19" t="n">
      <v>86.48</v>
    </nc>
  </rcc>
  <rcc rId="57" ua="false" sId="1">
    <oc r="C21" t="n">
      <v>5.600351</v>
    </oc>
    <nc r="C21" t="n">
      <v>6.733985</v>
    </nc>
  </rcc>
  <rcc rId="58" ua="false" sId="1">
    <oc r="D21" t="n">
      <v>5.967034</v>
    </oc>
    <nc r="D21" t="n">
      <v>7.061614</v>
    </nc>
  </rcc>
  <rcc rId="59" ua="false" sId="1">
    <oc r="F21" t="n">
      <v>85.60427</v>
    </oc>
    <nc r="F21" t="n">
      <v>76.91919</v>
    </nc>
  </rcc>
  <rcc rId="60" ua="false" sId="1">
    <oc r="G21" t="n">
      <v>89.02826</v>
    </oc>
    <nc r="G21" t="n">
      <v>80.78001</v>
    </nc>
  </rcc>
  <rcc rId="61" ua="false" sId="1">
    <oc r="C22" t="n">
      <v>4.809165</v>
    </oc>
    <nc r="C22" t="n">
      <v>7.328421</v>
    </nc>
  </rcc>
  <rcc rId="62" ua="false" sId="1">
    <oc r="D22" t="n">
      <v>5.210692</v>
    </oc>
    <nc r="D22" t="n">
      <v>7.692405</v>
    </nc>
  </rcc>
  <rcc rId="63" ua="false" sId="1">
    <oc r="F22" t="n">
      <v>79.4183</v>
    </oc>
    <nc r="F22" t="n">
      <v>66.56142</v>
    </nc>
  </rcc>
  <rcc rId="64" ua="false" sId="1">
    <oc r="G22" t="n">
      <v>89.16226</v>
    </oc>
    <nc r="G22" t="n">
      <v>70.72172</v>
    </nc>
  </rcc>
  <rcc rId="65" ua="false" sId="1">
    <oc r="C24" t="n">
      <v>6.988705</v>
    </oc>
    <nc r="C24" t="n">
      <v>6.029959</v>
    </nc>
  </rcc>
  <rcc rId="66" ua="false" sId="1">
    <oc r="D24" t="n">
      <v>7.315212</v>
    </oc>
    <nc r="D24" t="n">
      <v>6.135017</v>
    </nc>
  </rcc>
  <rcc rId="67" ua="false" sId="1">
    <oc r="F24" t="n">
      <v>92.00329</v>
    </oc>
    <nc r="F24" t="n">
      <v>63.45165</v>
    </nc>
  </rcc>
  <rcc rId="68" ua="false" sId="1">
    <oc r="G24" t="n">
      <v>93.6637</v>
    </oc>
    <nc r="G24" t="n">
      <v>64.55883</v>
    </nc>
  </rcc>
  <rcc rId="69" ua="false" sId="1">
    <oc r="C23" t="n">
      <v>7.293993</v>
    </oc>
    <nc r="C23" t="n">
      <v>5.68152</v>
    </nc>
  </rcc>
  <rcc rId="70" ua="false" sId="1">
    <oc r="D23" t="n">
      <v>7.652356</v>
    </oc>
    <nc r="D23" t="n">
      <v>6.093087</v>
    </nc>
  </rcc>
  <rcc rId="71" ua="false" sId="1">
    <oc r="F23" t="n">
      <v>92.56542</v>
    </oc>
    <nc r="F23" t="n">
      <v>77.02354</v>
    </nc>
  </rcc>
  <rcc rId="72" ua="false" sId="1">
    <oc r="G23" t="n">
      <v>97.32167</v>
    </oc>
    <nc r="G23" t="n">
      <v>86.91348</v>
    </nc>
  </rcc>
  <rcc rId="73" ua="false" sId="1">
    <oc r="C25" t="n">
      <v>7.19477</v>
    </oc>
    <nc r="C25" t="n">
      <v>5.742386</v>
    </nc>
  </rcc>
  <rcc rId="74" ua="false" sId="1">
    <oc r="D25" t="n">
      <v>7.42714</v>
    </oc>
    <nc r="D25" t="n">
      <v>6.290834</v>
    </nc>
  </rcc>
  <rcc rId="75" ua="false" sId="1">
    <oc r="F25" t="n">
      <v>82.74875</v>
    </oc>
    <nc r="F25" t="n">
      <v>66.45155</v>
    </nc>
  </rcc>
  <rcc rId="76" ua="false" sId="1">
    <oc r="G25" t="n">
      <v>84.77273</v>
    </oc>
    <nc r="G25" t="n">
      <v>71.17652</v>
    </nc>
  </rcc>
  <rcc rId="77" ua="false" sId="1">
    <oc r="C26" t="n">
      <v>6.223468</v>
    </oc>
    <nc r="C26" t="n">
      <v>6.79084</v>
    </nc>
  </rcc>
  <rcc rId="78" ua="false" sId="1">
    <oc r="D26" t="n">
      <v>6.543503</v>
    </oc>
    <nc r="D26" t="n">
      <v>6.852471</v>
    </nc>
  </rcc>
  <rcc rId="79" ua="false" sId="1">
    <oc r="F26" t="n">
      <v>84.01169</v>
    </oc>
    <nc r="F26" t="n">
      <v>81.3395</v>
    </nc>
  </rcc>
  <rcc rId="80" ua="false" sId="1">
    <oc r="G26" t="n">
      <v>87.66106</v>
    </oc>
    <nc r="G26" t="n">
      <v>83.92333</v>
    </nc>
  </rcc>
  <rcc rId="81" ua="false" sId="1">
    <oc r="C27" t="n">
      <v>5.958812</v>
    </oc>
    <nc r="C27" t="n">
      <v>6.413001</v>
    </nc>
  </rcc>
  <rcc rId="82" ua="false" sId="1">
    <oc r="D27" t="n">
      <v>6.187558</v>
    </oc>
    <nc r="D27" t="n">
      <v>6.938425</v>
    </nc>
  </rcc>
  <rcc rId="83" ua="false" sId="1">
    <oc r="F27" t="n">
      <v>91.39604</v>
    </oc>
    <nc r="F27" t="n">
      <v>81.54152</v>
    </nc>
  </rcc>
  <rcc rId="84" ua="false" sId="1">
    <oc r="G27" t="n">
      <v>93.34707</v>
    </oc>
    <nc r="G27" t="n">
      <v>84.44986</v>
    </nc>
  </rcc>
  <rcc rId="85" ua="false" sId="1">
    <oc r="C29" t="n">
      <v>6.997042</v>
    </oc>
    <nc r="C29" t="n">
      <v>7.222997</v>
    </nc>
  </rcc>
  <rcc rId="86" ua="false" sId="1">
    <oc r="D29" t="n">
      <v>7.199959</v>
    </oc>
    <nc r="D29" t="n">
      <v>7.391632</v>
    </nc>
  </rcc>
  <rcc rId="87" ua="false" sId="1">
    <oc r="F29" t="n">
      <v>91.22311</v>
    </oc>
    <nc r="F29" t="n">
      <v>85.45759</v>
    </nc>
  </rcc>
  <rcc rId="88" ua="false" sId="1">
    <oc r="G29" t="n">
      <v>92.06881</v>
    </oc>
    <nc r="G29" t="n">
      <v>84.4591</v>
    </nc>
  </rcc>
  <rcc rId="89" ua="false" sId="1">
    <oc r="C30" t="n">
      <v>6.954777</v>
    </oc>
    <nc r="C30" t="n">
      <v>7.264188</v>
    </nc>
  </rcc>
  <rcc rId="90" ua="false" sId="1">
    <oc r="D30" t="n">
      <v>7.205129</v>
    </oc>
    <nc r="D30" t="n">
      <v>7.668161</v>
    </nc>
  </rcc>
  <rcc rId="91" ua="false" sId="1">
    <oc r="F30" t="n">
      <v>91.43956</v>
    </oc>
    <nc r="F30" t="n">
      <v>78.38625</v>
    </nc>
  </rcc>
  <rcc rId="92" ua="false" sId="1">
    <oc r="G30" t="n">
      <v>94.13981</v>
    </oc>
    <nc r="G30" t="n">
      <v>84.0048</v>
    </nc>
  </rcc>
  <rcc rId="93" ua="false" sId="1">
    <oc r="C33" t="n">
      <v>7.47266</v>
    </oc>
    <nc r="C33" t="n">
      <v>7.390998</v>
    </nc>
  </rcc>
  <rcc rId="94" ua="false" sId="1">
    <oc r="D33" t="n">
      <v>7.738838</v>
    </oc>
    <nc r="D33" t="n">
      <v>7.724141</v>
    </nc>
  </rcc>
  <rcc rId="95" ua="false" sId="1">
    <oc r="F33" t="n">
      <v>91.92975</v>
    </oc>
    <nc r="F33" t="n">
      <v>79.18412</v>
    </nc>
  </rcc>
  <rcc rId="96" ua="false" sId="1">
    <oc r="G33" t="n">
      <v>93.4783</v>
    </oc>
    <nc r="G33" t="n">
      <v>84.41656</v>
    </nc>
  </rcc>
  <rcc rId="97" ua="false" sId="1">
    <oc r="C32" t="n">
      <v>7.139819</v>
    </oc>
    <nc r="C32" t="n">
      <v>5.124074</v>
    </nc>
  </rcc>
  <rcc rId="98" ua="false" sId="1">
    <oc r="D32" t="n">
      <v>7.511361</v>
    </oc>
    <nc r="D32" t="n">
      <v>5.591822</v>
    </nc>
  </rcc>
  <rcc rId="99" ua="false" sId="1">
    <oc r="F32" t="n">
      <v>92.03946</v>
    </oc>
    <nc r="F32" t="n">
      <v>74.32574</v>
    </nc>
  </rcc>
  <rcc rId="100" ua="false" sId="1">
    <oc r="G32" t="n">
      <v>91.90474</v>
    </oc>
    <nc r="G32" t="n">
      <v>75.64201</v>
    </nc>
  </rcc>
  <rcc rId="101" ua="false" sId="1">
    <oc r="C31" t="n">
      <v>7.458104</v>
    </oc>
    <nc r="C31" t="n">
      <v>5.065316</v>
    </nc>
  </rcc>
  <rcc rId="102" ua="false" sId="1">
    <oc r="D31" t="n">
      <v>7.602724</v>
    </oc>
    <nc r="D31" t="n">
      <v>5.73655</v>
    </nc>
  </rcc>
  <rcc rId="103" ua="false" sId="1">
    <oc r="F31" t="n">
      <v>90.9388</v>
    </oc>
    <nc r="F31" t="n">
      <v>61.45489</v>
    </nc>
  </rcc>
  <rcc rId="104" ua="false" sId="1">
    <oc r="G31" t="n">
      <v>93.15103</v>
    </oc>
    <nc r="G31" t="n">
      <v>67.28642</v>
    </nc>
  </rcc>
  <rcc rId="105" ua="false" sId="1">
    <oc r="C34" t="n">
      <v>5.752356</v>
    </oc>
    <nc r="C34" t="n">
      <v>5.818546</v>
    </nc>
  </rcc>
  <rcc rId="106" ua="false" sId="1">
    <oc r="D34" t="n">
      <v>6.351405</v>
    </oc>
    <nc r="D34" t="n">
      <v>5.968942</v>
    </nc>
  </rcc>
  <rcc rId="107" ua="false" sId="1">
    <oc r="F34" t="n">
      <v>88.66362</v>
    </oc>
    <nc r="F34" t="n">
      <v>71.94802</v>
    </nc>
  </rcc>
  <rcc rId="108" ua="false" sId="1">
    <oc r="G34" t="n">
      <v>94.12551</v>
    </oc>
    <nc r="G34" t="n">
      <v>78.7706</v>
    </nc>
  </rcc>
  <rcc rId="109" ua="false" sId="1">
    <oc r="C35" t="n">
      <v>5.179533</v>
    </oc>
    <nc r="C35" t="n">
      <v>5.440844</v>
    </nc>
  </rcc>
  <rcc rId="110" ua="false" sId="1">
    <oc r="D35" t="n">
      <v>5.714841</v>
    </oc>
    <nc r="D35" t="n">
      <v>6.352363</v>
    </nc>
  </rcc>
  <rcc rId="111" ua="false" sId="1">
    <oc r="F35" t="n">
      <v>80.26949</v>
    </oc>
    <nc r="F35" t="n">
      <v>64.45308</v>
    </nc>
  </rcc>
  <rcc rId="112" ua="false" sId="1">
    <oc r="G35" t="n">
      <v>89.90049</v>
    </oc>
    <nc r="G35" t="n">
      <v>78.5081</v>
    </nc>
  </rcc>
  <rcc rId="113" ua="false" sId="1">
    <oc r="C42" t="n">
      <v>6.796075</v>
    </oc>
    <nc r="C42" t="n">
      <v>6.43941</v>
    </nc>
  </rcc>
  <rcc rId="114" ua="false" sId="1">
    <oc r="D42" t="n">
      <v>7.217641</v>
    </oc>
    <nc r="D42" t="n">
      <v>6.431143</v>
    </nc>
  </rcc>
  <rcc rId="115" ua="false" sId="1">
    <oc r="F42" t="n">
      <v>89.28403</v>
    </oc>
    <nc r="F42" t="n">
      <v>70.33051</v>
    </nc>
  </rcc>
  <rcc rId="116" ua="false" sId="1">
    <oc r="G42" t="n">
      <v>90.11384</v>
    </oc>
    <nc r="G42" t="n">
      <v>69.23738</v>
    </nc>
  </rcc>
  <rcc rId="117" ua="false" sId="1">
    <oc r="C15" t="n">
      <v>6.338222</v>
    </oc>
    <nc r="C15" t="n">
      <v>7.158037</v>
    </nc>
  </rcc>
  <rcc rId="118" ua="false" sId="1">
    <oc r="D15" t="n">
      <v>6.718502</v>
    </oc>
    <nc r="D15" t="n">
      <v>7.568592</v>
    </nc>
  </rcc>
  <rcc rId="119" ua="false" sId="1">
    <oc r="F15" t="n">
      <v>85.81696</v>
    </oc>
    <nc r="F15" t="n">
      <v>80.68832</v>
    </nc>
  </rcc>
  <rcc rId="120" ua="false" sId="1">
    <oc r="G15" t="n">
      <v>91.14633</v>
    </oc>
    <nc r="G15" t="n">
      <v>78.98296</v>
    </nc>
  </rcc>
  <rcc rId="121" ua="false" sId="1">
    <oc r="C36" t="n">
      <v>5.764282</v>
    </oc>
    <nc r="C36" t="n">
      <v>7.412152</v>
    </nc>
  </rcc>
  <rcc rId="122" ua="false" sId="1">
    <oc r="D36" t="n">
      <v>6.168594</v>
    </oc>
    <nc r="D36" t="n">
      <v>7.667719</v>
    </nc>
  </rcc>
  <rcc rId="123" ua="false" sId="1">
    <oc r="F36" t="n">
      <v>83.56657</v>
    </oc>
    <nc r="F36" t="n">
      <v>83.41913</v>
    </nc>
  </rcc>
  <rcc rId="124" ua="false" sId="1">
    <oc r="G36" t="n">
      <v>90.72339</v>
    </oc>
    <nc r="G36" t="n">
      <v>86.17229</v>
    </nc>
  </rcc>
  <rcc rId="125" ua="false" sId="1">
    <oc r="C39" t="n">
      <v>7.392806</v>
    </oc>
    <nc r="C39" t="n">
      <v>5.4</v>
    </nc>
  </rcc>
  <rcc rId="126" ua="false" sId="1">
    <oc r="D39" t="n">
      <v>7.548491</v>
    </oc>
    <nc r="D39" t="n">
      <v>5.7</v>
    </nc>
  </rcc>
  <rcc rId="127" ua="false" sId="1">
    <oc r="F39" t="n">
      <v>93.15146</v>
    </oc>
    <nc r="F39" t="n">
      <v>61.03</v>
    </nc>
  </rcc>
  <rcc rId="128" ua="false" sId="1">
    <oc r="G39" t="n">
      <v>93.52664</v>
    </oc>
    <nc r="G39" t="n">
      <v>70.79</v>
    </nc>
  </rcc>
  <rcc rId="129" ua="false" sId="1">
    <oc r="C40" t="n">
      <v>7.492774</v>
    </oc>
    <nc r="C40" t="n">
      <v>6.52278</v>
    </nc>
  </rcc>
  <rcc rId="130" ua="false" sId="1">
    <oc r="D40" t="n">
      <v>7.808397</v>
    </oc>
    <nc r="D40" t="n">
      <v>6.77918</v>
    </nc>
  </rcc>
  <rcc rId="131" ua="false" sId="1">
    <oc r="F40" t="n">
      <v>91.21134</v>
    </oc>
    <nc r="F40" t="n">
      <v>78.85057</v>
    </nc>
  </rcc>
  <rcc rId="132" ua="false" sId="1">
    <oc r="G40" t="n">
      <v>93.14913</v>
    </oc>
    <nc r="G40" t="n">
      <v>79.55817</v>
    </nc>
  </rcc>
  <rcc rId="133" ua="false" sId="1">
    <oc r="C41" t="n">
      <v>5.245113</v>
    </oc>
    <nc r="C41" t="n">
      <v>6.886383</v>
    </nc>
  </rcc>
  <rcc rId="134" ua="false" sId="1">
    <oc r="D41" t="n">
      <v>5.780328</v>
    </oc>
    <nc r="D41" t="n">
      <v>7.287806</v>
    </nc>
  </rcc>
  <rcc rId="135" ua="false" sId="1">
    <oc r="F41" t="n">
      <v>80.33895</v>
    </oc>
    <nc r="F41" t="n">
      <v>75.47023</v>
    </nc>
  </rcc>
  <rcc rId="136" ua="false" sId="1">
    <oc r="G41" t="n">
      <v>87.0171</v>
    </oc>
    <nc r="G41" t="n">
      <v>76.67841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37" ua="false" sId="1">
    <oc r="B20" t="inlineStr">
      <is>
        <r>
          <rPr>
            <sz val="10"/>
            <color rgb="FF000000"/>
            <rFont val="Arial"/>
            <family val="2"/>
          </rPr>
          <t xml:space="preserve">Alemania</t>
        </r>
      </is>
    </oc>
    <nc r="B20" t="inlineStr">
      <is>
        <r>
          <rPr>
            <sz val="10"/>
            <color rgb="FF000000"/>
            <rFont val="Arial"/>
            <family val="2"/>
          </rPr>
          <t xml:space="preserve">Australia</t>
        </r>
      </is>
    </nc>
  </rcc>
  <rcc rId="138" ua="false" sId="1">
    <oc r="B10" t="inlineStr">
      <is>
        <r>
          <rPr>
            <sz val="10"/>
            <color rgb="FF000000"/>
            <rFont val="Arial"/>
            <family val="2"/>
          </rPr>
          <t xml:space="preserve">Australia</t>
        </r>
      </is>
    </oc>
    <nc r="B10" t="inlineStr">
      <is>
        <r>
          <rPr>
            <sz val="10"/>
            <color rgb="FF000000"/>
            <rFont val="Arial"/>
            <family val="2"/>
          </rPr>
          <t xml:space="preserve">Austria</t>
        </r>
      </is>
    </nc>
  </rcc>
  <rcc rId="139" ua="false" sId="1">
    <oc r="B13" t="inlineStr">
      <is>
        <r>
          <rPr>
            <sz val="10"/>
            <color rgb="FF000000"/>
            <rFont val="Arial"/>
            <family val="2"/>
          </rPr>
          <t xml:space="preserve">Canadá</t>
        </r>
      </is>
    </oc>
    <nc r="B13" t="inlineStr">
      <is>
        <r>
          <rPr>
            <sz val="10"/>
            <color rgb="FF000000"/>
            <rFont val="Arial"/>
            <family val="2"/>
          </rPr>
          <t xml:space="preserve">Chile</t>
        </r>
      </is>
    </nc>
  </rcc>
  <rcc rId="140" ua="false" sId="1">
    <oc r="B16" t="inlineStr">
      <is>
        <r>
          <rPr>
            <sz val="10"/>
            <color rgb="FF000000"/>
            <rFont val="Arial"/>
            <family val="2"/>
          </rPr>
          <t xml:space="preserve">Dinamarca</t>
        </r>
      </is>
    </oc>
    <nc r="B16" t="inlineStr">
      <is>
        <r>
          <rPr>
            <sz val="10"/>
            <color rgb="FF000000"/>
            <rFont val="Arial"/>
            <family val="2"/>
          </rPr>
          <t xml:space="preserve">Estonia</t>
        </r>
      </is>
    </nc>
  </rcc>
  <rcc rId="141" ua="false" sId="1">
    <oc r="B22" t="inlineStr">
      <is>
        <r>
          <rPr>
            <sz val="10"/>
            <color rgb="FF000000"/>
            <rFont val="Arial"/>
            <family val="2"/>
          </rPr>
          <t xml:space="preserve">Hungría</t>
        </r>
      </is>
    </oc>
    <nc r="B22" t="inlineStr">
      <is>
        <r>
          <rPr>
            <sz val="10"/>
            <color rgb="FF000000"/>
            <rFont val="Arial"/>
            <family val="2"/>
          </rPr>
          <t xml:space="preserve">Israel</t>
        </r>
      </is>
    </nc>
  </rcc>
  <rcc rId="142" ua="false" sId="1">
    <oc r="C44" t="e">
      <f>AVERAGE(C10:C43)</f>
    </oc>
    <nc r="C44" t="e">
      <f>AVERAGE(C10:C43)</f>
    </nc>
  </rcc>
  <rcc rId="143" ua="false" sId="1">
    <oc r="D44" t="e">
      <f>AVERAGE(D10:D43)</f>
    </oc>
    <nc r="D44" t="e">
      <f>AVERAGE(D10:D43)</f>
    </nc>
  </rcc>
  <rcc rId="144" ua="false" sId="1">
    <oc r="F44" t="e">
      <f>AVERAGE(F10:F43)</f>
    </oc>
    <nc r="F44" t="e">
      <f>AVERAGE(F10:F43)</f>
    </nc>
  </rcc>
  <rcc rId="145" ua="false" sId="1">
    <oc r="G44" t="e">
      <f>AVERAGE(G10:G43)</f>
    </oc>
    <nc r="G44" t="e">
      <f>AVERAGE(G10:G43)</f>
    </nc>
  </rcc>
  <rcc rId="146" ua="false" sId="1">
    <oc r="B11" t="inlineStr">
      <is>
        <r>
          <rPr>
            <sz val="10"/>
            <color rgb="FF000000"/>
            <rFont val="Arial"/>
            <family val="2"/>
          </rPr>
          <t xml:space="preserve">Austria</t>
        </r>
      </is>
    </oc>
    <nc r="B11" t="inlineStr">
      <is>
        <r>
          <rPr>
            <sz val="10"/>
            <color rgb="FF000000"/>
            <rFont val="Arial"/>
            <family val="2"/>
          </rPr>
          <t xml:space="preserve">Bélgica</t>
        </r>
      </is>
    </nc>
  </rcc>
  <rcc rId="147" ua="false" sId="1">
    <oc r="B12" t="inlineStr">
      <is>
        <r>
          <rPr>
            <sz val="10"/>
            <color rgb="FF000000"/>
            <rFont val="Arial"/>
            <family val="2"/>
          </rPr>
          <t xml:space="preserve">Bélgica</t>
        </r>
      </is>
    </oc>
    <nc r="B12" t="inlineStr">
      <is>
        <r>
          <rPr>
            <sz val="10"/>
            <color rgb="FF000000"/>
            <rFont val="Arial"/>
            <family val="2"/>
          </rPr>
          <t xml:space="preserve">Canadá</t>
        </r>
      </is>
    </nc>
  </rcc>
  <rcc rId="148" ua="false" sId="1">
    <oc r="B14" t="inlineStr">
      <is>
        <r>
          <rPr>
            <sz val="10"/>
            <color rgb="FF000000"/>
            <rFont val="Arial"/>
            <family val="2"/>
          </rPr>
          <t xml:space="preserve">Chile</t>
        </r>
      </is>
    </oc>
    <nc r="B14" t="inlineStr">
      <is>
        <r>
          <rPr>
            <sz val="10"/>
            <color rgb="FF000000"/>
            <rFont val="Arial"/>
            <family val="2"/>
          </rPr>
          <t xml:space="preserve">República Checa</t>
        </r>
      </is>
    </nc>
  </rcc>
  <rcc rId="149" ua="false" sId="1">
    <oc r="B28" t="inlineStr">
      <is>
        <r>
          <rPr>
            <sz val="10"/>
            <color rgb="FF000000"/>
            <rFont val="Arial"/>
            <family val="2"/>
          </rPr>
          <t xml:space="preserve">Corea</t>
        </r>
      </is>
    </oc>
    <nc r="B28" t="inlineStr">
      <is>
        <r>
          <rPr>
            <sz val="10"/>
            <color rgb="FF000000"/>
            <rFont val="Arial"/>
            <family val="2"/>
          </rPr>
          <t xml:space="preserve">Dinamarca</t>
        </r>
      </is>
    </nc>
  </rcc>
  <rcc rId="150" ua="false" sId="1">
    <oc r="B37" t="inlineStr">
      <is>
        <r>
          <rPr>
            <sz val="10"/>
            <color rgb="FF000000"/>
            <rFont val="Arial"/>
            <family val="2"/>
          </rPr>
          <t xml:space="preserve">Eslovenia</t>
        </r>
      </is>
    </oc>
    <nc r="B37" t="inlineStr">
      <is>
        <r>
          <rPr>
            <sz val="10"/>
            <color rgb="FF000000"/>
            <rFont val="Arial"/>
            <family val="2"/>
          </rPr>
          <t xml:space="preserve">Finlandia</t>
        </r>
      </is>
    </nc>
  </rcc>
  <rcc rId="151" ua="false" sId="1">
    <oc r="B38" t="inlineStr">
      <is>
        <r>
          <rPr>
            <sz val="10"/>
            <color rgb="FF000000"/>
            <rFont val="Arial"/>
            <family val="2"/>
          </rPr>
          <t xml:space="preserve">España</t>
        </r>
      </is>
    </oc>
    <nc r="B38" t="inlineStr">
      <is>
        <r>
          <rPr>
            <sz val="10"/>
            <color rgb="FF000000"/>
            <rFont val="Arial"/>
            <family val="2"/>
          </rPr>
          <t xml:space="preserve">Francia</t>
        </r>
      </is>
    </nc>
  </rcc>
  <rcc rId="152" ua="false" sId="1">
    <oc r="B43" t="inlineStr">
      <is>
        <r>
          <rPr>
            <sz val="10"/>
            <color rgb="FF000000"/>
            <rFont val="Arial"/>
            <family val="2"/>
          </rPr>
          <t xml:space="preserve">Estados Unidos de América</t>
        </r>
      </is>
    </oc>
    <nc r="B43" t="inlineStr">
      <is>
        <r>
          <rPr>
            <sz val="10"/>
            <color rgb="FF000000"/>
            <rFont val="Arial"/>
            <family val="2"/>
          </rPr>
          <t xml:space="preserve">Alemania</t>
        </r>
      </is>
    </nc>
  </rcc>
  <rcc rId="153" ua="false" sId="1">
    <oc r="B17" t="inlineStr">
      <is>
        <r>
          <rPr>
            <sz val="10"/>
            <color rgb="FF000000"/>
            <rFont val="Arial"/>
            <family val="2"/>
          </rPr>
          <t xml:space="preserve">Estonia</t>
        </r>
      </is>
    </oc>
    <nc r="B17" t="inlineStr">
      <is>
        <r>
          <rPr>
            <sz val="10"/>
            <color rgb="FF000000"/>
            <rFont val="Arial"/>
            <family val="2"/>
          </rPr>
          <t xml:space="preserve">Grecia</t>
        </r>
      </is>
    </nc>
  </rcc>
  <rcc rId="154" ua="false" sId="1">
    <oc r="B18" t="inlineStr">
      <is>
        <r>
          <rPr>
            <sz val="10"/>
            <color rgb="FF000000"/>
            <rFont val="Arial"/>
            <family val="2"/>
          </rPr>
          <t xml:space="preserve">Finlandia</t>
        </r>
      </is>
    </oc>
    <nc r="B18" t="inlineStr">
      <is>
        <r>
          <rPr>
            <sz val="10"/>
            <color rgb="FF000000"/>
            <rFont val="Arial"/>
            <family val="2"/>
          </rPr>
          <t xml:space="preserve">Hungría</t>
        </r>
      </is>
    </nc>
  </rcc>
  <rcc rId="155" ua="false" sId="1">
    <oc r="B19" t="inlineStr">
      <is>
        <r>
          <rPr>
            <sz val="10"/>
            <color rgb="FF000000"/>
            <rFont val="Arial"/>
            <family val="2"/>
          </rPr>
          <t xml:space="preserve">Francia</t>
        </r>
      </is>
    </oc>
    <nc r="B19" t="inlineStr">
      <is>
        <r>
          <rPr>
            <sz val="10"/>
            <color rgb="FF000000"/>
            <rFont val="Arial"/>
            <family val="2"/>
          </rPr>
          <t xml:space="preserve">Islandia</t>
        </r>
      </is>
    </nc>
  </rcc>
  <rcc rId="156" ua="false" sId="1">
    <oc r="B21" t="inlineStr">
      <is>
        <r>
          <rPr>
            <sz val="10"/>
            <color rgb="FF000000"/>
            <rFont val="Arial"/>
            <family val="2"/>
          </rPr>
          <t xml:space="preserve">Grecia</t>
        </r>
      </is>
    </oc>
    <nc r="B21" t="inlineStr">
      <is>
        <r>
          <rPr>
            <sz val="10"/>
            <color rgb="FF000000"/>
            <rFont val="Arial"/>
            <family val="2"/>
          </rPr>
          <t xml:space="preserve">Irlanda</t>
        </r>
      </is>
    </nc>
  </rcc>
  <rcc rId="157" ua="false" sId="1">
    <oc r="B24" t="inlineStr">
      <is>
        <r>
          <rPr>
            <sz val="10"/>
            <color rgb="FF000000"/>
            <rFont val="Arial"/>
            <family val="2"/>
          </rPr>
          <t xml:space="preserve">Irlanda</t>
        </r>
      </is>
    </oc>
    <nc r="B24" t="inlineStr">
      <is>
        <r>
          <rPr>
            <sz val="10"/>
            <color rgb="FF000000"/>
            <rFont val="Arial"/>
            <family val="2"/>
          </rPr>
          <t xml:space="preserve">Italia</t>
        </r>
      </is>
    </nc>
  </rcc>
  <rcc rId="158" ua="false" sId="1">
    <oc r="B23" t="inlineStr">
      <is>
        <r>
          <rPr>
            <sz val="10"/>
            <color rgb="FF000000"/>
            <rFont val="Arial"/>
            <family val="2"/>
          </rPr>
          <t xml:space="preserve">Islandia</t>
        </r>
      </is>
    </oc>
    <nc r="B23" t="inlineStr">
      <is>
        <r>
          <rPr>
            <sz val="10"/>
            <color rgb="FF000000"/>
            <rFont val="Arial"/>
            <family val="2"/>
          </rPr>
          <t xml:space="preserve">Japón</t>
        </r>
      </is>
    </nc>
  </rcc>
  <rcc rId="159" ua="false" sId="1">
    <oc r="B25" t="inlineStr">
      <is>
        <r>
          <rPr>
            <sz val="10"/>
            <color rgb="FF000000"/>
            <rFont val="Arial"/>
            <family val="2"/>
          </rPr>
          <t xml:space="preserve">Israel</t>
        </r>
      </is>
    </oc>
    <nc r="B25" t="inlineStr">
      <is>
        <r>
          <rPr>
            <sz val="10"/>
            <color rgb="FF000000"/>
            <rFont val="Arial"/>
            <family val="2"/>
          </rPr>
          <t xml:space="preserve">Corea</t>
        </r>
      </is>
    </nc>
  </rcc>
  <rcc rId="160" ua="false" sId="1">
    <oc r="B26" t="inlineStr">
      <is>
        <r>
          <rPr>
            <sz val="10"/>
            <color rgb="FF000000"/>
            <rFont val="Arial"/>
            <family val="2"/>
          </rPr>
          <t xml:space="preserve">Italia</t>
        </r>
      </is>
    </oc>
    <nc r="B26" t="inlineStr">
      <is>
        <r>
          <rPr>
            <sz val="10"/>
            <color rgb="FF000000"/>
            <rFont val="Arial"/>
            <family val="2"/>
          </rPr>
          <t xml:space="preserve">Luxemburgo</t>
        </r>
      </is>
    </nc>
  </rcc>
  <rcc rId="161" ua="false" sId="1">
    <oc r="B27" t="inlineStr">
      <is>
        <r>
          <rPr>
            <sz val="10"/>
            <color rgb="FF000000"/>
            <rFont val="Arial"/>
            <family val="2"/>
          </rPr>
          <t xml:space="preserve">Japón</t>
        </r>
      </is>
    </oc>
    <nc r="B27" t="inlineStr">
      <is>
        <r>
          <rPr>
            <sz val="10"/>
            <color rgb="FF000000"/>
            <rFont val="Arial"/>
            <family val="2"/>
          </rPr>
          <t xml:space="preserve">México</t>
        </r>
      </is>
    </nc>
  </rcc>
  <rcc rId="162" ua="false" sId="1">
    <oc r="B29" t="inlineStr">
      <is>
        <r>
          <rPr>
            <sz val="10"/>
            <color rgb="FF000000"/>
            <rFont val="Arial"/>
            <family val="2"/>
          </rPr>
          <t xml:space="preserve">Luxemburgo</t>
        </r>
      </is>
    </oc>
    <nc r="B29" t="inlineStr">
      <is>
        <r>
          <rPr>
            <sz val="10"/>
            <color rgb="FF000000"/>
            <rFont val="Arial"/>
            <family val="2"/>
          </rPr>
          <t xml:space="preserve">Países Bajos</t>
        </r>
      </is>
    </nc>
  </rcc>
  <rcc rId="163" ua="false" sId="1">
    <oc r="B30" t="inlineStr">
      <is>
        <r>
          <rPr>
            <sz val="10"/>
            <color rgb="FF000000"/>
            <rFont val="Arial"/>
            <family val="2"/>
          </rPr>
          <t xml:space="preserve">México</t>
        </r>
      </is>
    </oc>
    <nc r="B30" t="inlineStr">
      <is>
        <r>
          <rPr>
            <sz val="10"/>
            <color rgb="FF000000"/>
            <rFont val="Arial"/>
            <family val="2"/>
          </rPr>
          <t xml:space="preserve">Nueva Zelanda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H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7"/>
    <col collapsed="false" customWidth="true" hidden="false" outlineLevel="0" max="4" min="3" style="0" width="12.28"/>
    <col collapsed="false" customWidth="true" hidden="false" outlineLevel="0" max="5" min="5" style="0" width="1.99"/>
    <col collapsed="false" customWidth="true" hidden="false" outlineLevel="0" max="7" min="6" style="0" width="12.28"/>
    <col collapsed="false" customWidth="true" hidden="false" outlineLevel="0" max="8" min="8" style="0" width="6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B3" s="3"/>
      <c r="C3" s="3"/>
      <c r="D3" s="3"/>
      <c r="E3" s="3"/>
      <c r="F3" s="3"/>
      <c r="G3" s="3"/>
    </row>
    <row r="4" customFormat="false" ht="23.25" hidden="false" customHeight="true" outlineLevel="0" collapsed="false">
      <c r="B4" s="4" t="s">
        <v>2</v>
      </c>
      <c r="C4" s="5" t="s">
        <v>3</v>
      </c>
      <c r="D4" s="5"/>
      <c r="E4" s="6"/>
      <c r="F4" s="5" t="s">
        <v>4</v>
      </c>
      <c r="G4" s="5"/>
    </row>
    <row r="5" customFormat="false" ht="43.5" hidden="false" customHeight="true" outlineLevel="0" collapsed="false">
      <c r="B5" s="4"/>
      <c r="C5" s="7" t="s">
        <v>5</v>
      </c>
      <c r="D5" s="7"/>
      <c r="E5" s="6"/>
      <c r="F5" s="7" t="s">
        <v>6</v>
      </c>
      <c r="G5" s="7"/>
    </row>
    <row r="6" customFormat="false" ht="4.5" hidden="false" customHeight="true" outlineLevel="0" collapsed="false">
      <c r="B6" s="4"/>
      <c r="C6" s="8"/>
      <c r="D6" s="8"/>
      <c r="E6" s="6"/>
      <c r="F6" s="9"/>
      <c r="G6" s="9"/>
    </row>
    <row r="7" customFormat="false" ht="23.25" hidden="false" customHeight="true" outlineLevel="0" collapsed="false">
      <c r="B7" s="4"/>
      <c r="C7" s="4" t="s">
        <v>7</v>
      </c>
      <c r="D7" s="4" t="s">
        <v>8</v>
      </c>
      <c r="E7" s="10"/>
      <c r="F7" s="4" t="s">
        <v>7</v>
      </c>
      <c r="G7" s="4" t="s">
        <v>8</v>
      </c>
    </row>
    <row r="8" customFormat="false" ht="13.5" hidden="false" customHeight="false" outlineLevel="0" collapsed="false">
      <c r="B8" s="4"/>
      <c r="C8" s="4"/>
      <c r="D8" s="4"/>
      <c r="E8" s="10"/>
      <c r="F8" s="4"/>
      <c r="G8" s="4"/>
    </row>
    <row r="9" customFormat="false" ht="6.75" hidden="false" customHeight="true" outlineLevel="0" collapsed="false">
      <c r="B9" s="11"/>
      <c r="C9" s="11"/>
      <c r="D9" s="11"/>
      <c r="E9" s="11"/>
      <c r="F9" s="11"/>
      <c r="G9" s="11"/>
    </row>
    <row r="10" customFormat="false" ht="12.75" hidden="false" customHeight="false" outlineLevel="0" collapsed="false">
      <c r="B10" s="11" t="s">
        <v>9</v>
      </c>
      <c r="C10" s="12" t="n">
        <v>6.954674</v>
      </c>
      <c r="D10" s="12" t="n">
        <v>7.333686</v>
      </c>
      <c r="E10" s="12"/>
      <c r="F10" s="12" t="n">
        <v>77.03998</v>
      </c>
      <c r="G10" s="12" t="n">
        <v>85.2704</v>
      </c>
      <c r="I10" s="13"/>
    </row>
    <row r="11" customFormat="false" ht="12.75" hidden="false" customHeight="false" outlineLevel="0" collapsed="false">
      <c r="B11" s="11" t="s">
        <v>10</v>
      </c>
      <c r="C11" s="12" t="n">
        <v>7.163646</v>
      </c>
      <c r="D11" s="12" t="n">
        <v>7.485996</v>
      </c>
      <c r="E11" s="12"/>
      <c r="F11" s="12" t="n">
        <v>75.85138</v>
      </c>
      <c r="G11" s="12" t="n">
        <v>76.21226</v>
      </c>
      <c r="I11" s="13"/>
    </row>
    <row r="12" customFormat="false" ht="12.75" hidden="false" customHeight="false" outlineLevel="0" collapsed="false">
      <c r="B12" s="11" t="s">
        <v>11</v>
      </c>
      <c r="C12" s="12" t="n">
        <v>7.015351</v>
      </c>
      <c r="D12" s="12" t="n">
        <v>7.454166</v>
      </c>
      <c r="E12" s="12"/>
      <c r="F12" s="12" t="n">
        <v>79.54994</v>
      </c>
      <c r="G12" s="12" t="n">
        <v>83.48977</v>
      </c>
      <c r="I12" s="13"/>
    </row>
    <row r="13" customFormat="false" ht="12.75" hidden="false" customHeight="false" outlineLevel="0" collapsed="false">
      <c r="B13" s="11" t="s">
        <v>12</v>
      </c>
      <c r="C13" s="12" t="n">
        <v>6.798235</v>
      </c>
      <c r="D13" s="12" t="n">
        <v>7.058926</v>
      </c>
      <c r="E13" s="12"/>
      <c r="F13" s="12" t="n">
        <v>75.85332</v>
      </c>
      <c r="G13" s="12" t="n">
        <v>77.9434</v>
      </c>
      <c r="I13" s="13"/>
    </row>
    <row r="14" customFormat="false" ht="12.75" hidden="false" customHeight="false" outlineLevel="0" collapsed="false">
      <c r="B14" s="11" t="s">
        <v>13</v>
      </c>
      <c r="C14" s="12" t="n">
        <v>7.244579</v>
      </c>
      <c r="D14" s="12" t="n">
        <v>7.441852</v>
      </c>
      <c r="E14" s="12"/>
      <c r="F14" s="12" t="n">
        <v>76.91889</v>
      </c>
      <c r="G14" s="12" t="n">
        <v>77.65734</v>
      </c>
      <c r="I14" s="13"/>
    </row>
    <row r="15" customFormat="false" ht="12.75" hidden="false" customHeight="false" outlineLevel="0" collapsed="false">
      <c r="B15" s="11" t="s">
        <v>14</v>
      </c>
      <c r="C15" s="12" t="n">
        <v>6.819825</v>
      </c>
      <c r="D15" s="12" t="n">
        <v>6.908684</v>
      </c>
      <c r="E15" s="12"/>
      <c r="F15" s="12" t="n">
        <v>77.21877</v>
      </c>
      <c r="G15" s="12" t="n">
        <v>79.35775</v>
      </c>
      <c r="I15" s="13"/>
    </row>
    <row r="16" customFormat="false" ht="12.75" hidden="false" customHeight="false" outlineLevel="0" collapsed="false">
      <c r="B16" s="11" t="s">
        <v>15</v>
      </c>
      <c r="C16" s="12" t="n">
        <v>5.742386</v>
      </c>
      <c r="D16" s="12" t="n">
        <v>6.290834</v>
      </c>
      <c r="E16" s="12"/>
      <c r="F16" s="12" t="n">
        <v>66.45155</v>
      </c>
      <c r="G16" s="12" t="n">
        <v>71.17652</v>
      </c>
      <c r="I16" s="13"/>
    </row>
    <row r="17" customFormat="false" ht="12.75" hidden="false" customHeight="false" outlineLevel="0" collapsed="false">
      <c r="B17" s="11" t="s">
        <v>16</v>
      </c>
      <c r="C17" s="12" t="n">
        <v>7.457125</v>
      </c>
      <c r="D17" s="12" t="n">
        <v>7.663413</v>
      </c>
      <c r="E17" s="12"/>
      <c r="F17" s="12" t="n">
        <v>79.98201</v>
      </c>
      <c r="G17" s="12" t="n">
        <v>85.77423</v>
      </c>
      <c r="I17" s="13"/>
    </row>
    <row r="18" customFormat="false" ht="12.75" hidden="false" customHeight="false" outlineLevel="0" collapsed="false">
      <c r="B18" s="11" t="s">
        <v>17</v>
      </c>
      <c r="C18" s="12" t="n">
        <v>5.440844</v>
      </c>
      <c r="D18" s="12" t="n">
        <v>6.352363</v>
      </c>
      <c r="E18" s="12"/>
      <c r="F18" s="12" t="n">
        <v>64.45308</v>
      </c>
      <c r="G18" s="12" t="n">
        <v>78.5081</v>
      </c>
      <c r="I18" s="13"/>
    </row>
    <row r="19" customFormat="false" ht="12.75" hidden="false" customHeight="false" outlineLevel="0" collapsed="false">
      <c r="B19" s="11" t="s">
        <v>18</v>
      </c>
      <c r="C19" s="12" t="n">
        <v>6.43941</v>
      </c>
      <c r="D19" s="12" t="n">
        <v>6.431143</v>
      </c>
      <c r="E19" s="12"/>
      <c r="F19" s="12" t="n">
        <v>70.33051</v>
      </c>
      <c r="G19" s="12" t="n">
        <v>69.23738</v>
      </c>
      <c r="I19" s="13"/>
    </row>
    <row r="20" customFormat="false" ht="12.75" hidden="false" customHeight="false" outlineLevel="0" collapsed="false">
      <c r="B20" s="11" t="s">
        <v>19</v>
      </c>
      <c r="C20" s="12" t="n">
        <v>6.886383</v>
      </c>
      <c r="D20" s="12" t="n">
        <v>7.287806</v>
      </c>
      <c r="E20" s="12"/>
      <c r="F20" s="12" t="n">
        <v>75.47023</v>
      </c>
      <c r="G20" s="12" t="n">
        <v>76.67841</v>
      </c>
      <c r="I20" s="13"/>
    </row>
    <row r="21" customFormat="false" ht="12.75" hidden="false" customHeight="false" outlineLevel="0" collapsed="false">
      <c r="B21" s="11" t="s">
        <v>20</v>
      </c>
      <c r="C21" s="12" t="n">
        <v>5.391991</v>
      </c>
      <c r="D21" s="12" t="n">
        <v>6.240433</v>
      </c>
      <c r="E21" s="12"/>
      <c r="F21" s="12" t="n">
        <v>72.11598</v>
      </c>
      <c r="G21" s="12" t="n">
        <v>81.2254</v>
      </c>
      <c r="I21" s="13"/>
    </row>
    <row r="22" customFormat="false" ht="12.75" hidden="false" customHeight="false" outlineLevel="0" collapsed="false">
      <c r="B22" s="11" t="s">
        <v>21</v>
      </c>
      <c r="C22" s="12" t="n">
        <v>7.353123</v>
      </c>
      <c r="D22" s="12" t="n">
        <v>7.642032</v>
      </c>
      <c r="E22" s="12"/>
      <c r="F22" s="12" t="n">
        <v>81.66959</v>
      </c>
      <c r="G22" s="12" t="n">
        <v>84.66976</v>
      </c>
      <c r="I22" s="13"/>
    </row>
    <row r="23" customFormat="false" ht="12.75" hidden="false" customHeight="false" outlineLevel="0" collapsed="false">
      <c r="B23" s="11" t="s">
        <v>22</v>
      </c>
      <c r="C23" s="12" t="n">
        <v>6.352897</v>
      </c>
      <c r="D23" s="12" t="n">
        <v>6.827192</v>
      </c>
      <c r="E23" s="12"/>
      <c r="F23" s="12" t="n">
        <v>77.44507</v>
      </c>
      <c r="G23" s="12" t="n">
        <v>81.34454</v>
      </c>
      <c r="I23" s="13"/>
    </row>
    <row r="24" customFormat="false" ht="12.75" hidden="false" customHeight="false" outlineLevel="0" collapsed="false">
      <c r="B24" s="11" t="s">
        <v>23</v>
      </c>
      <c r="C24" s="12" t="n">
        <v>4.673288</v>
      </c>
      <c r="D24" s="12" t="n">
        <v>5.854137</v>
      </c>
      <c r="E24" s="12"/>
      <c r="F24" s="12" t="n">
        <v>59.18938</v>
      </c>
      <c r="G24" s="12" t="n">
        <v>72.73436</v>
      </c>
      <c r="I24" s="13"/>
    </row>
    <row r="25" customFormat="false" ht="12.75" hidden="false" customHeight="false" outlineLevel="0" collapsed="false">
      <c r="B25" s="11" t="s">
        <v>24</v>
      </c>
      <c r="C25" s="12" t="n">
        <v>5.073632</v>
      </c>
      <c r="D25" s="12" t="n">
        <v>5.269346</v>
      </c>
      <c r="E25" s="12"/>
      <c r="F25" s="12" t="n">
        <v>67.32057</v>
      </c>
      <c r="G25" s="12" t="n">
        <v>85.90181</v>
      </c>
      <c r="I25" s="13"/>
    </row>
    <row r="26" customFormat="false" ht="12.75" hidden="false" customHeight="false" outlineLevel="0" collapsed="false">
      <c r="B26" s="11" t="s">
        <v>25</v>
      </c>
      <c r="C26" s="12" t="n">
        <v>6.733985</v>
      </c>
      <c r="D26" s="12" t="n">
        <v>7.061614</v>
      </c>
      <c r="E26" s="12"/>
      <c r="F26" s="12" t="n">
        <v>76.91919</v>
      </c>
      <c r="G26" s="12" t="n">
        <v>80.78001</v>
      </c>
      <c r="I26" s="13"/>
    </row>
    <row r="27" customFormat="false" ht="12.75" hidden="false" customHeight="false" outlineLevel="0" collapsed="false">
      <c r="B27" s="11" t="s">
        <v>26</v>
      </c>
      <c r="C27" s="12" t="n">
        <v>7.486993</v>
      </c>
      <c r="D27" s="12" t="n">
        <v>7.736219</v>
      </c>
      <c r="E27" s="12"/>
      <c r="F27" s="12" t="n">
        <v>84.45</v>
      </c>
      <c r="G27" s="12" t="n">
        <v>86.48</v>
      </c>
      <c r="I27" s="13"/>
    </row>
    <row r="28" customFormat="false" ht="12.75" hidden="false" customHeight="false" outlineLevel="0" collapsed="false">
      <c r="B28" s="11" t="s">
        <v>27</v>
      </c>
      <c r="C28" s="12" t="n">
        <v>7.328421</v>
      </c>
      <c r="D28" s="12" t="n">
        <v>7.692405</v>
      </c>
      <c r="E28" s="12"/>
      <c r="F28" s="12" t="n">
        <v>66.56142</v>
      </c>
      <c r="G28" s="12" t="n">
        <v>70.72172</v>
      </c>
      <c r="I28" s="13"/>
    </row>
    <row r="29" customFormat="false" ht="12.75" hidden="false" customHeight="false" outlineLevel="0" collapsed="false">
      <c r="B29" s="11" t="s">
        <v>28</v>
      </c>
      <c r="C29" s="12" t="n">
        <v>6.029959</v>
      </c>
      <c r="D29" s="12" t="n">
        <v>6.135017</v>
      </c>
      <c r="E29" s="12"/>
      <c r="F29" s="12" t="n">
        <v>63.45165</v>
      </c>
      <c r="G29" s="12" t="n">
        <v>64.55883</v>
      </c>
      <c r="I29" s="13"/>
    </row>
    <row r="30" customFormat="false" ht="12.75" hidden="false" customHeight="false" outlineLevel="0" collapsed="false">
      <c r="B30" s="11" t="s">
        <v>29</v>
      </c>
      <c r="C30" s="12" t="n">
        <v>5.68152</v>
      </c>
      <c r="D30" s="12" t="n">
        <v>6.093087</v>
      </c>
      <c r="E30" s="12"/>
      <c r="F30" s="12" t="n">
        <v>77.02354</v>
      </c>
      <c r="G30" s="12" t="n">
        <v>86.91348</v>
      </c>
      <c r="I30" s="13"/>
    </row>
    <row r="31" customFormat="false" ht="12.75" hidden="false" customHeight="false" outlineLevel="0" collapsed="false">
      <c r="B31" s="11" t="s">
        <v>30</v>
      </c>
      <c r="C31" s="12" t="n">
        <v>6.79084</v>
      </c>
      <c r="D31" s="12" t="n">
        <v>6.852471</v>
      </c>
      <c r="E31" s="12"/>
      <c r="F31" s="12" t="n">
        <v>81.3395</v>
      </c>
      <c r="G31" s="12" t="n">
        <v>83.92333</v>
      </c>
      <c r="I31" s="13"/>
    </row>
    <row r="32" customFormat="false" ht="12.75" hidden="false" customHeight="false" outlineLevel="0" collapsed="false">
      <c r="B32" s="11" t="s">
        <v>31</v>
      </c>
      <c r="C32" s="12" t="n">
        <v>6.413001</v>
      </c>
      <c r="D32" s="12" t="n">
        <v>6.938425</v>
      </c>
      <c r="E32" s="12"/>
      <c r="F32" s="12" t="n">
        <v>81.54152</v>
      </c>
      <c r="G32" s="12" t="n">
        <v>84.44986</v>
      </c>
      <c r="I32" s="13"/>
    </row>
    <row r="33" customFormat="false" ht="12.75" hidden="false" customHeight="false" outlineLevel="0" collapsed="false">
      <c r="B33" s="11" t="s">
        <v>32</v>
      </c>
      <c r="C33" s="12" t="n">
        <v>7.390998</v>
      </c>
      <c r="D33" s="12" t="n">
        <v>7.724141</v>
      </c>
      <c r="E33" s="12"/>
      <c r="F33" s="12" t="n">
        <v>79.18412</v>
      </c>
      <c r="G33" s="12" t="n">
        <v>84.41656</v>
      </c>
      <c r="I33" s="13"/>
    </row>
    <row r="34" customFormat="false" ht="12.75" hidden="false" customHeight="false" outlineLevel="0" collapsed="false">
      <c r="B34" s="11" t="s">
        <v>33</v>
      </c>
      <c r="C34" s="12" t="n">
        <v>7.264188</v>
      </c>
      <c r="D34" s="12" t="n">
        <v>7.668161</v>
      </c>
      <c r="E34" s="12"/>
      <c r="F34" s="12" t="n">
        <v>78.38625</v>
      </c>
      <c r="G34" s="12" t="n">
        <v>84.0048</v>
      </c>
      <c r="I34" s="13"/>
    </row>
    <row r="35" customFormat="false" ht="12.75" hidden="false" customHeight="false" outlineLevel="0" collapsed="false">
      <c r="B35" s="11" t="s">
        <v>34</v>
      </c>
      <c r="C35" s="12" t="n">
        <v>7.222997</v>
      </c>
      <c r="D35" s="12" t="n">
        <v>7.391632</v>
      </c>
      <c r="E35" s="12"/>
      <c r="F35" s="12" t="n">
        <v>85.45759</v>
      </c>
      <c r="G35" s="12" t="n">
        <v>84.4591</v>
      </c>
      <c r="I35" s="13"/>
    </row>
    <row r="36" customFormat="false" ht="12.75" hidden="false" customHeight="false" outlineLevel="0" collapsed="false">
      <c r="B36" s="11" t="s">
        <v>35</v>
      </c>
      <c r="C36" s="12" t="n">
        <v>5.124074</v>
      </c>
      <c r="D36" s="12" t="n">
        <v>5.591822</v>
      </c>
      <c r="E36" s="12"/>
      <c r="F36" s="12" t="n">
        <v>74.32574</v>
      </c>
      <c r="G36" s="12" t="n">
        <v>75.64201</v>
      </c>
      <c r="I36" s="13"/>
    </row>
    <row r="37" customFormat="false" ht="12.75" hidden="false" customHeight="false" outlineLevel="0" collapsed="false">
      <c r="B37" s="11" t="s">
        <v>36</v>
      </c>
      <c r="C37" s="12" t="n">
        <v>5.065316</v>
      </c>
      <c r="D37" s="12" t="n">
        <v>5.73655</v>
      </c>
      <c r="E37" s="12"/>
      <c r="F37" s="12" t="n">
        <v>61.45489</v>
      </c>
      <c r="G37" s="12" t="n">
        <v>67.28642</v>
      </c>
      <c r="I37" s="13"/>
    </row>
    <row r="38" customFormat="false" ht="12.75" hidden="false" customHeight="false" outlineLevel="0" collapsed="false">
      <c r="B38" s="11" t="s">
        <v>37</v>
      </c>
      <c r="C38" s="12" t="n">
        <v>6.52278</v>
      </c>
      <c r="D38" s="12" t="n">
        <v>6.77918</v>
      </c>
      <c r="E38" s="12"/>
      <c r="F38" s="12" t="n">
        <v>78.85057</v>
      </c>
      <c r="G38" s="12" t="n">
        <v>79.55817</v>
      </c>
      <c r="I38" s="13"/>
    </row>
    <row r="39" customFormat="false" ht="12.75" hidden="false" customHeight="false" outlineLevel="0" collapsed="false">
      <c r="B39" s="11" t="s">
        <v>38</v>
      </c>
      <c r="C39" s="12" t="n">
        <v>6.477649</v>
      </c>
      <c r="D39" s="12" t="n">
        <v>6.583946</v>
      </c>
      <c r="E39" s="12"/>
      <c r="F39" s="12" t="n">
        <v>70.3955</v>
      </c>
      <c r="G39" s="12" t="n">
        <v>78.18569</v>
      </c>
      <c r="I39" s="13"/>
    </row>
    <row r="40" customFormat="false" ht="12.75" hidden="false" customHeight="false" outlineLevel="0" collapsed="false">
      <c r="B40" s="11" t="s">
        <v>39</v>
      </c>
      <c r="C40" s="12" t="n">
        <v>5.818546</v>
      </c>
      <c r="D40" s="12" t="n">
        <v>5.968942</v>
      </c>
      <c r="E40" s="12"/>
      <c r="F40" s="12" t="n">
        <v>71.94802</v>
      </c>
      <c r="G40" s="12" t="n">
        <v>78.7706</v>
      </c>
      <c r="I40" s="13"/>
    </row>
    <row r="41" customFormat="false" ht="12.75" hidden="false" customHeight="false" outlineLevel="0" collapsed="false">
      <c r="B41" s="11" t="s">
        <v>40</v>
      </c>
      <c r="C41" s="12" t="n">
        <v>7.158037</v>
      </c>
      <c r="D41" s="12" t="n">
        <v>7.568592</v>
      </c>
      <c r="E41" s="12"/>
      <c r="F41" s="12" t="n">
        <v>80.68832</v>
      </c>
      <c r="G41" s="12" t="n">
        <v>78.98296</v>
      </c>
      <c r="I41" s="13"/>
    </row>
    <row r="42" customFormat="false" ht="12.75" hidden="false" customHeight="false" outlineLevel="0" collapsed="false">
      <c r="B42" s="11" t="s">
        <v>41</v>
      </c>
      <c r="C42" s="12" t="n">
        <v>7.412152</v>
      </c>
      <c r="D42" s="12" t="n">
        <v>7.667719</v>
      </c>
      <c r="E42" s="12"/>
      <c r="F42" s="12" t="n">
        <v>83.41913</v>
      </c>
      <c r="G42" s="12" t="n">
        <v>86.17229</v>
      </c>
      <c r="I42" s="13"/>
    </row>
    <row r="43" customFormat="false" ht="12.75" hidden="false" customHeight="false" outlineLevel="0" collapsed="false">
      <c r="B43" s="11" t="s">
        <v>42</v>
      </c>
      <c r="C43" s="12" t="n">
        <v>5.4</v>
      </c>
      <c r="D43" s="12" t="n">
        <v>5.7</v>
      </c>
      <c r="E43" s="12"/>
      <c r="F43" s="12" t="n">
        <v>61.03</v>
      </c>
      <c r="G43" s="12" t="n">
        <v>70.79</v>
      </c>
      <c r="I43" s="13"/>
    </row>
    <row r="44" customFormat="false" ht="12.75" hidden="false" customHeight="false" outlineLevel="0" collapsed="false">
      <c r="B44" s="11" t="s">
        <v>43</v>
      </c>
      <c r="C44" s="12" t="n">
        <f aca="false">AVERAGE(C10:C43)</f>
        <v>6.47437779411765</v>
      </c>
      <c r="D44" s="12" t="n">
        <f aca="false">AVERAGE(D10:D43)</f>
        <v>6.83623329411765</v>
      </c>
      <c r="E44" s="12"/>
      <c r="F44" s="12" t="n">
        <f aca="false">AVERAGE(F10:F43)</f>
        <v>74.5084470588235</v>
      </c>
      <c r="G44" s="12" t="n">
        <f aca="false">AVERAGE(G10:G43)</f>
        <v>79.2140370588235</v>
      </c>
      <c r="I44" s="13"/>
    </row>
    <row r="45" customFormat="false" ht="8.25" hidden="false" customHeight="true" outlineLevel="0" collapsed="false"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</row>
    <row r="47" customFormat="false" ht="12.75" hidden="false" customHeight="true" outlineLevel="0" collapsed="false">
      <c r="A47" s="15" t="s">
        <v>44</v>
      </c>
      <c r="B47" s="15"/>
      <c r="C47" s="15"/>
      <c r="D47" s="15"/>
      <c r="E47" s="15"/>
      <c r="F47" s="15"/>
      <c r="G47" s="15"/>
    </row>
    <row r="49" customFormat="false" ht="12.75" hidden="false" customHeight="true" outlineLevel="0" collapsed="false">
      <c r="A49" s="15" t="s">
        <v>45</v>
      </c>
      <c r="B49" s="15"/>
      <c r="C49" s="15"/>
      <c r="D49" s="15"/>
      <c r="E49" s="15"/>
      <c r="F49" s="15"/>
      <c r="G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</row>
    <row r="53" customFormat="false" ht="12.75" hidden="false" customHeight="false" outlineLevel="0" collapsed="false">
      <c r="A53" s="16"/>
      <c r="B53" s="17"/>
      <c r="C53" s="17"/>
      <c r="D53" s="16"/>
      <c r="E53" s="16"/>
      <c r="F53" s="16"/>
      <c r="G53" s="16"/>
      <c r="H53" s="16"/>
      <c r="I53" s="16"/>
      <c r="J53" s="16"/>
    </row>
    <row r="54" customFormat="false" ht="12.75" hidden="false" customHeight="true" outlineLevel="0" collapsed="false">
      <c r="A54" s="18" t="s">
        <v>46</v>
      </c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</row>
    <row r="56" customFormat="false" ht="12.75" hidden="false" customHeight="false" outlineLevel="0" collapsed="false">
      <c r="A56" s="19"/>
      <c r="B56" s="20"/>
      <c r="C56" s="20"/>
      <c r="D56" s="19"/>
      <c r="E56" s="19"/>
      <c r="F56" s="19"/>
      <c r="G56" s="19"/>
      <c r="H56" s="19"/>
      <c r="I56" s="21"/>
      <c r="J56" s="21"/>
    </row>
    <row r="57" customFormat="false" ht="12.75" hidden="false" customHeight="true" outlineLevel="0" collapsed="false">
      <c r="A57" s="22" t="s">
        <v>47</v>
      </c>
      <c r="B57" s="22"/>
      <c r="C57" s="22"/>
      <c r="D57" s="22"/>
      <c r="E57" s="22"/>
      <c r="F57" s="22"/>
      <c r="G57" s="22"/>
      <c r="H57" s="22"/>
      <c r="I57" s="22"/>
      <c r="J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</row>
    <row r="60" customFormat="false" ht="12.75" hidden="false" customHeight="false" outlineLevel="0" collapsed="false">
      <c r="A60" s="16"/>
      <c r="B60" s="17"/>
      <c r="C60" s="17"/>
      <c r="D60" s="16"/>
      <c r="E60" s="16"/>
      <c r="F60" s="16"/>
      <c r="G60" s="16"/>
      <c r="H60" s="16"/>
      <c r="I60" s="16"/>
      <c r="J60" s="16"/>
    </row>
    <row r="61" customFormat="false" ht="12.75" hidden="false" customHeight="false" outlineLevel="0" collapsed="false">
      <c r="A61" s="16"/>
      <c r="B61" s="17"/>
      <c r="C61" s="17"/>
      <c r="D61" s="16"/>
      <c r="E61" s="16"/>
      <c r="F61" s="16"/>
      <c r="G61" s="16"/>
      <c r="H61" s="16"/>
      <c r="I61" s="16"/>
      <c r="J61" s="16"/>
    </row>
  </sheetData>
  <mergeCells count="15">
    <mergeCell ref="A1:H1"/>
    <mergeCell ref="A2:H2"/>
    <mergeCell ref="B4:B8"/>
    <mergeCell ref="C4:D4"/>
    <mergeCell ref="F4:G4"/>
    <mergeCell ref="C5:D5"/>
    <mergeCell ref="F5:G5"/>
    <mergeCell ref="C7:C8"/>
    <mergeCell ref="D7:D8"/>
    <mergeCell ref="F7:F8"/>
    <mergeCell ref="G7:G8"/>
    <mergeCell ref="A47:G47"/>
    <mergeCell ref="A49:G50"/>
    <mergeCell ref="A54:J55"/>
    <mergeCell ref="A57:J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1T12:55:27Z</dcterms:created>
  <dc:creator>BALESTRA Carlotta</dc:creator>
  <dc:description/>
  <dc:language>en-US</dc:language>
  <cp:lastModifiedBy>BALESTRA Carlotta</cp:lastModifiedBy>
  <dcterms:modified xsi:type="dcterms:W3CDTF">2015-09-21T12:07:37Z</dcterms:modified>
  <cp:revision>0</cp:revision>
  <dc:subject/>
  <dc:title/>
</cp:coreProperties>
</file>