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_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OECD Compendium of Productivity Indicators 2016 - © OECD 2016</t>
  </si>
  <si>
    <t xml:space="preserve">Chapter 2</t>
  </si>
  <si>
    <t xml:space="preserve">Figure 2.18. Gross fixed capital formation by asset type, 2014</t>
  </si>
  <si>
    <t xml:space="preserve">Version 1 - Last updated: 19-Apr-2016</t>
  </si>
  <si>
    <t xml:space="preserve">Disclaimer: http://oe.cd/disclaimer</t>
  </si>
  <si>
    <t xml:space="preserve">Total economy, as a percentage of total gross fixed capital formation</t>
  </si>
  <si>
    <t xml:space="preserve">Notes: </t>
  </si>
  <si>
    <t xml:space="preserve">Data reported on dwellings for India and Indonesia correspond to total (residential and non-residential) construction. </t>
  </si>
  <si>
    <t xml:space="preserve">Data repored on cultivated biological resoures for Brazil correspond to gross fixed capital formation in assets other than dwellings, non-residential construction, machinery and equipment and intellectual property products, as available on IBGE website. </t>
  </si>
  <si>
    <t xml:space="preserve">Data reported on intellectual property products for Colombia correspond to "Adquisiciones menos dispocisión de activos fijos intangibles" as reported in the "Cuentas económicas integradas" available on DANE website. </t>
  </si>
  <si>
    <t xml:space="preserve">Data reported for 2014 for Colombia, Mexico, the Russian Federation, India, Chile, Brazil, New Zealand and Switzerland correspond to 2013.</t>
  </si>
  <si>
    <t xml:space="preserve">Sources:</t>
  </si>
  <si>
    <t xml:space="preserve">OECD National Accounts Statistics (database); National statistical offices, February 2016.</t>
  </si>
  <si>
    <t xml:space="preserve">Dwellings</t>
  </si>
  <si>
    <t xml:space="preserve">Non-residential construction</t>
  </si>
  <si>
    <t xml:space="preserve">Machinery and equipment </t>
  </si>
  <si>
    <t xml:space="preserve">Cultivated biological resources</t>
  </si>
  <si>
    <t xml:space="preserve">Intellectual property products</t>
  </si>
  <si>
    <t xml:space="preserve">Latest year</t>
  </si>
  <si>
    <t xml:space="preserve">Colombia</t>
  </si>
  <si>
    <t xml:space="preserve">COL</t>
  </si>
  <si>
    <t xml:space="preserve">Mexico</t>
  </si>
  <si>
    <t xml:space="preserve">MEX</t>
  </si>
  <si>
    <t xml:space="preserve">Russian Federation</t>
  </si>
  <si>
    <t xml:space="preserve">RUS</t>
  </si>
  <si>
    <t xml:space="preserve">Indonesia</t>
  </si>
  <si>
    <t xml:space="preserve">IDN</t>
  </si>
  <si>
    <t xml:space="preserve">South Africa</t>
  </si>
  <si>
    <t xml:space="preserve">ZAF</t>
  </si>
  <si>
    <t xml:space="preserve">India</t>
  </si>
  <si>
    <t xml:space="preserve">IND</t>
  </si>
  <si>
    <t xml:space="preserve">Poland</t>
  </si>
  <si>
    <t xml:space="preserve">POL</t>
  </si>
  <si>
    <t xml:space="preserve">Chile</t>
  </si>
  <si>
    <t xml:space="preserve">CHL</t>
  </si>
  <si>
    <t xml:space="preserve">Slovak Republic</t>
  </si>
  <si>
    <t xml:space="preserve">SVK</t>
  </si>
  <si>
    <t xml:space="preserve">Lithuania</t>
  </si>
  <si>
    <t xml:space="preserve">LTU</t>
  </si>
  <si>
    <t xml:space="preserve">Latvia</t>
  </si>
  <si>
    <t xml:space="preserve">LVA</t>
  </si>
  <si>
    <t xml:space="preserve">Estonia</t>
  </si>
  <si>
    <t xml:space="preserve">EST</t>
  </si>
  <si>
    <t xml:space="preserve">Japan</t>
  </si>
  <si>
    <t xml:space="preserve">JPN</t>
  </si>
  <si>
    <t xml:space="preserve">Brazil</t>
  </si>
  <si>
    <t xml:space="preserve">BRA</t>
  </si>
  <si>
    <t xml:space="preserve">Luxembourg</t>
  </si>
  <si>
    <t xml:space="preserve">LUX</t>
  </si>
  <si>
    <t xml:space="preserve">Hungary</t>
  </si>
  <si>
    <t xml:space="preserve">HUN</t>
  </si>
  <si>
    <t xml:space="preserve">Australia</t>
  </si>
  <si>
    <t xml:space="preserve">AUS</t>
  </si>
  <si>
    <t xml:space="preserve">Iceland</t>
  </si>
  <si>
    <t xml:space="preserve">ISL</t>
  </si>
  <si>
    <t xml:space="preserve">Canada</t>
  </si>
  <si>
    <t xml:space="preserve">CAN</t>
  </si>
  <si>
    <t xml:space="preserve">Greece</t>
  </si>
  <si>
    <t xml:space="preserve">GRC</t>
  </si>
  <si>
    <t xml:space="preserve">Czech Republic</t>
  </si>
  <si>
    <t xml:space="preserve">CZE</t>
  </si>
  <si>
    <t xml:space="preserve">New Zealand</t>
  </si>
  <si>
    <t xml:space="preserve">NZL</t>
  </si>
  <si>
    <t xml:space="preserve">Slovenia</t>
  </si>
  <si>
    <t xml:space="preserve">SVN</t>
  </si>
  <si>
    <t xml:space="preserve">Spain</t>
  </si>
  <si>
    <t xml:space="preserve">ESP</t>
  </si>
  <si>
    <t xml:space="preserve">Italy</t>
  </si>
  <si>
    <t xml:space="preserve">ITA</t>
  </si>
  <si>
    <t xml:space="preserve">Portugal</t>
  </si>
  <si>
    <t xml:space="preserve">PRT</t>
  </si>
  <si>
    <t xml:space="preserve">Germany</t>
  </si>
  <si>
    <t xml:space="preserve">DEU</t>
  </si>
  <si>
    <t xml:space="preserve">Belgium</t>
  </si>
  <si>
    <t xml:space="preserve">BEL</t>
  </si>
  <si>
    <t xml:space="preserve">Austria</t>
  </si>
  <si>
    <t xml:space="preserve">AUT</t>
  </si>
  <si>
    <t xml:space="preserve">Korea</t>
  </si>
  <si>
    <t xml:space="preserve">KOR</t>
  </si>
  <si>
    <t xml:space="preserve">Israel</t>
  </si>
  <si>
    <t xml:space="preserve">ISR</t>
  </si>
  <si>
    <t xml:space="preserve">Finland</t>
  </si>
  <si>
    <t xml:space="preserve">FIN</t>
  </si>
  <si>
    <t xml:space="preserve">United Kingdom</t>
  </si>
  <si>
    <t xml:space="preserve">GBR</t>
  </si>
  <si>
    <t xml:space="preserve">France</t>
  </si>
  <si>
    <t xml:space="preserve">FRA</t>
  </si>
  <si>
    <t xml:space="preserve">Netherlands</t>
  </si>
  <si>
    <t xml:space="preserve">NLD</t>
  </si>
  <si>
    <t xml:space="preserve">Denmark</t>
  </si>
  <si>
    <t xml:space="preserve">DNK</t>
  </si>
  <si>
    <t xml:space="preserve">Switzerland</t>
  </si>
  <si>
    <t xml:space="preserve">CHE</t>
  </si>
  <si>
    <t xml:space="preserve">United States</t>
  </si>
  <si>
    <t xml:space="preserve">USA</t>
  </si>
  <si>
    <t xml:space="preserve">Ireland</t>
  </si>
  <si>
    <t xml:space="preserve">IRL</t>
  </si>
  <si>
    <t xml:space="preserve">Sweden</t>
  </si>
  <si>
    <t xml:space="preserve">S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7.5"/>
      <color rgb="FF000000"/>
      <name val="Arial Narrow"/>
      <family val="2"/>
    </font>
    <font>
      <sz val="6.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4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7B9E3"/>
      <rgbColor rgb="FF808080"/>
      <rgbColor rgb="FF9999FF"/>
      <rgbColor rgb="FF993366"/>
      <rgbColor rgb="FFF4FFFF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14968506854"/>
          <c:y val="0.107570844494572"/>
          <c:w val="0.975361244905521"/>
          <c:h val="0.892429155505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2_18!$C$44</c:f>
              <c:strCache>
                <c:ptCount val="1"/>
                <c:pt idx="0">
                  <c:v>Dwelling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18!$B$45:$B$84</c:f>
              <c:strCache>
                <c:ptCount val="40"/>
                <c:pt idx="0">
                  <c:v>COL</c:v>
                </c:pt>
                <c:pt idx="1">
                  <c:v>MEX</c:v>
                </c:pt>
                <c:pt idx="2">
                  <c:v>RUS</c:v>
                </c:pt>
                <c:pt idx="3">
                  <c:v>IDN</c:v>
                </c:pt>
                <c:pt idx="4">
                  <c:v>ZAF</c:v>
                </c:pt>
                <c:pt idx="5">
                  <c:v>IND</c:v>
                </c:pt>
                <c:pt idx="6">
                  <c:v>POL</c:v>
                </c:pt>
                <c:pt idx="7">
                  <c:v>CHL</c:v>
                </c:pt>
                <c:pt idx="8">
                  <c:v>SVK</c:v>
                </c:pt>
                <c:pt idx="9">
                  <c:v>LTU</c:v>
                </c:pt>
                <c:pt idx="10">
                  <c:v>LVA</c:v>
                </c:pt>
                <c:pt idx="11">
                  <c:v>EST</c:v>
                </c:pt>
                <c:pt idx="12">
                  <c:v>JPN</c:v>
                </c:pt>
                <c:pt idx="13">
                  <c:v>BRA</c:v>
                </c:pt>
                <c:pt idx="14">
                  <c:v>LUX</c:v>
                </c:pt>
                <c:pt idx="15">
                  <c:v>HUN</c:v>
                </c:pt>
                <c:pt idx="16">
                  <c:v>AUS</c:v>
                </c:pt>
                <c:pt idx="17">
                  <c:v>ISL</c:v>
                </c:pt>
                <c:pt idx="18">
                  <c:v>CAN</c:v>
                </c:pt>
                <c:pt idx="19">
                  <c:v>GRC</c:v>
                </c:pt>
                <c:pt idx="20">
                  <c:v>CZE</c:v>
                </c:pt>
                <c:pt idx="21">
                  <c:v>NZL</c:v>
                </c:pt>
                <c:pt idx="22">
                  <c:v>SVN</c:v>
                </c:pt>
                <c:pt idx="23">
                  <c:v>ESP</c:v>
                </c:pt>
                <c:pt idx="24">
                  <c:v>ITA</c:v>
                </c:pt>
                <c:pt idx="25">
                  <c:v>PRT</c:v>
                </c:pt>
                <c:pt idx="26">
                  <c:v>DEU</c:v>
                </c:pt>
                <c:pt idx="27">
                  <c:v>BEL</c:v>
                </c:pt>
                <c:pt idx="28">
                  <c:v>AUT</c:v>
                </c:pt>
                <c:pt idx="29">
                  <c:v>KOR</c:v>
                </c:pt>
                <c:pt idx="30">
                  <c:v>ISR</c:v>
                </c:pt>
                <c:pt idx="31">
                  <c:v>FIN</c:v>
                </c:pt>
                <c:pt idx="32">
                  <c:v>GBR</c:v>
                </c:pt>
                <c:pt idx="33">
                  <c:v>FRA</c:v>
                </c:pt>
                <c:pt idx="34">
                  <c:v>NLD</c:v>
                </c:pt>
                <c:pt idx="35">
                  <c:v>DNK</c:v>
                </c:pt>
                <c:pt idx="36">
                  <c:v>CHE</c:v>
                </c:pt>
                <c:pt idx="37">
                  <c:v>USA</c:v>
                </c:pt>
                <c:pt idx="38">
                  <c:v>IRL</c:v>
                </c:pt>
                <c:pt idx="39">
                  <c:v>SWE</c:v>
                </c:pt>
              </c:strCache>
            </c:strRef>
          </c:cat>
          <c:val>
            <c:numRef>
              <c:f>Fig2_18!$C$45:$C$84</c:f>
              <c:numCache>
                <c:formatCode>General</c:formatCode>
                <c:ptCount val="40"/>
                <c:pt idx="0">
                  <c:v>19.8540706634522</c:v>
                </c:pt>
                <c:pt idx="1">
                  <c:v>26.749584197998</c:v>
                </c:pt>
                <c:pt idx="2">
                  <c:v>14.1055669784546</c:v>
                </c:pt>
                <c:pt idx="3">
                  <c:v>74.8115692138672</c:v>
                </c:pt>
                <c:pt idx="4">
                  <c:v>8.59755897521973</c:v>
                </c:pt>
                <c:pt idx="5">
                  <c:v>58.5876388549805</c:v>
                </c:pt>
                <c:pt idx="6">
                  <c:v>12.4740018844605</c:v>
                </c:pt>
                <c:pt idx="7">
                  <c:v>13.4068241119385</c:v>
                </c:pt>
                <c:pt idx="8">
                  <c:v>12.5984916687012</c:v>
                </c:pt>
                <c:pt idx="9">
                  <c:v>13.2484712600708</c:v>
                </c:pt>
                <c:pt idx="10">
                  <c:v>10.0808982849121</c:v>
                </c:pt>
                <c:pt idx="11">
                  <c:v>12.788893699646</c:v>
                </c:pt>
                <c:pt idx="12">
                  <c:v>14.7042512893677</c:v>
                </c:pt>
                <c:pt idx="13">
                  <c:v>22.3065395355225</c:v>
                </c:pt>
                <c:pt idx="14">
                  <c:v>18.1971130371094</c:v>
                </c:pt>
                <c:pt idx="15">
                  <c:v>7.40307950973511</c:v>
                </c:pt>
                <c:pt idx="16">
                  <c:v>21.579833984375</c:v>
                </c:pt>
                <c:pt idx="17">
                  <c:v>17.7158451080322</c:v>
                </c:pt>
                <c:pt idx="18">
                  <c:v>29.01708984375</c:v>
                </c:pt>
                <c:pt idx="19">
                  <c:v>8.80209159851074</c:v>
                </c:pt>
                <c:pt idx="20">
                  <c:v>12.6292390823364</c:v>
                </c:pt>
                <c:pt idx="21">
                  <c:v>26.4824485778809</c:v>
                </c:pt>
                <c:pt idx="22">
                  <c:v>11.2718324661255</c:v>
                </c:pt>
                <c:pt idx="23">
                  <c:v>22.3853168487549</c:v>
                </c:pt>
                <c:pt idx="24">
                  <c:v>28.2399730682373</c:v>
                </c:pt>
                <c:pt idx="25">
                  <c:v>15.4882259368896</c:v>
                </c:pt>
                <c:pt idx="26">
                  <c:v>29.5780639648438</c:v>
                </c:pt>
                <c:pt idx="27">
                  <c:v>25.247896194458</c:v>
                </c:pt>
                <c:pt idx="28">
                  <c:v>19.2617721557617</c:v>
                </c:pt>
                <c:pt idx="29">
                  <c:v>14.2340774536133</c:v>
                </c:pt>
                <c:pt idx="30">
                  <c:v>32.2772521972656</c:v>
                </c:pt>
                <c:pt idx="31">
                  <c:v>26.9426727294922</c:v>
                </c:pt>
                <c:pt idx="32">
                  <c:v>22.4208450317383</c:v>
                </c:pt>
                <c:pt idx="33">
                  <c:v>26.9849262237549</c:v>
                </c:pt>
                <c:pt idx="34">
                  <c:v>17.1401996612549</c:v>
                </c:pt>
                <c:pt idx="35">
                  <c:v>21.5528964996338</c:v>
                </c:pt>
                <c:pt idx="36">
                  <c:v>20.3173160552979</c:v>
                </c:pt>
                <c:pt idx="37">
                  <c:v>16.2104053497314</c:v>
                </c:pt>
                <c:pt idx="38">
                  <c:v>11.4772119522095</c:v>
                </c:pt>
                <c:pt idx="39">
                  <c:v>17.3968067169189</c:v>
                </c:pt>
              </c:numCache>
            </c:numRef>
          </c:val>
        </c:ser>
        <c:ser>
          <c:idx val="1"/>
          <c:order val="1"/>
          <c:tx>
            <c:strRef>
              <c:f>Fig2_18!$D$44</c:f>
              <c:strCache>
                <c:ptCount val="1"/>
                <c:pt idx="0">
                  <c:v>Non-residential constr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18!$B$45:$B$84</c:f>
              <c:strCache>
                <c:ptCount val="40"/>
                <c:pt idx="0">
                  <c:v>COL</c:v>
                </c:pt>
                <c:pt idx="1">
                  <c:v>MEX</c:v>
                </c:pt>
                <c:pt idx="2">
                  <c:v>RUS</c:v>
                </c:pt>
                <c:pt idx="3">
                  <c:v>IDN</c:v>
                </c:pt>
                <c:pt idx="4">
                  <c:v>ZAF</c:v>
                </c:pt>
                <c:pt idx="5">
                  <c:v>IND</c:v>
                </c:pt>
                <c:pt idx="6">
                  <c:v>POL</c:v>
                </c:pt>
                <c:pt idx="7">
                  <c:v>CHL</c:v>
                </c:pt>
                <c:pt idx="8">
                  <c:v>SVK</c:v>
                </c:pt>
                <c:pt idx="9">
                  <c:v>LTU</c:v>
                </c:pt>
                <c:pt idx="10">
                  <c:v>LVA</c:v>
                </c:pt>
                <c:pt idx="11">
                  <c:v>EST</c:v>
                </c:pt>
                <c:pt idx="12">
                  <c:v>JPN</c:v>
                </c:pt>
                <c:pt idx="13">
                  <c:v>BRA</c:v>
                </c:pt>
                <c:pt idx="14">
                  <c:v>LUX</c:v>
                </c:pt>
                <c:pt idx="15">
                  <c:v>HUN</c:v>
                </c:pt>
                <c:pt idx="16">
                  <c:v>AUS</c:v>
                </c:pt>
                <c:pt idx="17">
                  <c:v>ISL</c:v>
                </c:pt>
                <c:pt idx="18">
                  <c:v>CAN</c:v>
                </c:pt>
                <c:pt idx="19">
                  <c:v>GRC</c:v>
                </c:pt>
                <c:pt idx="20">
                  <c:v>CZE</c:v>
                </c:pt>
                <c:pt idx="21">
                  <c:v>NZL</c:v>
                </c:pt>
                <c:pt idx="22">
                  <c:v>SVN</c:v>
                </c:pt>
                <c:pt idx="23">
                  <c:v>ESP</c:v>
                </c:pt>
                <c:pt idx="24">
                  <c:v>ITA</c:v>
                </c:pt>
                <c:pt idx="25">
                  <c:v>PRT</c:v>
                </c:pt>
                <c:pt idx="26">
                  <c:v>DEU</c:v>
                </c:pt>
                <c:pt idx="27">
                  <c:v>BEL</c:v>
                </c:pt>
                <c:pt idx="28">
                  <c:v>AUT</c:v>
                </c:pt>
                <c:pt idx="29">
                  <c:v>KOR</c:v>
                </c:pt>
                <c:pt idx="30">
                  <c:v>ISR</c:v>
                </c:pt>
                <c:pt idx="31">
                  <c:v>FIN</c:v>
                </c:pt>
                <c:pt idx="32">
                  <c:v>GBR</c:v>
                </c:pt>
                <c:pt idx="33">
                  <c:v>FRA</c:v>
                </c:pt>
                <c:pt idx="34">
                  <c:v>NLD</c:v>
                </c:pt>
                <c:pt idx="35">
                  <c:v>DNK</c:v>
                </c:pt>
                <c:pt idx="36">
                  <c:v>CHE</c:v>
                </c:pt>
                <c:pt idx="37">
                  <c:v>USA</c:v>
                </c:pt>
                <c:pt idx="38">
                  <c:v>IRL</c:v>
                </c:pt>
                <c:pt idx="39">
                  <c:v>SWE</c:v>
                </c:pt>
              </c:strCache>
            </c:strRef>
          </c:cat>
          <c:val>
            <c:numRef>
              <c:f>Fig2_18!$D$45:$D$84</c:f>
              <c:numCache>
                <c:formatCode>General</c:formatCode>
                <c:ptCount val="40"/>
                <c:pt idx="0">
                  <c:v>46.814151763916</c:v>
                </c:pt>
                <c:pt idx="1">
                  <c:v>36.3136024475098</c:v>
                </c:pt>
                <c:pt idx="2">
                  <c:v>43.1371879577637</c:v>
                </c:pt>
                <c:pt idx="4">
                  <c:v>38.1298179626465</c:v>
                </c:pt>
                <c:pt idx="6">
                  <c:v>43.6650810241699</c:v>
                </c:pt>
                <c:pt idx="7">
                  <c:v>42.4526786804199</c:v>
                </c:pt>
                <c:pt idx="8">
                  <c:v>29.2788867950439</c:v>
                </c:pt>
                <c:pt idx="9">
                  <c:v>45.714771270752</c:v>
                </c:pt>
                <c:pt idx="10">
                  <c:v>43.2527313232422</c:v>
                </c:pt>
                <c:pt idx="11">
                  <c:v>36.0336761474609</c:v>
                </c:pt>
                <c:pt idx="12">
                  <c:v>32.6395835876465</c:v>
                </c:pt>
                <c:pt idx="13">
                  <c:v>28.797456741333</c:v>
                </c:pt>
                <c:pt idx="14">
                  <c:v>31.8941612243652</c:v>
                </c:pt>
                <c:pt idx="15">
                  <c:v>39.0057106018066</c:v>
                </c:pt>
                <c:pt idx="16">
                  <c:v>43.4758758544922</c:v>
                </c:pt>
                <c:pt idx="17">
                  <c:v>35.0828666687012</c:v>
                </c:pt>
                <c:pt idx="18">
                  <c:v>40.4327583312988</c:v>
                </c:pt>
                <c:pt idx="19">
                  <c:v>35.264762878418</c:v>
                </c:pt>
                <c:pt idx="20">
                  <c:v>28.5190296173096</c:v>
                </c:pt>
                <c:pt idx="21">
                  <c:v>29.0955677032471</c:v>
                </c:pt>
                <c:pt idx="22">
                  <c:v>35.3624839782715</c:v>
                </c:pt>
                <c:pt idx="23">
                  <c:v>28.9813671112061</c:v>
                </c:pt>
                <c:pt idx="24">
                  <c:v>23.2010860443115</c:v>
                </c:pt>
                <c:pt idx="25">
                  <c:v>34.5909957885742</c:v>
                </c:pt>
                <c:pt idx="26">
                  <c:v>20.2863159179688</c:v>
                </c:pt>
                <c:pt idx="27">
                  <c:v>22.3877010345459</c:v>
                </c:pt>
                <c:pt idx="28">
                  <c:v>27.7636547088623</c:v>
                </c:pt>
                <c:pt idx="29">
                  <c:v>36.2989730834961</c:v>
                </c:pt>
                <c:pt idx="30">
                  <c:v>19.4261512756348</c:v>
                </c:pt>
                <c:pt idx="31">
                  <c:v>29.0541973114014</c:v>
                </c:pt>
                <c:pt idx="32">
                  <c:v>32.9494819641113</c:v>
                </c:pt>
                <c:pt idx="33">
                  <c:v>27.9839038848877</c:v>
                </c:pt>
                <c:pt idx="34">
                  <c:v>30.0484886169434</c:v>
                </c:pt>
                <c:pt idx="35">
                  <c:v>22.8164920806885</c:v>
                </c:pt>
                <c:pt idx="36">
                  <c:v>18.8295574188232</c:v>
                </c:pt>
                <c:pt idx="37">
                  <c:v>22.894437789917</c:v>
                </c:pt>
                <c:pt idx="38">
                  <c:v>22.7849712371826</c:v>
                </c:pt>
                <c:pt idx="39">
                  <c:v>24.7184619903564</c:v>
                </c:pt>
              </c:numCache>
            </c:numRef>
          </c:val>
        </c:ser>
        <c:ser>
          <c:idx val="2"/>
          <c:order val="2"/>
          <c:tx>
            <c:strRef>
              <c:f>Fig2_18!$E$44</c:f>
              <c:strCache>
                <c:ptCount val="1"/>
                <c:pt idx="0">
                  <c:v>Machinery and equipment </c:v>
                </c:pt>
              </c:strCache>
            </c:strRef>
          </c:tx>
          <c:spPr>
            <a:solidFill>
              <a:srgbClr val="a7b9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18!$B$45:$B$84</c:f>
              <c:strCache>
                <c:ptCount val="40"/>
                <c:pt idx="0">
                  <c:v>COL</c:v>
                </c:pt>
                <c:pt idx="1">
                  <c:v>MEX</c:v>
                </c:pt>
                <c:pt idx="2">
                  <c:v>RUS</c:v>
                </c:pt>
                <c:pt idx="3">
                  <c:v>IDN</c:v>
                </c:pt>
                <c:pt idx="4">
                  <c:v>ZAF</c:v>
                </c:pt>
                <c:pt idx="5">
                  <c:v>IND</c:v>
                </c:pt>
                <c:pt idx="6">
                  <c:v>POL</c:v>
                </c:pt>
                <c:pt idx="7">
                  <c:v>CHL</c:v>
                </c:pt>
                <c:pt idx="8">
                  <c:v>SVK</c:v>
                </c:pt>
                <c:pt idx="9">
                  <c:v>LTU</c:v>
                </c:pt>
                <c:pt idx="10">
                  <c:v>LVA</c:v>
                </c:pt>
                <c:pt idx="11">
                  <c:v>EST</c:v>
                </c:pt>
                <c:pt idx="12">
                  <c:v>JPN</c:v>
                </c:pt>
                <c:pt idx="13">
                  <c:v>BRA</c:v>
                </c:pt>
                <c:pt idx="14">
                  <c:v>LUX</c:v>
                </c:pt>
                <c:pt idx="15">
                  <c:v>HUN</c:v>
                </c:pt>
                <c:pt idx="16">
                  <c:v>AUS</c:v>
                </c:pt>
                <c:pt idx="17">
                  <c:v>ISL</c:v>
                </c:pt>
                <c:pt idx="18">
                  <c:v>CAN</c:v>
                </c:pt>
                <c:pt idx="19">
                  <c:v>GRC</c:v>
                </c:pt>
                <c:pt idx="20">
                  <c:v>CZE</c:v>
                </c:pt>
                <c:pt idx="21">
                  <c:v>NZL</c:v>
                </c:pt>
                <c:pt idx="22">
                  <c:v>SVN</c:v>
                </c:pt>
                <c:pt idx="23">
                  <c:v>ESP</c:v>
                </c:pt>
                <c:pt idx="24">
                  <c:v>ITA</c:v>
                </c:pt>
                <c:pt idx="25">
                  <c:v>PRT</c:v>
                </c:pt>
                <c:pt idx="26">
                  <c:v>DEU</c:v>
                </c:pt>
                <c:pt idx="27">
                  <c:v>BEL</c:v>
                </c:pt>
                <c:pt idx="28">
                  <c:v>AUT</c:v>
                </c:pt>
                <c:pt idx="29">
                  <c:v>KOR</c:v>
                </c:pt>
                <c:pt idx="30">
                  <c:v>ISR</c:v>
                </c:pt>
                <c:pt idx="31">
                  <c:v>FIN</c:v>
                </c:pt>
                <c:pt idx="32">
                  <c:v>GBR</c:v>
                </c:pt>
                <c:pt idx="33">
                  <c:v>FRA</c:v>
                </c:pt>
                <c:pt idx="34">
                  <c:v>NLD</c:v>
                </c:pt>
                <c:pt idx="35">
                  <c:v>DNK</c:v>
                </c:pt>
                <c:pt idx="36">
                  <c:v>CHE</c:v>
                </c:pt>
                <c:pt idx="37">
                  <c:v>USA</c:v>
                </c:pt>
                <c:pt idx="38">
                  <c:v>IRL</c:v>
                </c:pt>
                <c:pt idx="39">
                  <c:v>SWE</c:v>
                </c:pt>
              </c:strCache>
            </c:strRef>
          </c:cat>
          <c:val>
            <c:numRef>
              <c:f>Fig2_18!$E$45:$E$84</c:f>
              <c:numCache>
                <c:formatCode>General</c:formatCode>
                <c:ptCount val="40"/>
                <c:pt idx="0">
                  <c:v>30.2986927032471</c:v>
                </c:pt>
                <c:pt idx="1">
                  <c:v>34.8350448608398</c:v>
                </c:pt>
                <c:pt idx="2">
                  <c:v>39.541130065918</c:v>
                </c:pt>
                <c:pt idx="3">
                  <c:v>16.0263137817383</c:v>
                </c:pt>
                <c:pt idx="4">
                  <c:v>48.3305397033691</c:v>
                </c:pt>
                <c:pt idx="5">
                  <c:v>35.626895904541</c:v>
                </c:pt>
                <c:pt idx="6">
                  <c:v>36.8531608581543</c:v>
                </c:pt>
                <c:pt idx="7">
                  <c:v>35.7602424621582</c:v>
                </c:pt>
                <c:pt idx="8">
                  <c:v>48.9101676940918</c:v>
                </c:pt>
                <c:pt idx="9">
                  <c:v>32.676456451416</c:v>
                </c:pt>
                <c:pt idx="10">
                  <c:v>38.2411766052246</c:v>
                </c:pt>
                <c:pt idx="11">
                  <c:v>42.014518737793</c:v>
                </c:pt>
                <c:pt idx="12">
                  <c:v>43.3045654296875</c:v>
                </c:pt>
                <c:pt idx="13">
                  <c:v>37.8514633178711</c:v>
                </c:pt>
                <c:pt idx="14">
                  <c:v>39.9188385009766</c:v>
                </c:pt>
                <c:pt idx="15">
                  <c:v>41.5993881225586</c:v>
                </c:pt>
                <c:pt idx="16">
                  <c:v>22.6022682189941</c:v>
                </c:pt>
                <c:pt idx="17">
                  <c:v>34.3249778747559</c:v>
                </c:pt>
                <c:pt idx="18">
                  <c:v>18.6884536743164</c:v>
                </c:pt>
                <c:pt idx="19">
                  <c:v>42.0400199890137</c:v>
                </c:pt>
                <c:pt idx="20">
                  <c:v>45.0968780517578</c:v>
                </c:pt>
                <c:pt idx="21">
                  <c:v>30.6257057189941</c:v>
                </c:pt>
                <c:pt idx="22">
                  <c:v>37.5831527709961</c:v>
                </c:pt>
                <c:pt idx="23">
                  <c:v>32.611328125</c:v>
                </c:pt>
                <c:pt idx="24">
                  <c:v>32.5796775817871</c:v>
                </c:pt>
                <c:pt idx="25">
                  <c:v>30.8958358764648</c:v>
                </c:pt>
                <c:pt idx="26">
                  <c:v>32.4386558532715</c:v>
                </c:pt>
                <c:pt idx="27">
                  <c:v>33.9532051086426</c:v>
                </c:pt>
                <c:pt idx="28">
                  <c:v>32.7124061584473</c:v>
                </c:pt>
                <c:pt idx="29">
                  <c:v>29.3706932067871</c:v>
                </c:pt>
                <c:pt idx="30">
                  <c:v>26.6258907318115</c:v>
                </c:pt>
                <c:pt idx="31">
                  <c:v>22.375997543335</c:v>
                </c:pt>
                <c:pt idx="32">
                  <c:v>21.9569568634033</c:v>
                </c:pt>
                <c:pt idx="33">
                  <c:v>21.7863521575928</c:v>
                </c:pt>
                <c:pt idx="34">
                  <c:v>28.289134979248</c:v>
                </c:pt>
                <c:pt idx="35">
                  <c:v>30.1927757263184</c:v>
                </c:pt>
                <c:pt idx="36">
                  <c:v>34.8669662475586</c:v>
                </c:pt>
                <c:pt idx="37">
                  <c:v>34.9342041015625</c:v>
                </c:pt>
                <c:pt idx="38">
                  <c:v>38.9306716918945</c:v>
                </c:pt>
                <c:pt idx="39">
                  <c:v>30.4361972808838</c:v>
                </c:pt>
              </c:numCache>
            </c:numRef>
          </c:val>
        </c:ser>
        <c:ser>
          <c:idx val="3"/>
          <c:order val="3"/>
          <c:tx>
            <c:strRef>
              <c:f>Fig2_18!$F$44</c:f>
              <c:strCache>
                <c:ptCount val="1"/>
                <c:pt idx="0">
                  <c:v>Cultivated biological resourc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18!$B$45:$B$84</c:f>
              <c:strCache>
                <c:ptCount val="40"/>
                <c:pt idx="0">
                  <c:v>COL</c:v>
                </c:pt>
                <c:pt idx="1">
                  <c:v>MEX</c:v>
                </c:pt>
                <c:pt idx="2">
                  <c:v>RUS</c:v>
                </c:pt>
                <c:pt idx="3">
                  <c:v>IDN</c:v>
                </c:pt>
                <c:pt idx="4">
                  <c:v>ZAF</c:v>
                </c:pt>
                <c:pt idx="5">
                  <c:v>IND</c:v>
                </c:pt>
                <c:pt idx="6">
                  <c:v>POL</c:v>
                </c:pt>
                <c:pt idx="7">
                  <c:v>CHL</c:v>
                </c:pt>
                <c:pt idx="8">
                  <c:v>SVK</c:v>
                </c:pt>
                <c:pt idx="9">
                  <c:v>LTU</c:v>
                </c:pt>
                <c:pt idx="10">
                  <c:v>LVA</c:v>
                </c:pt>
                <c:pt idx="11">
                  <c:v>EST</c:v>
                </c:pt>
                <c:pt idx="12">
                  <c:v>JPN</c:v>
                </c:pt>
                <c:pt idx="13">
                  <c:v>BRA</c:v>
                </c:pt>
                <c:pt idx="14">
                  <c:v>LUX</c:v>
                </c:pt>
                <c:pt idx="15">
                  <c:v>HUN</c:v>
                </c:pt>
                <c:pt idx="16">
                  <c:v>AUS</c:v>
                </c:pt>
                <c:pt idx="17">
                  <c:v>ISL</c:v>
                </c:pt>
                <c:pt idx="18">
                  <c:v>CAN</c:v>
                </c:pt>
                <c:pt idx="19">
                  <c:v>GRC</c:v>
                </c:pt>
                <c:pt idx="20">
                  <c:v>CZE</c:v>
                </c:pt>
                <c:pt idx="21">
                  <c:v>NZL</c:v>
                </c:pt>
                <c:pt idx="22">
                  <c:v>SVN</c:v>
                </c:pt>
                <c:pt idx="23">
                  <c:v>ESP</c:v>
                </c:pt>
                <c:pt idx="24">
                  <c:v>ITA</c:v>
                </c:pt>
                <c:pt idx="25">
                  <c:v>PRT</c:v>
                </c:pt>
                <c:pt idx="26">
                  <c:v>DEU</c:v>
                </c:pt>
                <c:pt idx="27">
                  <c:v>BEL</c:v>
                </c:pt>
                <c:pt idx="28">
                  <c:v>AUT</c:v>
                </c:pt>
                <c:pt idx="29">
                  <c:v>KOR</c:v>
                </c:pt>
                <c:pt idx="30">
                  <c:v>ISR</c:v>
                </c:pt>
                <c:pt idx="31">
                  <c:v>FIN</c:v>
                </c:pt>
                <c:pt idx="32">
                  <c:v>GBR</c:v>
                </c:pt>
                <c:pt idx="33">
                  <c:v>FRA</c:v>
                </c:pt>
                <c:pt idx="34">
                  <c:v>NLD</c:v>
                </c:pt>
                <c:pt idx="35">
                  <c:v>DNK</c:v>
                </c:pt>
                <c:pt idx="36">
                  <c:v>CHE</c:v>
                </c:pt>
                <c:pt idx="37">
                  <c:v>USA</c:v>
                </c:pt>
                <c:pt idx="38">
                  <c:v>IRL</c:v>
                </c:pt>
                <c:pt idx="39">
                  <c:v>SWE</c:v>
                </c:pt>
              </c:strCache>
            </c:strRef>
          </c:cat>
          <c:val>
            <c:numRef>
              <c:f>Fig2_18!$F$45:$F$84</c:f>
              <c:numCache>
                <c:formatCode>General</c:formatCode>
                <c:ptCount val="40"/>
                <c:pt idx="0">
                  <c:v>1.33485996723175</c:v>
                </c:pt>
                <c:pt idx="1">
                  <c:v>0.108529835939407</c:v>
                </c:pt>
                <c:pt idx="2">
                  <c:v>0.0913371592760086</c:v>
                </c:pt>
                <c:pt idx="3">
                  <c:v>5.96213483810425</c:v>
                </c:pt>
                <c:pt idx="4">
                  <c:v>0.822640836238861</c:v>
                </c:pt>
                <c:pt idx="5">
                  <c:v>0.216728240251541</c:v>
                </c:pt>
                <c:pt idx="6">
                  <c:v>0.150506928563118</c:v>
                </c:pt>
                <c:pt idx="7">
                  <c:v>0.859957933425903</c:v>
                </c:pt>
                <c:pt idx="8">
                  <c:v>1.52985322475433</c:v>
                </c:pt>
                <c:pt idx="9">
                  <c:v>0.574555814266205</c:v>
                </c:pt>
                <c:pt idx="10">
                  <c:v>0.217126250267029</c:v>
                </c:pt>
                <c:pt idx="11">
                  <c:v>0.46536859869957</c:v>
                </c:pt>
                <c:pt idx="13">
                  <c:v>1.38996136188507</c:v>
                </c:pt>
                <c:pt idx="14">
                  <c:v>0.134166181087494</c:v>
                </c:pt>
                <c:pt idx="15">
                  <c:v>0.754110336303711</c:v>
                </c:pt>
                <c:pt idx="16">
                  <c:v>0.819443225860596</c:v>
                </c:pt>
                <c:pt idx="17">
                  <c:v>1.20250380039215</c:v>
                </c:pt>
                <c:pt idx="19">
                  <c:v>0.486951500177383</c:v>
                </c:pt>
                <c:pt idx="20">
                  <c:v>0.262420892715454</c:v>
                </c:pt>
                <c:pt idx="22">
                  <c:v>0.517755508422852</c:v>
                </c:pt>
                <c:pt idx="23">
                  <c:v>0.59527599811554</c:v>
                </c:pt>
                <c:pt idx="24">
                  <c:v>0.258924603462219</c:v>
                </c:pt>
                <c:pt idx="25">
                  <c:v>1.60567998886108</c:v>
                </c:pt>
                <c:pt idx="26">
                  <c:v>0.0560598485171795</c:v>
                </c:pt>
                <c:pt idx="27">
                  <c:v>0.235947623848915</c:v>
                </c:pt>
                <c:pt idx="28">
                  <c:v>0.172486141324043</c:v>
                </c:pt>
                <c:pt idx="30">
                  <c:v>0.211832538247108</c:v>
                </c:pt>
                <c:pt idx="31">
                  <c:v>0.0995331406593323</c:v>
                </c:pt>
                <c:pt idx="32">
                  <c:v>0.477609217166901</c:v>
                </c:pt>
                <c:pt idx="33">
                  <c:v>0.278935194015503</c:v>
                </c:pt>
                <c:pt idx="34">
                  <c:v>0.239119246602058</c:v>
                </c:pt>
                <c:pt idx="35">
                  <c:v>-0.0207721851766109</c:v>
                </c:pt>
                <c:pt idx="36">
                  <c:v>0.141959860920906</c:v>
                </c:pt>
                <c:pt idx="38">
                  <c:v>0.00272751180455089</c:v>
                </c:pt>
                <c:pt idx="39">
                  <c:v>0.256727010011673</c:v>
                </c:pt>
              </c:numCache>
            </c:numRef>
          </c:val>
        </c:ser>
        <c:ser>
          <c:idx val="4"/>
          <c:order val="4"/>
          <c:tx>
            <c:strRef>
              <c:f>Fig2_18!$G$44</c:f>
              <c:strCache>
                <c:ptCount val="1"/>
                <c:pt idx="0">
                  <c:v>Intellectual property products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18!$B$45:$B$84</c:f>
              <c:strCache>
                <c:ptCount val="40"/>
                <c:pt idx="0">
                  <c:v>COL</c:v>
                </c:pt>
                <c:pt idx="1">
                  <c:v>MEX</c:v>
                </c:pt>
                <c:pt idx="2">
                  <c:v>RUS</c:v>
                </c:pt>
                <c:pt idx="3">
                  <c:v>IDN</c:v>
                </c:pt>
                <c:pt idx="4">
                  <c:v>ZAF</c:v>
                </c:pt>
                <c:pt idx="5">
                  <c:v>IND</c:v>
                </c:pt>
                <c:pt idx="6">
                  <c:v>POL</c:v>
                </c:pt>
                <c:pt idx="7">
                  <c:v>CHL</c:v>
                </c:pt>
                <c:pt idx="8">
                  <c:v>SVK</c:v>
                </c:pt>
                <c:pt idx="9">
                  <c:v>LTU</c:v>
                </c:pt>
                <c:pt idx="10">
                  <c:v>LVA</c:v>
                </c:pt>
                <c:pt idx="11">
                  <c:v>EST</c:v>
                </c:pt>
                <c:pt idx="12">
                  <c:v>JPN</c:v>
                </c:pt>
                <c:pt idx="13">
                  <c:v>BRA</c:v>
                </c:pt>
                <c:pt idx="14">
                  <c:v>LUX</c:v>
                </c:pt>
                <c:pt idx="15">
                  <c:v>HUN</c:v>
                </c:pt>
                <c:pt idx="16">
                  <c:v>AUS</c:v>
                </c:pt>
                <c:pt idx="17">
                  <c:v>ISL</c:v>
                </c:pt>
                <c:pt idx="18">
                  <c:v>CAN</c:v>
                </c:pt>
                <c:pt idx="19">
                  <c:v>GRC</c:v>
                </c:pt>
                <c:pt idx="20">
                  <c:v>CZE</c:v>
                </c:pt>
                <c:pt idx="21">
                  <c:v>NZL</c:v>
                </c:pt>
                <c:pt idx="22">
                  <c:v>SVN</c:v>
                </c:pt>
                <c:pt idx="23">
                  <c:v>ESP</c:v>
                </c:pt>
                <c:pt idx="24">
                  <c:v>ITA</c:v>
                </c:pt>
                <c:pt idx="25">
                  <c:v>PRT</c:v>
                </c:pt>
                <c:pt idx="26">
                  <c:v>DEU</c:v>
                </c:pt>
                <c:pt idx="27">
                  <c:v>BEL</c:v>
                </c:pt>
                <c:pt idx="28">
                  <c:v>AUT</c:v>
                </c:pt>
                <c:pt idx="29">
                  <c:v>KOR</c:v>
                </c:pt>
                <c:pt idx="30">
                  <c:v>ISR</c:v>
                </c:pt>
                <c:pt idx="31">
                  <c:v>FIN</c:v>
                </c:pt>
                <c:pt idx="32">
                  <c:v>GBR</c:v>
                </c:pt>
                <c:pt idx="33">
                  <c:v>FRA</c:v>
                </c:pt>
                <c:pt idx="34">
                  <c:v>NLD</c:v>
                </c:pt>
                <c:pt idx="35">
                  <c:v>DNK</c:v>
                </c:pt>
                <c:pt idx="36">
                  <c:v>CHE</c:v>
                </c:pt>
                <c:pt idx="37">
                  <c:v>USA</c:v>
                </c:pt>
                <c:pt idx="38">
                  <c:v>IRL</c:v>
                </c:pt>
                <c:pt idx="39">
                  <c:v>SWE</c:v>
                </c:pt>
              </c:strCache>
            </c:strRef>
          </c:cat>
          <c:val>
            <c:numRef>
              <c:f>Fig2_18!$G$45:$G$84</c:f>
              <c:numCache>
                <c:formatCode>General</c:formatCode>
                <c:ptCount val="40"/>
                <c:pt idx="0">
                  <c:v>1.69822227954865</c:v>
                </c:pt>
                <c:pt idx="1">
                  <c:v>1.99323463439941</c:v>
                </c:pt>
                <c:pt idx="2">
                  <c:v>3.12477350234985</c:v>
                </c:pt>
                <c:pt idx="3">
                  <c:v>3.19998574256897</c:v>
                </c:pt>
                <c:pt idx="4">
                  <c:v>4.11944389343262</c:v>
                </c:pt>
                <c:pt idx="5">
                  <c:v>5.56873607635498</c:v>
                </c:pt>
                <c:pt idx="6">
                  <c:v>6.85724973678589</c:v>
                </c:pt>
                <c:pt idx="7">
                  <c:v>7.52029657363892</c:v>
                </c:pt>
                <c:pt idx="8">
                  <c:v>7.68259716033936</c:v>
                </c:pt>
                <c:pt idx="9">
                  <c:v>7.78574800491333</c:v>
                </c:pt>
                <c:pt idx="10">
                  <c:v>8.20806217193604</c:v>
                </c:pt>
                <c:pt idx="11">
                  <c:v>8.69754409790039</c:v>
                </c:pt>
                <c:pt idx="12">
                  <c:v>9.35159969329834</c:v>
                </c:pt>
                <c:pt idx="13">
                  <c:v>9.65457916259766</c:v>
                </c:pt>
                <c:pt idx="14">
                  <c:v>9.85571575164795</c:v>
                </c:pt>
                <c:pt idx="15">
                  <c:v>11.2377090454102</c:v>
                </c:pt>
                <c:pt idx="16">
                  <c:v>11.5225782394409</c:v>
                </c:pt>
                <c:pt idx="17">
                  <c:v>11.6738061904907</c:v>
                </c:pt>
                <c:pt idx="18">
                  <c:v>11.8616971969605</c:v>
                </c:pt>
                <c:pt idx="19">
                  <c:v>13.4061784744263</c:v>
                </c:pt>
                <c:pt idx="20">
                  <c:v>13.492431640625</c:v>
                </c:pt>
                <c:pt idx="21">
                  <c:v>13.7962779998779</c:v>
                </c:pt>
                <c:pt idx="22">
                  <c:v>15.2647762298584</c:v>
                </c:pt>
                <c:pt idx="23">
                  <c:v>15.4267120361328</c:v>
                </c:pt>
                <c:pt idx="24">
                  <c:v>15.7203369140625</c:v>
                </c:pt>
                <c:pt idx="25">
                  <c:v>17.4192581176758</c:v>
                </c:pt>
                <c:pt idx="26">
                  <c:v>17.640905380249</c:v>
                </c:pt>
                <c:pt idx="27">
                  <c:v>18.1752529144287</c:v>
                </c:pt>
                <c:pt idx="28">
                  <c:v>20.0896797180176</c:v>
                </c:pt>
                <c:pt idx="29">
                  <c:v>20.0962543487549</c:v>
                </c:pt>
                <c:pt idx="30">
                  <c:v>21.458869934082</c:v>
                </c:pt>
                <c:pt idx="31">
                  <c:v>21.5275974273682</c:v>
                </c:pt>
                <c:pt idx="32">
                  <c:v>22.1951084136963</c:v>
                </c:pt>
                <c:pt idx="33">
                  <c:v>22.9658813476563</c:v>
                </c:pt>
                <c:pt idx="34">
                  <c:v>24.2830581665039</c:v>
                </c:pt>
                <c:pt idx="35">
                  <c:v>25.4586067199707</c:v>
                </c:pt>
                <c:pt idx="36">
                  <c:v>25.8442058563232</c:v>
                </c:pt>
                <c:pt idx="37">
                  <c:v>25.9609508514404</c:v>
                </c:pt>
                <c:pt idx="38">
                  <c:v>26.8044204711914</c:v>
                </c:pt>
                <c:pt idx="39">
                  <c:v>27.1918048858643</c:v>
                </c:pt>
              </c:numCache>
            </c:numRef>
          </c:val>
        </c:ser>
        <c:gapWidth val="150"/>
        <c:overlap val="100"/>
        <c:axId val="63371024"/>
        <c:axId val="13390934"/>
      </c:barChart>
      <c:catAx>
        <c:axId val="633710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90934"/>
        <c:crossesAt val="0"/>
        <c:auto val="1"/>
        <c:lblAlgn val="ctr"/>
        <c:lblOffset val="100"/>
        <c:noMultiLvlLbl val="0"/>
      </c:catAx>
      <c:valAx>
        <c:axId val="13390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71024"/>
        <c:crossesAt val="1"/>
        <c:crossBetween val="midCat"/>
      </c:valAx>
      <c:spPr>
        <a:solidFill>
          <a:srgbClr val="f4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47116215882426"/>
          <c:y val="0.0352460172000564"/>
          <c:w val="0.886624675805854"/>
          <c:h val="0.0696461299873114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</xdr:row>
      <xdr:rowOff>37800</xdr:rowOff>
    </xdr:from>
    <xdr:to>
      <xdr:col>8</xdr:col>
      <xdr:colOff>12024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9800" y="1657080"/>
        <a:ext cx="5829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pdtvy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5" min="2" style="0" width="8.99"/>
    <col collapsed="false" customWidth="true" hidden="false" outlineLevel="0" max="6" min="6" style="0" width="8.14"/>
    <col collapsed="false" customWidth="true" hidden="false" outlineLevel="0" max="7" min="7" style="0" width="8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</row>
    <row r="7" customFormat="false" ht="12.75" hidden="false" customHeight="true" outlineLevel="0" collapsed="false">
      <c r="A7" s="4" t="s">
        <v>5</v>
      </c>
      <c r="I7" s="5"/>
    </row>
    <row r="8" customFormat="false" ht="12.75" hidden="false" customHeight="true" outlineLevel="0" collapsed="false">
      <c r="I8" s="5"/>
    </row>
    <row r="9" customFormat="false" ht="12.75" hidden="false" customHeight="true" outlineLevel="0" collapsed="false">
      <c r="I9" s="5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I10" s="5"/>
      <c r="L10" s="6"/>
      <c r="M10" s="7"/>
      <c r="N10" s="7"/>
      <c r="O10" s="7"/>
      <c r="P10" s="7"/>
      <c r="Q10" s="7"/>
      <c r="R10" s="7"/>
      <c r="S10" s="7"/>
      <c r="T10" s="7"/>
      <c r="U10" s="7"/>
      <c r="V10" s="6"/>
    </row>
    <row r="11" customFormat="false" ht="12.75" hidden="false" customHeight="true" outlineLevel="0" collapsed="false">
      <c r="I11" s="5"/>
      <c r="L11" s="6"/>
      <c r="M11" s="7"/>
      <c r="N11" s="7"/>
      <c r="O11" s="7"/>
      <c r="P11" s="7"/>
      <c r="Q11" s="7"/>
      <c r="R11" s="7"/>
      <c r="S11" s="7"/>
      <c r="T11" s="7"/>
      <c r="U11" s="7"/>
      <c r="V11" s="6"/>
    </row>
    <row r="12" customFormat="false" ht="12.75" hidden="false" customHeight="true" outlineLevel="0" collapsed="false">
      <c r="I12" s="5"/>
      <c r="K12" s="6"/>
      <c r="L12" s="6"/>
      <c r="M12" s="7"/>
      <c r="N12" s="7"/>
      <c r="O12" s="7"/>
      <c r="P12" s="7"/>
      <c r="Q12" s="7"/>
      <c r="R12" s="7"/>
      <c r="S12" s="7"/>
      <c r="T12" s="7"/>
      <c r="U12" s="7"/>
      <c r="V12" s="6"/>
    </row>
    <row r="13" customFormat="false" ht="12.75" hidden="false" customHeight="true" outlineLevel="0" collapsed="false">
      <c r="I13" s="5"/>
      <c r="K13" s="6"/>
      <c r="L13" s="6"/>
      <c r="M13" s="7"/>
      <c r="N13" s="7"/>
      <c r="O13" s="7"/>
      <c r="P13" s="7"/>
      <c r="Q13" s="7"/>
      <c r="R13" s="7"/>
      <c r="S13" s="7"/>
      <c r="T13" s="7"/>
      <c r="U13" s="7"/>
      <c r="V13" s="6"/>
    </row>
    <row r="14" customFormat="false" ht="12.75" hidden="false" customHeight="true" outlineLevel="0" collapsed="false">
      <c r="I14" s="5"/>
      <c r="K14" s="6"/>
      <c r="L14" s="6"/>
      <c r="M14" s="7"/>
      <c r="N14" s="7"/>
      <c r="O14" s="7"/>
      <c r="P14" s="7"/>
      <c r="Q14" s="7"/>
      <c r="R14" s="7"/>
      <c r="S14" s="7"/>
      <c r="T14" s="7"/>
      <c r="U14" s="7"/>
      <c r="V14" s="6"/>
    </row>
    <row r="15" customFormat="false" ht="12.75" hidden="false" customHeight="true" outlineLevel="0" collapsed="false">
      <c r="I15" s="5"/>
      <c r="K15" s="6"/>
      <c r="L15" s="6"/>
      <c r="M15" s="7"/>
      <c r="N15" s="7"/>
      <c r="O15" s="7"/>
      <c r="P15" s="7"/>
      <c r="Q15" s="7"/>
      <c r="R15" s="7"/>
      <c r="S15" s="7"/>
      <c r="T15" s="7"/>
      <c r="U15" s="7"/>
      <c r="V15" s="6"/>
    </row>
    <row r="16" customFormat="false" ht="12.75" hidden="false" customHeight="true" outlineLevel="0" collapsed="false">
      <c r="I16" s="5"/>
      <c r="K16" s="6"/>
      <c r="L16" s="6"/>
      <c r="M16" s="7"/>
      <c r="N16" s="7"/>
      <c r="O16" s="7"/>
      <c r="P16" s="7"/>
      <c r="Q16" s="7"/>
      <c r="R16" s="7"/>
      <c r="S16" s="7"/>
      <c r="T16" s="7"/>
      <c r="U16" s="7"/>
      <c r="V16" s="6"/>
    </row>
    <row r="17" customFormat="false" ht="12.75" hidden="false" customHeight="true" outlineLevel="0" collapsed="false">
      <c r="I17" s="5"/>
      <c r="K17" s="6"/>
      <c r="L17" s="6"/>
      <c r="M17" s="7"/>
      <c r="N17" s="7"/>
      <c r="O17" s="7"/>
      <c r="P17" s="7"/>
      <c r="Q17" s="7"/>
      <c r="R17" s="7"/>
      <c r="S17" s="7"/>
      <c r="T17" s="7"/>
      <c r="U17" s="7"/>
      <c r="V17" s="6"/>
    </row>
    <row r="18" customFormat="false" ht="12.75" hidden="false" customHeight="true" outlineLevel="0" collapsed="false">
      <c r="I18" s="5"/>
      <c r="K18" s="6"/>
      <c r="L18" s="6"/>
      <c r="M18" s="7"/>
      <c r="N18" s="7"/>
      <c r="O18" s="7"/>
      <c r="P18" s="7"/>
      <c r="Q18" s="7"/>
      <c r="R18" s="7"/>
      <c r="S18" s="7"/>
      <c r="T18" s="7"/>
      <c r="U18" s="7"/>
      <c r="V18" s="6"/>
    </row>
    <row r="19" customFormat="false" ht="12.75" hidden="false" customHeight="true" outlineLevel="0" collapsed="false">
      <c r="I19" s="5"/>
      <c r="K19" s="6"/>
      <c r="L19" s="6"/>
      <c r="M19" s="7"/>
      <c r="N19" s="7"/>
      <c r="O19" s="7"/>
      <c r="P19" s="7"/>
      <c r="Q19" s="7"/>
      <c r="R19" s="7"/>
      <c r="S19" s="7"/>
      <c r="T19" s="7"/>
      <c r="U19" s="7"/>
      <c r="V19" s="6"/>
    </row>
    <row r="20" customFormat="false" ht="12.75" hidden="false" customHeight="true" outlineLevel="0" collapsed="false">
      <c r="I20" s="5"/>
      <c r="K20" s="6"/>
      <c r="L20" s="6"/>
      <c r="M20" s="7"/>
      <c r="N20" s="7"/>
      <c r="O20" s="7"/>
      <c r="P20" s="7"/>
      <c r="Q20" s="7"/>
      <c r="R20" s="7"/>
      <c r="S20" s="7"/>
      <c r="T20" s="7"/>
      <c r="U20" s="7"/>
      <c r="V20" s="6"/>
    </row>
    <row r="21" customFormat="false" ht="12.75" hidden="false" customHeight="true" outlineLevel="0" collapsed="false">
      <c r="I21" s="5"/>
      <c r="K21" s="6"/>
      <c r="L21" s="6"/>
      <c r="M21" s="7"/>
      <c r="N21" s="7"/>
      <c r="O21" s="7"/>
      <c r="P21" s="7"/>
      <c r="Q21" s="7"/>
      <c r="R21" s="7"/>
      <c r="S21" s="7"/>
      <c r="T21" s="7"/>
      <c r="U21" s="7"/>
      <c r="V21" s="6"/>
    </row>
    <row r="22" customFormat="false" ht="12.75" hidden="false" customHeight="true" outlineLevel="0" collapsed="false">
      <c r="I22" s="5"/>
      <c r="K22" s="6"/>
      <c r="L22" s="6"/>
      <c r="M22" s="7"/>
      <c r="N22" s="7"/>
      <c r="O22" s="7"/>
      <c r="P22" s="7"/>
      <c r="Q22" s="7"/>
      <c r="R22" s="7"/>
      <c r="S22" s="7"/>
      <c r="T22" s="7"/>
      <c r="U22" s="7"/>
      <c r="V22" s="6"/>
    </row>
    <row r="23" customFormat="false" ht="12.75" hidden="false" customHeight="true" outlineLevel="0" collapsed="false">
      <c r="I23" s="5"/>
      <c r="K23" s="6"/>
      <c r="L23" s="6"/>
      <c r="M23" s="7"/>
      <c r="N23" s="7"/>
      <c r="O23" s="7"/>
      <c r="P23" s="7"/>
      <c r="Q23" s="7"/>
      <c r="R23" s="7"/>
      <c r="S23" s="7"/>
      <c r="T23" s="7"/>
      <c r="U23" s="7"/>
      <c r="V23" s="6"/>
    </row>
    <row r="24" customFormat="false" ht="12.75" hidden="false" customHeight="true" outlineLevel="0" collapsed="false">
      <c r="I24" s="5"/>
      <c r="K24" s="6"/>
      <c r="L24" s="6"/>
      <c r="M24" s="7"/>
      <c r="N24" s="7"/>
      <c r="O24" s="7"/>
      <c r="P24" s="7"/>
      <c r="Q24" s="7"/>
      <c r="R24" s="7"/>
      <c r="S24" s="7"/>
      <c r="T24" s="7"/>
      <c r="U24" s="7"/>
      <c r="V24" s="6"/>
    </row>
    <row r="25" customFormat="false" ht="12.75" hidden="false" customHeight="true" outlineLevel="0" collapsed="false">
      <c r="I25" s="5"/>
      <c r="K25" s="6"/>
      <c r="L25" s="6"/>
      <c r="M25" s="7"/>
      <c r="N25" s="7"/>
      <c r="O25" s="7"/>
      <c r="P25" s="7"/>
      <c r="Q25" s="7"/>
      <c r="R25" s="7"/>
      <c r="S25" s="7"/>
      <c r="T25" s="7"/>
      <c r="U25" s="7"/>
      <c r="V25" s="6"/>
    </row>
    <row r="26" customFormat="false" ht="12.75" hidden="false" customHeight="true" outlineLevel="0" collapsed="false">
      <c r="I26" s="5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2.75" hidden="false" customHeight="true" outlineLevel="0" collapsed="false">
      <c r="I27" s="5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2.75" hidden="false" customHeight="true" outlineLevel="0" collapsed="false">
      <c r="I28" s="5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2.75" hidden="false" customHeight="true" outlineLevel="0" collapsed="false">
      <c r="I29" s="5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2.75" hidden="false" customHeight="true" outlineLevel="0" collapsed="false">
      <c r="I30" s="5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2.75" hidden="false" customHeight="true" outlineLevel="0" collapsed="false">
      <c r="A31" s="4" t="s">
        <v>6</v>
      </c>
      <c r="I31" s="5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2.75" hidden="false" customHeight="true" outlineLevel="0" collapsed="false">
      <c r="A32" s="0" t="s">
        <v>7</v>
      </c>
      <c r="I32" s="5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2.75" hidden="false" customHeight="true" outlineLevel="0" collapsed="false">
      <c r="A33" s="0" t="s">
        <v>8</v>
      </c>
      <c r="I33" s="5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2.75" hidden="false" customHeight="true" outlineLevel="0" collapsed="false">
      <c r="A34" s="0" t="s">
        <v>9</v>
      </c>
      <c r="I34" s="5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  <row r="35" customFormat="false" ht="12.75" hidden="false" customHeight="true" outlineLevel="0" collapsed="false">
      <c r="A35" s="0" t="s">
        <v>10</v>
      </c>
      <c r="I35" s="5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</row>
    <row r="36" customFormat="false" ht="12.75" hidden="false" customHeight="true" outlineLevel="0" collapsed="false">
      <c r="I36" s="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</row>
    <row r="37" customFormat="false" ht="12.75" hidden="false" customHeight="true" outlineLevel="0" collapsed="false">
      <c r="I37" s="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</row>
    <row r="38" customFormat="false" ht="12.75" hidden="false" customHeight="true" outlineLevel="0" collapsed="false">
      <c r="A38" s="4" t="s">
        <v>11</v>
      </c>
      <c r="I38" s="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</row>
    <row r="39" customFormat="false" ht="12.75" hidden="false" customHeight="true" outlineLevel="0" collapsed="false">
      <c r="A39" s="0" t="s">
        <v>12</v>
      </c>
      <c r="I39" s="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45" hidden="false" customHeight="true" outlineLevel="0" collapsed="false">
      <c r="A44" s="9"/>
      <c r="B44" s="10"/>
      <c r="C44" s="10" t="s">
        <v>13</v>
      </c>
      <c r="D44" s="10" t="s">
        <v>14</v>
      </c>
      <c r="E44" s="10" t="s">
        <v>15</v>
      </c>
      <c r="F44" s="10" t="s">
        <v>16</v>
      </c>
      <c r="G44" s="11" t="s">
        <v>17</v>
      </c>
      <c r="H44" s="11" t="s">
        <v>18</v>
      </c>
    </row>
    <row r="45" customFormat="false" ht="11.25" hidden="false" customHeight="true" outlineLevel="0" collapsed="false">
      <c r="A45" s="12" t="s">
        <v>19</v>
      </c>
      <c r="B45" s="13" t="s">
        <v>20</v>
      </c>
      <c r="C45" s="14" t="n">
        <v>19.8540706634522</v>
      </c>
      <c r="D45" s="14" t="n">
        <v>46.814151763916</v>
      </c>
      <c r="E45" s="14" t="n">
        <v>30.2986927032471</v>
      </c>
      <c r="F45" s="14" t="n">
        <v>1.33485996723175</v>
      </c>
      <c r="G45" s="15" t="n">
        <v>1.69822227954865</v>
      </c>
      <c r="H45" s="16" t="n">
        <v>2013</v>
      </c>
    </row>
    <row r="46" customFormat="false" ht="11.25" hidden="false" customHeight="true" outlineLevel="0" collapsed="false">
      <c r="A46" s="17" t="s">
        <v>21</v>
      </c>
      <c r="B46" s="18" t="s">
        <v>22</v>
      </c>
      <c r="C46" s="19" t="n">
        <v>26.749584197998</v>
      </c>
      <c r="D46" s="19" t="n">
        <v>36.3136024475098</v>
      </c>
      <c r="E46" s="19" t="n">
        <v>34.8350448608398</v>
      </c>
      <c r="F46" s="19" t="n">
        <v>0.108529835939407</v>
      </c>
      <c r="G46" s="20" t="n">
        <v>1.99323463439941</v>
      </c>
      <c r="H46" s="21" t="n">
        <v>2013</v>
      </c>
    </row>
    <row r="47" customFormat="false" ht="11.25" hidden="false" customHeight="true" outlineLevel="0" collapsed="false">
      <c r="A47" s="22" t="s">
        <v>23</v>
      </c>
      <c r="B47" s="23" t="s">
        <v>24</v>
      </c>
      <c r="C47" s="24" t="n">
        <v>14.1055669784546</v>
      </c>
      <c r="D47" s="24" t="n">
        <v>43.1371879577637</v>
      </c>
      <c r="E47" s="24" t="n">
        <v>39.541130065918</v>
      </c>
      <c r="F47" s="24" t="n">
        <v>0.0913371592760086</v>
      </c>
      <c r="G47" s="25" t="n">
        <v>3.12477350234985</v>
      </c>
      <c r="H47" s="26" t="n">
        <v>2013</v>
      </c>
    </row>
    <row r="48" customFormat="false" ht="11.25" hidden="false" customHeight="true" outlineLevel="0" collapsed="false">
      <c r="A48" s="17" t="s">
        <v>25</v>
      </c>
      <c r="B48" s="18" t="s">
        <v>26</v>
      </c>
      <c r="C48" s="19" t="n">
        <v>74.8115692138672</v>
      </c>
      <c r="D48" s="19"/>
      <c r="E48" s="19" t="n">
        <v>16.0263137817383</v>
      </c>
      <c r="F48" s="19" t="n">
        <v>5.96213483810425</v>
      </c>
      <c r="G48" s="20" t="n">
        <v>3.19998574256897</v>
      </c>
      <c r="H48" s="21"/>
    </row>
    <row r="49" customFormat="false" ht="11.25" hidden="false" customHeight="true" outlineLevel="0" collapsed="false">
      <c r="A49" s="22" t="s">
        <v>27</v>
      </c>
      <c r="B49" s="23" t="s">
        <v>28</v>
      </c>
      <c r="C49" s="24" t="n">
        <v>8.59755897521973</v>
      </c>
      <c r="D49" s="24" t="n">
        <v>38.1298179626465</v>
      </c>
      <c r="E49" s="24" t="n">
        <v>48.3305397033691</v>
      </c>
      <c r="F49" s="24" t="n">
        <v>0.822640836238861</v>
      </c>
      <c r="G49" s="25" t="n">
        <v>4.11944389343262</v>
      </c>
      <c r="H49" s="26"/>
    </row>
    <row r="50" customFormat="false" ht="11.25" hidden="false" customHeight="true" outlineLevel="0" collapsed="false">
      <c r="A50" s="17" t="s">
        <v>29</v>
      </c>
      <c r="B50" s="18" t="s">
        <v>30</v>
      </c>
      <c r="C50" s="19" t="n">
        <v>58.5876388549805</v>
      </c>
      <c r="D50" s="19"/>
      <c r="E50" s="19" t="n">
        <v>35.626895904541</v>
      </c>
      <c r="F50" s="19" t="n">
        <v>0.216728240251541</v>
      </c>
      <c r="G50" s="20" t="n">
        <v>5.56873607635498</v>
      </c>
      <c r="H50" s="21" t="n">
        <v>2013</v>
      </c>
    </row>
    <row r="51" customFormat="false" ht="11.25" hidden="false" customHeight="true" outlineLevel="0" collapsed="false">
      <c r="A51" s="22" t="s">
        <v>31</v>
      </c>
      <c r="B51" s="23" t="s">
        <v>32</v>
      </c>
      <c r="C51" s="24" t="n">
        <v>12.4740018844605</v>
      </c>
      <c r="D51" s="24" t="n">
        <v>43.6650810241699</v>
      </c>
      <c r="E51" s="24" t="n">
        <v>36.8531608581543</v>
      </c>
      <c r="F51" s="24" t="n">
        <v>0.150506928563118</v>
      </c>
      <c r="G51" s="25" t="n">
        <v>6.85724973678589</v>
      </c>
      <c r="H51" s="26"/>
    </row>
    <row r="52" customFormat="false" ht="11.25" hidden="false" customHeight="true" outlineLevel="0" collapsed="false">
      <c r="A52" s="17" t="s">
        <v>33</v>
      </c>
      <c r="B52" s="18" t="s">
        <v>34</v>
      </c>
      <c r="C52" s="19" t="n">
        <v>13.4068241119385</v>
      </c>
      <c r="D52" s="19" t="n">
        <v>42.4526786804199</v>
      </c>
      <c r="E52" s="19" t="n">
        <v>35.7602424621582</v>
      </c>
      <c r="F52" s="19" t="n">
        <v>0.859957933425903</v>
      </c>
      <c r="G52" s="20" t="n">
        <v>7.52029657363892</v>
      </c>
      <c r="H52" s="21" t="n">
        <v>2013</v>
      </c>
    </row>
    <row r="53" customFormat="false" ht="11.25" hidden="false" customHeight="true" outlineLevel="0" collapsed="false">
      <c r="A53" s="22" t="s">
        <v>35</v>
      </c>
      <c r="B53" s="23" t="s">
        <v>36</v>
      </c>
      <c r="C53" s="24" t="n">
        <v>12.5984916687012</v>
      </c>
      <c r="D53" s="24" t="n">
        <v>29.2788867950439</v>
      </c>
      <c r="E53" s="24" t="n">
        <v>48.9101676940918</v>
      </c>
      <c r="F53" s="24" t="n">
        <v>1.52985322475433</v>
      </c>
      <c r="G53" s="25" t="n">
        <v>7.68259716033936</v>
      </c>
      <c r="H53" s="26"/>
    </row>
    <row r="54" customFormat="false" ht="11.25" hidden="false" customHeight="true" outlineLevel="0" collapsed="false">
      <c r="A54" s="17" t="s">
        <v>37</v>
      </c>
      <c r="B54" s="18" t="s">
        <v>38</v>
      </c>
      <c r="C54" s="19" t="n">
        <v>13.2484712600708</v>
      </c>
      <c r="D54" s="19" t="n">
        <v>45.714771270752</v>
      </c>
      <c r="E54" s="19" t="n">
        <v>32.676456451416</v>
      </c>
      <c r="F54" s="19" t="n">
        <v>0.574555814266205</v>
      </c>
      <c r="G54" s="20" t="n">
        <v>7.78574800491333</v>
      </c>
      <c r="H54" s="21"/>
    </row>
    <row r="55" customFormat="false" ht="11.25" hidden="false" customHeight="true" outlineLevel="0" collapsed="false">
      <c r="A55" s="22" t="s">
        <v>39</v>
      </c>
      <c r="B55" s="23" t="s">
        <v>40</v>
      </c>
      <c r="C55" s="24" t="n">
        <v>10.0808982849121</v>
      </c>
      <c r="D55" s="24" t="n">
        <v>43.2527313232422</v>
      </c>
      <c r="E55" s="24" t="n">
        <v>38.2411766052246</v>
      </c>
      <c r="F55" s="24" t="n">
        <v>0.217126250267029</v>
      </c>
      <c r="G55" s="25" t="n">
        <v>8.20806217193604</v>
      </c>
      <c r="H55" s="26"/>
    </row>
    <row r="56" customFormat="false" ht="11.25" hidden="false" customHeight="true" outlineLevel="0" collapsed="false">
      <c r="A56" s="17" t="s">
        <v>41</v>
      </c>
      <c r="B56" s="18" t="s">
        <v>42</v>
      </c>
      <c r="C56" s="19" t="n">
        <v>12.788893699646</v>
      </c>
      <c r="D56" s="19" t="n">
        <v>36.0336761474609</v>
      </c>
      <c r="E56" s="19" t="n">
        <v>42.014518737793</v>
      </c>
      <c r="F56" s="19" t="n">
        <v>0.46536859869957</v>
      </c>
      <c r="G56" s="20" t="n">
        <v>8.69754409790039</v>
      </c>
      <c r="H56" s="21"/>
    </row>
    <row r="57" customFormat="false" ht="11.25" hidden="false" customHeight="true" outlineLevel="0" collapsed="false">
      <c r="A57" s="22" t="s">
        <v>43</v>
      </c>
      <c r="B57" s="23" t="s">
        <v>44</v>
      </c>
      <c r="C57" s="24" t="n">
        <v>14.7042512893677</v>
      </c>
      <c r="D57" s="24" t="n">
        <v>32.6395835876465</v>
      </c>
      <c r="E57" s="24" t="n">
        <v>43.3045654296875</v>
      </c>
      <c r="F57" s="24"/>
      <c r="G57" s="25" t="n">
        <v>9.35159969329834</v>
      </c>
      <c r="H57" s="26"/>
    </row>
    <row r="58" customFormat="false" ht="11.25" hidden="false" customHeight="true" outlineLevel="0" collapsed="false">
      <c r="A58" s="17" t="s">
        <v>45</v>
      </c>
      <c r="B58" s="18" t="s">
        <v>46</v>
      </c>
      <c r="C58" s="19" t="n">
        <v>22.3065395355225</v>
      </c>
      <c r="D58" s="19" t="n">
        <v>28.797456741333</v>
      </c>
      <c r="E58" s="19" t="n">
        <v>37.8514633178711</v>
      </c>
      <c r="F58" s="19" t="n">
        <v>1.38996136188507</v>
      </c>
      <c r="G58" s="20" t="n">
        <v>9.65457916259766</v>
      </c>
      <c r="H58" s="21" t="n">
        <v>2013</v>
      </c>
    </row>
    <row r="59" customFormat="false" ht="11.25" hidden="false" customHeight="true" outlineLevel="0" collapsed="false">
      <c r="A59" s="22" t="s">
        <v>47</v>
      </c>
      <c r="B59" s="23" t="s">
        <v>48</v>
      </c>
      <c r="C59" s="24" t="n">
        <v>18.1971130371094</v>
      </c>
      <c r="D59" s="24" t="n">
        <v>31.8941612243652</v>
      </c>
      <c r="E59" s="24" t="n">
        <v>39.9188385009766</v>
      </c>
      <c r="F59" s="24" t="n">
        <v>0.134166181087494</v>
      </c>
      <c r="G59" s="25" t="n">
        <v>9.85571575164795</v>
      </c>
      <c r="H59" s="26"/>
    </row>
    <row r="60" customFormat="false" ht="11.25" hidden="false" customHeight="true" outlineLevel="0" collapsed="false">
      <c r="A60" s="17" t="s">
        <v>49</v>
      </c>
      <c r="B60" s="18" t="s">
        <v>50</v>
      </c>
      <c r="C60" s="19" t="n">
        <v>7.40307950973511</v>
      </c>
      <c r="D60" s="19" t="n">
        <v>39.0057106018066</v>
      </c>
      <c r="E60" s="19" t="n">
        <v>41.5993881225586</v>
      </c>
      <c r="F60" s="19" t="n">
        <v>0.754110336303711</v>
      </c>
      <c r="G60" s="20" t="n">
        <v>11.2377090454102</v>
      </c>
      <c r="H60" s="21"/>
    </row>
    <row r="61" customFormat="false" ht="11.25" hidden="false" customHeight="true" outlineLevel="0" collapsed="false">
      <c r="A61" s="22" t="s">
        <v>51</v>
      </c>
      <c r="B61" s="23" t="s">
        <v>52</v>
      </c>
      <c r="C61" s="24" t="n">
        <v>21.579833984375</v>
      </c>
      <c r="D61" s="24" t="n">
        <v>43.4758758544922</v>
      </c>
      <c r="E61" s="24" t="n">
        <v>22.6022682189941</v>
      </c>
      <c r="F61" s="24" t="n">
        <v>0.819443225860596</v>
      </c>
      <c r="G61" s="25" t="n">
        <v>11.5225782394409</v>
      </c>
      <c r="H61" s="26"/>
    </row>
    <row r="62" customFormat="false" ht="11.25" hidden="false" customHeight="true" outlineLevel="0" collapsed="false">
      <c r="A62" s="17" t="s">
        <v>53</v>
      </c>
      <c r="B62" s="18" t="s">
        <v>54</v>
      </c>
      <c r="C62" s="19" t="n">
        <v>17.7158451080322</v>
      </c>
      <c r="D62" s="19" t="n">
        <v>35.0828666687012</v>
      </c>
      <c r="E62" s="19" t="n">
        <v>34.3249778747559</v>
      </c>
      <c r="F62" s="19" t="n">
        <v>1.20250380039215</v>
      </c>
      <c r="G62" s="20" t="n">
        <v>11.6738061904907</v>
      </c>
      <c r="H62" s="21"/>
    </row>
    <row r="63" customFormat="false" ht="11.25" hidden="false" customHeight="true" outlineLevel="0" collapsed="false">
      <c r="A63" s="22" t="s">
        <v>55</v>
      </c>
      <c r="B63" s="23" t="s">
        <v>56</v>
      </c>
      <c r="C63" s="24" t="n">
        <v>29.01708984375</v>
      </c>
      <c r="D63" s="24" t="n">
        <v>40.4327583312988</v>
      </c>
      <c r="E63" s="24" t="n">
        <v>18.6884536743164</v>
      </c>
      <c r="F63" s="24"/>
      <c r="G63" s="25" t="n">
        <v>11.8616971969605</v>
      </c>
      <c r="H63" s="26"/>
    </row>
    <row r="64" customFormat="false" ht="11.25" hidden="false" customHeight="true" outlineLevel="0" collapsed="false">
      <c r="A64" s="17" t="s">
        <v>57</v>
      </c>
      <c r="B64" s="18" t="s">
        <v>58</v>
      </c>
      <c r="C64" s="19" t="n">
        <v>8.80209159851074</v>
      </c>
      <c r="D64" s="19" t="n">
        <v>35.264762878418</v>
      </c>
      <c r="E64" s="19" t="n">
        <v>42.0400199890137</v>
      </c>
      <c r="F64" s="19" t="n">
        <v>0.486951500177383</v>
      </c>
      <c r="G64" s="20" t="n">
        <v>13.4061784744263</v>
      </c>
      <c r="H64" s="21"/>
    </row>
    <row r="65" customFormat="false" ht="11.25" hidden="false" customHeight="true" outlineLevel="0" collapsed="false">
      <c r="A65" s="22" t="s">
        <v>59</v>
      </c>
      <c r="B65" s="23" t="s">
        <v>60</v>
      </c>
      <c r="C65" s="24" t="n">
        <v>12.6292390823364</v>
      </c>
      <c r="D65" s="24" t="n">
        <v>28.5190296173096</v>
      </c>
      <c r="E65" s="24" t="n">
        <v>45.0968780517578</v>
      </c>
      <c r="F65" s="24" t="n">
        <v>0.262420892715454</v>
      </c>
      <c r="G65" s="25" t="n">
        <v>13.492431640625</v>
      </c>
      <c r="H65" s="26"/>
    </row>
    <row r="66" customFormat="false" ht="11.25" hidden="false" customHeight="true" outlineLevel="0" collapsed="false">
      <c r="A66" s="17" t="s">
        <v>61</v>
      </c>
      <c r="B66" s="18" t="s">
        <v>62</v>
      </c>
      <c r="C66" s="19" t="n">
        <v>26.4824485778809</v>
      </c>
      <c r="D66" s="19" t="n">
        <v>29.0955677032471</v>
      </c>
      <c r="E66" s="19" t="n">
        <v>30.6257057189941</v>
      </c>
      <c r="F66" s="19"/>
      <c r="G66" s="20" t="n">
        <v>13.7962779998779</v>
      </c>
      <c r="H66" s="21" t="n">
        <v>2013</v>
      </c>
    </row>
    <row r="67" customFormat="false" ht="11.25" hidden="false" customHeight="true" outlineLevel="0" collapsed="false">
      <c r="A67" s="22" t="s">
        <v>63</v>
      </c>
      <c r="B67" s="23" t="s">
        <v>64</v>
      </c>
      <c r="C67" s="24" t="n">
        <v>11.2718324661255</v>
      </c>
      <c r="D67" s="24" t="n">
        <v>35.3624839782715</v>
      </c>
      <c r="E67" s="24" t="n">
        <v>37.5831527709961</v>
      </c>
      <c r="F67" s="24" t="n">
        <v>0.517755508422852</v>
      </c>
      <c r="G67" s="25" t="n">
        <v>15.2647762298584</v>
      </c>
      <c r="H67" s="26"/>
    </row>
    <row r="68" customFormat="false" ht="11.25" hidden="false" customHeight="true" outlineLevel="0" collapsed="false">
      <c r="A68" s="17" t="s">
        <v>65</v>
      </c>
      <c r="B68" s="18" t="s">
        <v>66</v>
      </c>
      <c r="C68" s="19" t="n">
        <v>22.3853168487549</v>
      </c>
      <c r="D68" s="19" t="n">
        <v>28.9813671112061</v>
      </c>
      <c r="E68" s="19" t="n">
        <v>32.611328125</v>
      </c>
      <c r="F68" s="19" t="n">
        <v>0.59527599811554</v>
      </c>
      <c r="G68" s="20" t="n">
        <v>15.4267120361328</v>
      </c>
      <c r="H68" s="21"/>
    </row>
    <row r="69" customFormat="false" ht="11.25" hidden="false" customHeight="true" outlineLevel="0" collapsed="false">
      <c r="A69" s="22" t="s">
        <v>67</v>
      </c>
      <c r="B69" s="23" t="s">
        <v>68</v>
      </c>
      <c r="C69" s="24" t="n">
        <v>28.2399730682373</v>
      </c>
      <c r="D69" s="24" t="n">
        <v>23.2010860443115</v>
      </c>
      <c r="E69" s="24" t="n">
        <v>32.5796775817871</v>
      </c>
      <c r="F69" s="24" t="n">
        <v>0.258924603462219</v>
      </c>
      <c r="G69" s="25" t="n">
        <v>15.7203369140625</v>
      </c>
      <c r="H69" s="26"/>
    </row>
    <row r="70" customFormat="false" ht="11.25" hidden="false" customHeight="true" outlineLevel="0" collapsed="false">
      <c r="A70" s="17" t="s">
        <v>69</v>
      </c>
      <c r="B70" s="18" t="s">
        <v>70</v>
      </c>
      <c r="C70" s="19" t="n">
        <v>15.4882259368896</v>
      </c>
      <c r="D70" s="19" t="n">
        <v>34.5909957885742</v>
      </c>
      <c r="E70" s="19" t="n">
        <v>30.8958358764648</v>
      </c>
      <c r="F70" s="19" t="n">
        <v>1.60567998886108</v>
      </c>
      <c r="G70" s="20" t="n">
        <v>17.4192581176758</v>
      </c>
      <c r="H70" s="21"/>
    </row>
    <row r="71" customFormat="false" ht="11.25" hidden="false" customHeight="true" outlineLevel="0" collapsed="false">
      <c r="A71" s="22" t="s">
        <v>71</v>
      </c>
      <c r="B71" s="23" t="s">
        <v>72</v>
      </c>
      <c r="C71" s="24" t="n">
        <v>29.5780639648438</v>
      </c>
      <c r="D71" s="24" t="n">
        <v>20.2863159179688</v>
      </c>
      <c r="E71" s="24" t="n">
        <v>32.4386558532715</v>
      </c>
      <c r="F71" s="24" t="n">
        <v>0.0560598485171795</v>
      </c>
      <c r="G71" s="25" t="n">
        <v>17.640905380249</v>
      </c>
      <c r="H71" s="26"/>
    </row>
    <row r="72" customFormat="false" ht="11.25" hidden="false" customHeight="true" outlineLevel="0" collapsed="false">
      <c r="A72" s="17" t="s">
        <v>73</v>
      </c>
      <c r="B72" s="18" t="s">
        <v>74</v>
      </c>
      <c r="C72" s="19" t="n">
        <v>25.247896194458</v>
      </c>
      <c r="D72" s="19" t="n">
        <v>22.3877010345459</v>
      </c>
      <c r="E72" s="19" t="n">
        <v>33.9532051086426</v>
      </c>
      <c r="F72" s="19" t="n">
        <v>0.235947623848915</v>
      </c>
      <c r="G72" s="20" t="n">
        <v>18.1752529144287</v>
      </c>
      <c r="H72" s="21"/>
    </row>
    <row r="73" customFormat="false" ht="11.25" hidden="false" customHeight="true" outlineLevel="0" collapsed="false">
      <c r="A73" s="22" t="s">
        <v>75</v>
      </c>
      <c r="B73" s="23" t="s">
        <v>76</v>
      </c>
      <c r="C73" s="24" t="n">
        <v>19.2617721557617</v>
      </c>
      <c r="D73" s="24" t="n">
        <v>27.7636547088623</v>
      </c>
      <c r="E73" s="24" t="n">
        <v>32.7124061584473</v>
      </c>
      <c r="F73" s="24" t="n">
        <v>0.172486141324043</v>
      </c>
      <c r="G73" s="25" t="n">
        <v>20.0896797180176</v>
      </c>
      <c r="H73" s="26"/>
    </row>
    <row r="74" customFormat="false" ht="11.25" hidden="false" customHeight="true" outlineLevel="0" collapsed="false">
      <c r="A74" s="17" t="s">
        <v>77</v>
      </c>
      <c r="B74" s="18" t="s">
        <v>78</v>
      </c>
      <c r="C74" s="19" t="n">
        <v>14.2340774536133</v>
      </c>
      <c r="D74" s="19" t="n">
        <v>36.2989730834961</v>
      </c>
      <c r="E74" s="19" t="n">
        <v>29.3706932067871</v>
      </c>
      <c r="F74" s="19"/>
      <c r="G74" s="20" t="n">
        <v>20.0962543487549</v>
      </c>
      <c r="H74" s="21"/>
    </row>
    <row r="75" customFormat="false" ht="11.25" hidden="false" customHeight="true" outlineLevel="0" collapsed="false">
      <c r="A75" s="22" t="s">
        <v>79</v>
      </c>
      <c r="B75" s="23" t="s">
        <v>80</v>
      </c>
      <c r="C75" s="24" t="n">
        <v>32.2772521972656</v>
      </c>
      <c r="D75" s="24" t="n">
        <v>19.4261512756348</v>
      </c>
      <c r="E75" s="24" t="n">
        <v>26.6258907318115</v>
      </c>
      <c r="F75" s="24" t="n">
        <v>0.211832538247108</v>
      </c>
      <c r="G75" s="25" t="n">
        <v>21.458869934082</v>
      </c>
      <c r="H75" s="26"/>
    </row>
    <row r="76" customFormat="false" ht="11.25" hidden="false" customHeight="true" outlineLevel="0" collapsed="false">
      <c r="A76" s="17" t="s">
        <v>81</v>
      </c>
      <c r="B76" s="18" t="s">
        <v>82</v>
      </c>
      <c r="C76" s="19" t="n">
        <v>26.9426727294922</v>
      </c>
      <c r="D76" s="19" t="n">
        <v>29.0541973114014</v>
      </c>
      <c r="E76" s="19" t="n">
        <v>22.375997543335</v>
      </c>
      <c r="F76" s="19" t="n">
        <v>0.0995331406593323</v>
      </c>
      <c r="G76" s="20" t="n">
        <v>21.5275974273682</v>
      </c>
      <c r="H76" s="21"/>
    </row>
    <row r="77" customFormat="false" ht="11.25" hidden="false" customHeight="true" outlineLevel="0" collapsed="false">
      <c r="A77" s="22" t="s">
        <v>83</v>
      </c>
      <c r="B77" s="23" t="s">
        <v>84</v>
      </c>
      <c r="C77" s="24" t="n">
        <v>22.4208450317383</v>
      </c>
      <c r="D77" s="24" t="n">
        <v>32.9494819641113</v>
      </c>
      <c r="E77" s="24" t="n">
        <v>21.9569568634033</v>
      </c>
      <c r="F77" s="24" t="n">
        <v>0.477609217166901</v>
      </c>
      <c r="G77" s="25" t="n">
        <v>22.1951084136963</v>
      </c>
      <c r="H77" s="26"/>
    </row>
    <row r="78" customFormat="false" ht="11.25" hidden="false" customHeight="true" outlineLevel="0" collapsed="false">
      <c r="A78" s="17" t="s">
        <v>85</v>
      </c>
      <c r="B78" s="18" t="s">
        <v>86</v>
      </c>
      <c r="C78" s="19" t="n">
        <v>26.9849262237549</v>
      </c>
      <c r="D78" s="19" t="n">
        <v>27.9839038848877</v>
      </c>
      <c r="E78" s="19" t="n">
        <v>21.7863521575928</v>
      </c>
      <c r="F78" s="19" t="n">
        <v>0.278935194015503</v>
      </c>
      <c r="G78" s="20" t="n">
        <v>22.9658813476563</v>
      </c>
      <c r="H78" s="21"/>
    </row>
    <row r="79" customFormat="false" ht="11.25" hidden="false" customHeight="true" outlineLevel="0" collapsed="false">
      <c r="A79" s="22" t="s">
        <v>87</v>
      </c>
      <c r="B79" s="23" t="s">
        <v>88</v>
      </c>
      <c r="C79" s="24" t="n">
        <v>17.1401996612549</v>
      </c>
      <c r="D79" s="24" t="n">
        <v>30.0484886169434</v>
      </c>
      <c r="E79" s="24" t="n">
        <v>28.289134979248</v>
      </c>
      <c r="F79" s="24" t="n">
        <v>0.239119246602058</v>
      </c>
      <c r="G79" s="25" t="n">
        <v>24.2830581665039</v>
      </c>
      <c r="H79" s="26"/>
    </row>
    <row r="80" customFormat="false" ht="11.25" hidden="false" customHeight="true" outlineLevel="0" collapsed="false">
      <c r="A80" s="17" t="s">
        <v>89</v>
      </c>
      <c r="B80" s="18" t="s">
        <v>90</v>
      </c>
      <c r="C80" s="19" t="n">
        <v>21.5528964996338</v>
      </c>
      <c r="D80" s="19" t="n">
        <v>22.8164920806885</v>
      </c>
      <c r="E80" s="19" t="n">
        <v>30.1927757263184</v>
      </c>
      <c r="F80" s="19" t="n">
        <v>-0.0207721851766109</v>
      </c>
      <c r="G80" s="20" t="n">
        <v>25.4586067199707</v>
      </c>
      <c r="H80" s="21"/>
    </row>
    <row r="81" customFormat="false" ht="11.25" hidden="false" customHeight="true" outlineLevel="0" collapsed="false">
      <c r="A81" s="22" t="s">
        <v>91</v>
      </c>
      <c r="B81" s="23" t="s">
        <v>92</v>
      </c>
      <c r="C81" s="24" t="n">
        <v>20.3173160552979</v>
      </c>
      <c r="D81" s="24" t="n">
        <v>18.8295574188232</v>
      </c>
      <c r="E81" s="24" t="n">
        <v>34.8669662475586</v>
      </c>
      <c r="F81" s="24" t="n">
        <v>0.141959860920906</v>
      </c>
      <c r="G81" s="25" t="n">
        <v>25.8442058563232</v>
      </c>
      <c r="H81" s="26" t="n">
        <v>2013</v>
      </c>
    </row>
    <row r="82" customFormat="false" ht="11.25" hidden="false" customHeight="true" outlineLevel="0" collapsed="false">
      <c r="A82" s="17" t="s">
        <v>93</v>
      </c>
      <c r="B82" s="18" t="s">
        <v>94</v>
      </c>
      <c r="C82" s="19" t="n">
        <v>16.2104053497314</v>
      </c>
      <c r="D82" s="19" t="n">
        <v>22.894437789917</v>
      </c>
      <c r="E82" s="19" t="n">
        <v>34.9342041015625</v>
      </c>
      <c r="F82" s="19"/>
      <c r="G82" s="20" t="n">
        <v>25.9609508514404</v>
      </c>
      <c r="H82" s="21"/>
    </row>
    <row r="83" customFormat="false" ht="11.25" hidden="false" customHeight="true" outlineLevel="0" collapsed="false">
      <c r="A83" s="22" t="s">
        <v>95</v>
      </c>
      <c r="B83" s="23" t="s">
        <v>96</v>
      </c>
      <c r="C83" s="24" t="n">
        <v>11.4772119522095</v>
      </c>
      <c r="D83" s="24" t="n">
        <v>22.7849712371826</v>
      </c>
      <c r="E83" s="24" t="n">
        <v>38.9306716918945</v>
      </c>
      <c r="F83" s="24" t="n">
        <v>0.00272751180455089</v>
      </c>
      <c r="G83" s="25" t="n">
        <v>26.8044204711914</v>
      </c>
      <c r="H83" s="26"/>
    </row>
    <row r="84" customFormat="false" ht="11.25" hidden="false" customHeight="true" outlineLevel="0" collapsed="false">
      <c r="A84" s="27" t="s">
        <v>97</v>
      </c>
      <c r="B84" s="28" t="s">
        <v>98</v>
      </c>
      <c r="C84" s="29" t="n">
        <v>17.3968067169189</v>
      </c>
      <c r="D84" s="29" t="n">
        <v>24.7184619903564</v>
      </c>
      <c r="E84" s="29" t="n">
        <v>30.4361972808838</v>
      </c>
      <c r="F84" s="29" t="n">
        <v>0.256727010011673</v>
      </c>
      <c r="G84" s="30" t="n">
        <v>27.1918048858643</v>
      </c>
      <c r="H84" s="31"/>
    </row>
  </sheetData>
  <hyperlinks>
    <hyperlink ref="A1" r:id="rId1" display="OECD Compendium of Productivity Indicator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3:19:42Z</dcterms:created>
  <dc:creator>OECD</dc:creator>
  <dc:description/>
  <dc:language>en-US</dc:language>
  <cp:lastModifiedBy>FINAT-DUCLOS Vincent</cp:lastModifiedBy>
  <dcterms:modified xsi:type="dcterms:W3CDTF">2016-04-19T16:50:48Z</dcterms:modified>
  <cp:revision>0</cp:revision>
  <dc:subject/>
  <dc:title/>
</cp:coreProperties>
</file>