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frican Economic Outlook 2006/2007 - OECD © 2007 - ISBN 9789264025103</t>
  </si>
  <si>
    <t xml:space="preserve">Overview</t>
  </si>
  <si>
    <t xml:space="preserve">Version 1 - Last updated: 23/05/2007</t>
  </si>
  <si>
    <t xml:space="preserve">other ODA</t>
  </si>
  <si>
    <t xml:space="preserve">Bilateral debt forgiveness</t>
  </si>
  <si>
    <t xml:space="preserve">Emergency aid</t>
  </si>
  <si>
    <t xml:space="preserve">Autre APD</t>
  </si>
  <si>
    <t xml:space="preserve">Remise de dette bilatérale</t>
  </si>
  <si>
    <t xml:space="preserve">Aide d'urgence</t>
  </si>
  <si>
    <t xml:space="preserve">milliards de dollars à prix constant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358716173694"/>
          <c:y val="0.0960534558362915"/>
          <c:w val="0.843612334801762"/>
          <c:h val="0.877740655669242"/>
        </c:manualLayout>
      </c:layout>
      <c:areaChart>
        <c:grouping val="stacked"/>
        <c:ser>
          <c:idx val="0"/>
          <c:order val="0"/>
          <c:tx>
            <c:strRef>
              <c:f>'Figure 7'!$A$6</c:f>
              <c:strCache>
                <c:ptCount val="1"/>
                <c:pt idx="0">
                  <c:v>other O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B$5:$N$5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Figure 7'!$B$6:$N$6</c:f>
              <c:numCache>
                <c:formatCode>General</c:formatCode>
                <c:ptCount val="13"/>
                <c:pt idx="0">
                  <c:v>25.31695</c:v>
                </c:pt>
                <c:pt idx="1">
                  <c:v>26.80261</c:v>
                </c:pt>
                <c:pt idx="2">
                  <c:v>21.76751</c:v>
                </c:pt>
                <c:pt idx="3">
                  <c:v>19.4153600000001</c:v>
                </c:pt>
                <c:pt idx="4">
                  <c:v>20.05417</c:v>
                </c:pt>
                <c:pt idx="5">
                  <c:v>18.79638</c:v>
                </c:pt>
                <c:pt idx="6">
                  <c:v>17.81344</c:v>
                </c:pt>
                <c:pt idx="7">
                  <c:v>17.8376800000001</c:v>
                </c:pt>
                <c:pt idx="8">
                  <c:v>19.06925</c:v>
                </c:pt>
                <c:pt idx="9">
                  <c:v>21.44179</c:v>
                </c:pt>
                <c:pt idx="10">
                  <c:v>19.23544</c:v>
                </c:pt>
                <c:pt idx="11">
                  <c:v>21.93341</c:v>
                </c:pt>
                <c:pt idx="12">
                  <c:v>22.0191499999999</c:v>
                </c:pt>
              </c:numCache>
            </c:numRef>
          </c:val>
        </c:ser>
        <c:ser>
          <c:idx val="1"/>
          <c:order val="1"/>
          <c:tx>
            <c:strRef>
              <c:f>'Figure 7'!$A$7</c:f>
              <c:strCache>
                <c:ptCount val="1"/>
                <c:pt idx="0">
                  <c:v>Bilateral debt forgivenes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B$5:$N$5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Figure 7'!$B$7:$N$7</c:f>
              <c:numCache>
                <c:formatCode>General</c:formatCode>
                <c:ptCount val="13"/>
                <c:pt idx="0">
                  <c:v>1.02262</c:v>
                </c:pt>
                <c:pt idx="1">
                  <c:v>1.15403</c:v>
                </c:pt>
                <c:pt idx="2">
                  <c:v>0.96775</c:v>
                </c:pt>
                <c:pt idx="3">
                  <c:v>1.65608</c:v>
                </c:pt>
                <c:pt idx="4">
                  <c:v>0.72058</c:v>
                </c:pt>
                <c:pt idx="5">
                  <c:v>1.98337</c:v>
                </c:pt>
                <c:pt idx="6">
                  <c:v>0.70623</c:v>
                </c:pt>
                <c:pt idx="7">
                  <c:v>1.168</c:v>
                </c:pt>
                <c:pt idx="8">
                  <c:v>1.78724</c:v>
                </c:pt>
                <c:pt idx="9">
                  <c:v>3.8314</c:v>
                </c:pt>
                <c:pt idx="10">
                  <c:v>7.04354</c:v>
                </c:pt>
                <c:pt idx="11">
                  <c:v>3.97527</c:v>
                </c:pt>
                <c:pt idx="12">
                  <c:v>8.36587</c:v>
                </c:pt>
              </c:numCache>
            </c:numRef>
          </c:val>
        </c:ser>
        <c:ser>
          <c:idx val="2"/>
          <c:order val="2"/>
          <c:tx>
            <c:strRef>
              <c:f>'Figure 7'!$A$8</c:f>
              <c:strCache>
                <c:ptCount val="1"/>
                <c:pt idx="0">
                  <c:v>Emergency ai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7'!$B$5:$N$5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Figure 7'!$B$8:$N$8</c:f>
              <c:numCache>
                <c:formatCode>General</c:formatCode>
                <c:ptCount val="13"/>
                <c:pt idx="0">
                  <c:v>0.00796</c:v>
                </c:pt>
                <c:pt idx="1">
                  <c:v>0.00047</c:v>
                </c:pt>
                <c:pt idx="2">
                  <c:v>0.82952</c:v>
                </c:pt>
                <c:pt idx="3">
                  <c:v>1.00054</c:v>
                </c:pt>
                <c:pt idx="4">
                  <c:v>0.96254</c:v>
                </c:pt>
                <c:pt idx="5">
                  <c:v>0.86498</c:v>
                </c:pt>
                <c:pt idx="6">
                  <c:v>1.11873</c:v>
                </c:pt>
                <c:pt idx="7">
                  <c:v>1.15286</c:v>
                </c:pt>
                <c:pt idx="8">
                  <c:v>1.22072</c:v>
                </c:pt>
                <c:pt idx="9">
                  <c:v>1.82804</c:v>
                </c:pt>
                <c:pt idx="10">
                  <c:v>3.07009</c:v>
                </c:pt>
                <c:pt idx="11">
                  <c:v>3.509</c:v>
                </c:pt>
                <c:pt idx="12">
                  <c:v>4.13916</c:v>
                </c:pt>
              </c:numCache>
            </c:numRef>
          </c:val>
        </c:ser>
        <c:axId val="14240654"/>
        <c:axId val="737445"/>
      </c:areaChart>
      <c:catAx>
        <c:axId val="1424065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5"/>
        <c:crossesAt val="-5"/>
        <c:auto val="1"/>
        <c:lblAlgn val="ctr"/>
        <c:lblOffset val="100"/>
        <c:noMultiLvlLbl val="0"/>
      </c:catAx>
      <c:valAx>
        <c:axId val="737445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$ billion 2004 </a:t>
                </a:r>
              </a:p>
            </c:rich>
          </c:tx>
          <c:layout>
            <c:manualLayout>
              <c:xMode val="edge"/>
              <c:yMode val="edge"/>
              <c:x val="0.029224354940214"/>
              <c:y val="0.02610148256420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322844556325"/>
          <c:y val="0.106389642931719"/>
          <c:w val="0.126258653241032"/>
          <c:h val="0.77343913134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0</xdr:row>
      <xdr:rowOff>28440</xdr:rowOff>
    </xdr:from>
    <xdr:to>
      <xdr:col>13</xdr:col>
      <xdr:colOff>628560</xdr:colOff>
      <xdr:row>31</xdr:row>
      <xdr:rowOff>75600</xdr:rowOff>
    </xdr:to>
    <xdr:graphicFrame>
      <xdr:nvGraphicFramePr>
        <xdr:cNvPr id="0" name="Chart 1"/>
        <xdr:cNvGraphicFramePr/>
      </xdr:nvGraphicFramePr>
      <xdr:xfrm>
        <a:off x="110520" y="1647720"/>
        <a:ext cx="91522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26</xdr:row>
      <xdr:rowOff>114480</xdr:rowOff>
    </xdr:from>
    <xdr:to>
      <xdr:col>11</xdr:col>
      <xdr:colOff>329760</xdr:colOff>
      <xdr:row>26</xdr:row>
      <xdr:rowOff>114480</xdr:rowOff>
    </xdr:to>
    <xdr:sp>
      <xdr:nvSpPr>
        <xdr:cNvPr id="1" name="Line 5"/>
        <xdr:cNvSpPr/>
      </xdr:nvSpPr>
      <xdr:spPr>
        <a:xfrm>
          <a:off x="402120" y="4324680"/>
          <a:ext cx="72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L4" s="3"/>
      <c r="M4" s="3"/>
      <c r="N4" s="3"/>
    </row>
    <row r="5" customFormat="false" ht="12.75" hidden="false" customHeight="false" outlineLevel="0" collapsed="false">
      <c r="B5" s="0" t="n">
        <v>1993</v>
      </c>
      <c r="C5" s="0" t="n">
        <v>1994</v>
      </c>
      <c r="D5" s="0" t="n">
        <v>1995</v>
      </c>
      <c r="E5" s="0" t="n">
        <v>1996</v>
      </c>
      <c r="F5" s="0" t="n">
        <v>1997</v>
      </c>
      <c r="G5" s="0" t="n">
        <v>1998</v>
      </c>
      <c r="H5" s="0" t="n">
        <v>1999</v>
      </c>
      <c r="I5" s="0" t="n">
        <v>2000</v>
      </c>
      <c r="J5" s="0" t="n">
        <v>2001</v>
      </c>
      <c r="K5" s="0" t="n">
        <v>2002</v>
      </c>
      <c r="L5" s="0" t="n">
        <v>2003</v>
      </c>
      <c r="M5" s="0" t="n">
        <v>2004</v>
      </c>
      <c r="N5" s="0" t="n">
        <v>2005</v>
      </c>
    </row>
    <row r="6" customFormat="false" ht="12.75" hidden="false" customHeight="false" outlineLevel="0" collapsed="false">
      <c r="A6" s="0" t="s">
        <v>3</v>
      </c>
      <c r="B6" s="4" t="n">
        <v>25.31695</v>
      </c>
      <c r="C6" s="4" t="n">
        <v>26.80261</v>
      </c>
      <c r="D6" s="4" t="n">
        <v>21.76751</v>
      </c>
      <c r="E6" s="4" t="n">
        <v>19.4153600000001</v>
      </c>
      <c r="F6" s="4" t="n">
        <v>20.05417</v>
      </c>
      <c r="G6" s="4" t="n">
        <v>18.79638</v>
      </c>
      <c r="H6" s="4" t="n">
        <v>17.81344</v>
      </c>
      <c r="I6" s="4" t="n">
        <v>17.8376800000001</v>
      </c>
      <c r="J6" s="4" t="n">
        <v>19.06925</v>
      </c>
      <c r="K6" s="4" t="n">
        <v>21.44179</v>
      </c>
      <c r="L6" s="4" t="n">
        <v>19.23544</v>
      </c>
      <c r="M6" s="4" t="n">
        <v>21.93341</v>
      </c>
      <c r="N6" s="4" t="n">
        <v>22.0191499999999</v>
      </c>
    </row>
    <row r="7" customFormat="false" ht="12.75" hidden="false" customHeight="false" outlineLevel="0" collapsed="false">
      <c r="A7" s="0" t="s">
        <v>4</v>
      </c>
      <c r="B7" s="4" t="n">
        <v>1.02262</v>
      </c>
      <c r="C7" s="4" t="n">
        <v>1.15403</v>
      </c>
      <c r="D7" s="4" t="n">
        <v>0.96775</v>
      </c>
      <c r="E7" s="4" t="n">
        <v>1.65608</v>
      </c>
      <c r="F7" s="4" t="n">
        <v>0.72058</v>
      </c>
      <c r="G7" s="4" t="n">
        <v>1.98337</v>
      </c>
      <c r="H7" s="4" t="n">
        <v>0.70623</v>
      </c>
      <c r="I7" s="4" t="n">
        <v>1.168</v>
      </c>
      <c r="J7" s="4" t="n">
        <v>1.78724</v>
      </c>
      <c r="K7" s="4" t="n">
        <v>3.8314</v>
      </c>
      <c r="L7" s="4" t="n">
        <v>7.04354</v>
      </c>
      <c r="M7" s="4" t="n">
        <v>3.97527</v>
      </c>
      <c r="N7" s="4" t="n">
        <v>8.36587</v>
      </c>
    </row>
    <row r="8" customFormat="false" ht="12.75" hidden="false" customHeight="false" outlineLevel="0" collapsed="false">
      <c r="A8" s="0" t="s">
        <v>5</v>
      </c>
      <c r="B8" s="4" t="n">
        <v>0.00796</v>
      </c>
      <c r="C8" s="4" t="n">
        <v>0.00047</v>
      </c>
      <c r="D8" s="4" t="n">
        <v>0.82952</v>
      </c>
      <c r="E8" s="4" t="n">
        <v>1.00054</v>
      </c>
      <c r="F8" s="4" t="n">
        <v>0.96254</v>
      </c>
      <c r="G8" s="4" t="n">
        <v>0.86498</v>
      </c>
      <c r="H8" s="4" t="n">
        <v>1.11873</v>
      </c>
      <c r="I8" s="4" t="n">
        <v>1.15286</v>
      </c>
      <c r="J8" s="4" t="n">
        <v>1.22072</v>
      </c>
      <c r="K8" s="4" t="n">
        <v>1.82804</v>
      </c>
      <c r="L8" s="4" t="n">
        <v>3.07009</v>
      </c>
      <c r="M8" s="4" t="n">
        <v>3.509</v>
      </c>
      <c r="N8" s="4" t="n">
        <v>4.13916</v>
      </c>
    </row>
    <row r="9" customFormat="false" ht="12.75" hidden="false" customHeight="false" outlineLevel="0" collapsed="false">
      <c r="B9" s="4" t="n">
        <v>26.34753</v>
      </c>
      <c r="C9" s="4" t="n">
        <v>27.95711</v>
      </c>
      <c r="D9" s="4" t="n">
        <v>23.56478</v>
      </c>
      <c r="E9" s="4" t="n">
        <v>22.0719800000001</v>
      </c>
      <c r="F9" s="4" t="n">
        <v>21.73729</v>
      </c>
      <c r="G9" s="4" t="n">
        <v>21.64473</v>
      </c>
      <c r="H9" s="4" t="n">
        <v>19.6384</v>
      </c>
      <c r="I9" s="4" t="n">
        <v>20.1585400000001</v>
      </c>
      <c r="J9" s="4" t="n">
        <v>22.07721</v>
      </c>
      <c r="K9" s="4" t="n">
        <v>27.10123</v>
      </c>
      <c r="L9" s="4" t="n">
        <v>29.34907</v>
      </c>
      <c r="M9" s="4" t="n">
        <v>29.41768</v>
      </c>
      <c r="N9" s="4" t="n">
        <v>34.5241799999999</v>
      </c>
    </row>
    <row r="34" customFormat="false" ht="12.75" hidden="false" customHeight="false" outlineLevel="0" collapsed="false">
      <c r="A34" s="0" t="s">
        <v>6</v>
      </c>
      <c r="B34" s="4"/>
    </row>
    <row r="35" customFormat="false" ht="12.75" hidden="false" customHeight="false" outlineLevel="0" collapsed="false">
      <c r="A35" s="0" t="s">
        <v>7</v>
      </c>
      <c r="B35" s="4"/>
    </row>
    <row r="36" customFormat="false" ht="12.75" hidden="false" customHeight="false" outlineLevel="0" collapsed="false">
      <c r="A36" s="0" t="s">
        <v>8</v>
      </c>
    </row>
    <row r="39" customFormat="false" ht="12.75" hidden="false" customHeight="false" outlineLevel="0" collapsed="false">
      <c r="A39" s="0" t="s">
        <v>9</v>
      </c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2:20:10Z</dcterms:created>
  <dc:creator>petras_r</dc:creator>
  <dc:description/>
  <dc:language>en-US</dc:language>
  <cp:lastModifiedBy>cukier_j</cp:lastModifiedBy>
  <cp:lastPrinted>2007-02-21T10:02:09Z</cp:lastPrinted>
  <dcterms:modified xsi:type="dcterms:W3CDTF">2007-05-23T13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0065052</vt:r8>
  </property>
  <property fmtid="{D5CDD505-2E9C-101B-9397-08002B2CF9AE}" pid="3" name="_AuthorEmail">
    <vt:lpwstr>Rudolphe.PETRAS@oecd.org</vt:lpwstr>
  </property>
  <property fmtid="{D5CDD505-2E9C-101B-9397-08002B2CF9AE}" pid="4" name="_AuthorEmailDisplayName">
    <vt:lpwstr>PETRAS Rudolphe, DCD/STAT</vt:lpwstr>
  </property>
  <property fmtid="{D5CDD505-2E9C-101B-9397-08002B2CF9AE}" pid="5" name="_EmailSubject">
    <vt:lpwstr>Aid to Africa</vt:lpwstr>
  </property>
  <property fmtid="{D5CDD505-2E9C-101B-9397-08002B2CF9AE}" pid="6" name="_ReviewingToolsShownOnce">
    <vt:lpwstr/>
  </property>
</Properties>
</file>