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ig1data" sheetId="1" state="hidden" r:id="rId2"/>
    <sheet name="FIG3 " sheetId="2" state="visible" r:id="rId3"/>
    <sheet name="FIG 3" sheetId="3" state="hidden" r:id="rId4"/>
    <sheet name="FIG 3 DATA" sheetId="4" state="hidden" r:id="rId5"/>
    <sheet name="Fig3 Data for Charts" sheetId="5" state="visible" r:id="rId6"/>
    <sheet name="fig 3DEBT RATIOS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5">
  <si>
    <t xml:space="preserve">African Economic Outlook 2006/2007 - OECD © 2007 - ISBN 9789264025103</t>
  </si>
  <si>
    <t xml:space="preserve">Gabon</t>
  </si>
  <si>
    <t xml:space="preserve">Version 1 - Last updated: 23/05/2007</t>
  </si>
  <si>
    <t xml:space="preserve">Real GDP</t>
  </si>
  <si>
    <t xml:space="preserve">Per cap gdp ppp</t>
  </si>
  <si>
    <t xml:space="preserve">region</t>
  </si>
  <si>
    <t xml:space="preserve">Region Per cap gdp ppp</t>
  </si>
  <si>
    <t xml:space="preserve">2006(e)</t>
  </si>
  <si>
    <t xml:space="preserve">2007(p)</t>
  </si>
  <si>
    <t xml:space="preserve">2008(p)</t>
  </si>
  <si>
    <t xml:space="preserve">Algeria</t>
  </si>
  <si>
    <t xml:space="preserve">North Africa</t>
  </si>
  <si>
    <t xml:space="preserve">Angola</t>
  </si>
  <si>
    <t xml:space="preserve">Southern Africa</t>
  </si>
  <si>
    <t xml:space="preserve">Benin</t>
  </si>
  <si>
    <t xml:space="preserve">West Africa</t>
  </si>
  <si>
    <t xml:space="preserve">Botswana</t>
  </si>
  <si>
    <t xml:space="preserve">Burkina Faso</t>
  </si>
  <si>
    <t xml:space="preserve">Cameroon</t>
  </si>
  <si>
    <t xml:space="preserve">Central Africa</t>
  </si>
  <si>
    <t xml:space="preserve">Côte d'Ivoire</t>
  </si>
  <si>
    <t xml:space="preserve">Chad</t>
  </si>
  <si>
    <t xml:space="preserve">Congo</t>
  </si>
  <si>
    <t xml:space="preserve">Congo Dem. Rep.</t>
  </si>
  <si>
    <t xml:space="preserve">Egypt</t>
  </si>
  <si>
    <t xml:space="preserve">Ethiopia</t>
  </si>
  <si>
    <t xml:space="preserve">East Africa</t>
  </si>
  <si>
    <t xml:space="preserve">Ghana</t>
  </si>
  <si>
    <t xml:space="preserve">Kenya</t>
  </si>
  <si>
    <t xml:space="preserve">Madagascar</t>
  </si>
  <si>
    <t xml:space="preserve">Malawi</t>
  </si>
  <si>
    <t xml:space="preserve">Mali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enegal</t>
  </si>
  <si>
    <t xml:space="preserve">South Africa</t>
  </si>
  <si>
    <t xml:space="preserve">Tanzania</t>
  </si>
  <si>
    <t xml:space="preserve">Tunisia</t>
  </si>
  <si>
    <t xml:space="preserve">Uganda</t>
  </si>
  <si>
    <t xml:space="preserve">Zambia</t>
  </si>
  <si>
    <t xml:space="preserve">Volume</t>
  </si>
  <si>
    <t xml:space="preserve">GDP at Current Price</t>
  </si>
  <si>
    <t xml:space="preserve">PIB aux prix courants</t>
  </si>
  <si>
    <t xml:space="preserve">Other services</t>
  </si>
  <si>
    <t xml:space="preserve">Autres services</t>
  </si>
  <si>
    <t xml:space="preserve">Services </t>
  </si>
  <si>
    <t xml:space="preserve">Construction</t>
  </si>
  <si>
    <t xml:space="preserve">Industry excl. Petroleum</t>
  </si>
  <si>
    <t xml:space="preserve">Industrie  non compris Hydrocarbures</t>
  </si>
  <si>
    <t xml:space="preserve">Petroleum</t>
  </si>
  <si>
    <t xml:space="preserve">Hydrocarbures </t>
  </si>
  <si>
    <t xml:space="preserve">Agriculture</t>
  </si>
  <si>
    <t xml:space="preserve">Dette/PIB</t>
  </si>
  <si>
    <t xml:space="preserve">Debt/GDP Dette/PIB</t>
  </si>
  <si>
    <t xml:space="preserve">Debt/GDP</t>
  </si>
  <si>
    <t xml:space="preserve">Service/Exportations</t>
  </si>
  <si>
    <t xml:space="preserve">Service/X Service/Exportations</t>
  </si>
  <si>
    <t xml:space="preserve">Service/X</t>
  </si>
  <si>
    <r>
      <rPr>
        <b val="true"/>
        <sz val="9"/>
        <rFont val="Verdana"/>
        <family val="2"/>
      </rPr>
      <t xml:space="preserve">Countries</t>
    </r>
    <r>
      <rPr>
        <sz val="9"/>
        <rFont val="Verdana"/>
        <family val="2"/>
      </rPr>
      <t xml:space="preserve"> </t>
    </r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BURUNDI</t>
  </si>
  <si>
    <t xml:space="preserve">CAMEROON</t>
  </si>
  <si>
    <t xml:space="preserve">Cape Verde</t>
  </si>
  <si>
    <t xml:space="preserve">CAPE VERDE</t>
  </si>
  <si>
    <t xml:space="preserve">Central African Rep</t>
  </si>
  <si>
    <t xml:space="preserve">CENTRAL AFRICAN REP.</t>
  </si>
  <si>
    <t xml:space="preserve">CHAD</t>
  </si>
  <si>
    <t xml:space="preserve">Comoros</t>
  </si>
  <si>
    <t xml:space="preserve">COMOROS</t>
  </si>
  <si>
    <t xml:space="preserve">Congo, Rep.</t>
  </si>
  <si>
    <t xml:space="preserve">CONGO, REPUBLIC OF</t>
  </si>
  <si>
    <t xml:space="preserve">Congo, Dem. Rep.</t>
  </si>
  <si>
    <t xml:space="preserve">CONGO, DEM. REP. OF</t>
  </si>
  <si>
    <t xml:space="preserve">Cote d Ivoire</t>
  </si>
  <si>
    <t xml:space="preserve">COTE D IVOIRE</t>
  </si>
  <si>
    <t xml:space="preserve">Djibouti</t>
  </si>
  <si>
    <t xml:space="preserve">DJIBOUTI</t>
  </si>
  <si>
    <t xml:space="preserve">EGYPT</t>
  </si>
  <si>
    <t xml:space="preserve">Equatorial Guinea</t>
  </si>
  <si>
    <t xml:space="preserve">EQUATORIAL GUINEA</t>
  </si>
  <si>
    <t xml:space="preserve">Eritrea</t>
  </si>
  <si>
    <t xml:space="preserve">ERITREA</t>
  </si>
  <si>
    <t xml:space="preserve">ETHIOPIA</t>
  </si>
  <si>
    <t xml:space="preserve">GABON</t>
  </si>
  <si>
    <t xml:space="preserve">Gambia</t>
  </si>
  <si>
    <t xml:space="preserve">GAMBIA, THE</t>
  </si>
  <si>
    <t xml:space="preserve">GHANA</t>
  </si>
  <si>
    <t xml:space="preserve">Guinea</t>
  </si>
  <si>
    <t xml:space="preserve">GUINEA</t>
  </si>
  <si>
    <t xml:space="preserve">Guinea Bissau</t>
  </si>
  <si>
    <t xml:space="preserve">GUINEA-BISSAU</t>
  </si>
  <si>
    <t xml:space="preserve">KENYA</t>
  </si>
  <si>
    <t xml:space="preserve">Lesotho</t>
  </si>
  <si>
    <t xml:space="preserve">LESOTHO</t>
  </si>
  <si>
    <t xml:space="preserve">Liberia</t>
  </si>
  <si>
    <t xml:space="preserve"> </t>
  </si>
  <si>
    <t xml:space="preserve">LIBERIA</t>
  </si>
  <si>
    <t xml:space="preserve">Lybia</t>
  </si>
  <si>
    <t xml:space="preserve">…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</t>
  </si>
  <si>
    <t xml:space="preserve">SAO TOME &amp; PRINCIPE</t>
  </si>
  <si>
    <t xml:space="preserve">SENEGAL</t>
  </si>
  <si>
    <t xml:space="preserve">Seychells</t>
  </si>
  <si>
    <t xml:space="preserve">SEYCHELLES</t>
  </si>
  <si>
    <t xml:space="preserve">Sieera Leone</t>
  </si>
  <si>
    <t xml:space="preserve">SIERRA LEONE</t>
  </si>
  <si>
    <t xml:space="preserve">Somalia</t>
  </si>
  <si>
    <t xml:space="preserve">SOMALIA</t>
  </si>
  <si>
    <t xml:space="preserve">SOUTH AFRICA</t>
  </si>
  <si>
    <t xml:space="preserve">Sudan</t>
  </si>
  <si>
    <t xml:space="preserve">SUDAN</t>
  </si>
  <si>
    <t xml:space="preserve">Swaziland</t>
  </si>
  <si>
    <t xml:space="preserve">SWAZILAND</t>
  </si>
  <si>
    <t xml:space="preserve">TANZANIA</t>
  </si>
  <si>
    <t xml:space="preserve">Togo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ZIMBABWE</t>
  </si>
  <si>
    <t xml:space="preserve">Source: IMF and World Bank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@"/>
    <numFmt numFmtId="167" formatCode="0.00"/>
    <numFmt numFmtId="168" formatCode="_(* #,##0.00_);_(* \(#,##0.00\);_(* \-??_);_(@_)"/>
    <numFmt numFmtId="169" formatCode="0.0"/>
    <numFmt numFmtId="170" formatCode="_(\$* #,##0.00_);_(\$* \(#,##0.00\);_(\$* \-??_);_(@_)"/>
    <numFmt numFmtId="171" formatCode="0"/>
    <numFmt numFmtId="172" formatCode="0%"/>
    <numFmt numFmtId="173" formatCode="0.0000%"/>
    <numFmt numFmtId="174" formatCode="0.000%"/>
    <numFmt numFmtId="175" formatCode="0.000"/>
    <numFmt numFmtId="176" formatCode="#,##0.0"/>
    <numFmt numFmtId="177" formatCode="#,##0.0_);\(#,##0.0\)"/>
    <numFmt numFmtId="178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.15"/>
      <name val="Arial"/>
      <family val="2"/>
    </font>
    <font>
      <sz val="10"/>
      <name val="Times New Roman"/>
      <family val="0"/>
    </font>
    <font>
      <sz val="10"/>
      <name val="Times New Roman"/>
      <family val="1"/>
    </font>
    <font>
      <b val="true"/>
      <sz val="6.15"/>
      <name val="Arial"/>
      <family val="2"/>
    </font>
    <font>
      <b val="true"/>
      <sz val="10"/>
      <name val="Arial"/>
      <family val="2"/>
    </font>
    <font>
      <b val="true"/>
      <sz val="4.5"/>
      <name val="Arial"/>
      <family val="2"/>
    </font>
    <font>
      <sz val="10"/>
      <name val="MS Sans Serif"/>
      <family val="2"/>
    </font>
    <font>
      <b val="true"/>
      <sz val="12"/>
      <name val="MS Sans Serif"/>
      <family val="2"/>
    </font>
    <font>
      <sz val="4.5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00"/>
      <name val="Times New Roman"/>
      <family val="2"/>
    </font>
    <font>
      <sz val="10"/>
      <color rgb="FF000000"/>
      <name val="Arial"/>
      <family val="2"/>
    </font>
    <font>
      <i val="true"/>
      <sz val="10"/>
      <name val="Times New Roman"/>
      <family val="1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80"/>
      <name val="Verdana"/>
      <family val="2"/>
    </font>
    <font>
      <b val="true"/>
      <sz val="9"/>
      <name val="Verdana"/>
      <family val="2"/>
    </font>
    <font>
      <sz val="9"/>
      <name val="Verdana"/>
      <family val="2"/>
    </font>
    <font>
      <sz val="10"/>
      <color rgb="FFFF0000"/>
      <name val="Times New Roman"/>
      <family val="1"/>
    </font>
    <font>
      <sz val="7.5"/>
      <name val="Verdana"/>
      <family val="2"/>
    </font>
    <font>
      <b val="true"/>
      <sz val="8"/>
      <name val="Verdan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left" vertical="top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7" fillId="0" borderId="1" applyFont="true" applyBorder="true" applyAlignment="true" applyProtection="false">
      <alignment horizontal="center" vertical="bottom" textRotation="0" wrapText="false" indent="0" shrinkToFit="false"/>
    </xf>
    <xf numFmtId="166" fontId="7" fillId="0" borderId="1" applyFont="true" applyBorder="true" applyAlignment="true" applyProtection="false">
      <alignment horizontal="center" vertical="bottom" textRotation="0" wrapText="true" indent="0" shrinkToFit="false"/>
    </xf>
    <xf numFmtId="166" fontId="9" fillId="0" borderId="1" applyFont="true" applyBorder="true" applyAlignment="true" applyProtection="false">
      <alignment horizontal="center" vertical="top" textRotation="0" wrapText="true" indent="0" shrinkToFit="false"/>
    </xf>
    <xf numFmtId="166" fontId="7" fillId="0" borderId="0" applyFont="true" applyBorder="false" applyAlignment="true" applyProtection="false">
      <alignment horizontal="right" vertical="top" textRotation="0" wrapText="false" indent="0" shrinkToFit="false"/>
    </xf>
    <xf numFmtId="166" fontId="4" fillId="0" borderId="0" applyFont="true" applyBorder="false" applyAlignment="true" applyProtection="false">
      <alignment horizontal="right" vertical="top" textRotation="0" wrapText="true" indent="0" shrinkToFit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6" fontId="7" fillId="0" borderId="2" applyFont="true" applyBorder="true" applyAlignment="true" applyProtection="false">
      <alignment horizontal="center" vertical="bottom" textRotation="0" wrapText="false" indent="0" shrinkToFit="false"/>
    </xf>
    <xf numFmtId="166" fontId="7" fillId="0" borderId="2" applyFont="true" applyBorder="true" applyAlignment="true" applyProtection="false">
      <alignment horizontal="center" vertical="bottom" textRotation="0" wrapText="true" indent="0" shrinkToFit="false"/>
    </xf>
    <xf numFmtId="164" fontId="7" fillId="0" borderId="2" applyFont="true" applyBorder="true" applyAlignment="true" applyProtection="false">
      <alignment horizontal="center" vertical="bottom" textRotation="0" wrapText="false" indent="0" shrinkToFit="false"/>
    </xf>
    <xf numFmtId="164" fontId="9" fillId="0" borderId="2" applyFont="true" applyBorder="true" applyAlignment="true" applyProtection="false">
      <alignment horizontal="center" vertical="top" textRotation="0" wrapText="false" indent="0" shrinkToFit="false"/>
    </xf>
    <xf numFmtId="164" fontId="4" fillId="0" borderId="3" applyFont="true" applyBorder="true" applyAlignment="true" applyProtection="false">
      <alignment horizontal="general" vertical="top" textRotation="0" wrapText="false" indent="0" shrinkToFit="false"/>
    </xf>
    <xf numFmtId="166" fontId="7" fillId="0" borderId="3" applyFont="true" applyBorder="true" applyAlignment="true" applyProtection="false">
      <alignment horizontal="center" vertical="bottom" textRotation="0" wrapText="true" indent="0" shrinkToFit="false"/>
    </xf>
    <xf numFmtId="166" fontId="7" fillId="0" borderId="3" applyFont="true" applyBorder="true" applyAlignment="true" applyProtection="false">
      <alignment horizontal="center" vertical="bottom" textRotation="0" wrapText="false" indent="0" shrinkToFit="false"/>
    </xf>
    <xf numFmtId="164" fontId="7" fillId="0" borderId="3" applyFont="true" applyBorder="true" applyAlignment="true" applyProtection="false">
      <alignment horizontal="center" vertical="bottom" textRotation="0" wrapText="false" indent="0" shrinkToFit="false"/>
    </xf>
    <xf numFmtId="164" fontId="9" fillId="0" borderId="3" applyFont="true" applyBorder="true" applyAlignment="true" applyProtection="false">
      <alignment horizontal="center" vertical="top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2" borderId="1" applyFont="true" applyBorder="true" applyAlignment="false" applyProtection="false"/>
    <xf numFmtId="165" fontId="4" fillId="2" borderId="1" applyFont="true" applyBorder="true" applyAlignment="true" applyProtection="false">
      <alignment horizontal="right" vertical="bottom" textRotation="0" wrapText="false" indent="0" shrinkToFit="false"/>
    </xf>
    <xf numFmtId="166" fontId="4" fillId="3" borderId="0" applyFont="true" applyBorder="false" applyAlignment="true" applyProtection="false">
      <alignment horizontal="right" vertical="bottom" textRotation="0" wrapText="false" indent="0" shrinkToFit="false"/>
    </xf>
    <xf numFmtId="164" fontId="12" fillId="2" borderId="1" applyFont="true" applyBorder="true" applyAlignment="true" applyProtection="false">
      <alignment horizontal="left" vertical="top" textRotation="0" wrapText="true" indent="0" shrinkToFit="false"/>
    </xf>
    <xf numFmtId="164" fontId="4" fillId="0" borderId="1" applyFont="true" applyBorder="true" applyAlignment="false" applyProtection="false"/>
    <xf numFmtId="165" fontId="4" fillId="0" borderId="1" applyFont="true" applyBorder="true" applyAlignment="true" applyProtection="false">
      <alignment horizontal="right" vertical="bottom" textRotation="0" wrapText="false" indent="0" shrinkToFit="false"/>
    </xf>
    <xf numFmtId="164" fontId="12" fillId="0" borderId="1" applyFont="true" applyBorder="true" applyAlignment="true" applyProtection="false">
      <alignment horizontal="left" vertical="top" textRotation="0" wrapText="tru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5" borderId="1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7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7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7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7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7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1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5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5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7" fillId="0" borderId="1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49048872" xfId="21"/>
    <cellStyle name="Normal_debt graphs" xfId="22"/>
    <cellStyle name="Normal_Fig 4_ Debt Ratios-AEO 2001-2008_Final" xfId="23"/>
    <cellStyle name="Normal_South Africa tables" xfId="24"/>
    <cellStyle name="s24" xfId="25"/>
    <cellStyle name="s30" xfId="26"/>
    <cellStyle name="s32" xfId="27"/>
    <cellStyle name="s33" xfId="28"/>
    <cellStyle name="s35" xfId="29"/>
    <cellStyle name="s37" xfId="30"/>
    <cellStyle name="s44" xfId="31"/>
    <cellStyle name="s45" xfId="32"/>
    <cellStyle name="s48" xfId="33"/>
    <cellStyle name="s56" xfId="34"/>
    <cellStyle name="s57" xfId="35"/>
    <cellStyle name="s58" xfId="36"/>
    <cellStyle name="s59" xfId="37"/>
    <cellStyle name="s62" xfId="38"/>
    <cellStyle name="s63" xfId="39"/>
    <cellStyle name="s64" xfId="40"/>
    <cellStyle name="s65" xfId="41"/>
    <cellStyle name="s66" xfId="42"/>
    <cellStyle name="s67" xfId="43"/>
    <cellStyle name="s68" xfId="44"/>
    <cellStyle name="s69" xfId="45"/>
    <cellStyle name="s70" xfId="46"/>
    <cellStyle name="s73" xfId="47"/>
    <cellStyle name="s78" xfId="48"/>
    <cellStyle name="s80" xfId="49"/>
    <cellStyle name="s82" xfId="50"/>
    <cellStyle name="s85" xfId="51"/>
    <cellStyle name="s93" xfId="52"/>
    <cellStyle name="s94" xfId="53"/>
    <cellStyle name="s95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331632653061225"/>
          <c:w val="0.979304021307252"/>
          <c:h val="0.9509100937672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3 Data for Charts'!$A$9</c:f>
              <c:strCache>
                <c:ptCount val="1"/>
                <c:pt idx="0">
                  <c:v>Dette/PIB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Data for Charts'!$B$8:$J$8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3 Data for Charts'!$B$9:$J$9</c:f>
              <c:numCache>
                <c:formatCode>General</c:formatCode>
                <c:ptCount val="9"/>
                <c:pt idx="0">
                  <c:v>56.8052044107917</c:v>
                </c:pt>
                <c:pt idx="1">
                  <c:v>64.1692606709842</c:v>
                </c:pt>
                <c:pt idx="2">
                  <c:v>65.4326918034556</c:v>
                </c:pt>
                <c:pt idx="3">
                  <c:v>58.8814919427661</c:v>
                </c:pt>
                <c:pt idx="4">
                  <c:v>40.0943160697217</c:v>
                </c:pt>
                <c:pt idx="5">
                  <c:v>29.5452895396971</c:v>
                </c:pt>
                <c:pt idx="6">
                  <c:v>23.0216634656555</c:v>
                </c:pt>
                <c:pt idx="7">
                  <c:v>18.2998906252214</c:v>
                </c:pt>
                <c:pt idx="8">
                  <c:v>14.040478433053</c:v>
                </c:pt>
              </c:numCache>
            </c:numRef>
          </c:val>
        </c:ser>
        <c:gapWidth val="150"/>
        <c:overlap val="0"/>
        <c:axId val="70607894"/>
        <c:axId val="94984914"/>
      </c:barChart>
      <c:lineChart>
        <c:grouping val="standard"/>
        <c:varyColors val="0"/>
        <c:ser>
          <c:idx val="1"/>
          <c:order val="1"/>
          <c:tx>
            <c:strRef>
              <c:f>'Fig3 Data for Charts'!$A$10</c:f>
              <c:strCache>
                <c:ptCount val="1"/>
                <c:pt idx="0">
                  <c:v>Service/Exportation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3 Data for Charts'!$B$8:$J$8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'Fig3 Data for Charts'!$B$10:$J$10</c:f>
              <c:numCache>
                <c:formatCode>General</c:formatCode>
                <c:ptCount val="9"/>
                <c:pt idx="0">
                  <c:v>15.6168999994545</c:v>
                </c:pt>
                <c:pt idx="1">
                  <c:v>23.2284825123646</c:v>
                </c:pt>
                <c:pt idx="2">
                  <c:v>19.5322338811729</c:v>
                </c:pt>
                <c:pt idx="3">
                  <c:v>49.718755032827</c:v>
                </c:pt>
                <c:pt idx="4">
                  <c:v>12.6675576184192</c:v>
                </c:pt>
                <c:pt idx="5">
                  <c:v>3.68671455310347</c:v>
                </c:pt>
                <c:pt idx="6">
                  <c:v>7.11797662641744</c:v>
                </c:pt>
                <c:pt idx="7">
                  <c:v>17.6871840155665</c:v>
                </c:pt>
                <c:pt idx="8">
                  <c:v>9.97347118986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04614"/>
        <c:axId val="59205269"/>
      </c:lineChart>
      <c:catAx>
        <c:axId val="7060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84914"/>
        <c:crossesAt val="0"/>
        <c:auto val="1"/>
        <c:lblAlgn val="ctr"/>
        <c:lblOffset val="100"/>
        <c:noMultiLvlLbl val="0"/>
      </c:catAx>
      <c:valAx>
        <c:axId val="9498491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07894"/>
        <c:crossesAt val="1"/>
        <c:crossBetween val="midCat"/>
      </c:valAx>
      <c:catAx>
        <c:axId val="91404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05269"/>
        <c:auto val="1"/>
        <c:lblAlgn val="ctr"/>
        <c:lblOffset val="100"/>
        <c:noMultiLvlLbl val="0"/>
      </c:catAx>
      <c:valAx>
        <c:axId val="59205269"/>
        <c:scaling>
          <c:orientation val="minMax"/>
        </c:scaling>
        <c:delete val="1"/>
        <c:axPos val="r"/>
        <c:numFmt formatCode="#,##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4046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2097978430773"/>
          <c:y val="0.0681880860452289"/>
          <c:w val="0.361961315111557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FIG 3 DATA'!$C$4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 3 DATA'!$A$5:$B$11</c:f>
              <c:multiLvlStrCache>
                <c:ptCount val="7"/>
                <c:lvl/>
                <c:lvl>
                  <c:pt idx="0">
                    <c:v>GDP at Current Price</c:v>
                  </c:pt>
                  <c:pt idx="1">
                    <c:v>Other services</c:v>
                  </c:pt>
                  <c:pt idx="2">
                    <c:v>Services </c:v>
                  </c:pt>
                  <c:pt idx="3">
                    <c:v>Construction</c:v>
                  </c:pt>
                  <c:pt idx="4">
                    <c:v>Industry excl. Petroleum</c:v>
                  </c:pt>
                  <c:pt idx="5">
                    <c:v>Petroleum</c:v>
                  </c:pt>
                  <c:pt idx="6">
                    <c:v>Agriculture</c:v>
                  </c:pt>
                </c:lvl>
              </c:multiLvlStrCache>
            </c:multiLvlStrRef>
          </c:cat>
          <c:val>
            <c:numRef>
              <c:f>'FIG 3 DATA'!$C$5:$C$11</c:f>
              <c:numCache>
                <c:formatCode>General</c:formatCode>
                <c:ptCount val="7"/>
                <c:pt idx="0">
                  <c:v>5.2</c:v>
                </c:pt>
                <c:pt idx="1">
                  <c:v>1.19219015724608</c:v>
                </c:pt>
                <c:pt idx="2">
                  <c:v>1.7051983850334</c:v>
                </c:pt>
                <c:pt idx="3">
                  <c:v>0.713319516598429</c:v>
                </c:pt>
                <c:pt idx="4">
                  <c:v>0.177168580794299</c:v>
                </c:pt>
                <c:pt idx="5">
                  <c:v>1.09315346016859</c:v>
                </c:pt>
                <c:pt idx="6">
                  <c:v>0.318969900159179</c:v>
                </c:pt>
              </c:numCache>
            </c:numRef>
          </c:val>
        </c:ser>
        <c:gapWidth val="150"/>
        <c:overlap val="0"/>
        <c:axId val="22323999"/>
        <c:axId val="77889401"/>
      </c:barChart>
      <c:catAx>
        <c:axId val="22323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401"/>
        <c:crossesAt val="0"/>
        <c:auto val="1"/>
        <c:lblAlgn val="ctr"/>
        <c:lblOffset val="100"/>
        <c:noMultiLvlLbl val="0"/>
      </c:catAx>
      <c:valAx>
        <c:axId val="7788940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3999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21040</xdr:colOff>
          <xdr:row>4</xdr:row>
          <xdr:rowOff>9720</xdr:rowOff>
        </xdr:from>
        <xdr:to>
          <xdr:col>5</xdr:col>
          <xdr:colOff>201600</xdr:colOff>
          <xdr:row>5</xdr:row>
          <xdr:rowOff>95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<Relationship Id="rId2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2510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4" min="13" style="1" width="9.14"/>
    <col collapsed="false" customWidth="true" hidden="false" outlineLevel="0" max="35" min="25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0" t="n">
        <v>1</v>
      </c>
      <c r="B4" s="0" t="n">
        <f aca="false">+A4+1</f>
        <v>2</v>
      </c>
      <c r="C4" s="0" t="n">
        <f aca="false">+B4+1</f>
        <v>3</v>
      </c>
      <c r="D4" s="0" t="n">
        <f aca="false">+C4+1</f>
        <v>4</v>
      </c>
      <c r="E4" s="0" t="n">
        <f aca="false">+D4+1</f>
        <v>5</v>
      </c>
      <c r="F4" s="0" t="n">
        <f aca="false">+E4+1</f>
        <v>6</v>
      </c>
      <c r="G4" s="0" t="n">
        <f aca="false">+F4+1</f>
        <v>7</v>
      </c>
      <c r="H4" s="0" t="n">
        <f aca="false">+G4+1</f>
        <v>8</v>
      </c>
      <c r="I4" s="0" t="n">
        <f aca="false">+H4+1</f>
        <v>9</v>
      </c>
      <c r="J4" s="0" t="n">
        <f aca="false">+I4+1</f>
        <v>10</v>
      </c>
      <c r="K4" s="0" t="n">
        <f aca="false">+J4+1</f>
        <v>11</v>
      </c>
      <c r="L4" s="0" t="n">
        <f aca="false">+K4+1</f>
        <v>12</v>
      </c>
      <c r="M4" s="0" t="n">
        <f aca="false">+L4+1</f>
        <v>13</v>
      </c>
      <c r="N4" s="0" t="n">
        <f aca="false">+M4+1</f>
        <v>14</v>
      </c>
      <c r="O4" s="0" t="n">
        <f aca="false">+N4+1</f>
        <v>15</v>
      </c>
      <c r="P4" s="0" t="n">
        <f aca="false">+O4+1</f>
        <v>16</v>
      </c>
      <c r="Q4" s="0" t="n">
        <f aca="false">+P4+1</f>
        <v>17</v>
      </c>
      <c r="R4" s="0" t="n">
        <f aca="false">+Q4+1</f>
        <v>18</v>
      </c>
      <c r="S4" s="0" t="n">
        <f aca="false">+R4+1</f>
        <v>19</v>
      </c>
      <c r="T4" s="0" t="n">
        <f aca="false">+S4+1</f>
        <v>20</v>
      </c>
      <c r="U4" s="0" t="n">
        <f aca="false">+T4+1</f>
        <v>21</v>
      </c>
      <c r="V4" s="0" t="n">
        <f aca="false">+U4+1</f>
        <v>22</v>
      </c>
      <c r="W4" s="0" t="n">
        <f aca="false">+V4+1</f>
        <v>23</v>
      </c>
      <c r="X4" s="0" t="n">
        <f aca="false">+W4+1</f>
        <v>24</v>
      </c>
      <c r="Y4" s="0" t="n">
        <f aca="false">+X4+1</f>
        <v>25</v>
      </c>
      <c r="Z4" s="0" t="n">
        <f aca="false">+Y4+1</f>
        <v>26</v>
      </c>
      <c r="AA4" s="0" t="n">
        <f aca="false">+Z4+1</f>
        <v>27</v>
      </c>
      <c r="AB4" s="0" t="n">
        <f aca="false">+AA4+1</f>
        <v>28</v>
      </c>
      <c r="AC4" s="0" t="n">
        <f aca="false">+AB4+1</f>
        <v>29</v>
      </c>
      <c r="AD4" s="0" t="n">
        <f aca="false">+AC4+1</f>
        <v>30</v>
      </c>
      <c r="AE4" s="0" t="n">
        <f aca="false">+AD4+1</f>
        <v>31</v>
      </c>
      <c r="AF4" s="0" t="n">
        <f aca="false">+AE4+1</f>
        <v>32</v>
      </c>
      <c r="AG4" s="0" t="n">
        <f aca="false">+AF4+1</f>
        <v>33</v>
      </c>
      <c r="AH4" s="0" t="n">
        <f aca="false">+AG4+1</f>
        <v>34</v>
      </c>
      <c r="AI4" s="0" t="n">
        <f aca="false">+AH4+1</f>
        <v>35</v>
      </c>
      <c r="AJ4" s="0" t="n">
        <f aca="false">+AI4+1</f>
        <v>36</v>
      </c>
    </row>
    <row r="5" s="6" customFormat="true" ht="38.25" hidden="false" customHeight="false" outlineLevel="0" collapsed="false">
      <c r="A5" s="5"/>
      <c r="B5" s="6" t="s">
        <v>3</v>
      </c>
      <c r="C5" s="6" t="str">
        <f aca="false">+B5</f>
        <v>Real GDP</v>
      </c>
      <c r="D5" s="6" t="str">
        <f aca="false">+C5</f>
        <v>Real GDP</v>
      </c>
      <c r="E5" s="6" t="str">
        <f aca="false">+D5</f>
        <v>Real GDP</v>
      </c>
      <c r="F5" s="6" t="str">
        <f aca="false">+E5</f>
        <v>Real GDP</v>
      </c>
      <c r="G5" s="6" t="str">
        <f aca="false">+F5</f>
        <v>Real GDP</v>
      </c>
      <c r="H5" s="6" t="str">
        <f aca="false">+G5</f>
        <v>Real GDP</v>
      </c>
      <c r="I5" s="6" t="str">
        <f aca="false">+H5</f>
        <v>Real GDP</v>
      </c>
      <c r="J5" s="6" t="str">
        <f aca="false">+I5</f>
        <v>Real GDP</v>
      </c>
      <c r="K5" s="6" t="str">
        <f aca="false">+J5</f>
        <v>Real GDP</v>
      </c>
      <c r="L5" s="6" t="str">
        <f aca="false">+K5</f>
        <v>Real GDP</v>
      </c>
      <c r="M5" s="7" t="s">
        <v>4</v>
      </c>
      <c r="N5" s="7" t="str">
        <f aca="false">+M5</f>
        <v>Per cap gdp ppp</v>
      </c>
      <c r="O5" s="7" t="str">
        <f aca="false">+N5</f>
        <v>Per cap gdp ppp</v>
      </c>
      <c r="P5" s="7" t="str">
        <f aca="false">+O5</f>
        <v>Per cap gdp ppp</v>
      </c>
      <c r="Q5" s="7" t="str">
        <f aca="false">+P5</f>
        <v>Per cap gdp ppp</v>
      </c>
      <c r="R5" s="7" t="str">
        <f aca="false">+Q5</f>
        <v>Per cap gdp ppp</v>
      </c>
      <c r="S5" s="7" t="str">
        <f aca="false">+R5</f>
        <v>Per cap gdp ppp</v>
      </c>
      <c r="T5" s="7" t="str">
        <f aca="false">+S5</f>
        <v>Per cap gdp ppp</v>
      </c>
      <c r="U5" s="7" t="str">
        <f aca="false">+T5</f>
        <v>Per cap gdp ppp</v>
      </c>
      <c r="V5" s="7" t="str">
        <f aca="false">+U5</f>
        <v>Per cap gdp ppp</v>
      </c>
      <c r="W5" s="7" t="str">
        <f aca="false">+V5</f>
        <v>Per cap gdp ppp</v>
      </c>
      <c r="X5" s="7" t="s">
        <v>5</v>
      </c>
      <c r="Y5" s="8" t="s">
        <v>6</v>
      </c>
      <c r="Z5" s="8" t="str">
        <f aca="false">+Y5</f>
        <v>Region Per cap gdp ppp</v>
      </c>
      <c r="AA5" s="8" t="str">
        <f aca="false">+Z5</f>
        <v>Region Per cap gdp ppp</v>
      </c>
      <c r="AB5" s="8" t="str">
        <f aca="false">+AA5</f>
        <v>Region Per cap gdp ppp</v>
      </c>
      <c r="AC5" s="8" t="str">
        <f aca="false">+AB5</f>
        <v>Region Per cap gdp ppp</v>
      </c>
      <c r="AD5" s="8" t="str">
        <f aca="false">+AC5</f>
        <v>Region Per cap gdp ppp</v>
      </c>
      <c r="AE5" s="8" t="str">
        <f aca="false">+AD5</f>
        <v>Region Per cap gdp ppp</v>
      </c>
      <c r="AF5" s="8" t="str">
        <f aca="false">+AE5</f>
        <v>Region Per cap gdp ppp</v>
      </c>
      <c r="AG5" s="8" t="str">
        <f aca="false">+AF5</f>
        <v>Region Per cap gdp ppp</v>
      </c>
      <c r="AH5" s="8" t="str">
        <f aca="false">+AG5</f>
        <v>Region Per cap gdp ppp</v>
      </c>
      <c r="AI5" s="8" t="str">
        <f aca="false">+AH5</f>
        <v>Region Per cap gdp ppp</v>
      </c>
    </row>
    <row r="6" customFormat="false" ht="13.5" hidden="false" customHeight="false" outlineLevel="0" collapsed="false">
      <c r="A6" s="9"/>
      <c r="B6" s="10" t="n">
        <v>1998</v>
      </c>
      <c r="C6" s="10" t="n">
        <v>1999</v>
      </c>
      <c r="D6" s="10" t="n">
        <v>2000</v>
      </c>
      <c r="E6" s="10" t="n">
        <v>2001</v>
      </c>
      <c r="F6" s="10" t="n">
        <v>2002</v>
      </c>
      <c r="G6" s="10" t="n">
        <v>2003</v>
      </c>
      <c r="H6" s="10" t="n">
        <v>2004</v>
      </c>
      <c r="I6" s="10" t="n">
        <v>2005</v>
      </c>
      <c r="J6" s="10" t="s">
        <v>7</v>
      </c>
      <c r="K6" s="10" t="s">
        <v>8</v>
      </c>
      <c r="L6" s="10" t="s">
        <v>9</v>
      </c>
      <c r="M6" s="11" t="n">
        <v>1998</v>
      </c>
      <c r="N6" s="11" t="n">
        <v>1999</v>
      </c>
      <c r="O6" s="11" t="n">
        <v>2000</v>
      </c>
      <c r="P6" s="11" t="n">
        <v>2001</v>
      </c>
      <c r="Q6" s="11" t="n">
        <v>2002</v>
      </c>
      <c r="R6" s="11" t="n">
        <v>2003</v>
      </c>
      <c r="S6" s="11" t="n">
        <v>2004</v>
      </c>
      <c r="T6" s="11" t="n">
        <v>2005</v>
      </c>
      <c r="U6" s="11" t="s">
        <v>7</v>
      </c>
      <c r="V6" s="11" t="s">
        <v>8</v>
      </c>
      <c r="W6" s="11" t="s">
        <v>9</v>
      </c>
      <c r="X6" s="11"/>
      <c r="Y6" s="12" t="n">
        <v>1998</v>
      </c>
      <c r="Z6" s="12" t="n">
        <v>1999</v>
      </c>
      <c r="AA6" s="12" t="n">
        <v>2000</v>
      </c>
      <c r="AB6" s="12" t="n">
        <v>2001</v>
      </c>
      <c r="AC6" s="12" t="n">
        <v>2002</v>
      </c>
      <c r="AD6" s="12" t="n">
        <v>2003</v>
      </c>
      <c r="AE6" s="12" t="n">
        <v>2004</v>
      </c>
      <c r="AF6" s="12" t="n">
        <v>2005</v>
      </c>
      <c r="AG6" s="12" t="s">
        <v>7</v>
      </c>
      <c r="AH6" s="12" t="s">
        <v>8</v>
      </c>
      <c r="AI6" s="12" t="s">
        <v>9</v>
      </c>
    </row>
    <row r="7" customFormat="false" ht="12.75" hidden="false" customHeight="false" outlineLevel="0" collapsed="false">
      <c r="A7" s="13" t="s">
        <v>10</v>
      </c>
      <c r="B7" s="14" t="n">
        <v>5.09999999999999</v>
      </c>
      <c r="C7" s="14" t="n">
        <v>3.2</v>
      </c>
      <c r="D7" s="14" t="n">
        <v>2.2</v>
      </c>
      <c r="E7" s="14" t="n">
        <v>2.09999999999999</v>
      </c>
      <c r="F7" s="14" t="n">
        <v>4.69999999999999</v>
      </c>
      <c r="G7" s="14" t="n">
        <v>6.89999999999999</v>
      </c>
      <c r="H7" s="14" t="n">
        <v>5.2</v>
      </c>
      <c r="I7" s="14" t="n">
        <v>5.09999999999999</v>
      </c>
      <c r="J7" s="14" t="n">
        <v>3.06937699811938</v>
      </c>
      <c r="K7" s="14" t="n">
        <v>5.24660179253003</v>
      </c>
      <c r="L7" s="14" t="n">
        <v>5.12945531830344</v>
      </c>
      <c r="M7" s="15" t="n">
        <v>5181.50257700866</v>
      </c>
      <c r="N7" s="15" t="n">
        <v>5349.83664331687</v>
      </c>
      <c r="O7" s="15" t="n">
        <v>5505.02030679594</v>
      </c>
      <c r="P7" s="15" t="n">
        <v>5701.98797805683</v>
      </c>
      <c r="Q7" s="15" t="n">
        <v>5972.50409493293</v>
      </c>
      <c r="R7" s="15" t="n">
        <v>6427.873468969</v>
      </c>
      <c r="S7" s="15" t="n">
        <v>6834.00943188575</v>
      </c>
      <c r="T7" s="15" t="n">
        <v>7259.70928719048</v>
      </c>
      <c r="U7" s="15" t="n">
        <v>7160.12537776757</v>
      </c>
      <c r="V7" s="15" t="n">
        <v>6985.02263206384</v>
      </c>
      <c r="W7" s="15" t="n">
        <v>7547.48035565647</v>
      </c>
      <c r="X7" s="15" t="s">
        <v>11</v>
      </c>
      <c r="Y7" s="16" t="n">
        <v>3523.72838931399</v>
      </c>
      <c r="Z7" s="16" t="n">
        <v>3649.27070943198</v>
      </c>
      <c r="AA7" s="16" t="n">
        <v>3790.87217500804</v>
      </c>
      <c r="AB7" s="16" t="n">
        <v>3976.29713404792</v>
      </c>
      <c r="AC7" s="16" t="n">
        <v>4124.44534814527</v>
      </c>
      <c r="AD7" s="16" t="n">
        <v>4364.83208088594</v>
      </c>
      <c r="AE7" s="16" t="n">
        <v>4609.84671694685</v>
      </c>
      <c r="AF7" s="16" t="n">
        <v>4868.78139650483</v>
      </c>
      <c r="AG7" s="16" t="n">
        <v>5242.95390868666</v>
      </c>
      <c r="AH7" s="16" t="n">
        <v>5452.56184918269</v>
      </c>
      <c r="AI7" s="16" t="n">
        <v>5578.42816561809</v>
      </c>
      <c r="AJ7" s="17" t="s">
        <v>11</v>
      </c>
    </row>
    <row r="8" customFormat="false" ht="12.75" hidden="false" customHeight="false" outlineLevel="0" collapsed="false">
      <c r="A8" s="13" t="s">
        <v>12</v>
      </c>
      <c r="B8" s="14" t="n">
        <v>6.80476211407226</v>
      </c>
      <c r="C8" s="14" t="n">
        <v>3.23979967133572</v>
      </c>
      <c r="D8" s="14" t="n">
        <v>3.01207617494621</v>
      </c>
      <c r="E8" s="14" t="n">
        <v>3.14196622306393</v>
      </c>
      <c r="F8" s="14" t="n">
        <v>14.5324528644683</v>
      </c>
      <c r="G8" s="14" t="n">
        <v>3.30827792211286</v>
      </c>
      <c r="H8" s="14" t="n">
        <v>11.1828077628517</v>
      </c>
      <c r="I8" s="14" t="n">
        <v>20.6132402150588</v>
      </c>
      <c r="J8" s="14" t="n">
        <v>15.7504308858951</v>
      </c>
      <c r="K8" s="14" t="n">
        <v>28.3277144016367</v>
      </c>
      <c r="L8" s="14" t="n">
        <v>18.0122927004358</v>
      </c>
      <c r="M8" s="15" t="n">
        <v>1713.90076675858</v>
      </c>
      <c r="N8" s="15" t="n">
        <v>1774.74475998901</v>
      </c>
      <c r="O8" s="15" t="n">
        <v>1758.49449162804</v>
      </c>
      <c r="P8" s="15" t="n">
        <v>1851.76930987124</v>
      </c>
      <c r="Q8" s="15" t="n">
        <v>2095.79195050119</v>
      </c>
      <c r="R8" s="15" t="n">
        <v>2149.20693693492</v>
      </c>
      <c r="S8" s="15" t="n">
        <v>2380.95961704941</v>
      </c>
      <c r="T8" s="15" t="n">
        <v>2720.06719394917</v>
      </c>
      <c r="U8" s="15" t="n">
        <v>3437.7582049563</v>
      </c>
      <c r="V8" s="15" t="n">
        <v>3715.38263058964</v>
      </c>
      <c r="W8" s="15" t="n">
        <v>4269.66962133471</v>
      </c>
      <c r="X8" s="15" t="s">
        <v>13</v>
      </c>
      <c r="Y8" s="16" t="n">
        <v>4430.38347335681</v>
      </c>
      <c r="Z8" s="16" t="n">
        <v>4508.82816888</v>
      </c>
      <c r="AA8" s="16" t="n">
        <v>4662.48706781419</v>
      </c>
      <c r="AB8" s="16" t="n">
        <v>4839.14644211215</v>
      </c>
      <c r="AC8" s="16" t="n">
        <v>5024.56303670814</v>
      </c>
      <c r="AD8" s="16" t="n">
        <v>5175.32731645252</v>
      </c>
      <c r="AE8" s="16" t="n">
        <v>5441.92324205698</v>
      </c>
      <c r="AF8" s="16" t="n">
        <v>5760.11153562697</v>
      </c>
      <c r="AG8" s="16" t="n">
        <v>6275.14583895322</v>
      </c>
      <c r="AH8" s="16" t="n">
        <v>6578.69402587222</v>
      </c>
      <c r="AI8" s="16" t="n">
        <v>6924.14608676374</v>
      </c>
      <c r="AJ8" s="17" t="s">
        <v>13</v>
      </c>
    </row>
    <row r="9" customFormat="false" ht="12.75" hidden="false" customHeight="false" outlineLevel="0" collapsed="false">
      <c r="A9" s="13" t="s">
        <v>14</v>
      </c>
      <c r="B9" s="14" t="n">
        <v>3.96101214623594</v>
      </c>
      <c r="C9" s="14" t="n">
        <v>5.34144937137668</v>
      </c>
      <c r="D9" s="14" t="n">
        <v>4.86166755989204</v>
      </c>
      <c r="E9" s="14" t="n">
        <v>6.24841055508203</v>
      </c>
      <c r="F9" s="14" t="n">
        <v>4.42111433700041</v>
      </c>
      <c r="G9" s="14" t="n">
        <v>3.88250834109127</v>
      </c>
      <c r="H9" s="14" t="n">
        <v>3.11985710841176</v>
      </c>
      <c r="I9" s="14" t="n">
        <v>2.86523681802489</v>
      </c>
      <c r="J9" s="14" t="n">
        <v>4.4802336573341</v>
      </c>
      <c r="K9" s="14" t="n">
        <v>4.84663738013844</v>
      </c>
      <c r="L9" s="14" t="n">
        <v>4.50756967035759</v>
      </c>
      <c r="M9" s="15" t="n">
        <v>815.252108358592</v>
      </c>
      <c r="N9" s="15" t="n">
        <v>846.254448427286</v>
      </c>
      <c r="O9" s="15" t="n">
        <v>879.799201132056</v>
      </c>
      <c r="P9" s="15" t="n">
        <v>927.248674383894</v>
      </c>
      <c r="Q9" s="15" t="n">
        <v>954.692769734407</v>
      </c>
      <c r="R9" s="15" t="n">
        <v>979.83350040481</v>
      </c>
      <c r="S9" s="15" t="n">
        <v>1005.12560207247</v>
      </c>
      <c r="T9" s="15" t="n">
        <v>1027.0951079838</v>
      </c>
      <c r="U9" s="15" t="n">
        <v>1159.24834194305</v>
      </c>
      <c r="V9" s="15" t="n">
        <v>1190.70598078276</v>
      </c>
      <c r="W9" s="15" t="n">
        <v>1228.47505366721</v>
      </c>
      <c r="X9" s="15" t="s">
        <v>15</v>
      </c>
      <c r="Y9" s="16" t="n">
        <v>1103.81835554688</v>
      </c>
      <c r="Z9" s="16" t="n">
        <v>1126.36514391233</v>
      </c>
      <c r="AA9" s="16" t="n">
        <v>1156.03134908917</v>
      </c>
      <c r="AB9" s="16" t="n">
        <v>1198.5619340975</v>
      </c>
      <c r="AC9" s="16" t="n">
        <v>1219.88656521415</v>
      </c>
      <c r="AD9" s="16" t="n">
        <v>1300.69908318572</v>
      </c>
      <c r="AE9" s="16" t="n">
        <v>1371.46583787256</v>
      </c>
      <c r="AF9" s="16" t="n">
        <v>1429.42899405286</v>
      </c>
      <c r="AG9" s="16" t="n">
        <v>1270.72884632511</v>
      </c>
      <c r="AH9" s="16" t="n">
        <v>1320.58693656953</v>
      </c>
      <c r="AI9" s="16" t="n">
        <v>1375.40318947421</v>
      </c>
      <c r="AJ9" s="17" t="s">
        <v>15</v>
      </c>
    </row>
    <row r="10" customFormat="false" ht="12.75" hidden="false" customHeight="false" outlineLevel="0" collapsed="false">
      <c r="A10" s="13" t="s">
        <v>16</v>
      </c>
      <c r="B10" s="14" t="n">
        <v>14.5365013509945</v>
      </c>
      <c r="C10" s="14" t="n">
        <v>7.13277866900561</v>
      </c>
      <c r="D10" s="14" t="n">
        <v>7.29760553865264</v>
      </c>
      <c r="E10" s="14" t="n">
        <v>9.11341171385434</v>
      </c>
      <c r="F10" s="14" t="n">
        <v>1.57970181408735</v>
      </c>
      <c r="G10" s="14" t="n">
        <v>9.53695020815724</v>
      </c>
      <c r="H10" s="14" t="n">
        <v>3.38782575535248</v>
      </c>
      <c r="I10" s="14" t="n">
        <v>8.37207194481549</v>
      </c>
      <c r="J10" s="14" t="n">
        <v>4.19124663773163</v>
      </c>
      <c r="K10" s="14" t="n">
        <v>4.28717753231476</v>
      </c>
      <c r="L10" s="14" t="n">
        <v>4.08381345872377</v>
      </c>
      <c r="M10" s="15" t="n">
        <v>5737.74536442083</v>
      </c>
      <c r="N10" s="15" t="n">
        <v>6032.88878541465</v>
      </c>
      <c r="O10" s="15" t="n">
        <v>6440.06537359342</v>
      </c>
      <c r="P10" s="15" t="n">
        <v>7583.05684866993</v>
      </c>
      <c r="Q10" s="15" t="n">
        <v>7768.2873326754</v>
      </c>
      <c r="R10" s="15" t="n">
        <v>8389.27349132129</v>
      </c>
      <c r="S10" s="15" t="n">
        <v>8944.16097335286</v>
      </c>
      <c r="T10" s="15" t="n">
        <v>9465.79998173258</v>
      </c>
      <c r="U10" s="15" t="n">
        <v>11610.8811037515</v>
      </c>
      <c r="V10" s="15" t="n">
        <v>12234.1591304138</v>
      </c>
      <c r="W10" s="15" t="n">
        <v>12750.8847047636</v>
      </c>
      <c r="X10" s="15" t="s">
        <v>13</v>
      </c>
      <c r="Y10" s="16" t="n">
        <v>4430.38347335681</v>
      </c>
      <c r="Z10" s="16" t="n">
        <v>4508.82816888</v>
      </c>
      <c r="AA10" s="16" t="n">
        <v>4662.48706781419</v>
      </c>
      <c r="AB10" s="16" t="n">
        <v>4839.14644211215</v>
      </c>
      <c r="AC10" s="16" t="n">
        <v>5024.56303670814</v>
      </c>
      <c r="AD10" s="16" t="n">
        <v>5175.32731645252</v>
      </c>
      <c r="AE10" s="16" t="n">
        <v>5441.92324205698</v>
      </c>
      <c r="AF10" s="16" t="n">
        <v>5760.11153562697</v>
      </c>
      <c r="AG10" s="16" t="n">
        <v>6275.14583895322</v>
      </c>
      <c r="AH10" s="16" t="n">
        <v>6578.69402587222</v>
      </c>
      <c r="AI10" s="16" t="n">
        <v>6924.14608676374</v>
      </c>
      <c r="AJ10" s="17" t="s">
        <v>13</v>
      </c>
    </row>
    <row r="11" customFormat="false" ht="12.75" hidden="false" customHeight="false" outlineLevel="0" collapsed="false">
      <c r="A11" s="13" t="s">
        <v>17</v>
      </c>
      <c r="B11" s="14" t="n">
        <v>7.30771403516299</v>
      </c>
      <c r="C11" s="14" t="n">
        <v>6.24168174469095</v>
      </c>
      <c r="D11" s="14" t="n">
        <v>1.85818695374875</v>
      </c>
      <c r="E11" s="14" t="n">
        <v>7.08866853687382</v>
      </c>
      <c r="F11" s="14" t="n">
        <v>5.39970457244841</v>
      </c>
      <c r="G11" s="14" t="n">
        <v>8.0477720251358</v>
      </c>
      <c r="H11" s="14" t="n">
        <v>4.61532568570835</v>
      </c>
      <c r="I11" s="14" t="n">
        <v>7.09936247680352</v>
      </c>
      <c r="J11" s="14" t="n">
        <v>5.51223172942925</v>
      </c>
      <c r="K11" s="14" t="n">
        <v>5.35692788497002</v>
      </c>
      <c r="L11" s="14" t="n">
        <v>5.14933320971569</v>
      </c>
      <c r="M11" s="15" t="n">
        <v>876.208670290533</v>
      </c>
      <c r="N11" s="15" t="n">
        <v>994.156381107108</v>
      </c>
      <c r="O11" s="15" t="n">
        <v>1017.71601773435</v>
      </c>
      <c r="P11" s="15" t="n">
        <v>1051.73465060474</v>
      </c>
      <c r="Q11" s="15" t="n">
        <v>1124.75997203795</v>
      </c>
      <c r="R11" s="15" t="n">
        <v>1184.91783373488</v>
      </c>
      <c r="S11" s="15" t="n">
        <v>1246.0667132117</v>
      </c>
      <c r="T11" s="15" t="n">
        <v>1270.89960496486</v>
      </c>
      <c r="U11" s="15" t="n">
        <v>1314.04841922874</v>
      </c>
      <c r="V11" s="15" t="n">
        <v>1395.89328130272</v>
      </c>
      <c r="W11" s="15" t="n">
        <v>1450.84256316735</v>
      </c>
      <c r="X11" s="15" t="s">
        <v>15</v>
      </c>
      <c r="Y11" s="16" t="n">
        <v>1103.81835554688</v>
      </c>
      <c r="Z11" s="16" t="n">
        <v>1126.36514391233</v>
      </c>
      <c r="AA11" s="16" t="n">
        <v>1156.03134908917</v>
      </c>
      <c r="AB11" s="16" t="n">
        <v>1198.5619340975</v>
      </c>
      <c r="AC11" s="16" t="n">
        <v>1219.88656521415</v>
      </c>
      <c r="AD11" s="16" t="n">
        <v>1300.69908318572</v>
      </c>
      <c r="AE11" s="16" t="n">
        <v>1371.46583787256</v>
      </c>
      <c r="AF11" s="16" t="n">
        <v>1429.42899405286</v>
      </c>
      <c r="AG11" s="16" t="n">
        <v>1270.72884632511</v>
      </c>
      <c r="AH11" s="16" t="n">
        <v>1320.58693656953</v>
      </c>
      <c r="AI11" s="16" t="n">
        <v>1375.40318947421</v>
      </c>
      <c r="AJ11" s="17" t="s">
        <v>15</v>
      </c>
    </row>
    <row r="12" customFormat="false" ht="12.75" hidden="false" customHeight="false" outlineLevel="0" collapsed="false">
      <c r="A12" s="13" t="s">
        <v>18</v>
      </c>
      <c r="B12" s="14" t="n">
        <v>4.9</v>
      </c>
      <c r="C12" s="14" t="n">
        <v>4.1</v>
      </c>
      <c r="D12" s="14" t="n">
        <v>4.2</v>
      </c>
      <c r="E12" s="14" t="n">
        <v>4.5</v>
      </c>
      <c r="F12" s="14" t="n">
        <v>4</v>
      </c>
      <c r="G12" s="14" t="n">
        <v>4</v>
      </c>
      <c r="H12" s="14" t="n">
        <v>3.7</v>
      </c>
      <c r="I12" s="14" t="n">
        <v>2.2</v>
      </c>
      <c r="J12" s="14" t="n">
        <v>3.50732526599435</v>
      </c>
      <c r="K12" s="14" t="n">
        <v>4.03707321199884</v>
      </c>
      <c r="L12" s="14" t="n">
        <v>4.00836829949631</v>
      </c>
      <c r="M12" s="15" t="n">
        <v>1946.82513305692</v>
      </c>
      <c r="N12" s="15" t="n">
        <v>2082.31121799341</v>
      </c>
      <c r="O12" s="15" t="n">
        <v>2157.94235216902</v>
      </c>
      <c r="P12" s="15" t="n">
        <v>2263.64971577899</v>
      </c>
      <c r="Q12" s="15" t="n">
        <v>2349.37780013366</v>
      </c>
      <c r="R12" s="15" t="n">
        <v>2439.82957278638</v>
      </c>
      <c r="S12" s="15" t="n">
        <v>2555.28933947925</v>
      </c>
      <c r="T12" s="15" t="n">
        <v>2593.87100032523</v>
      </c>
      <c r="U12" s="15" t="n">
        <v>2848.45669086886</v>
      </c>
      <c r="V12" s="15" t="n">
        <v>2934.5125022449</v>
      </c>
      <c r="W12" s="15" t="n">
        <v>3093.53519255548</v>
      </c>
      <c r="X12" s="15" t="s">
        <v>19</v>
      </c>
      <c r="Y12" s="16" t="n">
        <v>1110.77729004782</v>
      </c>
      <c r="Z12" s="16" t="n">
        <v>1113.88903633734</v>
      </c>
      <c r="AA12" s="16" t="n">
        <v>1114.93655793922</v>
      </c>
      <c r="AB12" s="16" t="n">
        <v>1167.99507309257</v>
      </c>
      <c r="AC12" s="16" t="n">
        <v>1212.18747911967</v>
      </c>
      <c r="AD12" s="16" t="n">
        <v>1269.33506768552</v>
      </c>
      <c r="AE12" s="16" t="n">
        <v>1385.37111717082</v>
      </c>
      <c r="AF12" s="16" t="n">
        <v>1433.24068068408</v>
      </c>
      <c r="AG12" s="16" t="n">
        <v>1562.64713009667</v>
      </c>
      <c r="AH12" s="16" t="n">
        <v>1593.35095194598</v>
      </c>
      <c r="AI12" s="16" t="n">
        <v>1699.22477511421</v>
      </c>
      <c r="AJ12" s="17" t="s">
        <v>19</v>
      </c>
    </row>
    <row r="13" customFormat="false" ht="12.75" hidden="false" customHeight="false" outlineLevel="0" collapsed="false">
      <c r="A13" s="13" t="s">
        <v>20</v>
      </c>
      <c r="B13" s="14" t="n">
        <v>5.4</v>
      </c>
      <c r="C13" s="14" t="n">
        <v>1.6</v>
      </c>
      <c r="D13" s="14" t="n">
        <v>-2.3</v>
      </c>
      <c r="E13" s="14" t="n">
        <v>0.1</v>
      </c>
      <c r="F13" s="14" t="n">
        <v>-1.6</v>
      </c>
      <c r="G13" s="14" t="n">
        <v>-1.7</v>
      </c>
      <c r="H13" s="14" t="n">
        <v>1.6</v>
      </c>
      <c r="I13" s="14" t="n">
        <v>1.8</v>
      </c>
      <c r="J13" s="14" t="n">
        <v>1.38618563010908</v>
      </c>
      <c r="K13" s="14" t="n">
        <v>2.43700062915504</v>
      </c>
      <c r="L13" s="14" t="n">
        <v>2.64601490764291</v>
      </c>
      <c r="M13" s="15" t="n">
        <v>1523.59696617551</v>
      </c>
      <c r="N13" s="15" t="n">
        <v>1533.36522759725</v>
      </c>
      <c r="O13" s="15" t="n">
        <v>1474.5757401474</v>
      </c>
      <c r="P13" s="15" t="n">
        <v>1483.63449035262</v>
      </c>
      <c r="Q13" s="15" t="n">
        <v>1461.2456104349</v>
      </c>
      <c r="R13" s="15" t="n">
        <v>1444.70536266751</v>
      </c>
      <c r="S13" s="15" t="n">
        <v>1484.44240745702</v>
      </c>
      <c r="T13" s="15" t="n">
        <v>1514.48312505566</v>
      </c>
      <c r="U13" s="15" t="n">
        <v>1393.40838693599</v>
      </c>
      <c r="V13" s="15" t="n">
        <v>1436.94164990597</v>
      </c>
      <c r="W13" s="15" t="n">
        <v>1469.09711784027</v>
      </c>
      <c r="X13" s="15" t="s">
        <v>15</v>
      </c>
      <c r="Y13" s="16" t="n">
        <v>1103.81835554688</v>
      </c>
      <c r="Z13" s="16" t="n">
        <v>1126.36514391233</v>
      </c>
      <c r="AA13" s="16" t="n">
        <v>1156.03134908917</v>
      </c>
      <c r="AB13" s="16" t="n">
        <v>1198.5619340975</v>
      </c>
      <c r="AC13" s="16" t="n">
        <v>1219.88656521415</v>
      </c>
      <c r="AD13" s="16" t="n">
        <v>1300.69908318572</v>
      </c>
      <c r="AE13" s="16" t="n">
        <v>1371.46583787256</v>
      </c>
      <c r="AF13" s="16" t="n">
        <v>1429.42899405286</v>
      </c>
      <c r="AG13" s="16" t="n">
        <v>1270.72884632511</v>
      </c>
      <c r="AH13" s="16" t="n">
        <v>1320.58693656953</v>
      </c>
      <c r="AI13" s="16" t="n">
        <v>1375.40318947421</v>
      </c>
      <c r="AJ13" s="17" t="s">
        <v>15</v>
      </c>
    </row>
    <row r="14" customFormat="false" ht="12.75" hidden="false" customHeight="false" outlineLevel="0" collapsed="false">
      <c r="A14" s="13" t="s">
        <v>21</v>
      </c>
      <c r="B14" s="14" t="n">
        <v>6.91760582526837</v>
      </c>
      <c r="C14" s="14" t="n">
        <v>-0.500347135139876</v>
      </c>
      <c r="D14" s="14" t="n">
        <v>-0.502291233297612</v>
      </c>
      <c r="E14" s="14" t="n">
        <v>11.5176512436136</v>
      </c>
      <c r="F14" s="14" t="n">
        <v>8.51344213055521</v>
      </c>
      <c r="G14" s="14" t="n">
        <v>14.2889117058965</v>
      </c>
      <c r="H14" s="14" t="n">
        <v>33.6721161658934</v>
      </c>
      <c r="I14" s="14" t="n">
        <v>8.58146828040233</v>
      </c>
      <c r="J14" s="14" t="n">
        <v>0.216209058555616</v>
      </c>
      <c r="K14" s="14" t="n">
        <v>2.46196911479768</v>
      </c>
      <c r="L14" s="14" t="n">
        <v>0.961849976643592</v>
      </c>
      <c r="M14" s="15" t="n">
        <v>858.033119935962</v>
      </c>
      <c r="N14" s="15" t="n">
        <v>819.844732605767</v>
      </c>
      <c r="O14" s="15" t="n">
        <v>808.588256750005</v>
      </c>
      <c r="P14" s="15" t="n">
        <v>878.912795749458</v>
      </c>
      <c r="Q14" s="15" t="n">
        <v>948.243873004559</v>
      </c>
      <c r="R14" s="15" t="n">
        <v>1039.19889349489</v>
      </c>
      <c r="S14" s="15" t="n">
        <v>1337.56300831241</v>
      </c>
      <c r="T14" s="15" t="n">
        <v>1405.68281454237</v>
      </c>
      <c r="U14" s="15" t="n">
        <v>1550.80772323439</v>
      </c>
      <c r="V14" s="15" t="n">
        <v>1386.49770464119</v>
      </c>
      <c r="W14" s="15" t="n">
        <v>1408.47809854172</v>
      </c>
      <c r="X14" s="15" t="s">
        <v>19</v>
      </c>
      <c r="Y14" s="16" t="n">
        <v>1110.77729004782</v>
      </c>
      <c r="Z14" s="16" t="n">
        <v>1113.88903633734</v>
      </c>
      <c r="AA14" s="16" t="n">
        <v>1114.93655793922</v>
      </c>
      <c r="AB14" s="16" t="n">
        <v>1167.99507309257</v>
      </c>
      <c r="AC14" s="16" t="n">
        <v>1212.18747911967</v>
      </c>
      <c r="AD14" s="16" t="n">
        <v>1269.33506768552</v>
      </c>
      <c r="AE14" s="16" t="n">
        <v>1385.37111717082</v>
      </c>
      <c r="AF14" s="16" t="n">
        <v>1433.24068068408</v>
      </c>
      <c r="AG14" s="16" t="n">
        <v>1562.64713009667</v>
      </c>
      <c r="AH14" s="16" t="n">
        <v>1593.35095194598</v>
      </c>
      <c r="AI14" s="16" t="n">
        <v>1699.22477511421</v>
      </c>
      <c r="AJ14" s="17" t="s">
        <v>19</v>
      </c>
    </row>
    <row r="15" customFormat="false" ht="12.75" hidden="false" customHeight="false" outlineLevel="0" collapsed="false">
      <c r="A15" s="13" t="s">
        <v>22</v>
      </c>
      <c r="B15" s="14" t="n">
        <v>3.7467540497094</v>
      </c>
      <c r="C15" s="14" t="n">
        <v>-2.74135876042908</v>
      </c>
      <c r="D15" s="14" t="n">
        <v>7.57352941176473</v>
      </c>
      <c r="E15" s="14" t="n">
        <v>3.80963138922562</v>
      </c>
      <c r="F15" s="14" t="n">
        <v>4.58265795945655</v>
      </c>
      <c r="G15" s="14" t="n">
        <v>0.807974816369367</v>
      </c>
      <c r="H15" s="14" t="n">
        <v>3.57031331320911</v>
      </c>
      <c r="I15" s="14" t="n">
        <v>7.65829145728642</v>
      </c>
      <c r="J15" s="14" t="n">
        <v>6.75412620640297</v>
      </c>
      <c r="K15" s="14" t="n">
        <v>1.90561328764274</v>
      </c>
      <c r="L15" s="14" t="n">
        <v>6.60921661724683</v>
      </c>
      <c r="M15" s="15" t="n">
        <v>944.494481397273</v>
      </c>
      <c r="N15" s="15" t="n">
        <v>899.397701166382</v>
      </c>
      <c r="O15" s="15" t="n">
        <v>963.29620831884</v>
      </c>
      <c r="P15" s="15" t="n">
        <v>990.065077919857</v>
      </c>
      <c r="Q15" s="15" t="n">
        <v>1029.82424063454</v>
      </c>
      <c r="R15" s="15" t="n">
        <v>1022.14860992871</v>
      </c>
      <c r="S15" s="15" t="n">
        <v>1054.99315221757</v>
      </c>
      <c r="T15" s="15" t="n">
        <v>1146.56955545722</v>
      </c>
      <c r="U15" s="15" t="n">
        <v>1393.93140606984</v>
      </c>
      <c r="V15" s="15" t="n">
        <v>1316.90505084971</v>
      </c>
      <c r="W15" s="15" t="n">
        <v>1397.11305985996</v>
      </c>
      <c r="X15" s="15" t="s">
        <v>19</v>
      </c>
      <c r="Y15" s="16" t="n">
        <v>1110.77729004782</v>
      </c>
      <c r="Z15" s="16" t="n">
        <v>1113.88903633734</v>
      </c>
      <c r="AA15" s="16" t="n">
        <v>1114.93655793922</v>
      </c>
      <c r="AB15" s="16" t="n">
        <v>1167.99507309257</v>
      </c>
      <c r="AC15" s="16" t="n">
        <v>1212.18747911967</v>
      </c>
      <c r="AD15" s="16" t="n">
        <v>1269.33506768552</v>
      </c>
      <c r="AE15" s="16" t="n">
        <v>1385.37111717082</v>
      </c>
      <c r="AF15" s="16" t="n">
        <v>1433.24068068408</v>
      </c>
      <c r="AG15" s="16" t="n">
        <v>1562.64713009667</v>
      </c>
      <c r="AH15" s="16" t="n">
        <v>1593.35095194598</v>
      </c>
      <c r="AI15" s="16" t="n">
        <v>1699.22477511421</v>
      </c>
      <c r="AJ15" s="17" t="s">
        <v>19</v>
      </c>
    </row>
    <row r="16" customFormat="false" ht="12.75" hidden="false" customHeight="false" outlineLevel="0" collapsed="false">
      <c r="A16" s="13" t="s">
        <v>23</v>
      </c>
      <c r="B16" s="14" t="n">
        <v>-1.73692353594441</v>
      </c>
      <c r="C16" s="14" t="n">
        <v>-4.2701084415051</v>
      </c>
      <c r="D16" s="14" t="n">
        <v>-6.89439047320589</v>
      </c>
      <c r="E16" s="14" t="n">
        <v>-2.12049814877146</v>
      </c>
      <c r="F16" s="14" t="n">
        <v>3.47317744154058</v>
      </c>
      <c r="G16" s="14" t="n">
        <v>5.78265204386838</v>
      </c>
      <c r="H16" s="14" t="n">
        <v>6.62896638391455</v>
      </c>
      <c r="I16" s="14" t="n">
        <v>6.46338055855111</v>
      </c>
      <c r="J16" s="14" t="n">
        <v>6.494382429502</v>
      </c>
      <c r="K16" s="14" t="n">
        <v>6.2202493734022</v>
      </c>
      <c r="L16" s="14" t="n">
        <v>6.0160249286495</v>
      </c>
      <c r="M16" s="15" t="n">
        <v>760.100146829407</v>
      </c>
      <c r="N16" s="15" t="n">
        <v>731.162495787846</v>
      </c>
      <c r="O16" s="15" t="n">
        <v>682.076707971402</v>
      </c>
      <c r="P16" s="15" t="n">
        <v>665.786834761248</v>
      </c>
      <c r="Q16" s="15" t="n">
        <v>682.582976444408</v>
      </c>
      <c r="R16" s="15" t="n">
        <v>715.449430863937</v>
      </c>
      <c r="S16" s="15" t="n">
        <v>761.414995639552</v>
      </c>
      <c r="T16" s="15" t="n">
        <v>807.847272911563</v>
      </c>
      <c r="U16" s="15" t="n">
        <v>855.77124801208</v>
      </c>
      <c r="V16" s="15" t="n">
        <v>926.172563086331</v>
      </c>
      <c r="W16" s="15" t="n">
        <v>995.124146397263</v>
      </c>
      <c r="X16" s="15" t="s">
        <v>19</v>
      </c>
      <c r="Y16" s="16" t="n">
        <v>1110.77729004782</v>
      </c>
      <c r="Z16" s="16" t="n">
        <v>1113.88903633734</v>
      </c>
      <c r="AA16" s="16" t="n">
        <v>1114.93655793922</v>
      </c>
      <c r="AB16" s="16" t="n">
        <v>1167.99507309257</v>
      </c>
      <c r="AC16" s="16" t="n">
        <v>1212.18747911967</v>
      </c>
      <c r="AD16" s="16" t="n">
        <v>1269.33506768552</v>
      </c>
      <c r="AE16" s="16" t="n">
        <v>1385.37111717082</v>
      </c>
      <c r="AF16" s="16" t="n">
        <v>1433.24068068408</v>
      </c>
      <c r="AG16" s="16" t="n">
        <v>1562.64713009667</v>
      </c>
      <c r="AH16" s="16" t="n">
        <v>1593.35095194598</v>
      </c>
      <c r="AI16" s="16" t="n">
        <v>1699.22477511421</v>
      </c>
      <c r="AJ16" s="17" t="s">
        <v>19</v>
      </c>
    </row>
    <row r="17" customFormat="false" ht="12.75" hidden="false" customHeight="false" outlineLevel="0" collapsed="false">
      <c r="A17" s="13" t="s">
        <v>24</v>
      </c>
      <c r="B17" s="18" t="n">
        <v>7.56220839813375</v>
      </c>
      <c r="C17" s="18" t="n">
        <v>6.1088017350443</v>
      </c>
      <c r="D17" s="18" t="n">
        <v>5.38238800885709</v>
      </c>
      <c r="E17" s="18" t="n">
        <v>3.52351705188299</v>
      </c>
      <c r="F17" s="18" t="n">
        <v>3.18550905683948</v>
      </c>
      <c r="G17" s="18" t="n">
        <v>3.19345473739774</v>
      </c>
      <c r="H17" s="18" t="n">
        <v>4.0920716112532</v>
      </c>
      <c r="I17" s="18" t="n">
        <v>4.47174447174447</v>
      </c>
      <c r="J17" s="18" t="n">
        <v>6.84383819379116</v>
      </c>
      <c r="K17" s="18" t="n">
        <v>6.62494377950926</v>
      </c>
      <c r="L17" s="18" t="n">
        <v>5.37620834685155</v>
      </c>
      <c r="M17" s="19" t="n">
        <v>3024.01345668651</v>
      </c>
      <c r="N17" s="19" t="n">
        <v>3193.99731429705</v>
      </c>
      <c r="O17" s="19" t="n">
        <v>3374.38149049028</v>
      </c>
      <c r="P17" s="19" t="n">
        <v>3509.34785437227</v>
      </c>
      <c r="Q17" s="19" t="n">
        <v>3614.34770302378</v>
      </c>
      <c r="R17" s="19" t="n">
        <v>3730.37635520631</v>
      </c>
      <c r="S17" s="19" t="n">
        <v>3910.77115022649</v>
      </c>
      <c r="T17" s="19" t="n">
        <v>4137.83260303284</v>
      </c>
      <c r="U17" s="19" t="n">
        <v>4500.34387347531</v>
      </c>
      <c r="V17" s="19" t="n">
        <v>4565.85288943104</v>
      </c>
      <c r="W17" s="19" t="n">
        <v>4218.79140781267</v>
      </c>
      <c r="X17" s="19" t="s">
        <v>11</v>
      </c>
      <c r="Y17" s="20" t="n">
        <v>3523.72838931399</v>
      </c>
      <c r="Z17" s="20" t="n">
        <v>3649.27070943198</v>
      </c>
      <c r="AA17" s="20" t="n">
        <v>3790.87217500804</v>
      </c>
      <c r="AB17" s="20" t="n">
        <v>3976.29713404792</v>
      </c>
      <c r="AC17" s="20" t="n">
        <v>4124.44534814527</v>
      </c>
      <c r="AD17" s="20" t="n">
        <v>4364.83208088594</v>
      </c>
      <c r="AE17" s="20" t="n">
        <v>4609.84671694685</v>
      </c>
      <c r="AF17" s="20" t="n">
        <v>4868.78139650483</v>
      </c>
      <c r="AG17" s="20" t="n">
        <v>5242.95390868666</v>
      </c>
      <c r="AH17" s="20" t="n">
        <v>5452.56184918269</v>
      </c>
      <c r="AI17" s="20" t="n">
        <v>5578.42816561809</v>
      </c>
      <c r="AJ17" s="17" t="s">
        <v>11</v>
      </c>
    </row>
    <row r="18" customFormat="false" ht="12.75" hidden="false" customHeight="false" outlineLevel="0" collapsed="false">
      <c r="A18" s="13" t="s">
        <v>25</v>
      </c>
      <c r="B18" s="14" t="n">
        <v>-4.0453710692045</v>
      </c>
      <c r="C18" s="14" t="n">
        <v>6.04244779097645</v>
      </c>
      <c r="D18" s="14" t="n">
        <v>5.92737680277251</v>
      </c>
      <c r="E18" s="14" t="n">
        <v>7.70815140257821</v>
      </c>
      <c r="F18" s="14" t="n">
        <v>1.23611816836009</v>
      </c>
      <c r="G18" s="14" t="n">
        <v>-3.50918487895977</v>
      </c>
      <c r="H18" s="14" t="n">
        <v>12.3</v>
      </c>
      <c r="I18" s="14" t="n">
        <v>8.72999999999999</v>
      </c>
      <c r="J18" s="14" t="n">
        <v>5.91299344369072</v>
      </c>
      <c r="K18" s="14" t="n">
        <v>6.29102762079608</v>
      </c>
      <c r="L18" s="14" t="n">
        <v>5.23154222033875</v>
      </c>
      <c r="M18" s="15" t="n">
        <v>570.884773029899</v>
      </c>
      <c r="N18" s="15" t="n">
        <v>596.922017100627</v>
      </c>
      <c r="O18" s="15" t="n">
        <v>629.956128285091</v>
      </c>
      <c r="P18" s="15" t="n">
        <v>672.655791927509</v>
      </c>
      <c r="Q18" s="15" t="n">
        <v>687.040685236518</v>
      </c>
      <c r="R18" s="15" t="n">
        <v>653.960683866685</v>
      </c>
      <c r="S18" s="15" t="n">
        <v>703.88720733078</v>
      </c>
      <c r="T18" s="15" t="n">
        <v>789.984792644194</v>
      </c>
      <c r="U18" s="15" t="n">
        <v>793.957744356945</v>
      </c>
      <c r="V18" s="15" t="n">
        <v>807.302547355902</v>
      </c>
      <c r="W18" s="15" t="n">
        <v>841.224208954273</v>
      </c>
      <c r="X18" s="15" t="s">
        <v>26</v>
      </c>
      <c r="Y18" s="16" t="n">
        <v>813.80793182603</v>
      </c>
      <c r="Z18" s="16" t="n">
        <v>841.139064582175</v>
      </c>
      <c r="AA18" s="16" t="n">
        <v>871.823723156881</v>
      </c>
      <c r="AB18" s="16" t="n">
        <v>922.00447471737</v>
      </c>
      <c r="AC18" s="16" t="n">
        <v>935.18785353709</v>
      </c>
      <c r="AD18" s="16" t="n">
        <v>950.768083012611</v>
      </c>
      <c r="AE18" s="16" t="n">
        <v>1006.31396791817</v>
      </c>
      <c r="AF18" s="16" t="n">
        <v>1075.55590079595</v>
      </c>
      <c r="AG18" s="16" t="n">
        <v>1148.05241941081</v>
      </c>
      <c r="AH18" s="16" t="n">
        <v>1191.59314536294</v>
      </c>
      <c r="AI18" s="16" t="n">
        <v>1244.08781676232</v>
      </c>
      <c r="AJ18" s="17" t="s">
        <v>26</v>
      </c>
    </row>
    <row r="19" customFormat="false" ht="12.75" hidden="false" customHeight="false" outlineLevel="0" collapsed="false">
      <c r="A19" s="13" t="s">
        <v>1</v>
      </c>
      <c r="B19" s="14" t="n">
        <v>3.47218430965771</v>
      </c>
      <c r="C19" s="14" t="n">
        <v>-8.94317522291986</v>
      </c>
      <c r="D19" s="14" t="n">
        <v>-1.88318461003593</v>
      </c>
      <c r="E19" s="14" t="n">
        <v>2.14964861513023</v>
      </c>
      <c r="F19" s="14" t="n">
        <v>-0.283286118980186</v>
      </c>
      <c r="G19" s="14" t="n">
        <v>2.4872448979592</v>
      </c>
      <c r="H19" s="14" t="n">
        <v>1.35203937319682</v>
      </c>
      <c r="I19" s="14" t="n">
        <v>3.01964724268811</v>
      </c>
      <c r="J19" s="14" t="n">
        <v>2.09750589001494</v>
      </c>
      <c r="K19" s="14" t="n">
        <v>2.01426395778512</v>
      </c>
      <c r="L19" s="14" t="n">
        <v>2.49353632515492</v>
      </c>
      <c r="M19" s="15" t="n">
        <v>7060.94555663217</v>
      </c>
      <c r="N19" s="15" t="n">
        <v>6367.52169447005</v>
      </c>
      <c r="O19" s="15" t="n">
        <v>6226.10994975193</v>
      </c>
      <c r="P19" s="15" t="n">
        <v>6409.64558787535</v>
      </c>
      <c r="Q19" s="15" t="n">
        <v>6364.95269536071</v>
      </c>
      <c r="R19" s="15" t="n">
        <v>6566.31408625322</v>
      </c>
      <c r="S19" s="15" t="n">
        <v>6614.03521252124</v>
      </c>
      <c r="T19" s="15" t="n">
        <v>6917.69131683464</v>
      </c>
      <c r="U19" s="15" t="n">
        <v>7668.4384303509</v>
      </c>
      <c r="V19" s="15" t="n">
        <v>7267.79045031098</v>
      </c>
      <c r="W19" s="15" t="n">
        <v>7576.6855713892</v>
      </c>
      <c r="X19" s="15" t="s">
        <v>19</v>
      </c>
      <c r="Y19" s="16" t="n">
        <v>1110.77729004782</v>
      </c>
      <c r="Z19" s="16" t="n">
        <v>1113.88903633734</v>
      </c>
      <c r="AA19" s="16" t="n">
        <v>1114.93655793922</v>
      </c>
      <c r="AB19" s="16" t="n">
        <v>1167.99507309257</v>
      </c>
      <c r="AC19" s="16" t="n">
        <v>1212.18747911967</v>
      </c>
      <c r="AD19" s="16" t="n">
        <v>1269.33506768552</v>
      </c>
      <c r="AE19" s="16" t="n">
        <v>1385.37111717082</v>
      </c>
      <c r="AF19" s="16" t="n">
        <v>1433.24068068408</v>
      </c>
      <c r="AG19" s="16" t="n">
        <v>1562.64713009667</v>
      </c>
      <c r="AH19" s="16" t="n">
        <v>1593.35095194598</v>
      </c>
      <c r="AI19" s="16" t="n">
        <v>1699.22477511421</v>
      </c>
      <c r="AJ19" s="17" t="s">
        <v>19</v>
      </c>
    </row>
    <row r="20" customFormat="false" ht="12.75" hidden="false" customHeight="false" outlineLevel="0" collapsed="false">
      <c r="A20" s="13" t="s">
        <v>27</v>
      </c>
      <c r="B20" s="14" t="n">
        <v>4.6937497601389</v>
      </c>
      <c r="C20" s="14" t="n">
        <v>4.42850432155493</v>
      </c>
      <c r="D20" s="14" t="n">
        <v>3.73613468464862</v>
      </c>
      <c r="E20" s="14" t="n">
        <v>4.18224596638584</v>
      </c>
      <c r="F20" s="14" t="n">
        <v>4.5489437065428</v>
      </c>
      <c r="G20" s="14" t="n">
        <v>5.24325844309823</v>
      </c>
      <c r="H20" s="14" t="n">
        <v>5.81050131478497</v>
      </c>
      <c r="I20" s="14" t="n">
        <v>5.80000000000001</v>
      </c>
      <c r="J20" s="14" t="n">
        <v>6.09633091572353</v>
      </c>
      <c r="K20" s="14" t="n">
        <v>5.90386365107887</v>
      </c>
      <c r="L20" s="14" t="n">
        <v>6.00442985254333</v>
      </c>
      <c r="M20" s="15" t="n">
        <v>1801.49009084427</v>
      </c>
      <c r="N20" s="15" t="n">
        <v>1866.70866881002</v>
      </c>
      <c r="O20" s="15" t="n">
        <v>1935.52707395242</v>
      </c>
      <c r="P20" s="15" t="n">
        <v>2019.93323868034</v>
      </c>
      <c r="Q20" s="15" t="n">
        <v>2102.17912424098</v>
      </c>
      <c r="R20" s="15" t="n">
        <v>2209.15908587416</v>
      </c>
      <c r="S20" s="15" t="n">
        <v>2348.44533678444</v>
      </c>
      <c r="T20" s="15" t="n">
        <v>2496.42700329403</v>
      </c>
      <c r="U20" s="15" t="n">
        <v>2145.79888463665</v>
      </c>
      <c r="V20" s="15" t="n">
        <v>2302.6396488624</v>
      </c>
      <c r="W20" s="15" t="n">
        <v>2456.81904763739</v>
      </c>
      <c r="X20" s="15" t="s">
        <v>15</v>
      </c>
      <c r="Y20" s="16" t="n">
        <v>1103.81835554688</v>
      </c>
      <c r="Z20" s="16" t="n">
        <v>1126.36514391233</v>
      </c>
      <c r="AA20" s="16" t="n">
        <v>1156.03134908917</v>
      </c>
      <c r="AB20" s="16" t="n">
        <v>1198.5619340975</v>
      </c>
      <c r="AC20" s="16" t="n">
        <v>1219.88656521415</v>
      </c>
      <c r="AD20" s="16" t="n">
        <v>1300.69908318572</v>
      </c>
      <c r="AE20" s="16" t="n">
        <v>1371.46583787256</v>
      </c>
      <c r="AF20" s="16" t="n">
        <v>1429.42899405286</v>
      </c>
      <c r="AG20" s="16" t="n">
        <v>1270.72884632511</v>
      </c>
      <c r="AH20" s="16" t="n">
        <v>1320.58693656953</v>
      </c>
      <c r="AI20" s="16" t="n">
        <v>1375.40318947421</v>
      </c>
      <c r="AJ20" s="17" t="s">
        <v>15</v>
      </c>
    </row>
    <row r="21" customFormat="false" ht="12.75" hidden="false" customHeight="false" outlineLevel="0" collapsed="false">
      <c r="A21" s="13" t="s">
        <v>28</v>
      </c>
      <c r="B21" s="14" t="n">
        <v>3.35566746350591</v>
      </c>
      <c r="C21" s="14" t="n">
        <v>2.10466090727313</v>
      </c>
      <c r="D21" s="14" t="n">
        <v>0.497637991525295</v>
      </c>
      <c r="E21" s="14" t="n">
        <v>4.46715842930124</v>
      </c>
      <c r="F21" s="14" t="n">
        <v>0.571770981940787</v>
      </c>
      <c r="G21" s="14" t="n">
        <v>2.98290058632776</v>
      </c>
      <c r="H21" s="14" t="n">
        <v>4.85218173314235</v>
      </c>
      <c r="I21" s="14" t="n">
        <v>5.8114611095863</v>
      </c>
      <c r="J21" s="14" t="n">
        <v>5.00150093346541</v>
      </c>
      <c r="K21" s="14" t="n">
        <v>5.25599125049285</v>
      </c>
      <c r="L21" s="14" t="n">
        <v>5.13770084008933</v>
      </c>
      <c r="M21" s="15" t="n">
        <v>1163.16244426715</v>
      </c>
      <c r="N21" s="15" t="n">
        <v>1178.58694307621</v>
      </c>
      <c r="O21" s="15" t="n">
        <v>1184.21133467939</v>
      </c>
      <c r="P21" s="15" t="n">
        <v>1245.39767651186</v>
      </c>
      <c r="Q21" s="15" t="n">
        <v>1247.53256818174</v>
      </c>
      <c r="R21" s="15" t="n">
        <v>1280.19912550811</v>
      </c>
      <c r="S21" s="15" t="n">
        <v>1344.70609724353</v>
      </c>
      <c r="T21" s="15" t="n">
        <v>1410.984444421</v>
      </c>
      <c r="U21" s="15" t="n">
        <v>1835.25513446717</v>
      </c>
      <c r="V21" s="15" t="n">
        <v>1935.52548464525</v>
      </c>
      <c r="W21" s="15" t="n">
        <v>2002.08294970888</v>
      </c>
      <c r="X21" s="15" t="s">
        <v>26</v>
      </c>
      <c r="Y21" s="16" t="n">
        <v>813.80793182603</v>
      </c>
      <c r="Z21" s="16" t="n">
        <v>841.139064582175</v>
      </c>
      <c r="AA21" s="16" t="n">
        <v>871.823723156881</v>
      </c>
      <c r="AB21" s="16" t="n">
        <v>922.00447471737</v>
      </c>
      <c r="AC21" s="16" t="n">
        <v>935.18785353709</v>
      </c>
      <c r="AD21" s="16" t="n">
        <v>950.768083012611</v>
      </c>
      <c r="AE21" s="16" t="n">
        <v>1006.31396791817</v>
      </c>
      <c r="AF21" s="16" t="n">
        <v>1075.55590079595</v>
      </c>
      <c r="AG21" s="16" t="n">
        <v>1148.05241941081</v>
      </c>
      <c r="AH21" s="16" t="n">
        <v>1191.59314536294</v>
      </c>
      <c r="AI21" s="16" t="n">
        <v>1244.08781676232</v>
      </c>
      <c r="AJ21" s="17" t="s">
        <v>26</v>
      </c>
    </row>
    <row r="22" customFormat="false" ht="12.75" hidden="false" customHeight="false" outlineLevel="0" collapsed="false">
      <c r="A22" s="13" t="s">
        <v>29</v>
      </c>
      <c r="B22" s="14" t="n">
        <v>3.9205880851169</v>
      </c>
      <c r="C22" s="14" t="n">
        <v>4.69945672953409</v>
      </c>
      <c r="D22" s="14" t="n">
        <v>4.73722906063227</v>
      </c>
      <c r="E22" s="14" t="n">
        <v>5.98849773246613</v>
      </c>
      <c r="F22" s="14" t="n">
        <v>-12.650847450679</v>
      </c>
      <c r="G22" s="14" t="n">
        <v>9.786931715831</v>
      </c>
      <c r="H22" s="14" t="n">
        <v>5.2570036216987</v>
      </c>
      <c r="I22" s="14" t="n">
        <v>4.60288005916667</v>
      </c>
      <c r="J22" s="14" t="n">
        <v>4.80160093606066</v>
      </c>
      <c r="K22" s="14" t="n">
        <v>5.1825519843768</v>
      </c>
      <c r="L22" s="14" t="n">
        <v>5.49362749768227</v>
      </c>
      <c r="M22" s="15" t="n">
        <v>735.186490205596</v>
      </c>
      <c r="N22" s="15" t="n">
        <v>757.92686203447</v>
      </c>
      <c r="O22" s="15" t="n">
        <v>787.717321600807</v>
      </c>
      <c r="P22" s="15" t="n">
        <v>830.932405476035</v>
      </c>
      <c r="Q22" s="15" t="n">
        <v>717.761519066968</v>
      </c>
      <c r="R22" s="15" t="n">
        <v>782.07407680597</v>
      </c>
      <c r="S22" s="15" t="n">
        <v>822.051739001244</v>
      </c>
      <c r="T22" s="15" t="n">
        <v>872.185336612203</v>
      </c>
      <c r="U22" s="15" t="n">
        <v>919.653807031676</v>
      </c>
      <c r="V22" s="15" t="n">
        <v>969.216710212368</v>
      </c>
      <c r="W22" s="15" t="n">
        <v>1023.16648547943</v>
      </c>
      <c r="X22" s="15" t="s">
        <v>26</v>
      </c>
      <c r="Y22" s="16" t="n">
        <v>813.80793182603</v>
      </c>
      <c r="Z22" s="16" t="n">
        <v>841.139064582175</v>
      </c>
      <c r="AA22" s="16" t="n">
        <v>871.823723156881</v>
      </c>
      <c r="AB22" s="16" t="n">
        <v>922.00447471737</v>
      </c>
      <c r="AC22" s="16" t="n">
        <v>935.18785353709</v>
      </c>
      <c r="AD22" s="16" t="n">
        <v>950.768083012611</v>
      </c>
      <c r="AE22" s="16" t="n">
        <v>1006.31396791817</v>
      </c>
      <c r="AF22" s="16" t="n">
        <v>1075.55590079595</v>
      </c>
      <c r="AG22" s="16" t="n">
        <v>1148.05241941081</v>
      </c>
      <c r="AH22" s="16" t="n">
        <v>1191.59314536294</v>
      </c>
      <c r="AI22" s="16" t="n">
        <v>1244.08781676232</v>
      </c>
      <c r="AJ22" s="17" t="s">
        <v>26</v>
      </c>
    </row>
    <row r="23" customFormat="false" ht="12.75" hidden="false" customHeight="false" outlineLevel="0" collapsed="false">
      <c r="A23" s="21" t="s">
        <v>30</v>
      </c>
      <c r="B23" s="14" t="n">
        <v>1.06100408894172</v>
      </c>
      <c r="C23" s="14" t="n">
        <v>3.54118563952588</v>
      </c>
      <c r="D23" s="14" t="n">
        <v>0.775448360043951</v>
      </c>
      <c r="E23" s="14" t="n">
        <v>-4.14652506592368</v>
      </c>
      <c r="F23" s="14" t="n">
        <v>2.0827342560487</v>
      </c>
      <c r="G23" s="14" t="n">
        <v>3.90177880366727</v>
      </c>
      <c r="H23" s="14" t="n">
        <v>5.08153174168802</v>
      </c>
      <c r="I23" s="14" t="n">
        <v>2.23163918895688</v>
      </c>
      <c r="J23" s="14" t="n">
        <v>8.4</v>
      </c>
      <c r="K23" s="14" t="n">
        <v>5.06911231623439</v>
      </c>
      <c r="L23" s="14" t="n">
        <v>5.07074887232812</v>
      </c>
      <c r="M23" s="15" t="n">
        <v>544.238044749899</v>
      </c>
      <c r="N23" s="15" t="n">
        <v>546.766680696616</v>
      </c>
      <c r="O23" s="15" t="n">
        <v>548.305915228479</v>
      </c>
      <c r="P23" s="15" t="n">
        <v>525.252989926393</v>
      </c>
      <c r="Q23" s="15" t="n">
        <v>533.160760114301</v>
      </c>
      <c r="R23" s="15" t="n">
        <v>552.913684756608</v>
      </c>
      <c r="S23" s="15" t="n">
        <v>580.829686609778</v>
      </c>
      <c r="T23" s="15" t="n">
        <v>595.69777722779</v>
      </c>
      <c r="U23" s="15" t="n">
        <v>652.57902166938</v>
      </c>
      <c r="V23" s="15" t="n">
        <v>479.049367578181</v>
      </c>
      <c r="W23" s="15" t="n">
        <v>501.428547373093</v>
      </c>
      <c r="X23" s="15" t="s">
        <v>13</v>
      </c>
      <c r="Y23" s="16" t="n">
        <v>4430.38347335681</v>
      </c>
      <c r="Z23" s="16" t="n">
        <v>4508.82816888</v>
      </c>
      <c r="AA23" s="16" t="n">
        <v>4662.48706781419</v>
      </c>
      <c r="AB23" s="16" t="n">
        <v>4839.14644211215</v>
      </c>
      <c r="AC23" s="16" t="n">
        <v>5024.56303670814</v>
      </c>
      <c r="AD23" s="16" t="n">
        <v>5175.32731645252</v>
      </c>
      <c r="AE23" s="16" t="n">
        <v>5441.92324205698</v>
      </c>
      <c r="AF23" s="16" t="n">
        <v>5760.11153562697</v>
      </c>
      <c r="AG23" s="16" t="n">
        <v>6275.14583895322</v>
      </c>
      <c r="AH23" s="16" t="n">
        <v>6578.69402587222</v>
      </c>
      <c r="AI23" s="16" t="n">
        <v>6924.14608676374</v>
      </c>
      <c r="AJ23" s="17" t="s">
        <v>13</v>
      </c>
    </row>
    <row r="24" customFormat="false" ht="12.75" hidden="false" customHeight="false" outlineLevel="0" collapsed="false">
      <c r="A24" s="13" t="s">
        <v>31</v>
      </c>
      <c r="B24" s="14" t="n">
        <v>8.07611253409245</v>
      </c>
      <c r="C24" s="14" t="n">
        <v>5.70094365081</v>
      </c>
      <c r="D24" s="14" t="n">
        <v>-3.27573864407349</v>
      </c>
      <c r="E24" s="14" t="n">
        <v>12.0291710276558</v>
      </c>
      <c r="F24" s="14" t="n">
        <v>4.15290394971304</v>
      </c>
      <c r="G24" s="14" t="n">
        <v>7.61770462189288</v>
      </c>
      <c r="H24" s="14" t="n">
        <v>2.25099646616431</v>
      </c>
      <c r="I24" s="14" t="n">
        <v>6.10572593507985</v>
      </c>
      <c r="J24" s="14" t="n">
        <v>5.0045974721322</v>
      </c>
      <c r="K24" s="14" t="n">
        <v>4.7577794616513</v>
      </c>
      <c r="L24" s="14" t="n">
        <v>4.59133264452498</v>
      </c>
      <c r="M24" s="15" t="n">
        <v>806.219767044678</v>
      </c>
      <c r="N24" s="15" t="n">
        <v>848.617469465959</v>
      </c>
      <c r="O24" s="15" t="n">
        <v>807.683490854841</v>
      </c>
      <c r="P24" s="15" t="n">
        <v>904.159379646471</v>
      </c>
      <c r="Q24" s="15" t="n">
        <v>888.246950452995</v>
      </c>
      <c r="R24" s="15" t="n">
        <v>941.710160417291</v>
      </c>
      <c r="S24" s="15" t="n">
        <v>1013.52175884187</v>
      </c>
      <c r="T24" s="15" t="n">
        <v>1080.78020860709</v>
      </c>
      <c r="U24" s="15" t="n">
        <v>994.224921561592</v>
      </c>
      <c r="V24" s="15" t="n">
        <v>1047.13518869215</v>
      </c>
      <c r="W24" s="15" t="n">
        <v>1065.58215715918</v>
      </c>
      <c r="X24" s="15" t="s">
        <v>15</v>
      </c>
      <c r="Y24" s="16" t="n">
        <v>1103.81835554688</v>
      </c>
      <c r="Z24" s="16" t="n">
        <v>1126.36514391233</v>
      </c>
      <c r="AA24" s="16" t="n">
        <v>1156.03134908917</v>
      </c>
      <c r="AB24" s="16" t="n">
        <v>1198.5619340975</v>
      </c>
      <c r="AC24" s="16" t="n">
        <v>1219.88656521415</v>
      </c>
      <c r="AD24" s="16" t="n">
        <v>1300.69908318572</v>
      </c>
      <c r="AE24" s="16" t="n">
        <v>1371.46583787256</v>
      </c>
      <c r="AF24" s="16" t="n">
        <v>1429.42899405286</v>
      </c>
      <c r="AG24" s="16" t="n">
        <v>1270.72884632511</v>
      </c>
      <c r="AH24" s="16" t="n">
        <v>1320.58693656953</v>
      </c>
      <c r="AI24" s="16" t="n">
        <v>1375.40318947421</v>
      </c>
      <c r="AJ24" s="17" t="s">
        <v>15</v>
      </c>
    </row>
    <row r="25" customFormat="false" ht="12.75" hidden="false" customHeight="false" outlineLevel="0" collapsed="false">
      <c r="A25" s="13" t="s">
        <v>32</v>
      </c>
      <c r="B25" s="14" t="n">
        <v>6.07062810582948</v>
      </c>
      <c r="C25" s="14" t="n">
        <v>2.61077953606721</v>
      </c>
      <c r="D25" s="14" t="n">
        <v>9.02661406175129</v>
      </c>
      <c r="E25" s="14" t="n">
        <v>2.57357031308596</v>
      </c>
      <c r="F25" s="14" t="n">
        <v>1.87283671335279</v>
      </c>
      <c r="G25" s="14" t="n">
        <v>4.32149960628732</v>
      </c>
      <c r="H25" s="14" t="n">
        <v>5.74585493749233</v>
      </c>
      <c r="I25" s="14" t="n">
        <v>1.24728785705426</v>
      </c>
      <c r="J25" s="14" t="n">
        <v>3.88657660004881</v>
      </c>
      <c r="K25" s="14" t="n">
        <v>5.04834653436543</v>
      </c>
      <c r="L25" s="14" t="n">
        <v>5.37294690134116</v>
      </c>
      <c r="M25" s="15" t="n">
        <v>9031.58059112911</v>
      </c>
      <c r="N25" s="15" t="n">
        <v>9253.19988869457</v>
      </c>
      <c r="O25" s="15" t="n">
        <v>10190.4691373884</v>
      </c>
      <c r="P25" s="15" t="n">
        <v>11173.2168595633</v>
      </c>
      <c r="Q25" s="15" t="n">
        <v>11532.9406934627</v>
      </c>
      <c r="R25" s="15" t="n">
        <v>12100.8995682624</v>
      </c>
      <c r="S25" s="15" t="n">
        <v>12867.8680426309</v>
      </c>
      <c r="T25" s="15" t="n">
        <v>13186.8193322655</v>
      </c>
      <c r="U25" s="15" t="n">
        <v>14518.7384913929</v>
      </c>
      <c r="V25" s="15" t="n">
        <v>15716.1992553442</v>
      </c>
      <c r="W25" s="15" t="n">
        <v>16445.0714716195</v>
      </c>
      <c r="X25" s="15" t="s">
        <v>26</v>
      </c>
      <c r="Y25" s="16" t="n">
        <v>813.80793182603</v>
      </c>
      <c r="Z25" s="16" t="n">
        <v>841.139064582175</v>
      </c>
      <c r="AA25" s="16" t="n">
        <v>871.823723156881</v>
      </c>
      <c r="AB25" s="16" t="n">
        <v>922.00447471737</v>
      </c>
      <c r="AC25" s="16" t="n">
        <v>935.18785353709</v>
      </c>
      <c r="AD25" s="16" t="n">
        <v>950.768083012611</v>
      </c>
      <c r="AE25" s="16" t="n">
        <v>1006.31396791817</v>
      </c>
      <c r="AF25" s="16" t="n">
        <v>1075.55590079595</v>
      </c>
      <c r="AG25" s="16" t="n">
        <v>1148.05241941081</v>
      </c>
      <c r="AH25" s="16" t="n">
        <v>1191.59314536294</v>
      </c>
      <c r="AI25" s="16" t="n">
        <v>1244.08781676232</v>
      </c>
      <c r="AJ25" s="17" t="s">
        <v>26</v>
      </c>
    </row>
    <row r="26" customFormat="false" ht="12.75" hidden="false" customHeight="false" outlineLevel="0" collapsed="false">
      <c r="A26" s="13" t="s">
        <v>33</v>
      </c>
      <c r="B26" s="14" t="n">
        <v>7.67459387037348</v>
      </c>
      <c r="C26" s="14" t="n">
        <v>0.499999999999989</v>
      </c>
      <c r="D26" s="14" t="n">
        <v>1.8</v>
      </c>
      <c r="E26" s="14" t="n">
        <v>7.60000000000001</v>
      </c>
      <c r="F26" s="14" t="n">
        <v>3.29999999999999</v>
      </c>
      <c r="G26" s="14" t="n">
        <v>6.09999999999999</v>
      </c>
      <c r="H26" s="14" t="n">
        <v>5.2</v>
      </c>
      <c r="I26" s="14" t="n">
        <v>2.4</v>
      </c>
      <c r="J26" s="14" t="n">
        <v>7.2651820408036</v>
      </c>
      <c r="K26" s="14" t="n">
        <v>3.44613170024159</v>
      </c>
      <c r="L26" s="14" t="n">
        <v>4.8280307999119</v>
      </c>
      <c r="M26" s="15" t="n">
        <v>3756.39303686421</v>
      </c>
      <c r="N26" s="15" t="n">
        <v>3783.52428310765</v>
      </c>
      <c r="O26" s="15" t="n">
        <v>3788.67427638376</v>
      </c>
      <c r="P26" s="15" t="n">
        <v>4070.38396533772</v>
      </c>
      <c r="Q26" s="15" t="n">
        <v>4238.05922477344</v>
      </c>
      <c r="R26" s="15" t="n">
        <v>4559.2536917757</v>
      </c>
      <c r="S26" s="15" t="n">
        <v>4764.56239209306</v>
      </c>
      <c r="T26" s="15" t="n">
        <v>4925.00323022506</v>
      </c>
      <c r="U26" s="15" t="n">
        <v>5804.29353260593</v>
      </c>
      <c r="V26" s="15" t="n">
        <v>6187.22021611257</v>
      </c>
      <c r="W26" s="15" t="n">
        <v>6500.1868280209</v>
      </c>
      <c r="X26" s="15" t="s">
        <v>11</v>
      </c>
      <c r="Y26" s="16" t="n">
        <v>3523.72838931399</v>
      </c>
      <c r="Z26" s="16" t="n">
        <v>3649.27070943198</v>
      </c>
      <c r="AA26" s="16" t="n">
        <v>3790.87217500804</v>
      </c>
      <c r="AB26" s="16" t="n">
        <v>3976.29713404792</v>
      </c>
      <c r="AC26" s="16" t="n">
        <v>4124.44534814527</v>
      </c>
      <c r="AD26" s="16" t="n">
        <v>4364.83208088594</v>
      </c>
      <c r="AE26" s="16" t="n">
        <v>4609.84671694685</v>
      </c>
      <c r="AF26" s="16" t="n">
        <v>4868.78139650483</v>
      </c>
      <c r="AG26" s="16" t="n">
        <v>5242.95390868666</v>
      </c>
      <c r="AH26" s="16" t="n">
        <v>5452.56184918269</v>
      </c>
      <c r="AI26" s="16" t="n">
        <v>5578.42816561809</v>
      </c>
      <c r="AJ26" s="17" t="s">
        <v>11</v>
      </c>
    </row>
    <row r="27" customFormat="false" ht="12.75" hidden="false" customHeight="false" outlineLevel="0" collapsed="false">
      <c r="A27" s="13" t="s">
        <v>34</v>
      </c>
      <c r="B27" s="14" t="n">
        <v>12.6</v>
      </c>
      <c r="C27" s="14" t="n">
        <v>7.5</v>
      </c>
      <c r="D27" s="14" t="n">
        <v>1.9</v>
      </c>
      <c r="E27" s="14" t="n">
        <v>13.1</v>
      </c>
      <c r="F27" s="14" t="n">
        <v>8.2</v>
      </c>
      <c r="G27" s="14" t="n">
        <v>7.9</v>
      </c>
      <c r="H27" s="14" t="n">
        <v>7.5</v>
      </c>
      <c r="I27" s="14" t="n">
        <v>6.2</v>
      </c>
      <c r="J27" s="14" t="n">
        <v>7.20085196954601</v>
      </c>
      <c r="K27" s="14" t="n">
        <v>6.64979282842397</v>
      </c>
      <c r="L27" s="14" t="n">
        <v>6.27088907588342</v>
      </c>
      <c r="M27" s="15" t="n">
        <v>814.185989871848</v>
      </c>
      <c r="N27" s="15" t="n">
        <v>868.80712084344</v>
      </c>
      <c r="O27" s="15" t="n">
        <v>885.552266819579</v>
      </c>
      <c r="P27" s="15" t="n">
        <v>1003.97951499937</v>
      </c>
      <c r="Q27" s="15" t="n">
        <v>1082.36921609954</v>
      </c>
      <c r="R27" s="15" t="n">
        <v>1166.99902768122</v>
      </c>
      <c r="S27" s="15" t="n">
        <v>1257.53658218539</v>
      </c>
      <c r="T27" s="15" t="n">
        <v>1434.5237024796</v>
      </c>
      <c r="U27" s="15" t="n">
        <v>1956.8576786516</v>
      </c>
      <c r="V27" s="15" t="n">
        <v>2023.48507717331</v>
      </c>
      <c r="W27" s="15" t="n">
        <v>2074.96740417825</v>
      </c>
      <c r="X27" s="15" t="s">
        <v>13</v>
      </c>
      <c r="Y27" s="16" t="n">
        <v>4430.38347335681</v>
      </c>
      <c r="Z27" s="16" t="n">
        <v>4508.82816888</v>
      </c>
      <c r="AA27" s="16" t="n">
        <v>4662.48706781419</v>
      </c>
      <c r="AB27" s="16" t="n">
        <v>4839.14644211215</v>
      </c>
      <c r="AC27" s="16" t="n">
        <v>5024.56303670814</v>
      </c>
      <c r="AD27" s="16" t="n">
        <v>5175.32731645252</v>
      </c>
      <c r="AE27" s="16" t="n">
        <v>5441.92324205698</v>
      </c>
      <c r="AF27" s="16" t="n">
        <v>5760.11153562697</v>
      </c>
      <c r="AG27" s="16" t="n">
        <v>6275.14583895322</v>
      </c>
      <c r="AH27" s="16" t="n">
        <v>6578.69402587222</v>
      </c>
      <c r="AI27" s="16" t="n">
        <v>6924.14608676374</v>
      </c>
      <c r="AJ27" s="17" t="s">
        <v>13</v>
      </c>
    </row>
    <row r="28" customFormat="false" ht="12.75" hidden="false" customHeight="false" outlineLevel="0" collapsed="false">
      <c r="A28" s="13" t="s">
        <v>35</v>
      </c>
      <c r="B28" s="14" t="n">
        <v>3.3</v>
      </c>
      <c r="C28" s="14" t="n">
        <v>3.4</v>
      </c>
      <c r="D28" s="14" t="n">
        <v>3.5</v>
      </c>
      <c r="E28" s="14" t="n">
        <v>2.4</v>
      </c>
      <c r="F28" s="14" t="n">
        <v>6.7</v>
      </c>
      <c r="G28" s="14" t="n">
        <v>3.5</v>
      </c>
      <c r="H28" s="14" t="n">
        <v>6.6</v>
      </c>
      <c r="I28" s="14" t="n">
        <v>4.2</v>
      </c>
      <c r="J28" s="14" t="n">
        <v>4.78436465451395</v>
      </c>
      <c r="K28" s="14" t="n">
        <v>4.84640576443798</v>
      </c>
      <c r="L28" s="14" t="n">
        <v>4.89042025107664</v>
      </c>
      <c r="M28" s="15" t="n">
        <v>5752.80677183647</v>
      </c>
      <c r="N28" s="15" t="n">
        <v>5879.62561909049</v>
      </c>
      <c r="O28" s="15" t="n">
        <v>6081.1534305752</v>
      </c>
      <c r="P28" s="15" t="n">
        <v>6259.31191912466</v>
      </c>
      <c r="Q28" s="15" t="n">
        <v>6427.16248098397</v>
      </c>
      <c r="R28" s="15" t="n">
        <v>6713.4703835265</v>
      </c>
      <c r="S28" s="15" t="n">
        <v>7096.09607517138</v>
      </c>
      <c r="T28" s="15" t="n">
        <v>7455.53378117944</v>
      </c>
      <c r="U28" s="15" t="n">
        <v>8467.26437240551</v>
      </c>
      <c r="V28" s="15" t="n">
        <v>8681.87073555829</v>
      </c>
      <c r="W28" s="15" t="n">
        <v>9247.25182325598</v>
      </c>
      <c r="X28" s="15" t="s">
        <v>13</v>
      </c>
      <c r="Y28" s="16" t="n">
        <v>4430.38347335681</v>
      </c>
      <c r="Z28" s="16" t="n">
        <v>4508.82816888</v>
      </c>
      <c r="AA28" s="16" t="n">
        <v>4662.48706781419</v>
      </c>
      <c r="AB28" s="16" t="n">
        <v>4839.14644211215</v>
      </c>
      <c r="AC28" s="16" t="n">
        <v>5024.56303670814</v>
      </c>
      <c r="AD28" s="16" t="n">
        <v>5175.32731645252</v>
      </c>
      <c r="AE28" s="16" t="n">
        <v>5441.92324205698</v>
      </c>
      <c r="AF28" s="16" t="n">
        <v>5760.11153562697</v>
      </c>
      <c r="AG28" s="16" t="n">
        <v>6275.14583895322</v>
      </c>
      <c r="AH28" s="16" t="n">
        <v>6578.69402587222</v>
      </c>
      <c r="AI28" s="16" t="n">
        <v>6924.14608676374</v>
      </c>
      <c r="AJ28" s="17" t="s">
        <v>13</v>
      </c>
    </row>
    <row r="29" customFormat="false" ht="12.75" hidden="false" customHeight="false" outlineLevel="0" collapsed="false">
      <c r="A29" s="22" t="s">
        <v>36</v>
      </c>
      <c r="B29" s="14" t="n">
        <v>12.59</v>
      </c>
      <c r="C29" s="14" t="n">
        <v>1.11</v>
      </c>
      <c r="D29" s="14" t="n">
        <v>-2.58</v>
      </c>
      <c r="E29" s="14" t="n">
        <v>7.44</v>
      </c>
      <c r="F29" s="14" t="n">
        <v>5.34</v>
      </c>
      <c r="G29" s="14" t="n">
        <v>3.27</v>
      </c>
      <c r="H29" s="14" t="n">
        <v>-0.97</v>
      </c>
      <c r="I29" s="14" t="n">
        <v>6.98</v>
      </c>
      <c r="J29" s="14" t="n">
        <v>3.06545377035199</v>
      </c>
      <c r="K29" s="14" t="n">
        <v>3.95170239101532</v>
      </c>
      <c r="L29" s="14" t="n">
        <v>3.89112202335373</v>
      </c>
      <c r="M29" s="15" t="n">
        <v>683.018778845942</v>
      </c>
      <c r="N29" s="15" t="n">
        <v>662.466627234629</v>
      </c>
      <c r="O29" s="15" t="n">
        <v>630.309099054678</v>
      </c>
      <c r="P29" s="15" t="n">
        <v>672.070864014592</v>
      </c>
      <c r="Q29" s="15" t="n">
        <v>694.74046478776</v>
      </c>
      <c r="R29" s="15" t="n">
        <v>703.288411492834</v>
      </c>
      <c r="S29" s="15" t="n">
        <v>710.721751276407</v>
      </c>
      <c r="T29" s="15" t="n">
        <v>736.584629794185</v>
      </c>
      <c r="U29" s="15" t="n">
        <v>749.933825458009</v>
      </c>
      <c r="V29" s="15" t="n">
        <v>784.052796207329</v>
      </c>
      <c r="W29" s="15" t="n">
        <v>810.016654098101</v>
      </c>
      <c r="X29" s="15" t="s">
        <v>15</v>
      </c>
      <c r="Y29" s="16" t="n">
        <v>1103.81835554688</v>
      </c>
      <c r="Z29" s="16" t="n">
        <v>1126.36514391233</v>
      </c>
      <c r="AA29" s="16" t="n">
        <v>1156.03134908917</v>
      </c>
      <c r="AB29" s="16" t="n">
        <v>1198.5619340975</v>
      </c>
      <c r="AC29" s="16" t="n">
        <v>1219.88656521415</v>
      </c>
      <c r="AD29" s="16" t="n">
        <v>1300.69908318572</v>
      </c>
      <c r="AE29" s="16" t="n">
        <v>1371.46583787256</v>
      </c>
      <c r="AF29" s="16" t="n">
        <v>1429.42899405286</v>
      </c>
      <c r="AG29" s="16" t="n">
        <v>1270.72884632511</v>
      </c>
      <c r="AH29" s="16" t="n">
        <v>1320.58693656953</v>
      </c>
      <c r="AI29" s="16" t="n">
        <v>1375.40318947421</v>
      </c>
      <c r="AJ29" s="17" t="s">
        <v>15</v>
      </c>
    </row>
    <row r="30" customFormat="false" ht="12.75" hidden="false" customHeight="false" outlineLevel="0" collapsed="false">
      <c r="A30" s="13" t="s">
        <v>37</v>
      </c>
      <c r="B30" s="14" t="n">
        <v>0.295690249317437</v>
      </c>
      <c r="C30" s="14" t="n">
        <v>1.5177436766229</v>
      </c>
      <c r="D30" s="14" t="n">
        <v>5.37196284434307</v>
      </c>
      <c r="E30" s="14" t="n">
        <v>3.08520308780031</v>
      </c>
      <c r="F30" s="14" t="n">
        <v>1.54892278061454</v>
      </c>
      <c r="G30" s="14" t="n">
        <v>10.7</v>
      </c>
      <c r="H30" s="14" t="n">
        <v>6.10000000000002</v>
      </c>
      <c r="I30" s="14" t="n">
        <v>6.5</v>
      </c>
      <c r="J30" s="14" t="n">
        <v>5.30274572552314</v>
      </c>
      <c r="K30" s="14" t="n">
        <v>6.96179866890114</v>
      </c>
      <c r="L30" s="14" t="n">
        <v>5.33128657306095</v>
      </c>
      <c r="M30" s="15" t="n">
        <v>979.722013928099</v>
      </c>
      <c r="N30" s="15" t="n">
        <v>984.869798937515</v>
      </c>
      <c r="O30" s="15" t="n">
        <v>1035.56220128428</v>
      </c>
      <c r="P30" s="15" t="n">
        <v>1068.05337536898</v>
      </c>
      <c r="Q30" s="15" t="n">
        <v>1078.74018452863</v>
      </c>
      <c r="R30" s="15" t="n">
        <v>1191.4934934567</v>
      </c>
      <c r="S30" s="15" t="n">
        <v>1267.79815854545</v>
      </c>
      <c r="T30" s="15" t="n">
        <v>1321.11252079533</v>
      </c>
      <c r="U30" s="15" t="n">
        <v>1070.42819811353</v>
      </c>
      <c r="V30" s="15" t="n">
        <v>1095.90198858102</v>
      </c>
      <c r="W30" s="15" t="n">
        <v>1137.69417740892</v>
      </c>
      <c r="X30" s="15" t="s">
        <v>15</v>
      </c>
      <c r="Y30" s="16" t="n">
        <v>1103.81835554688</v>
      </c>
      <c r="Z30" s="16" t="n">
        <v>1126.36514391233</v>
      </c>
      <c r="AA30" s="16" t="n">
        <v>1156.03134908917</v>
      </c>
      <c r="AB30" s="16" t="n">
        <v>1198.5619340975</v>
      </c>
      <c r="AC30" s="16" t="n">
        <v>1219.88656521415</v>
      </c>
      <c r="AD30" s="16" t="n">
        <v>1300.69908318572</v>
      </c>
      <c r="AE30" s="16" t="n">
        <v>1371.46583787256</v>
      </c>
      <c r="AF30" s="16" t="n">
        <v>1429.42899405286</v>
      </c>
      <c r="AG30" s="16" t="n">
        <v>1270.72884632511</v>
      </c>
      <c r="AH30" s="16" t="n">
        <v>1320.58693656953</v>
      </c>
      <c r="AI30" s="16" t="n">
        <v>1375.40318947421</v>
      </c>
      <c r="AJ30" s="17" t="s">
        <v>15</v>
      </c>
    </row>
    <row r="31" customFormat="false" ht="12.75" hidden="false" customHeight="false" outlineLevel="0" collapsed="false">
      <c r="A31" s="13" t="s">
        <v>38</v>
      </c>
      <c r="B31" s="14" t="n">
        <v>8.85866949089072</v>
      </c>
      <c r="C31" s="14" t="n">
        <v>7.58109645694268</v>
      </c>
      <c r="D31" s="14" t="n">
        <v>5.97295247642113</v>
      </c>
      <c r="E31" s="14" t="n">
        <v>6.71983386312512</v>
      </c>
      <c r="F31" s="14" t="n">
        <v>9.38340659996419</v>
      </c>
      <c r="G31" s="14" t="n">
        <v>0.900000000000006</v>
      </c>
      <c r="H31" s="14" t="n">
        <v>4.00000000000003</v>
      </c>
      <c r="I31" s="14" t="n">
        <v>5.98741776527906</v>
      </c>
      <c r="J31" s="14" t="n">
        <v>4.31061556823205</v>
      </c>
      <c r="K31" s="14" t="n">
        <v>5.72228326121855</v>
      </c>
      <c r="L31" s="14" t="n">
        <v>4.97924501403229</v>
      </c>
      <c r="M31" s="15" t="n">
        <v>1056.24327627817</v>
      </c>
      <c r="N31" s="15" t="n">
        <v>1052.08885361959</v>
      </c>
      <c r="O31" s="15" t="n">
        <v>1064.78107397976</v>
      </c>
      <c r="P31" s="15" t="n">
        <v>1113.77956604959</v>
      </c>
      <c r="Q31" s="15" t="n">
        <v>1206.34141734294</v>
      </c>
      <c r="R31" s="15" t="n">
        <v>1222.11954650891</v>
      </c>
      <c r="S31" s="15" t="n">
        <v>1285.49835359775</v>
      </c>
      <c r="T31" s="15" t="n">
        <v>1346.69753090625</v>
      </c>
      <c r="U31" s="15" t="n">
        <v>1671.62168713783</v>
      </c>
      <c r="V31" s="15" t="n">
        <v>1768.80928107954</v>
      </c>
      <c r="W31" s="15" t="n">
        <v>1864.8651309496</v>
      </c>
      <c r="X31" s="15" t="s">
        <v>19</v>
      </c>
      <c r="Y31" s="16" t="n">
        <v>1110.77729004782</v>
      </c>
      <c r="Z31" s="16" t="n">
        <v>1113.88903633734</v>
      </c>
      <c r="AA31" s="16" t="n">
        <v>1114.93655793922</v>
      </c>
      <c r="AB31" s="16" t="n">
        <v>1167.99507309257</v>
      </c>
      <c r="AC31" s="16" t="n">
        <v>1212.18747911967</v>
      </c>
      <c r="AD31" s="16" t="n">
        <v>1269.33506768552</v>
      </c>
      <c r="AE31" s="16" t="n">
        <v>1385.37111717082</v>
      </c>
      <c r="AF31" s="16" t="n">
        <v>1433.24068068408</v>
      </c>
      <c r="AG31" s="16" t="n">
        <v>1562.64713009667</v>
      </c>
      <c r="AH31" s="16" t="n">
        <v>1593.35095194598</v>
      </c>
      <c r="AI31" s="16" t="n">
        <v>1699.22477511421</v>
      </c>
      <c r="AJ31" s="17" t="s">
        <v>19</v>
      </c>
    </row>
    <row r="32" customFormat="false" ht="12.75" hidden="false" customHeight="false" outlineLevel="0" collapsed="false">
      <c r="A32" s="13" t="s">
        <v>39</v>
      </c>
      <c r="B32" s="14" t="n">
        <v>5.89867256242467</v>
      </c>
      <c r="C32" s="14" t="n">
        <v>6.34711579589589</v>
      </c>
      <c r="D32" s="14" t="n">
        <v>3.19898803561984</v>
      </c>
      <c r="E32" s="14" t="n">
        <v>4.58091644185197</v>
      </c>
      <c r="F32" s="14" t="n">
        <v>0.654803647464863</v>
      </c>
      <c r="G32" s="14" t="n">
        <v>6.6612633293559</v>
      </c>
      <c r="H32" s="14" t="n">
        <v>5.57577712996615</v>
      </c>
      <c r="I32" s="14" t="n">
        <v>5.48697100601332</v>
      </c>
      <c r="J32" s="14" t="n">
        <v>3.02649657191889</v>
      </c>
      <c r="K32" s="14" t="n">
        <v>5.83326742623629</v>
      </c>
      <c r="L32" s="14" t="n">
        <v>5.26504999616362</v>
      </c>
      <c r="M32" s="15" t="n">
        <v>1297.37992972115</v>
      </c>
      <c r="N32" s="15" t="n">
        <v>1362.85261587271</v>
      </c>
      <c r="O32" s="15" t="n">
        <v>1399.3382755981</v>
      </c>
      <c r="P32" s="15" t="n">
        <v>1464.07415792808</v>
      </c>
      <c r="Q32" s="15" t="n">
        <v>1470.53078527162</v>
      </c>
      <c r="R32" s="15" t="n">
        <v>1572.19812998939</v>
      </c>
      <c r="S32" s="15" t="n">
        <v>1670.33389910636</v>
      </c>
      <c r="T32" s="15" t="n">
        <v>1760.08777930792</v>
      </c>
      <c r="U32" s="15" t="n">
        <v>1735.42378618549</v>
      </c>
      <c r="V32" s="15" t="n">
        <v>1808.1418501379</v>
      </c>
      <c r="W32" s="15" t="n">
        <v>1881.04088565739</v>
      </c>
      <c r="X32" s="15" t="s">
        <v>15</v>
      </c>
      <c r="Y32" s="16" t="n">
        <v>1103.81835554688</v>
      </c>
      <c r="Z32" s="16" t="n">
        <v>1126.36514391233</v>
      </c>
      <c r="AA32" s="16" t="n">
        <v>1156.03134908917</v>
      </c>
      <c r="AB32" s="16" t="n">
        <v>1198.5619340975</v>
      </c>
      <c r="AC32" s="16" t="n">
        <v>1219.88656521415</v>
      </c>
      <c r="AD32" s="16" t="n">
        <v>1300.69908318572</v>
      </c>
      <c r="AE32" s="16" t="n">
        <v>1371.46583787256</v>
      </c>
      <c r="AF32" s="16" t="n">
        <v>1429.42899405286</v>
      </c>
      <c r="AG32" s="16" t="n">
        <v>1270.72884632511</v>
      </c>
      <c r="AH32" s="16" t="n">
        <v>1320.58693656953</v>
      </c>
      <c r="AI32" s="16" t="n">
        <v>1375.40318947421</v>
      </c>
      <c r="AJ32" s="17" t="s">
        <v>15</v>
      </c>
    </row>
    <row r="33" customFormat="false" ht="12.75" hidden="false" customHeight="false" outlineLevel="0" collapsed="false">
      <c r="A33" s="13" t="s">
        <v>40</v>
      </c>
      <c r="B33" s="14" t="n">
        <v>0.5</v>
      </c>
      <c r="C33" s="14" t="n">
        <v>2.4</v>
      </c>
      <c r="D33" s="14" t="n">
        <v>4.2</v>
      </c>
      <c r="E33" s="14" t="n">
        <v>2.7</v>
      </c>
      <c r="F33" s="14" t="n">
        <v>3.7</v>
      </c>
      <c r="G33" s="14" t="n">
        <v>3.1</v>
      </c>
      <c r="H33" s="14" t="n">
        <v>4.8</v>
      </c>
      <c r="I33" s="14" t="n">
        <v>5.1</v>
      </c>
      <c r="J33" s="14" t="n">
        <v>4.96580050752609</v>
      </c>
      <c r="K33" s="14" t="n">
        <v>4.47641746092256</v>
      </c>
      <c r="L33" s="14" t="n">
        <v>4.38421552725645</v>
      </c>
      <c r="M33" s="15" t="n">
        <v>8790.37713347512</v>
      </c>
      <c r="N33" s="15" t="n">
        <v>8992.53755485479</v>
      </c>
      <c r="O33" s="15" t="n">
        <v>9445.81816640892</v>
      </c>
      <c r="P33" s="15" t="n">
        <v>9825.99736924996</v>
      </c>
      <c r="Q33" s="15" t="n">
        <v>10256.7272405318</v>
      </c>
      <c r="R33" s="15" t="n">
        <v>10676.7293059007</v>
      </c>
      <c r="S33" s="15" t="n">
        <v>11294.7514328058</v>
      </c>
      <c r="T33" s="15" t="n">
        <v>12021.2461523117</v>
      </c>
      <c r="U33" s="15" t="n">
        <v>12856.9440495446</v>
      </c>
      <c r="V33" s="15" t="n">
        <v>13674.4579956989</v>
      </c>
      <c r="W33" s="15" t="n">
        <v>14448.1708956822</v>
      </c>
      <c r="X33" s="15" t="s">
        <v>13</v>
      </c>
      <c r="Y33" s="16" t="n">
        <v>4430.38347335681</v>
      </c>
      <c r="Z33" s="16" t="n">
        <v>4508.82816888</v>
      </c>
      <c r="AA33" s="16" t="n">
        <v>4662.48706781419</v>
      </c>
      <c r="AB33" s="16" t="n">
        <v>4839.14644211215</v>
      </c>
      <c r="AC33" s="16" t="n">
        <v>5024.56303670814</v>
      </c>
      <c r="AD33" s="16" t="n">
        <v>5175.32731645252</v>
      </c>
      <c r="AE33" s="16" t="n">
        <v>5441.92324205698</v>
      </c>
      <c r="AF33" s="16" t="n">
        <v>5760.11153562697</v>
      </c>
      <c r="AG33" s="16" t="n">
        <v>6275.14583895322</v>
      </c>
      <c r="AH33" s="16" t="n">
        <v>6578.69402587222</v>
      </c>
      <c r="AI33" s="16" t="n">
        <v>6924.14608676374</v>
      </c>
      <c r="AJ33" s="17" t="s">
        <v>13</v>
      </c>
    </row>
    <row r="34" customFormat="false" ht="12.75" hidden="false" customHeight="false" outlineLevel="0" collapsed="false">
      <c r="A34" s="13" t="s">
        <v>41</v>
      </c>
      <c r="B34" s="14" t="n">
        <v>3.70848313201728</v>
      </c>
      <c r="C34" s="14" t="n">
        <v>3.52996669783924</v>
      </c>
      <c r="D34" s="14" t="n">
        <v>5.09947219487997</v>
      </c>
      <c r="E34" s="14" t="n">
        <v>6.24255728687744</v>
      </c>
      <c r="F34" s="14" t="n">
        <v>7.24231283910939</v>
      </c>
      <c r="G34" s="14" t="n">
        <v>5.66690484280113</v>
      </c>
      <c r="H34" s="14" t="n">
        <v>6.7316614800248</v>
      </c>
      <c r="I34" s="14" t="n">
        <v>6.80648894541753</v>
      </c>
      <c r="J34" s="14" t="n">
        <v>5.73837613307946</v>
      </c>
      <c r="K34" s="14" t="n">
        <v>6.77115917615598</v>
      </c>
      <c r="L34" s="14" t="n">
        <v>6.61598537024779</v>
      </c>
      <c r="M34" s="15" t="n">
        <v>463.319264700227</v>
      </c>
      <c r="N34" s="15" t="n">
        <v>476.223815704402</v>
      </c>
      <c r="O34" s="15" t="n">
        <v>500.83830703166</v>
      </c>
      <c r="P34" s="15" t="n">
        <v>533.667016508713</v>
      </c>
      <c r="Q34" s="15" t="n">
        <v>570.748875696866</v>
      </c>
      <c r="R34" s="15" t="n">
        <v>611.725201981727</v>
      </c>
      <c r="S34" s="15" t="n">
        <v>657.460866462746</v>
      </c>
      <c r="T34" s="15" t="n">
        <v>707.646634426571</v>
      </c>
      <c r="U34" s="15" t="n">
        <v>593.879990556273</v>
      </c>
      <c r="V34" s="15" t="n">
        <v>636.240226736569</v>
      </c>
      <c r="W34" s="15" t="n">
        <v>675.364882103975</v>
      </c>
      <c r="X34" s="15" t="s">
        <v>26</v>
      </c>
      <c r="Y34" s="16" t="n">
        <v>813.80793182603</v>
      </c>
      <c r="Z34" s="16" t="n">
        <v>841.139064582175</v>
      </c>
      <c r="AA34" s="16" t="n">
        <v>871.823723156881</v>
      </c>
      <c r="AB34" s="16" t="n">
        <v>922.00447471737</v>
      </c>
      <c r="AC34" s="16" t="n">
        <v>935.18785353709</v>
      </c>
      <c r="AD34" s="16" t="n">
        <v>950.768083012611</v>
      </c>
      <c r="AE34" s="16" t="n">
        <v>1006.31396791817</v>
      </c>
      <c r="AF34" s="16" t="n">
        <v>1075.55590079595</v>
      </c>
      <c r="AG34" s="16" t="n">
        <v>1148.05241941081</v>
      </c>
      <c r="AH34" s="16" t="n">
        <v>1191.59314536294</v>
      </c>
      <c r="AI34" s="16" t="n">
        <v>1244.08781676232</v>
      </c>
      <c r="AJ34" s="17" t="s">
        <v>26</v>
      </c>
    </row>
    <row r="35" customFormat="false" ht="12.75" hidden="false" customHeight="false" outlineLevel="0" collapsed="false">
      <c r="A35" s="13" t="s">
        <v>42</v>
      </c>
      <c r="B35" s="14" t="n">
        <v>4.78447196138301</v>
      </c>
      <c r="C35" s="14" t="n">
        <v>6.05463449933453</v>
      </c>
      <c r="D35" s="14" t="n">
        <v>4.69462974808856</v>
      </c>
      <c r="E35" s="14" t="n">
        <v>4.92345112917587</v>
      </c>
      <c r="F35" s="14" t="n">
        <v>1.65546386263809</v>
      </c>
      <c r="G35" s="14" t="n">
        <v>5.55982912977299</v>
      </c>
      <c r="H35" s="14" t="n">
        <v>6.0386173819565</v>
      </c>
      <c r="I35" s="14" t="n">
        <v>4.22474801629851</v>
      </c>
      <c r="J35" s="14" t="n">
        <v>5.80621027239812</v>
      </c>
      <c r="K35" s="14" t="n">
        <v>5.78060419134527</v>
      </c>
      <c r="L35" s="14" t="n">
        <v>5.50284318065455</v>
      </c>
      <c r="M35" s="15" t="n">
        <v>5561.85714564634</v>
      </c>
      <c r="N35" s="15" t="n">
        <v>5913.53225099499</v>
      </c>
      <c r="O35" s="15" t="n">
        <v>6243.46930617695</v>
      </c>
      <c r="P35" s="15" t="n">
        <v>6642.5240933815</v>
      </c>
      <c r="Q35" s="15" t="n">
        <v>6793.12877590318</v>
      </c>
      <c r="R35" s="15" t="n">
        <v>7236.77020451508</v>
      </c>
      <c r="S35" s="15" t="n">
        <v>7804.04649156607</v>
      </c>
      <c r="T35" s="15" t="n">
        <v>8282.4070377767</v>
      </c>
      <c r="U35" s="15" t="n">
        <v>8844.11104738208</v>
      </c>
      <c r="V35" s="15" t="n">
        <v>10498.1244718145</v>
      </c>
      <c r="W35" s="15" t="n">
        <v>11248.1875902718</v>
      </c>
      <c r="X35" s="15" t="s">
        <v>11</v>
      </c>
      <c r="Y35" s="16" t="n">
        <v>3523.72838931399</v>
      </c>
      <c r="Z35" s="16" t="n">
        <v>3649.27070943198</v>
      </c>
      <c r="AA35" s="16" t="n">
        <v>3790.87217500804</v>
      </c>
      <c r="AB35" s="16" t="n">
        <v>3976.29713404792</v>
      </c>
      <c r="AC35" s="16" t="n">
        <v>4124.44534814527</v>
      </c>
      <c r="AD35" s="16" t="n">
        <v>4364.83208088594</v>
      </c>
      <c r="AE35" s="16" t="n">
        <v>4609.84671694685</v>
      </c>
      <c r="AF35" s="16" t="n">
        <v>4868.78139650483</v>
      </c>
      <c r="AG35" s="16" t="n">
        <v>5242.95390868666</v>
      </c>
      <c r="AH35" s="16" t="n">
        <v>5452.56184918269</v>
      </c>
      <c r="AI35" s="16" t="n">
        <v>5578.42816561809</v>
      </c>
      <c r="AJ35" s="17" t="s">
        <v>11</v>
      </c>
    </row>
    <row r="36" customFormat="false" ht="12.75" hidden="false" customHeight="false" outlineLevel="0" collapsed="false">
      <c r="A36" s="13" t="s">
        <v>43</v>
      </c>
      <c r="B36" s="14" t="n">
        <v>3.6091151714227</v>
      </c>
      <c r="C36" s="14" t="n">
        <v>8.15798662213281</v>
      </c>
      <c r="D36" s="14" t="n">
        <v>5.43239403038234</v>
      </c>
      <c r="E36" s="14" t="n">
        <v>4.94290924432377</v>
      </c>
      <c r="F36" s="14" t="n">
        <v>6.39241876457852</v>
      </c>
      <c r="G36" s="14" t="n">
        <v>4.4</v>
      </c>
      <c r="H36" s="14" t="n">
        <v>5.7</v>
      </c>
      <c r="I36" s="14" t="n">
        <v>6.7</v>
      </c>
      <c r="J36" s="14" t="n">
        <v>5.4</v>
      </c>
      <c r="K36" s="14" t="n">
        <v>6.04002846266889</v>
      </c>
      <c r="L36" s="14" t="n">
        <v>5.85992787556811</v>
      </c>
      <c r="M36" s="15" t="n">
        <v>1094.2838570867</v>
      </c>
      <c r="N36" s="15" t="n">
        <v>1166.41074796864</v>
      </c>
      <c r="O36" s="15" t="n">
        <v>1215.9796117567</v>
      </c>
      <c r="P36" s="15" t="n">
        <v>1261.6666988731</v>
      </c>
      <c r="Q36" s="15" t="n">
        <v>1326.02273299372</v>
      </c>
      <c r="R36" s="15" t="n">
        <v>1368.05478478258</v>
      </c>
      <c r="S36" s="15" t="n">
        <v>1431.37779098552</v>
      </c>
      <c r="T36" s="15" t="n">
        <v>1500.09122451696</v>
      </c>
      <c r="U36" s="15" t="n">
        <v>1561.89708216387</v>
      </c>
      <c r="V36" s="15" t="n">
        <v>1573.71004114563</v>
      </c>
      <c r="W36" s="15" t="n">
        <v>1653.39639313325</v>
      </c>
      <c r="X36" s="15" t="s">
        <v>26</v>
      </c>
      <c r="Y36" s="16" t="n">
        <v>813.80793182603</v>
      </c>
      <c r="Z36" s="16" t="n">
        <v>841.139064582175</v>
      </c>
      <c r="AA36" s="16" t="n">
        <v>871.823723156881</v>
      </c>
      <c r="AB36" s="16" t="n">
        <v>922.00447471737</v>
      </c>
      <c r="AC36" s="16" t="n">
        <v>935.18785353709</v>
      </c>
      <c r="AD36" s="16" t="n">
        <v>950.768083012611</v>
      </c>
      <c r="AE36" s="16" t="n">
        <v>1006.31396791817</v>
      </c>
      <c r="AF36" s="16" t="n">
        <v>1075.55590079595</v>
      </c>
      <c r="AG36" s="16" t="n">
        <v>1148.05241941081</v>
      </c>
      <c r="AH36" s="16" t="n">
        <v>1191.59314536294</v>
      </c>
      <c r="AI36" s="16" t="n">
        <v>1244.08781676232</v>
      </c>
      <c r="AJ36" s="17" t="s">
        <v>26</v>
      </c>
    </row>
    <row r="37" customFormat="false" ht="12.75" hidden="false" customHeight="false" outlineLevel="0" collapsed="false">
      <c r="A37" s="13" t="s">
        <v>44</v>
      </c>
      <c r="B37" s="14" t="n">
        <v>-1.8587051436651</v>
      </c>
      <c r="C37" s="14" t="n">
        <v>2.22438776374887</v>
      </c>
      <c r="D37" s="14" t="n">
        <v>3.57503492519058</v>
      </c>
      <c r="E37" s="14" t="n">
        <v>4.89395758303379</v>
      </c>
      <c r="F37" s="14" t="n">
        <v>3.30370426887354</v>
      </c>
      <c r="G37" s="14" t="n">
        <v>5.11835739872306</v>
      </c>
      <c r="H37" s="14" t="n">
        <v>5.41015281925126</v>
      </c>
      <c r="I37" s="14" t="n">
        <v>5.09915014164299</v>
      </c>
      <c r="J37" s="14" t="n">
        <v>5.18513824995259</v>
      </c>
      <c r="K37" s="14" t="n">
        <v>5.18588881977113</v>
      </c>
      <c r="L37" s="14" t="n">
        <v>5.69362062067007</v>
      </c>
      <c r="M37" s="15" t="n">
        <v>682.059491956546</v>
      </c>
      <c r="N37" s="15" t="n">
        <v>692.150127631538</v>
      </c>
      <c r="O37" s="15" t="n">
        <v>717.809438819723</v>
      </c>
      <c r="P37" s="15" t="n">
        <v>756.553076533565</v>
      </c>
      <c r="Q37" s="15" t="n">
        <v>781.200728372186</v>
      </c>
      <c r="R37" s="15" t="n">
        <v>823.879112535447</v>
      </c>
      <c r="S37" s="15" t="n">
        <v>873.286926099607</v>
      </c>
      <c r="T37" s="15" t="n">
        <v>924.88422540922</v>
      </c>
      <c r="U37" s="15" t="n">
        <v>1167.01089362247</v>
      </c>
      <c r="V37" s="15" t="n">
        <v>1219.90675105529</v>
      </c>
      <c r="W37" s="15" t="n">
        <v>1267.82527565418</v>
      </c>
      <c r="X37" s="15" t="s">
        <v>13</v>
      </c>
      <c r="Y37" s="16" t="n">
        <v>4430.38347335681</v>
      </c>
      <c r="Z37" s="16" t="n">
        <v>4508.82816888</v>
      </c>
      <c r="AA37" s="16" t="n">
        <v>4662.48706781419</v>
      </c>
      <c r="AB37" s="16" t="n">
        <v>4839.14644211215</v>
      </c>
      <c r="AC37" s="16" t="n">
        <v>5024.56303670814</v>
      </c>
      <c r="AD37" s="16" t="n">
        <v>5175.32731645252</v>
      </c>
      <c r="AE37" s="16" t="n">
        <v>5441.92324205698</v>
      </c>
      <c r="AF37" s="16" t="n">
        <v>5760.11153562697</v>
      </c>
      <c r="AG37" s="16" t="n">
        <v>6275.14583895322</v>
      </c>
      <c r="AH37" s="16" t="n">
        <v>6578.69402587222</v>
      </c>
      <c r="AI37" s="16" t="n">
        <v>6924.14608676374</v>
      </c>
      <c r="AJ37" s="17" t="s">
        <v>13</v>
      </c>
    </row>
    <row r="38" customFormat="false" ht="12.75" hidden="false" customHeight="false" outlineLevel="0" collapsed="false">
      <c r="A38" s="23"/>
      <c r="C38" s="24"/>
      <c r="D38" s="25"/>
      <c r="N38" s="26"/>
      <c r="O38" s="27"/>
      <c r="Z38" s="28"/>
      <c r="AA38" s="29"/>
    </row>
    <row r="39" customFormat="false" ht="12.75" hidden="false" customHeight="false" outlineLevel="0" collapsed="false">
      <c r="A39" s="30"/>
      <c r="C39" s="24"/>
      <c r="D39" s="25"/>
      <c r="N39" s="26"/>
      <c r="O39" s="27"/>
      <c r="Z39" s="28"/>
      <c r="AA39" s="29"/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6" min="6" style="0" width="15.85"/>
    <col collapsed="false" customWidth="true" hidden="false" outlineLevel="0" max="7" min="7" style="0" width="10.56"/>
    <col collapsed="false" customWidth="true" hidden="false" outlineLevel="0" max="8" min="8" style="0" width="10.13"/>
    <col collapsed="false" customWidth="true" hidden="false" outlineLevel="0" max="9" min="9" style="0" width="10.56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C4" s="0" t="s">
        <v>45</v>
      </c>
      <c r="G4" s="31"/>
      <c r="J4" s="31"/>
    </row>
    <row r="5" customFormat="false" ht="12.75" hidden="false" customHeight="false" outlineLevel="0" collapsed="false">
      <c r="A5" s="32" t="s">
        <v>46</v>
      </c>
      <c r="C5" s="33" t="n">
        <v>5.2</v>
      </c>
      <c r="D5" s="34" t="s">
        <v>47</v>
      </c>
      <c r="E5" s="30"/>
      <c r="F5" s="30"/>
    </row>
    <row r="6" customFormat="false" ht="12.75" hidden="false" customHeight="false" outlineLevel="0" collapsed="false">
      <c r="A6" s="30" t="s">
        <v>48</v>
      </c>
      <c r="C6" s="25" t="n">
        <v>1.19219015724608</v>
      </c>
      <c r="D6" s="34" t="s">
        <v>49</v>
      </c>
      <c r="E6" s="30"/>
      <c r="F6" s="35"/>
    </row>
    <row r="7" customFormat="false" ht="12.75" hidden="false" customHeight="false" outlineLevel="0" collapsed="false">
      <c r="A7" s="30" t="s">
        <v>50</v>
      </c>
      <c r="C7" s="25" t="n">
        <v>1.7051983850334</v>
      </c>
      <c r="D7" s="30" t="s">
        <v>50</v>
      </c>
      <c r="E7" s="30"/>
      <c r="F7" s="30"/>
    </row>
    <row r="8" customFormat="false" ht="12.75" hidden="false" customHeight="false" outlineLevel="0" collapsed="false">
      <c r="A8" s="30" t="s">
        <v>51</v>
      </c>
      <c r="C8" s="25" t="n">
        <v>0.713319516598429</v>
      </c>
      <c r="D8" s="30" t="s">
        <v>51</v>
      </c>
      <c r="E8" s="30"/>
      <c r="F8" s="35"/>
    </row>
    <row r="9" customFormat="false" ht="12.75" hidden="false" customHeight="false" outlineLevel="0" collapsed="false">
      <c r="A9" s="30" t="s">
        <v>52</v>
      </c>
      <c r="C9" s="25" t="n">
        <v>0.177168580794299</v>
      </c>
      <c r="D9" s="30" t="s">
        <v>53</v>
      </c>
      <c r="E9" s="30"/>
      <c r="F9" s="30"/>
    </row>
    <row r="10" customFormat="false" ht="12.75" hidden="false" customHeight="false" outlineLevel="0" collapsed="false">
      <c r="A10" s="30" t="s">
        <v>54</v>
      </c>
      <c r="C10" s="25" t="n">
        <v>1.09315346016859</v>
      </c>
      <c r="D10" s="34" t="s">
        <v>55</v>
      </c>
      <c r="E10" s="30"/>
      <c r="F10" s="30"/>
    </row>
    <row r="11" customFormat="false" ht="12.75" hidden="false" customHeight="false" outlineLevel="0" collapsed="false">
      <c r="A11" s="30" t="s">
        <v>56</v>
      </c>
      <c r="C11" s="25" t="n">
        <v>0.318969900159179</v>
      </c>
      <c r="D11" s="34" t="s">
        <v>56</v>
      </c>
      <c r="E11" s="30"/>
      <c r="F11" s="30"/>
    </row>
    <row r="12" customFormat="false" ht="12.75" hidden="false" customHeight="false" outlineLevel="0" collapsed="false">
      <c r="A12" s="35"/>
      <c r="D12" s="34"/>
      <c r="E12" s="30"/>
      <c r="F12" s="30"/>
    </row>
    <row r="13" customFormat="false" ht="12.75" hidden="false" customHeight="false" outlineLevel="0" collapsed="false">
      <c r="B13" s="36"/>
      <c r="C13" s="37"/>
      <c r="E13" s="38"/>
    </row>
    <row r="14" customFormat="false" ht="12.75" hidden="false" customHeight="false" outlineLevel="0" collapsed="false">
      <c r="A14" s="31"/>
      <c r="B14" s="36"/>
      <c r="C14" s="37"/>
      <c r="E14" s="38"/>
    </row>
    <row r="15" customFormat="false" ht="12.75" hidden="false" customHeight="false" outlineLevel="0" collapsed="false">
      <c r="A15" s="39"/>
      <c r="B15" s="36"/>
      <c r="C15" s="34"/>
      <c r="D15" s="38"/>
      <c r="E15" s="38"/>
    </row>
    <row r="16" customFormat="false" ht="12.75" hidden="false" customHeight="false" outlineLevel="0" collapsed="false">
      <c r="A16" s="40"/>
      <c r="C16" s="34"/>
      <c r="D16" s="38"/>
      <c r="E16" s="38"/>
      <c r="G16" s="41"/>
      <c r="H16" s="41"/>
      <c r="I16" s="41"/>
    </row>
    <row r="17" customFormat="false" ht="12.75" hidden="false" customHeight="false" outlineLevel="0" collapsed="false">
      <c r="A17" s="31"/>
      <c r="C17" s="30"/>
      <c r="D17" s="42"/>
      <c r="E17" s="42"/>
      <c r="G17" s="41"/>
      <c r="H17" s="41"/>
      <c r="I17" s="41"/>
    </row>
    <row r="18" customFormat="false" ht="12.75" hidden="false" customHeight="false" outlineLevel="0" collapsed="false">
      <c r="A18" s="31"/>
      <c r="C18" s="30"/>
      <c r="G18" s="41"/>
      <c r="H18" s="41"/>
      <c r="I18" s="41"/>
    </row>
    <row r="19" customFormat="false" ht="12.75" hidden="false" customHeight="false" outlineLevel="0" collapsed="false">
      <c r="A19" s="31"/>
      <c r="C19" s="30"/>
      <c r="G19" s="41"/>
      <c r="H19" s="41"/>
      <c r="I19" s="41"/>
    </row>
    <row r="20" customFormat="false" ht="12.75" hidden="false" customHeight="false" outlineLevel="0" collapsed="false">
      <c r="A20" s="31"/>
      <c r="C20" s="34"/>
      <c r="G20" s="41"/>
      <c r="H20" s="41"/>
      <c r="I20" s="41"/>
    </row>
    <row r="21" customFormat="false" ht="12.75" hidden="false" customHeight="false" outlineLevel="0" collapsed="false">
      <c r="A21" s="31"/>
      <c r="G21" s="41"/>
      <c r="H21" s="41"/>
      <c r="I21" s="41"/>
    </row>
    <row r="22" customFormat="false" ht="12.75" hidden="false" customHeight="false" outlineLevel="0" collapsed="false">
      <c r="A22" s="31"/>
      <c r="G22" s="41"/>
      <c r="H22" s="41"/>
      <c r="I22" s="41"/>
    </row>
    <row r="23" customFormat="false" ht="13.5" hidden="false" customHeight="true" outlineLevel="0" collapsed="false">
      <c r="G23" s="41"/>
      <c r="H23" s="41"/>
      <c r="I23" s="41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4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</row>
    <row r="45" customFormat="false" ht="12.75" hidden="false" customHeight="false" outlineLevel="0" collapsed="false">
      <c r="A45" s="45"/>
      <c r="B45" s="22"/>
      <c r="C45" s="22"/>
      <c r="D45" s="22"/>
      <c r="E45" s="22"/>
      <c r="F45" s="46"/>
      <c r="G45" s="22"/>
      <c r="H45" s="47"/>
      <c r="I45" s="22"/>
    </row>
    <row r="46" customFormat="false" ht="12.75" hidden="false" customHeight="false" outlineLevel="0" collapsed="false">
      <c r="A46" s="48"/>
      <c r="B46" s="46"/>
      <c r="C46" s="22"/>
      <c r="D46" s="22"/>
      <c r="E46" s="22"/>
      <c r="F46" s="46"/>
      <c r="G46" s="22"/>
      <c r="H46" s="47"/>
      <c r="I46" s="22"/>
    </row>
    <row r="47" customFormat="false" ht="12.75" hidden="false" customHeight="false" outlineLevel="0" collapsed="false">
      <c r="A47" s="49"/>
      <c r="B47" s="46"/>
      <c r="C47" s="22"/>
      <c r="D47" s="22"/>
      <c r="E47" s="22"/>
      <c r="F47" s="46"/>
      <c r="G47" s="22"/>
      <c r="H47" s="47"/>
      <c r="I47" s="22"/>
    </row>
    <row r="48" customFormat="false" ht="12.75" hidden="false" customHeight="false" outlineLevel="0" collapsed="false">
      <c r="A48" s="49"/>
      <c r="B48" s="46"/>
      <c r="C48" s="22"/>
      <c r="D48" s="22"/>
      <c r="E48" s="22"/>
      <c r="F48" s="46"/>
      <c r="G48" s="22"/>
      <c r="H48" s="47"/>
      <c r="I48" s="22"/>
    </row>
    <row r="49" customFormat="false" ht="12.75" hidden="false" customHeight="false" outlineLevel="0" collapsed="false">
      <c r="A49" s="49"/>
      <c r="B49" s="46"/>
      <c r="C49" s="22"/>
      <c r="D49" s="22"/>
      <c r="E49" s="22"/>
      <c r="F49" s="46"/>
      <c r="G49" s="22"/>
      <c r="H49" s="47"/>
      <c r="I49" s="22"/>
    </row>
    <row r="50" customFormat="false" ht="12.75" hidden="false" customHeight="false" outlineLevel="0" collapsed="false">
      <c r="A50" s="49"/>
      <c r="B50" s="46"/>
      <c r="C50" s="22"/>
      <c r="D50" s="22"/>
      <c r="E50" s="22"/>
      <c r="F50" s="46"/>
      <c r="G50" s="22"/>
      <c r="H50" s="47"/>
      <c r="I50" s="22"/>
    </row>
    <row r="51" customFormat="false" ht="12.75" hidden="false" customHeight="false" outlineLevel="0" collapsed="false">
      <c r="A51" s="49"/>
      <c r="B51" s="46"/>
      <c r="C51" s="22"/>
      <c r="D51" s="22"/>
      <c r="E51" s="22"/>
      <c r="F51" s="46"/>
      <c r="G51" s="22"/>
      <c r="H51" s="47"/>
      <c r="I51" s="22"/>
    </row>
    <row r="52" customFormat="false" ht="12.75" hidden="false" customHeight="false" outlineLevel="0" collapsed="false">
      <c r="A52" s="49"/>
      <c r="B52" s="46"/>
      <c r="C52" s="22"/>
      <c r="D52" s="22"/>
      <c r="E52" s="22"/>
      <c r="F52" s="46"/>
      <c r="G52" s="22"/>
      <c r="H52" s="47"/>
      <c r="I52" s="22"/>
    </row>
    <row r="53" customFormat="false" ht="12.75" hidden="false" customHeight="false" outlineLevel="0" collapsed="false">
      <c r="A53" s="49"/>
      <c r="B53" s="46"/>
      <c r="C53" s="50"/>
      <c r="D53" s="22"/>
      <c r="E53" s="22"/>
      <c r="F53" s="46"/>
      <c r="G53" s="50"/>
      <c r="H53" s="47"/>
      <c r="I53" s="22"/>
    </row>
    <row r="54" customFormat="false" ht="12.75" hidden="false" customHeight="false" outlineLevel="0" collapsed="false">
      <c r="A54" s="49"/>
      <c r="B54" s="46"/>
      <c r="C54" s="22"/>
      <c r="D54" s="22"/>
      <c r="E54" s="22"/>
      <c r="F54" s="46"/>
      <c r="G54" s="22"/>
      <c r="H54" s="47"/>
      <c r="I54" s="22"/>
    </row>
    <row r="55" customFormat="false" ht="12.75" hidden="false" customHeight="false" outlineLevel="0" collapsed="false">
      <c r="A55" s="49"/>
      <c r="B55" s="46"/>
      <c r="C55" s="22"/>
      <c r="D55" s="22"/>
      <c r="E55" s="22"/>
      <c r="F55" s="46"/>
      <c r="G55" s="22"/>
      <c r="H55" s="47"/>
      <c r="I55" s="22"/>
    </row>
    <row r="56" customFormat="false" ht="12.75" hidden="false" customHeight="false" outlineLevel="0" collapsed="false">
      <c r="A56" s="49"/>
      <c r="B56" s="46"/>
      <c r="C56" s="49"/>
      <c r="D56" s="49"/>
      <c r="E56" s="49"/>
      <c r="F56" s="46"/>
      <c r="G56" s="22"/>
      <c r="H56" s="47"/>
      <c r="I56" s="22"/>
    </row>
    <row r="57" customFormat="false" ht="12.75" hidden="false" customHeight="false" outlineLevel="0" collapsed="false">
      <c r="A57" s="49"/>
      <c r="B57" s="46"/>
      <c r="C57" s="22"/>
      <c r="D57" s="22"/>
      <c r="E57" s="22"/>
      <c r="F57" s="22"/>
      <c r="G57" s="22"/>
      <c r="H57" s="22"/>
      <c r="I57" s="22"/>
    </row>
    <row r="58" customFormat="false" ht="12.75" hidden="false" customHeight="false" outlineLevel="0" collapsed="false">
      <c r="A58" s="51"/>
      <c r="B58" s="22"/>
      <c r="C58" s="22"/>
      <c r="D58" s="22"/>
      <c r="E58" s="22"/>
      <c r="F58" s="22"/>
      <c r="G58" s="22"/>
      <c r="H58" s="22"/>
      <c r="I58" s="22"/>
    </row>
    <row r="59" customFormat="false" ht="12.75" hidden="false" customHeight="false" outlineLevel="0" collapsed="false">
      <c r="A59" s="51"/>
      <c r="B59" s="22"/>
      <c r="C59" s="22"/>
      <c r="D59" s="22"/>
      <c r="E59" s="22"/>
      <c r="F59" s="22"/>
      <c r="G59" s="22"/>
      <c r="H59" s="22"/>
      <c r="I59" s="22"/>
    </row>
    <row r="60" customFormat="false" ht="12.75" hidden="false" customHeight="false" outlineLevel="0" collapsed="false">
      <c r="A60" s="51"/>
      <c r="B60" s="22"/>
      <c r="C60" s="22"/>
      <c r="D60" s="22"/>
      <c r="E60" s="22"/>
      <c r="F60" s="22"/>
      <c r="G60" s="22"/>
      <c r="H60" s="22"/>
      <c r="I60" s="22"/>
    </row>
    <row r="61" customFormat="false" ht="12.75" hidden="false" customHeight="false" outlineLevel="0" collapsed="false">
      <c r="A61" s="51"/>
      <c r="B61" s="22"/>
      <c r="C61" s="22"/>
      <c r="D61" s="22"/>
      <c r="E61" s="22"/>
      <c r="F61" s="22"/>
      <c r="G61" s="22"/>
      <c r="H61" s="22"/>
      <c r="I61" s="22"/>
    </row>
    <row r="62" customFormat="false" ht="12.75" hidden="false" customHeight="false" outlineLevel="0" collapsed="false">
      <c r="A62" s="51"/>
      <c r="B62" s="22"/>
      <c r="C62" s="22"/>
      <c r="D62" s="22"/>
      <c r="E62" s="22"/>
      <c r="F62" s="22"/>
      <c r="G62" s="22"/>
      <c r="H62" s="22"/>
      <c r="I62" s="22"/>
    </row>
    <row r="63" customFormat="false" ht="12.75" hidden="false" customHeight="false" outlineLevel="0" collapsed="false">
      <c r="A63" s="51"/>
      <c r="B63" s="22"/>
      <c r="C63" s="22"/>
      <c r="D63" s="22"/>
      <c r="E63" s="22"/>
      <c r="F63" s="22"/>
      <c r="G63" s="22"/>
      <c r="H63" s="22"/>
      <c r="I63" s="22"/>
    </row>
    <row r="64" customFormat="false" ht="12.75" hidden="false" customHeight="false" outlineLevel="0" collapsed="false">
      <c r="A64" s="51"/>
      <c r="B64" s="22"/>
      <c r="C64" s="22"/>
      <c r="D64" s="22"/>
      <c r="E64" s="22"/>
      <c r="F64" s="22"/>
      <c r="G64" s="22"/>
      <c r="H64" s="22"/>
      <c r="I64" s="22"/>
    </row>
    <row r="65" customFormat="false" ht="12.75" hidden="false" customHeight="false" outlineLevel="0" collapsed="false">
      <c r="A65" s="51"/>
      <c r="B65" s="22"/>
      <c r="C65" s="22"/>
      <c r="D65" s="22"/>
      <c r="E65" s="22"/>
      <c r="F65" s="22"/>
      <c r="G65" s="22"/>
      <c r="H65" s="22"/>
      <c r="I65" s="22"/>
    </row>
    <row r="66" customFormat="false" ht="12.75" hidden="false" customHeight="false" outlineLevel="0" collapsed="false">
      <c r="A66" s="51"/>
      <c r="B66" s="22"/>
      <c r="C66" s="22"/>
      <c r="D66" s="22"/>
      <c r="E66" s="22"/>
      <c r="F66" s="22"/>
      <c r="G66" s="22"/>
      <c r="H66" s="22"/>
      <c r="I66" s="22"/>
    </row>
    <row r="67" customFormat="false" ht="12.75" hidden="false" customHeight="false" outlineLevel="0" collapsed="false">
      <c r="A67" s="51"/>
      <c r="B67" s="22"/>
      <c r="C67" s="22"/>
      <c r="D67" s="22"/>
      <c r="E67" s="22"/>
      <c r="F67" s="22"/>
      <c r="G67" s="22"/>
      <c r="H67" s="22"/>
      <c r="I67" s="22"/>
    </row>
    <row r="68" customFormat="false" ht="12.75" hidden="false" customHeight="false" outlineLevel="0" collapsed="false">
      <c r="A68" s="51"/>
      <c r="B68" s="22"/>
      <c r="C68" s="22"/>
      <c r="D68" s="22"/>
      <c r="E68" s="22"/>
      <c r="F68" s="22"/>
      <c r="G68" s="22"/>
      <c r="H68" s="22"/>
      <c r="I68" s="22"/>
    </row>
    <row r="69" customFormat="false" ht="12.75" hidden="false" customHeight="false" outlineLevel="0" collapsed="false">
      <c r="A69" s="51"/>
      <c r="B69" s="22"/>
      <c r="C69" s="22"/>
      <c r="D69" s="22"/>
      <c r="E69" s="22"/>
      <c r="F69" s="22"/>
      <c r="G69" s="22"/>
      <c r="H69" s="22"/>
      <c r="I69" s="22"/>
    </row>
    <row r="70" customFormat="false" ht="12.75" hidden="false" customHeight="false" outlineLevel="0" collapsed="false">
      <c r="A70" s="51"/>
      <c r="B70" s="22"/>
      <c r="C70" s="22"/>
      <c r="D70" s="22"/>
      <c r="E70" s="22"/>
      <c r="F70" s="22"/>
      <c r="G70" s="22"/>
      <c r="H70" s="22"/>
      <c r="I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2" width="16.84"/>
    <col collapsed="false" customWidth="false" hidden="false" outlineLevel="0" max="10" min="2" style="52" width="7.99"/>
    <col collapsed="false" customWidth="true" hidden="false" outlineLevel="0" max="11" min="11" style="52" width="24.99"/>
    <col collapsed="false" customWidth="false" hidden="false" outlineLevel="0" max="257" min="12" style="52" width="7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53" t="s">
        <v>1</v>
      </c>
    </row>
    <row r="3" customFormat="false" ht="12.75" hidden="false" customHeight="false" outlineLevel="0" collapsed="false">
      <c r="A3" s="53" t="s">
        <v>2</v>
      </c>
    </row>
    <row r="7" customFormat="false" ht="12.75" hidden="false" customHeight="false" outlineLevel="0" collapsed="false"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4"/>
      <c r="R7" s="54"/>
    </row>
    <row r="8" customFormat="false" ht="12.75" hidden="false" customHeight="false" outlineLevel="0" collapsed="false">
      <c r="A8" s="55"/>
      <c r="B8" s="55" t="n">
        <v>2000</v>
      </c>
      <c r="C8" s="55" t="n">
        <v>2001</v>
      </c>
      <c r="D8" s="55" t="n">
        <v>2002</v>
      </c>
      <c r="E8" s="55" t="n">
        <v>2003</v>
      </c>
      <c r="F8" s="55" t="n">
        <v>2004</v>
      </c>
      <c r="G8" s="55" t="n">
        <v>2005</v>
      </c>
      <c r="H8" s="55" t="n">
        <v>2006</v>
      </c>
      <c r="I8" s="55" t="n">
        <v>2007</v>
      </c>
      <c r="J8" s="55" t="n">
        <v>2008</v>
      </c>
      <c r="K8" s="55"/>
      <c r="L8" s="55"/>
    </row>
    <row r="9" customFormat="false" ht="12.75" hidden="false" customHeight="false" outlineLevel="0" collapsed="false">
      <c r="A9" s="55" t="s">
        <v>57</v>
      </c>
      <c r="B9" s="56" t="n">
        <f aca="false">INDEX('fig 3DEBT RATIOS'!$A$8:$T$62,$AB$9,'fig 3DEBT RATIOS'!C$99)</f>
        <v>56.8052044107917</v>
      </c>
      <c r="C9" s="56" t="n">
        <f aca="false">INDEX('fig 3DEBT RATIOS'!$A$8:$T$62,$AB$9,'fig 3DEBT RATIOS'!D$99)</f>
        <v>64.1692606709842</v>
      </c>
      <c r="D9" s="56" t="n">
        <f aca="false">INDEX('fig 3DEBT RATIOS'!$A$8:$T$62,$AB$9,'fig 3DEBT RATIOS'!E$99)</f>
        <v>65.4326918034556</v>
      </c>
      <c r="E9" s="56" t="n">
        <f aca="false">INDEX('fig 3DEBT RATIOS'!$A$8:$T$62,$AB$9,'fig 3DEBT RATIOS'!F$99)</f>
        <v>58.8814919427661</v>
      </c>
      <c r="F9" s="56" t="n">
        <f aca="false">INDEX('fig 3DEBT RATIOS'!$A$8:$T$62,$AB$9,'fig 3DEBT RATIOS'!G$99)</f>
        <v>40.0943160697217</v>
      </c>
      <c r="G9" s="56" t="n">
        <f aca="false">INDEX('fig 3DEBT RATIOS'!$A$8:$T$62,$AB$9,'fig 3DEBT RATIOS'!H$99)</f>
        <v>29.5452895396971</v>
      </c>
      <c r="H9" s="56" t="n">
        <f aca="false">INDEX('fig 3DEBT RATIOS'!$A$8:$T$62,$AB$9,'fig 3DEBT RATIOS'!I$99)</f>
        <v>23.0216634656555</v>
      </c>
      <c r="I9" s="56" t="n">
        <f aca="false">INDEX('fig 3DEBT RATIOS'!$A$8:$T$62,$AB$9,'fig 3DEBT RATIOS'!J$99)</f>
        <v>18.2998906252214</v>
      </c>
      <c r="J9" s="56" t="n">
        <f aca="false">INDEX('fig 3DEBT RATIOS'!$A$8:$T$62,$AB$9,'fig 3DEBT RATIOS'!K$99)</f>
        <v>14.040478433053</v>
      </c>
      <c r="K9" s="55" t="s">
        <v>58</v>
      </c>
      <c r="L9" s="55" t="s">
        <v>59</v>
      </c>
      <c r="AB9" s="57" t="n">
        <v>20</v>
      </c>
    </row>
    <row r="10" customFormat="false" ht="12.75" hidden="false" customHeight="false" outlineLevel="0" collapsed="false">
      <c r="A10" s="55" t="s">
        <v>60</v>
      </c>
      <c r="B10" s="56" t="n">
        <f aca="false">INDEX('fig 3DEBT RATIOS'!$A$8:$T$62,$AB$9,'fig 3DEBT RATIOS'!L$99)</f>
        <v>15.6168999994545</v>
      </c>
      <c r="C10" s="56" t="n">
        <f aca="false">INDEX('fig 3DEBT RATIOS'!$A$8:$T$62,$AB$9,'fig 3DEBT RATIOS'!M$99)</f>
        <v>23.2284825123646</v>
      </c>
      <c r="D10" s="56" t="n">
        <f aca="false">INDEX('fig 3DEBT RATIOS'!$A$8:$T$62,$AB$9,'fig 3DEBT RATIOS'!N$99)</f>
        <v>19.5322338811729</v>
      </c>
      <c r="E10" s="56" t="n">
        <f aca="false">INDEX('fig 3DEBT RATIOS'!$A$8:$T$62,$AB$9,'fig 3DEBT RATIOS'!O$99)</f>
        <v>49.718755032827</v>
      </c>
      <c r="F10" s="56" t="n">
        <f aca="false">INDEX('fig 3DEBT RATIOS'!$A$8:$T$62,$AB$9,'fig 3DEBT RATIOS'!P$99)</f>
        <v>12.6675576184192</v>
      </c>
      <c r="G10" s="56" t="n">
        <f aca="false">INDEX('fig 3DEBT RATIOS'!$A$8:$T$62,$AB$9,'fig 3DEBT RATIOS'!Q$99)</f>
        <v>3.68671455310347</v>
      </c>
      <c r="H10" s="56" t="n">
        <f aca="false">INDEX('fig 3DEBT RATIOS'!$A$8:$T$62,$AB$9,'fig 3DEBT RATIOS'!R$99)</f>
        <v>7.11797662641744</v>
      </c>
      <c r="I10" s="56" t="n">
        <f aca="false">INDEX('fig 3DEBT RATIOS'!$A$8:$T$62,$AB$9,'fig 3DEBT RATIOS'!S$99)</f>
        <v>17.6871840155665</v>
      </c>
      <c r="J10" s="56" t="n">
        <f aca="false">INDEX('fig 3DEBT RATIOS'!$A$8:$T$62,$AB$9,'fig 3DEBT RATIOS'!T$99)</f>
        <v>9.97347118986097</v>
      </c>
      <c r="K10" s="55" t="s">
        <v>61</v>
      </c>
      <c r="L10" s="55" t="s">
        <v>62</v>
      </c>
    </row>
    <row r="12" customFormat="false" ht="12.75" hidden="false" customHeight="false" outlineLevel="0" collapsed="false"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</sheetData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6" activeCellId="0" sqref="B6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12.85"/>
    <col collapsed="false" customWidth="true" hidden="false" outlineLevel="0" max="2" min="2" style="58" width="22.56"/>
    <col collapsed="false" customWidth="true" hidden="false" outlineLevel="0" max="3" min="3" style="58" width="11.42"/>
    <col collapsed="false" customWidth="false" hidden="false" outlineLevel="0" max="8" min="4" style="58" width="7.99"/>
    <col collapsed="false" customWidth="false" hidden="false" outlineLevel="0" max="12" min="9" style="59" width="7.99"/>
    <col collapsed="false" customWidth="false" hidden="false" outlineLevel="0" max="257" min="13" style="58" width="7.99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60" t="s">
        <v>1</v>
      </c>
    </row>
    <row r="3" customFormat="false" ht="12.75" hidden="false" customHeight="false" outlineLevel="0" collapsed="false">
      <c r="A3" s="60" t="s">
        <v>2</v>
      </c>
    </row>
    <row r="4" s="61" customFormat="true" ht="16.5" hidden="false" customHeight="true" outlineLevel="0" collapsed="false">
      <c r="B4" s="62"/>
      <c r="C4" s="62"/>
      <c r="I4" s="63"/>
      <c r="J4" s="63"/>
      <c r="K4" s="63"/>
      <c r="L4" s="63"/>
    </row>
    <row r="5" customFormat="false" ht="12.75" hidden="false" customHeight="false" outlineLevel="0" collapsed="false">
      <c r="B5" s="64" t="s">
        <v>59</v>
      </c>
      <c r="C5" s="65"/>
      <c r="D5" s="66"/>
      <c r="E5" s="66"/>
      <c r="F5" s="66"/>
      <c r="G5" s="66"/>
      <c r="H5" s="66"/>
      <c r="I5" s="66"/>
      <c r="J5" s="66"/>
      <c r="K5" s="67"/>
      <c r="L5" s="66"/>
      <c r="M5" s="68"/>
      <c r="N5" s="68"/>
      <c r="O5" s="68"/>
      <c r="P5" s="68"/>
      <c r="Q5" s="68"/>
      <c r="R5" s="68"/>
      <c r="S5" s="68"/>
      <c r="T5" s="69"/>
    </row>
    <row r="6" customFormat="false" ht="13.15" hidden="false" customHeight="true" outlineLevel="0" collapsed="false">
      <c r="B6" s="70"/>
      <c r="C6" s="71"/>
      <c r="D6" s="72"/>
      <c r="E6" s="72"/>
      <c r="F6" s="72"/>
      <c r="G6" s="72"/>
      <c r="H6" s="72"/>
      <c r="I6" s="72"/>
      <c r="J6" s="72"/>
      <c r="K6" s="73"/>
      <c r="L6" s="72"/>
      <c r="M6" s="74" t="s">
        <v>62</v>
      </c>
      <c r="N6" s="75"/>
      <c r="O6" s="75"/>
      <c r="P6" s="75"/>
      <c r="Q6" s="75"/>
      <c r="R6" s="75"/>
      <c r="S6" s="75"/>
      <c r="T6" s="76"/>
    </row>
    <row r="7" customFormat="false" ht="12.75" hidden="false" customHeight="false" outlineLevel="0" collapsed="false">
      <c r="B7" s="77" t="s">
        <v>63</v>
      </c>
      <c r="C7" s="78" t="n">
        <v>2000</v>
      </c>
      <c r="D7" s="78" t="n">
        <v>2001</v>
      </c>
      <c r="E7" s="78" t="n">
        <v>2002</v>
      </c>
      <c r="F7" s="78" t="n">
        <v>2003</v>
      </c>
      <c r="G7" s="78" t="n">
        <v>2004</v>
      </c>
      <c r="H7" s="78" t="n">
        <v>2005</v>
      </c>
      <c r="I7" s="78" t="n">
        <v>2006</v>
      </c>
      <c r="J7" s="78" t="n">
        <v>2007</v>
      </c>
      <c r="K7" s="79" t="n">
        <v>2008</v>
      </c>
      <c r="L7" s="80" t="n">
        <v>2000</v>
      </c>
      <c r="M7" s="80" t="n">
        <v>2001</v>
      </c>
      <c r="N7" s="80" t="n">
        <v>2002</v>
      </c>
      <c r="O7" s="80" t="n">
        <v>2003</v>
      </c>
      <c r="P7" s="80" t="n">
        <v>2004</v>
      </c>
      <c r="Q7" s="80" t="n">
        <v>2005</v>
      </c>
      <c r="R7" s="80" t="n">
        <v>2006</v>
      </c>
      <c r="S7" s="80" t="n">
        <v>2007</v>
      </c>
      <c r="T7" s="81" t="n">
        <v>2008</v>
      </c>
    </row>
    <row r="8" customFormat="false" ht="11.25" hidden="false" customHeight="true" outlineLevel="0" collapsed="false">
      <c r="A8" s="58" t="s">
        <v>10</v>
      </c>
      <c r="B8" s="82" t="s">
        <v>10</v>
      </c>
      <c r="C8" s="83" t="n">
        <v>46.1395342089183</v>
      </c>
      <c r="D8" s="84" t="n">
        <v>41.139065741644</v>
      </c>
      <c r="E8" s="84" t="n">
        <v>39.6858139082669</v>
      </c>
      <c r="F8" s="84" t="n">
        <v>34.3362600725722</v>
      </c>
      <c r="G8" s="84" t="n">
        <v>25.6670809369588</v>
      </c>
      <c r="H8" s="84" t="n">
        <v>16.843668011811</v>
      </c>
      <c r="I8" s="84" t="n">
        <v>7.65452028953098</v>
      </c>
      <c r="J8" s="84" t="n">
        <v>6.58824969711151</v>
      </c>
      <c r="K8" s="85" t="n">
        <v>5.89591552977719</v>
      </c>
      <c r="L8" s="86" t="n">
        <v>20.2981801214961</v>
      </c>
      <c r="M8" s="83" t="n">
        <v>22.8121946212646</v>
      </c>
      <c r="N8" s="83" t="n">
        <v>22.6396287860531</v>
      </c>
      <c r="O8" s="83" t="n">
        <v>17.8628179375114</v>
      </c>
      <c r="P8" s="83" t="n">
        <v>17.6499507780704</v>
      </c>
      <c r="Q8" s="83" t="n">
        <v>12.3632825295522</v>
      </c>
      <c r="R8" s="83" t="n">
        <v>14.8512000760022</v>
      </c>
      <c r="S8" s="83" t="n">
        <v>3.63808259246828</v>
      </c>
      <c r="T8" s="83" t="n">
        <v>3.78031448145476</v>
      </c>
      <c r="U8" s="58" t="s">
        <v>64</v>
      </c>
      <c r="W8" s="87"/>
    </row>
    <row r="9" customFormat="false" ht="11.25" hidden="false" customHeight="true" outlineLevel="0" collapsed="false">
      <c r="A9" s="58" t="s">
        <v>12</v>
      </c>
      <c r="B9" s="82" t="s">
        <v>12</v>
      </c>
      <c r="C9" s="83" t="n">
        <v>99.8295891087618</v>
      </c>
      <c r="D9" s="84" t="n">
        <v>98.871693527376</v>
      </c>
      <c r="E9" s="84" t="n">
        <v>79.1065166918635</v>
      </c>
      <c r="F9" s="84" t="n">
        <v>68.191700162366</v>
      </c>
      <c r="G9" s="84" t="n">
        <v>53.5878737706907</v>
      </c>
      <c r="H9" s="84" t="n">
        <v>37.6497545025933</v>
      </c>
      <c r="I9" s="84" t="n">
        <v>31.5805708107945</v>
      </c>
      <c r="J9" s="84" t="n">
        <v>24.6226447071551</v>
      </c>
      <c r="K9" s="85" t="n">
        <v>24.6000255007152</v>
      </c>
      <c r="L9" s="86" t="n">
        <v>36.5290314220112</v>
      </c>
      <c r="M9" s="83" t="n">
        <v>40.6033616017824</v>
      </c>
      <c r="N9" s="83" t="n">
        <v>21.5553306542642</v>
      </c>
      <c r="O9" s="83" t="n">
        <v>16.4870784977037</v>
      </c>
      <c r="P9" s="83" t="n">
        <v>16.4287387879152</v>
      </c>
      <c r="Q9" s="83" t="n">
        <v>10.6731002236898</v>
      </c>
      <c r="R9" s="83" t="n">
        <v>4.21030066855043</v>
      </c>
      <c r="S9" s="83" t="n">
        <v>5.29804812885253</v>
      </c>
      <c r="T9" s="83" t="n">
        <v>4.66275680782726</v>
      </c>
      <c r="U9" s="58" t="s">
        <v>65</v>
      </c>
      <c r="W9" s="87"/>
    </row>
    <row r="10" customFormat="false" ht="11.25" hidden="false" customHeight="true" outlineLevel="0" collapsed="false">
      <c r="A10" s="58" t="s">
        <v>14</v>
      </c>
      <c r="B10" s="82" t="s">
        <v>14</v>
      </c>
      <c r="C10" s="83" t="n">
        <v>71.1351318391216</v>
      </c>
      <c r="D10" s="84" t="n">
        <v>71.7901550135401</v>
      </c>
      <c r="E10" s="84" t="n">
        <v>66.348046952997</v>
      </c>
      <c r="F10" s="84" t="n">
        <v>54.4080882915087</v>
      </c>
      <c r="G10" s="84" t="n">
        <v>49.7404592679257</v>
      </c>
      <c r="H10" s="84" t="n">
        <v>47.7404243896394</v>
      </c>
      <c r="I10" s="84" t="n">
        <v>23.902872029104</v>
      </c>
      <c r="J10" s="84" t="n">
        <v>23.7782322521587</v>
      </c>
      <c r="K10" s="85" t="n">
        <v>23.5844978231456</v>
      </c>
      <c r="L10" s="86" t="n">
        <v>12.0168833696428</v>
      </c>
      <c r="M10" s="83" t="n">
        <v>15.6922660997153</v>
      </c>
      <c r="N10" s="83" t="n">
        <v>17.6316774572254</v>
      </c>
      <c r="O10" s="83" t="n">
        <v>14.6298921808243</v>
      </c>
      <c r="P10" s="83" t="n">
        <v>14.7492608959497</v>
      </c>
      <c r="Q10" s="83" t="n">
        <v>14.8284856718948</v>
      </c>
      <c r="R10" s="83" t="n">
        <v>15.2729951452957</v>
      </c>
      <c r="S10" s="83" t="n">
        <v>13.8487223825117</v>
      </c>
      <c r="T10" s="83" t="n">
        <v>13.3616483450909</v>
      </c>
      <c r="U10" s="58" t="s">
        <v>66</v>
      </c>
      <c r="W10" s="87"/>
    </row>
    <row r="11" customFormat="false" ht="11.25" hidden="false" customHeight="true" outlineLevel="0" collapsed="false">
      <c r="A11" s="58" t="s">
        <v>16</v>
      </c>
      <c r="B11" s="82" t="s">
        <v>16</v>
      </c>
      <c r="C11" s="83" t="n">
        <v>21.3036986502596</v>
      </c>
      <c r="D11" s="84" t="n">
        <v>19.6509869892602</v>
      </c>
      <c r="E11" s="84" t="n">
        <v>18.2845980344865</v>
      </c>
      <c r="F11" s="84" t="n">
        <v>12.9122772627501</v>
      </c>
      <c r="G11" s="84" t="n">
        <v>10.8838688699824</v>
      </c>
      <c r="H11" s="84" t="n">
        <v>10.8190321249666</v>
      </c>
      <c r="I11" s="84" t="n">
        <v>10.5957167486544</v>
      </c>
      <c r="J11" s="84" t="n">
        <v>10.1080744282505</v>
      </c>
      <c r="K11" s="85" t="n">
        <v>9.61156119684093</v>
      </c>
      <c r="L11" s="86" t="n">
        <v>13.4017075770574</v>
      </c>
      <c r="M11" s="83" t="n">
        <v>17.06082241105</v>
      </c>
      <c r="N11" s="83" t="n">
        <v>14.0614009035063</v>
      </c>
      <c r="O11" s="83" t="n">
        <v>13.7598338463711</v>
      </c>
      <c r="P11" s="83" t="n">
        <v>14.7120430839968</v>
      </c>
      <c r="Q11" s="83" t="n">
        <v>11.965166680095</v>
      </c>
      <c r="R11" s="83" t="n">
        <v>12.7219946163936</v>
      </c>
      <c r="S11" s="83" t="n">
        <v>13.0693690942989</v>
      </c>
      <c r="T11" s="83" t="n">
        <v>13.4513134947405</v>
      </c>
      <c r="U11" s="58" t="s">
        <v>67</v>
      </c>
      <c r="W11" s="87"/>
    </row>
    <row r="12" customFormat="false" ht="11.25" hidden="false" customHeight="true" outlineLevel="0" collapsed="false">
      <c r="A12" s="58" t="s">
        <v>17</v>
      </c>
      <c r="B12" s="82" t="s">
        <v>17</v>
      </c>
      <c r="C12" s="83" t="n">
        <v>63.0379614901583</v>
      </c>
      <c r="D12" s="84" t="n">
        <v>48.9215629625118</v>
      </c>
      <c r="E12" s="84" t="n">
        <v>51.1771368308574</v>
      </c>
      <c r="F12" s="84" t="n">
        <v>41.5974566174682</v>
      </c>
      <c r="G12" s="84" t="n">
        <v>34.7185290180003</v>
      </c>
      <c r="H12" s="84" t="n">
        <v>33.0260578058188</v>
      </c>
      <c r="I12" s="84" t="n">
        <v>17.1301962760462</v>
      </c>
      <c r="J12" s="84" t="n">
        <v>19.6830223965188</v>
      </c>
      <c r="K12" s="85" t="n">
        <v>22.1683048809328</v>
      </c>
      <c r="L12" s="86" t="n">
        <v>20.2778347609303</v>
      </c>
      <c r="M12" s="88" t="n">
        <v>13.5452556355082</v>
      </c>
      <c r="N12" s="88" t="n">
        <v>11.392531151314</v>
      </c>
      <c r="O12" s="88" t="n">
        <v>13.0346162558035</v>
      </c>
      <c r="P12" s="88" t="n">
        <v>8.33139639252215</v>
      </c>
      <c r="Q12" s="88" t="n">
        <v>7.21052593319128</v>
      </c>
      <c r="R12" s="88" t="n">
        <v>4.82337312180535</v>
      </c>
      <c r="S12" s="88" t="n">
        <v>4.32800870581542</v>
      </c>
      <c r="T12" s="88" t="n">
        <v>4.42158253564821</v>
      </c>
      <c r="U12" s="58" t="s">
        <v>68</v>
      </c>
      <c r="W12" s="87"/>
    </row>
    <row r="13" customFormat="false" ht="11.25" hidden="false" customHeight="true" outlineLevel="0" collapsed="false">
      <c r="A13" s="58" t="s">
        <v>69</v>
      </c>
      <c r="B13" s="82" t="s">
        <v>69</v>
      </c>
      <c r="C13" s="83" t="n">
        <v>155.072793871465</v>
      </c>
      <c r="D13" s="84" t="n">
        <v>162.007124026048</v>
      </c>
      <c r="E13" s="84" t="n">
        <v>181.629302436581</v>
      </c>
      <c r="F13" s="84" t="n">
        <v>224.603165784302</v>
      </c>
      <c r="G13" s="84" t="n">
        <v>208.293957338968</v>
      </c>
      <c r="H13" s="84" t="n">
        <v>178.387649862716</v>
      </c>
      <c r="I13" s="84" t="n">
        <v>152.729334730801</v>
      </c>
      <c r="J13" s="84" t="n">
        <v>140.744372249926</v>
      </c>
      <c r="K13" s="85" t="n">
        <v>128.452054542305</v>
      </c>
      <c r="L13" s="86" t="n">
        <v>70.0516621813889</v>
      </c>
      <c r="M13" s="88" t="n">
        <v>80.3750493279354</v>
      </c>
      <c r="N13" s="88" t="n">
        <v>116.977874274036</v>
      </c>
      <c r="O13" s="88" t="n">
        <v>92.4271096891028</v>
      </c>
      <c r="P13" s="88" t="n">
        <v>110.115758717073</v>
      </c>
      <c r="Q13" s="88" t="n">
        <v>41.6496556667019</v>
      </c>
      <c r="R13" s="88" t="n">
        <v>44.7237919448712</v>
      </c>
      <c r="S13" s="88" t="n">
        <v>32.8353543716915</v>
      </c>
      <c r="T13" s="88" t="n">
        <v>30.0175583536261</v>
      </c>
      <c r="U13" s="58" t="s">
        <v>70</v>
      </c>
      <c r="W13" s="87"/>
    </row>
    <row r="14" customFormat="false" ht="11.25" hidden="false" customHeight="true" outlineLevel="0" collapsed="false">
      <c r="A14" s="58" t="s">
        <v>18</v>
      </c>
      <c r="B14" s="82" t="s">
        <v>18</v>
      </c>
      <c r="C14" s="83" t="n">
        <v>74.3065084795736</v>
      </c>
      <c r="D14" s="84" t="n">
        <v>74.2170954213157</v>
      </c>
      <c r="E14" s="84" t="n">
        <v>50.0286532484629</v>
      </c>
      <c r="F14" s="84" t="n">
        <v>47.0936094615089</v>
      </c>
      <c r="G14" s="84" t="n">
        <v>44.1856903912366</v>
      </c>
      <c r="H14" s="84" t="n">
        <v>36.4888769082998</v>
      </c>
      <c r="I14" s="84" t="n">
        <v>3.11067708434427</v>
      </c>
      <c r="J14" s="84" t="n">
        <v>3.88296190944255</v>
      </c>
      <c r="K14" s="85" t="n">
        <v>4.93862279876802</v>
      </c>
      <c r="L14" s="86" t="n">
        <v>12.4860890538909</v>
      </c>
      <c r="M14" s="83" t="n">
        <v>9.6025508253184</v>
      </c>
      <c r="N14" s="83" t="n">
        <v>3.08474672997007</v>
      </c>
      <c r="O14" s="83" t="n">
        <v>16.5864176386884</v>
      </c>
      <c r="P14" s="83" t="n">
        <v>12.9750569537838</v>
      </c>
      <c r="Q14" s="83" t="n">
        <v>15.3592477750676</v>
      </c>
      <c r="R14" s="83" t="n">
        <v>14.5002051170609</v>
      </c>
      <c r="S14" s="83" t="n">
        <v>6.82202381568486</v>
      </c>
      <c r="T14" s="83" t="n">
        <v>6.79354770261868</v>
      </c>
      <c r="U14" s="58" t="s">
        <v>71</v>
      </c>
      <c r="W14" s="87"/>
    </row>
    <row r="15" customFormat="false" ht="11.25" hidden="false" customHeight="true" outlineLevel="0" collapsed="false">
      <c r="A15" s="58" t="s">
        <v>72</v>
      </c>
      <c r="B15" s="82" t="s">
        <v>72</v>
      </c>
      <c r="C15" s="83" t="n">
        <v>76.3797359541287</v>
      </c>
      <c r="D15" s="84" t="n">
        <v>83.5919154448363</v>
      </c>
      <c r="E15" s="84" t="n">
        <v>91.2430862720567</v>
      </c>
      <c r="F15" s="84" t="n">
        <v>89.083054687712</v>
      </c>
      <c r="G15" s="84" t="n">
        <v>87.7316623194372</v>
      </c>
      <c r="H15" s="84" t="n">
        <v>84.7846561416124</v>
      </c>
      <c r="I15" s="84" t="n">
        <v>86.2140902379212</v>
      </c>
      <c r="J15" s="84" t="n">
        <v>86.6519475307851</v>
      </c>
      <c r="K15" s="85" t="n">
        <v>86.7402998673671</v>
      </c>
      <c r="L15" s="86" t="n">
        <v>3.00508785407964</v>
      </c>
      <c r="M15" s="83" t="n">
        <v>42.4462595422718</v>
      </c>
      <c r="N15" s="83" t="n">
        <v>23.1492350408727</v>
      </c>
      <c r="O15" s="83" t="n">
        <v>18.6469347402486</v>
      </c>
      <c r="P15" s="83" t="n">
        <v>19.5365836354468</v>
      </c>
      <c r="Q15" s="83" t="n">
        <v>18.4210001305354</v>
      </c>
      <c r="R15" s="83" t="n">
        <v>18.0067578626021</v>
      </c>
      <c r="S15" s="83" t="n">
        <v>18.8589053266378</v>
      </c>
      <c r="T15" s="83" t="n">
        <v>20.1045477880491</v>
      </c>
      <c r="U15" s="58" t="s">
        <v>73</v>
      </c>
      <c r="W15" s="87"/>
    </row>
    <row r="16" customFormat="false" ht="11.25" hidden="false" customHeight="true" outlineLevel="0" collapsed="false">
      <c r="A16" s="58" t="s">
        <v>74</v>
      </c>
      <c r="B16" s="82" t="s">
        <v>74</v>
      </c>
      <c r="C16" s="83" t="n">
        <v>80.1227016741123</v>
      </c>
      <c r="D16" s="84" t="n">
        <v>93.8210584240384</v>
      </c>
      <c r="E16" s="84" t="n">
        <v>91.1125846579854</v>
      </c>
      <c r="F16" s="84" t="n">
        <v>93.7104915614165</v>
      </c>
      <c r="G16" s="84" t="n">
        <v>93.4699802519874</v>
      </c>
      <c r="H16" s="84" t="n">
        <v>92.1295318106914</v>
      </c>
      <c r="I16" s="84" t="n">
        <v>87.2619718954448</v>
      </c>
      <c r="J16" s="84" t="n">
        <v>83.4116604880651</v>
      </c>
      <c r="K16" s="85" t="n">
        <v>79.7606059993014</v>
      </c>
      <c r="L16" s="86" t="n">
        <v>4.25168132813548</v>
      </c>
      <c r="M16" s="83" t="n">
        <v>5.97393296365851</v>
      </c>
      <c r="N16" s="83" t="n">
        <v>1.12368139664383</v>
      </c>
      <c r="O16" s="83" t="n">
        <v>0.15648406399762</v>
      </c>
      <c r="P16" s="83" t="n">
        <v>3.80982938400031</v>
      </c>
      <c r="Q16" s="83" t="n">
        <v>0</v>
      </c>
      <c r="R16" s="83" t="n">
        <v>0</v>
      </c>
      <c r="S16" s="83" t="n">
        <v>0</v>
      </c>
      <c r="T16" s="83" t="n">
        <v>0</v>
      </c>
      <c r="U16" s="58" t="s">
        <v>75</v>
      </c>
      <c r="W16" s="87"/>
    </row>
    <row r="17" customFormat="false" ht="11.25" hidden="false" customHeight="true" outlineLevel="0" collapsed="false">
      <c r="A17" s="58" t="s">
        <v>21</v>
      </c>
      <c r="B17" s="82" t="s">
        <v>21</v>
      </c>
      <c r="C17" s="83" t="n">
        <v>72.0639586579687</v>
      </c>
      <c r="D17" s="84" t="n">
        <v>57.4071834634156</v>
      </c>
      <c r="E17" s="84" t="n">
        <v>57.0325038626092</v>
      </c>
      <c r="F17" s="84" t="n">
        <v>50.2307788299455</v>
      </c>
      <c r="G17" s="84" t="n">
        <v>34.9850080697792</v>
      </c>
      <c r="H17" s="84" t="n">
        <v>26.9497803153897</v>
      </c>
      <c r="I17" s="84" t="n">
        <v>22.9488703830478</v>
      </c>
      <c r="J17" s="84" t="n">
        <v>21.9074204175269</v>
      </c>
      <c r="K17" s="85" t="n">
        <v>22.7987794824496</v>
      </c>
      <c r="L17" s="86" t="n">
        <v>38.7854125737091</v>
      </c>
      <c r="M17" s="83" t="n">
        <v>27.545399699976</v>
      </c>
      <c r="N17" s="83" t="n">
        <v>16.3888179077094</v>
      </c>
      <c r="O17" s="83" t="n">
        <v>6.02539800609857</v>
      </c>
      <c r="P17" s="83" t="n">
        <v>1.97943374769477</v>
      </c>
      <c r="Q17" s="83" t="n">
        <v>0.945639722951683</v>
      </c>
      <c r="R17" s="83" t="n">
        <v>1.78352539464378</v>
      </c>
      <c r="S17" s="83" t="n">
        <v>0.952206847916896</v>
      </c>
      <c r="T17" s="83" t="n">
        <v>1.27868419299211</v>
      </c>
      <c r="U17" s="58" t="s">
        <v>76</v>
      </c>
      <c r="W17" s="87"/>
    </row>
    <row r="18" customFormat="false" ht="11.25" hidden="false" customHeight="true" outlineLevel="0" collapsed="false">
      <c r="A18" s="58" t="s">
        <v>77</v>
      </c>
      <c r="B18" s="82" t="s">
        <v>77</v>
      </c>
      <c r="C18" s="83" t="n">
        <v>111.228685729882</v>
      </c>
      <c r="D18" s="84" t="n">
        <v>103.352411444625</v>
      </c>
      <c r="E18" s="84" t="n">
        <v>91.3531684689</v>
      </c>
      <c r="F18" s="84" t="n">
        <v>91.0729371724449</v>
      </c>
      <c r="G18" s="84" t="n">
        <v>81.5679123587971</v>
      </c>
      <c r="H18" s="84" t="n">
        <v>71.9993856989522</v>
      </c>
      <c r="I18" s="84" t="n">
        <v>71.1358756274633</v>
      </c>
      <c r="J18" s="84" t="n">
        <v>55.7726751770138</v>
      </c>
      <c r="K18" s="85" t="n">
        <v>50.0320920374215</v>
      </c>
      <c r="L18" s="86" t="n">
        <v>6.49518266227699</v>
      </c>
      <c r="M18" s="83" t="n">
        <v>7.25133376764831</v>
      </c>
      <c r="N18" s="83" t="n">
        <v>5.94912201218071</v>
      </c>
      <c r="O18" s="83" t="n">
        <v>5.12114433411449</v>
      </c>
      <c r="P18" s="83" t="n">
        <v>9.48274682085665</v>
      </c>
      <c r="Q18" s="83" t="n">
        <v>8.52497506911809</v>
      </c>
      <c r="R18" s="83" t="n">
        <v>7.74321807240652</v>
      </c>
      <c r="S18" s="83" t="n">
        <v>21.4862984211761</v>
      </c>
      <c r="T18" s="83" t="n">
        <v>19.6908985523299</v>
      </c>
      <c r="U18" s="58" t="s">
        <v>78</v>
      </c>
      <c r="W18" s="87"/>
    </row>
    <row r="19" customFormat="false" ht="11.25" hidden="false" customHeight="true" outlineLevel="0" collapsed="false">
      <c r="A19" s="58" t="s">
        <v>79</v>
      </c>
      <c r="B19" s="82" t="s">
        <v>79</v>
      </c>
      <c r="C19" s="83" t="n">
        <v>164.851143440802</v>
      </c>
      <c r="D19" s="84" t="n">
        <v>192.819917787808</v>
      </c>
      <c r="E19" s="84" t="n">
        <v>200.895969119227</v>
      </c>
      <c r="F19" s="84" t="n">
        <v>215.171318068116</v>
      </c>
      <c r="G19" s="84" t="n">
        <v>229.334426435434</v>
      </c>
      <c r="H19" s="84" t="n">
        <v>98.7277141219922</v>
      </c>
      <c r="I19" s="84" t="n">
        <v>83.2941093982995</v>
      </c>
      <c r="J19" s="84" t="n">
        <v>81.0374409769153</v>
      </c>
      <c r="K19" s="85" t="n">
        <v>74.843456824356</v>
      </c>
      <c r="L19" s="86" t="n">
        <v>7.75011202636167</v>
      </c>
      <c r="M19" s="83" t="n">
        <v>8.48628290585235</v>
      </c>
      <c r="N19" s="83" t="n">
        <v>9.36841845012843</v>
      </c>
      <c r="O19" s="83" t="n">
        <v>5.59506810902563</v>
      </c>
      <c r="P19" s="83" t="n">
        <v>6.06164608331488</v>
      </c>
      <c r="Q19" s="83" t="n">
        <v>11.6690941641313</v>
      </c>
      <c r="R19" s="83" t="n">
        <v>5.79319783531569</v>
      </c>
      <c r="S19" s="83" t="n">
        <v>5.49685106659531</v>
      </c>
      <c r="T19" s="83" t="n">
        <v>5.28333664200423</v>
      </c>
      <c r="U19" s="58" t="s">
        <v>80</v>
      </c>
      <c r="W19" s="87"/>
    </row>
    <row r="20" customFormat="false" ht="11.25" hidden="false" customHeight="true" outlineLevel="0" collapsed="false">
      <c r="A20" s="58" t="s">
        <v>81</v>
      </c>
      <c r="B20" s="82" t="s">
        <v>81</v>
      </c>
      <c r="C20" s="83" t="n">
        <v>293.040238458811</v>
      </c>
      <c r="D20" s="84" t="n">
        <v>257.600889363872</v>
      </c>
      <c r="E20" s="84" t="n">
        <v>192.439456332632</v>
      </c>
      <c r="F20" s="84" t="n">
        <v>184.70551882221</v>
      </c>
      <c r="G20" s="84" t="n">
        <v>164.332740246769</v>
      </c>
      <c r="H20" s="84" t="n">
        <v>155.874129720233</v>
      </c>
      <c r="I20" s="84" t="n">
        <v>62.4230788424967</v>
      </c>
      <c r="J20" s="84" t="n">
        <v>55.9014569815215</v>
      </c>
      <c r="K20" s="85" t="n">
        <v>50.798393857496</v>
      </c>
      <c r="L20" s="86" t="n">
        <v>83.638581179214</v>
      </c>
      <c r="M20" s="83" t="n">
        <v>83.8665365582254</v>
      </c>
      <c r="N20" s="83" t="n">
        <v>2.90958772145057</v>
      </c>
      <c r="O20" s="83" t="n">
        <v>11.1547787952494</v>
      </c>
      <c r="P20" s="83" t="n">
        <v>8.22461798739641</v>
      </c>
      <c r="Q20" s="83" t="n">
        <v>6.87927351221131</v>
      </c>
      <c r="R20" s="83" t="n">
        <v>9.53236234082393</v>
      </c>
      <c r="S20" s="83" t="n">
        <v>10.138266316963</v>
      </c>
      <c r="T20" s="83" t="n">
        <v>8.68550297927421</v>
      </c>
      <c r="U20" s="58" t="s">
        <v>82</v>
      </c>
      <c r="W20" s="87"/>
    </row>
    <row r="21" customFormat="false" ht="11.25" hidden="false" customHeight="true" outlineLevel="0" collapsed="false">
      <c r="A21" s="58" t="s">
        <v>83</v>
      </c>
      <c r="B21" s="82" t="s">
        <v>83</v>
      </c>
      <c r="C21" s="83" t="n">
        <v>107.669678556838</v>
      </c>
      <c r="D21" s="84" t="n">
        <v>105.938211044997</v>
      </c>
      <c r="E21" s="84" t="n">
        <v>88.5438343926181</v>
      </c>
      <c r="F21" s="84" t="n">
        <v>89.9771489366104</v>
      </c>
      <c r="G21" s="84" t="n">
        <v>88.6096964677344</v>
      </c>
      <c r="H21" s="84" t="n">
        <v>75.1624130738313</v>
      </c>
      <c r="I21" s="84" t="n">
        <v>75.1359848883142</v>
      </c>
      <c r="J21" s="84" t="n">
        <v>49.1626305841085</v>
      </c>
      <c r="K21" s="85" t="n">
        <v>43.9166264887183</v>
      </c>
      <c r="L21" s="86" t="n">
        <v>0</v>
      </c>
      <c r="M21" s="83" t="n">
        <v>31.8265427605292</v>
      </c>
      <c r="N21" s="83" t="n">
        <v>30.4207422011011</v>
      </c>
      <c r="O21" s="83" t="n">
        <v>4.71181982055</v>
      </c>
      <c r="P21" s="83" t="n">
        <v>2.69357205776205</v>
      </c>
      <c r="Q21" s="83" t="n">
        <v>1.28077564234925</v>
      </c>
      <c r="R21" s="83" t="n">
        <v>2.16812683539588</v>
      </c>
      <c r="S21" s="83" t="n">
        <v>0</v>
      </c>
      <c r="T21" s="83" t="n">
        <v>0</v>
      </c>
      <c r="U21" s="58" t="s">
        <v>84</v>
      </c>
      <c r="W21" s="87"/>
    </row>
    <row r="22" customFormat="false" ht="11.25" hidden="false" customHeight="true" outlineLevel="0" collapsed="false">
      <c r="A22" s="58" t="s">
        <v>85</v>
      </c>
      <c r="B22" s="82" t="s">
        <v>85</v>
      </c>
      <c r="C22" s="83" t="n">
        <v>52.0049031930624</v>
      </c>
      <c r="D22" s="84" t="n">
        <v>49.4904509501329</v>
      </c>
      <c r="E22" s="84" t="n">
        <v>56.5274162464425</v>
      </c>
      <c r="F22" s="84" t="n">
        <v>64.4033717815694</v>
      </c>
      <c r="G22" s="84" t="n">
        <v>67.5502567061009</v>
      </c>
      <c r="H22" s="84" t="n">
        <v>61.8639609281475</v>
      </c>
      <c r="I22" s="84" t="n">
        <v>59.0045867043469</v>
      </c>
      <c r="J22" s="84" t="n">
        <v>65.2370958179267</v>
      </c>
      <c r="K22" s="85" t="n">
        <v>79.6412700679971</v>
      </c>
      <c r="L22" s="86" t="n">
        <v>7.5648212320533</v>
      </c>
      <c r="M22" s="83" t="n">
        <v>6.62341063442816</v>
      </c>
      <c r="N22" s="83" t="n">
        <v>6.81372101030795</v>
      </c>
      <c r="O22" s="83" t="n">
        <v>7.53834760107171</v>
      </c>
      <c r="P22" s="83" t="n">
        <v>9.08385343181442</v>
      </c>
      <c r="Q22" s="83" t="n">
        <v>10.093997626132</v>
      </c>
      <c r="R22" s="83" t="n">
        <v>9.88597565117397</v>
      </c>
      <c r="S22" s="83" t="n">
        <v>8.75827883968645</v>
      </c>
      <c r="T22" s="83" t="n">
        <v>9.75467746434212</v>
      </c>
      <c r="U22" s="58" t="s">
        <v>86</v>
      </c>
      <c r="W22" s="87"/>
    </row>
    <row r="23" customFormat="false" ht="11.25" hidden="false" customHeight="true" outlineLevel="0" collapsed="false">
      <c r="A23" s="58" t="s">
        <v>24</v>
      </c>
      <c r="B23" s="82" t="s">
        <v>24</v>
      </c>
      <c r="C23" s="83" t="n">
        <v>28.0201651867098</v>
      </c>
      <c r="D23" s="84" t="n">
        <v>27.8404572065793</v>
      </c>
      <c r="E23" s="84" t="n">
        <v>32.7537244655582</v>
      </c>
      <c r="F23" s="84" t="n">
        <v>36.1201149700599</v>
      </c>
      <c r="G23" s="84" t="n">
        <v>37.9076296393983</v>
      </c>
      <c r="H23" s="84" t="n">
        <v>32.3534375535781</v>
      </c>
      <c r="I23" s="84" t="n">
        <v>30.3261091707344</v>
      </c>
      <c r="J23" s="84" t="n">
        <v>26.4229291994435</v>
      </c>
      <c r="K23" s="85" t="n">
        <v>23.9592749840015</v>
      </c>
      <c r="L23" s="86" t="n">
        <v>11.4262107387483</v>
      </c>
      <c r="M23" s="83" t="n">
        <v>10.3060555210602</v>
      </c>
      <c r="N23" s="83" t="n">
        <v>13.1747319311972</v>
      </c>
      <c r="O23" s="83" t="n">
        <v>12.4401561509238</v>
      </c>
      <c r="P23" s="83" t="n">
        <v>10.9349666671765</v>
      </c>
      <c r="Q23" s="83" t="n">
        <v>9.68599370750281</v>
      </c>
      <c r="R23" s="83" t="n">
        <v>8.59076119996448</v>
      </c>
      <c r="S23" s="83" t="n">
        <v>10.8744804028701</v>
      </c>
      <c r="T23" s="83" t="n">
        <v>7.26954289817023</v>
      </c>
      <c r="U23" s="58" t="s">
        <v>87</v>
      </c>
      <c r="W23" s="87"/>
    </row>
    <row r="24" customFormat="false" ht="11.25" hidden="false" customHeight="true" outlineLevel="0" collapsed="false">
      <c r="A24" s="58" t="s">
        <v>88</v>
      </c>
      <c r="B24" s="82" t="s">
        <v>88</v>
      </c>
      <c r="C24" s="83" t="n">
        <v>36.3150280226666</v>
      </c>
      <c r="D24" s="84" t="n">
        <v>24.7598089493539</v>
      </c>
      <c r="E24" s="84" t="n">
        <v>10.1901687178966</v>
      </c>
      <c r="F24" s="84" t="n">
        <v>10.0677862106111</v>
      </c>
      <c r="G24" s="84" t="n">
        <v>6.2292719713056</v>
      </c>
      <c r="H24" s="84" t="n">
        <v>3.5893433381142</v>
      </c>
      <c r="I24" s="84" t="n">
        <v>2.65118791696559</v>
      </c>
      <c r="J24" s="84" t="n">
        <v>2.17748516185821</v>
      </c>
      <c r="K24" s="85" t="n">
        <v>1.82946794655071</v>
      </c>
      <c r="L24" s="86" t="n">
        <v>0.812669737939883</v>
      </c>
      <c r="M24" s="83" t="n">
        <v>0.706111901287524</v>
      </c>
      <c r="N24" s="83" t="n">
        <v>0.294563422881166</v>
      </c>
      <c r="O24" s="83" t="n">
        <v>0.434209920908258</v>
      </c>
      <c r="P24" s="83" t="n">
        <v>0.236213354860261</v>
      </c>
      <c r="Q24" s="83" t="n">
        <v>0.215353523239054</v>
      </c>
      <c r="R24" s="83" t="n">
        <v>0.173634853187124</v>
      </c>
      <c r="S24" s="83" t="n">
        <v>0.143975574894285</v>
      </c>
      <c r="T24" s="83" t="n">
        <v>0.0938615993568344</v>
      </c>
      <c r="U24" s="58" t="s">
        <v>89</v>
      </c>
      <c r="W24" s="87"/>
    </row>
    <row r="25" customFormat="false" ht="11.25" hidden="false" customHeight="true" outlineLevel="0" collapsed="false">
      <c r="A25" s="58" t="s">
        <v>90</v>
      </c>
      <c r="B25" s="82" t="s">
        <v>90</v>
      </c>
      <c r="C25" s="83" t="n">
        <v>51.4766678220756</v>
      </c>
      <c r="D25" s="84" t="n">
        <v>62.4653094275629</v>
      </c>
      <c r="E25" s="84" t="n">
        <v>77.079081771197</v>
      </c>
      <c r="F25" s="84" t="n">
        <v>92.7900107716033</v>
      </c>
      <c r="G25" s="84" t="n">
        <v>94.2521913482585</v>
      </c>
      <c r="H25" s="84" t="n">
        <v>63.8975519018897</v>
      </c>
      <c r="I25" s="84" t="n">
        <v>61.4974706410872</v>
      </c>
      <c r="J25" s="84" t="n">
        <v>74.389837319776</v>
      </c>
      <c r="K25" s="85" t="n">
        <v>78.559024237298</v>
      </c>
      <c r="L25" s="86" t="n">
        <v>9.27420376715633</v>
      </c>
      <c r="M25" s="83" t="n">
        <v>12.8852722800244</v>
      </c>
      <c r="N25" s="83" t="n">
        <v>35.149001962641</v>
      </c>
      <c r="O25" s="83" t="n">
        <v>43.6656599292616</v>
      </c>
      <c r="P25" s="83" t="n">
        <v>37.0704167930787</v>
      </c>
      <c r="Q25" s="83" t="n">
        <v>41.7352873802484</v>
      </c>
      <c r="R25" s="83" t="n">
        <v>39.0079570240186</v>
      </c>
      <c r="S25" s="83" t="n">
        <v>37.4178045871294</v>
      </c>
      <c r="T25" s="83" t="n">
        <v>39.500897874002</v>
      </c>
      <c r="U25" s="58" t="s">
        <v>91</v>
      </c>
      <c r="W25" s="87"/>
    </row>
    <row r="26" customFormat="false" ht="11.25" hidden="false" customHeight="true" outlineLevel="0" collapsed="false">
      <c r="A26" s="58" t="s">
        <v>25</v>
      </c>
      <c r="B26" s="82" t="s">
        <v>25</v>
      </c>
      <c r="C26" s="83" t="n">
        <v>69.5255881280419</v>
      </c>
      <c r="D26" s="84" t="n">
        <v>61.3176724415941</v>
      </c>
      <c r="E26" s="84" t="n">
        <v>72.8967292843366</v>
      </c>
      <c r="F26" s="84" t="n">
        <v>71.8319756283083</v>
      </c>
      <c r="G26" s="84" t="n">
        <v>63.4107329862627</v>
      </c>
      <c r="H26" s="84" t="n">
        <v>59.9891316325174</v>
      </c>
      <c r="I26" s="84" t="n">
        <v>53.7044759511968</v>
      </c>
      <c r="J26" s="84" t="n">
        <v>51.0481641518372</v>
      </c>
      <c r="K26" s="85" t="n">
        <v>49.6628230848699</v>
      </c>
      <c r="L26" s="86" t="n">
        <v>50.7464982783909</v>
      </c>
      <c r="M26" s="83" t="n">
        <v>105.490336069852</v>
      </c>
      <c r="N26" s="83" t="n">
        <v>18.7035717729688</v>
      </c>
      <c r="O26" s="83" t="n">
        <v>17.461348106048</v>
      </c>
      <c r="P26" s="83" t="n">
        <v>13.2686613570262</v>
      </c>
      <c r="Q26" s="83" t="n">
        <v>4.9026328012893</v>
      </c>
      <c r="R26" s="83" t="n">
        <v>5.11802163750766</v>
      </c>
      <c r="S26" s="83" t="n">
        <v>4.57224262224262</v>
      </c>
      <c r="T26" s="83" t="n">
        <v>4.48974860834729</v>
      </c>
      <c r="U26" s="58" t="s">
        <v>92</v>
      </c>
      <c r="W26" s="87"/>
    </row>
    <row r="27" customFormat="false" ht="11.25" hidden="false" customHeight="true" outlineLevel="0" collapsed="false">
      <c r="A27" s="58" t="s">
        <v>1</v>
      </c>
      <c r="B27" s="82" t="s">
        <v>1</v>
      </c>
      <c r="C27" s="83" t="n">
        <v>56.8052044107917</v>
      </c>
      <c r="D27" s="84" t="n">
        <v>64.1692606709842</v>
      </c>
      <c r="E27" s="84" t="n">
        <v>65.4326918034556</v>
      </c>
      <c r="F27" s="84" t="n">
        <v>58.8814919427661</v>
      </c>
      <c r="G27" s="84" t="n">
        <v>40.0943160697217</v>
      </c>
      <c r="H27" s="84" t="n">
        <v>29.5452895396971</v>
      </c>
      <c r="I27" s="84" t="n">
        <v>23.0216634656555</v>
      </c>
      <c r="J27" s="84" t="n">
        <v>18.2998906252214</v>
      </c>
      <c r="K27" s="85" t="n">
        <v>14.040478433053</v>
      </c>
      <c r="L27" s="86" t="n">
        <v>15.6168999994545</v>
      </c>
      <c r="M27" s="83" t="n">
        <v>23.2284825123646</v>
      </c>
      <c r="N27" s="83" t="n">
        <v>19.5322338811729</v>
      </c>
      <c r="O27" s="83" t="n">
        <v>49.718755032827</v>
      </c>
      <c r="P27" s="83" t="n">
        <v>12.6675576184192</v>
      </c>
      <c r="Q27" s="83" t="n">
        <v>3.68671455310347</v>
      </c>
      <c r="R27" s="83" t="n">
        <v>7.11797662641744</v>
      </c>
      <c r="S27" s="83" t="n">
        <v>17.6871840155665</v>
      </c>
      <c r="T27" s="83" t="n">
        <v>9.97347118986097</v>
      </c>
      <c r="U27" s="58" t="s">
        <v>93</v>
      </c>
      <c r="W27" s="87"/>
    </row>
    <row r="28" customFormat="false" ht="11.25" hidden="false" customHeight="true" outlineLevel="0" collapsed="false">
      <c r="A28" s="58" t="s">
        <v>94</v>
      </c>
      <c r="B28" s="82" t="s">
        <v>94</v>
      </c>
      <c r="C28" s="83" t="n">
        <v>123.106039074748</v>
      </c>
      <c r="D28" s="84" t="n">
        <v>130.180445576856</v>
      </c>
      <c r="E28" s="84" t="n">
        <v>149.833522975067</v>
      </c>
      <c r="F28" s="84" t="n">
        <v>162.546205131114</v>
      </c>
      <c r="G28" s="84" t="n">
        <v>147.96365478719</v>
      </c>
      <c r="H28" s="84" t="n">
        <v>133.312566273555</v>
      </c>
      <c r="I28" s="84" t="n">
        <v>126.298765874493</v>
      </c>
      <c r="J28" s="84" t="n">
        <v>118.394891278904</v>
      </c>
      <c r="K28" s="85" t="n">
        <v>110.943626861291</v>
      </c>
      <c r="L28" s="86" t="n">
        <v>27.5628533747264</v>
      </c>
      <c r="M28" s="83" t="n">
        <v>31.8218904515326</v>
      </c>
      <c r="N28" s="83" t="n">
        <v>37.8675590392033</v>
      </c>
      <c r="O28" s="83" t="n">
        <v>25.6467135093109</v>
      </c>
      <c r="P28" s="83" t="n">
        <v>32.6277000241531</v>
      </c>
      <c r="Q28" s="83" t="n">
        <v>27.5604107830463</v>
      </c>
      <c r="R28" s="83" t="n">
        <v>24.8065974062657</v>
      </c>
      <c r="S28" s="83" t="n">
        <v>28.1572762776846</v>
      </c>
      <c r="T28" s="83" t="n">
        <v>30.7223910570128</v>
      </c>
      <c r="U28" s="58" t="s">
        <v>95</v>
      </c>
      <c r="W28" s="87"/>
    </row>
    <row r="29" customFormat="false" ht="11.25" hidden="false" customHeight="true" outlineLevel="0" collapsed="false">
      <c r="A29" s="58" t="s">
        <v>27</v>
      </c>
      <c r="B29" s="82" t="s">
        <v>27</v>
      </c>
      <c r="C29" s="83" t="n">
        <v>130.859533413594</v>
      </c>
      <c r="D29" s="84" t="n">
        <v>138.015406306223</v>
      </c>
      <c r="E29" s="84" t="n">
        <v>126.991898235281</v>
      </c>
      <c r="F29" s="84" t="n">
        <v>106.450594280983</v>
      </c>
      <c r="G29" s="84" t="n">
        <v>90.0589140436033</v>
      </c>
      <c r="H29" s="84" t="n">
        <v>80.9380422441198</v>
      </c>
      <c r="I29" s="84" t="n">
        <v>81.7602331088019</v>
      </c>
      <c r="J29" s="84" t="n">
        <v>81.710076628572</v>
      </c>
      <c r="K29" s="85" t="n">
        <v>81.5396727385629</v>
      </c>
      <c r="L29" s="86" t="n">
        <v>22.0495046799236</v>
      </c>
      <c r="M29" s="83" t="n">
        <v>11.4958551235125</v>
      </c>
      <c r="N29" s="83" t="n">
        <v>10.2109248584627</v>
      </c>
      <c r="O29" s="83" t="n">
        <v>5.18692817991288</v>
      </c>
      <c r="P29" s="83" t="n">
        <v>5.59295705549892</v>
      </c>
      <c r="Q29" s="83" t="n">
        <v>5.84888250087228</v>
      </c>
      <c r="R29" s="83" t="n">
        <v>6.58908712930878</v>
      </c>
      <c r="S29" s="83" t="n">
        <v>1.21105803068403</v>
      </c>
      <c r="T29" s="83" t="n">
        <v>1.40463160366305</v>
      </c>
      <c r="U29" s="58" t="s">
        <v>96</v>
      </c>
      <c r="W29" s="87"/>
    </row>
    <row r="30" customFormat="false" ht="11.25" hidden="false" customHeight="true" outlineLevel="0" collapsed="false">
      <c r="A30" s="58" t="s">
        <v>97</v>
      </c>
      <c r="B30" s="82" t="s">
        <v>97</v>
      </c>
      <c r="C30" s="83" t="n">
        <v>104.774606790629</v>
      </c>
      <c r="D30" s="84" t="n">
        <v>105.590454966734</v>
      </c>
      <c r="E30" s="84" t="n">
        <v>94.8791499105769</v>
      </c>
      <c r="F30" s="84" t="n">
        <v>92.6666794472815</v>
      </c>
      <c r="G30" s="84" t="n">
        <v>82.5293722669511</v>
      </c>
      <c r="H30" s="84" t="n">
        <v>99.0400620643146</v>
      </c>
      <c r="I30" s="84" t="n">
        <v>95.7216157588608</v>
      </c>
      <c r="J30" s="84" t="n">
        <v>83.2830784996629</v>
      </c>
      <c r="K30" s="85" t="n">
        <v>72.9400462962987</v>
      </c>
      <c r="L30" s="86" t="n">
        <v>23.430821324622</v>
      </c>
      <c r="M30" s="83" t="n">
        <v>12.7810146969773</v>
      </c>
      <c r="N30" s="83" t="n">
        <v>11.972577461269</v>
      </c>
      <c r="O30" s="83" t="n">
        <v>10.4724266798112</v>
      </c>
      <c r="P30" s="83" t="n">
        <v>14.2885684155431</v>
      </c>
      <c r="Q30" s="83" t="n">
        <v>12.2853536544708</v>
      </c>
      <c r="R30" s="83" t="n">
        <v>13.6480749178646</v>
      </c>
      <c r="S30" s="83" t="n">
        <v>13.9600791436705</v>
      </c>
      <c r="T30" s="83" t="n">
        <v>13.9959750406886</v>
      </c>
      <c r="U30" s="58" t="s">
        <v>98</v>
      </c>
      <c r="W30" s="87"/>
    </row>
    <row r="31" customFormat="false" ht="11.25" hidden="false" customHeight="true" outlineLevel="0" collapsed="false">
      <c r="A31" s="58" t="s">
        <v>99</v>
      </c>
      <c r="B31" s="82" t="s">
        <v>99</v>
      </c>
      <c r="C31" s="83" t="n">
        <v>352.778849327505</v>
      </c>
      <c r="D31" s="84" t="n">
        <v>390.040755433754</v>
      </c>
      <c r="E31" s="84" t="n">
        <v>417.911232745015</v>
      </c>
      <c r="F31" s="84" t="n">
        <v>387.167761615488</v>
      </c>
      <c r="G31" s="84" t="n">
        <v>378.926102147426</v>
      </c>
      <c r="H31" s="84" t="n">
        <v>332.226556276807</v>
      </c>
      <c r="I31" s="84" t="n">
        <v>317.417367069516</v>
      </c>
      <c r="J31" s="84" t="n">
        <v>296.573847523361</v>
      </c>
      <c r="K31" s="85" t="n">
        <v>276.615046557312</v>
      </c>
      <c r="L31" s="86" t="n">
        <v>309.929736082435</v>
      </c>
      <c r="M31" s="83" t="n">
        <v>61.3316172339819</v>
      </c>
      <c r="N31" s="83" t="n">
        <v>9.13388440532254</v>
      </c>
      <c r="O31" s="83" t="n">
        <v>18.227568772326</v>
      </c>
      <c r="P31" s="83" t="n">
        <v>17.6012545167997</v>
      </c>
      <c r="Q31" s="83" t="n">
        <v>14.5023669820506</v>
      </c>
      <c r="R31" s="83" t="n">
        <v>13.2624763024636</v>
      </c>
      <c r="S31" s="83" t="n">
        <v>12.1504096976335</v>
      </c>
      <c r="T31" s="83" t="n">
        <v>10.3886321856366</v>
      </c>
      <c r="U31" s="58" t="s">
        <v>100</v>
      </c>
      <c r="W31" s="87"/>
    </row>
    <row r="32" customFormat="false" ht="11.25" hidden="false" customHeight="true" outlineLevel="0" collapsed="false">
      <c r="A32" s="58" t="s">
        <v>28</v>
      </c>
      <c r="B32" s="82" t="s">
        <v>28</v>
      </c>
      <c r="C32" s="83" t="n">
        <v>42.7713650921713</v>
      </c>
      <c r="D32" s="84" t="n">
        <v>36.1177640558635</v>
      </c>
      <c r="E32" s="84" t="n">
        <v>37.1997519812847</v>
      </c>
      <c r="F32" s="84" t="n">
        <v>33.8372391292986</v>
      </c>
      <c r="G32" s="84" t="n">
        <v>31.342015852075</v>
      </c>
      <c r="H32" s="84" t="n">
        <v>26.8613274956563</v>
      </c>
      <c r="I32" s="84" t="n">
        <v>22.3805585643092</v>
      </c>
      <c r="J32" s="84" t="n">
        <v>24.1891779239336</v>
      </c>
      <c r="K32" s="85" t="n">
        <v>25.4167911646812</v>
      </c>
      <c r="L32" s="86" t="n">
        <v>27.3370315172632</v>
      </c>
      <c r="M32" s="83" t="n">
        <v>20.1590463505514</v>
      </c>
      <c r="N32" s="83" t="n">
        <v>11.5220132002779</v>
      </c>
      <c r="O32" s="83" t="n">
        <v>12.7862566742998</v>
      </c>
      <c r="P32" s="83" t="n">
        <v>8.95968091186489</v>
      </c>
      <c r="Q32" s="83" t="n">
        <v>7.06388812130329</v>
      </c>
      <c r="R32" s="83" t="n">
        <v>6.60893871918241</v>
      </c>
      <c r="S32" s="83" t="n">
        <v>6.95628186851476</v>
      </c>
      <c r="T32" s="83" t="n">
        <v>6.87059465816166</v>
      </c>
      <c r="U32" s="58" t="s">
        <v>101</v>
      </c>
      <c r="W32" s="87"/>
    </row>
    <row r="33" customFormat="false" ht="11.25" hidden="false" customHeight="true" outlineLevel="0" collapsed="false">
      <c r="A33" s="58" t="s">
        <v>102</v>
      </c>
      <c r="B33" s="82" t="s">
        <v>102</v>
      </c>
      <c r="C33" s="83" t="n">
        <v>70.2073020271959</v>
      </c>
      <c r="D33" s="84" t="n">
        <v>78.0938397480402</v>
      </c>
      <c r="E33" s="84" t="n">
        <v>82.7214845233883</v>
      </c>
      <c r="F33" s="84" t="n">
        <v>62.4613216625991</v>
      </c>
      <c r="G33" s="84" t="n">
        <v>50.5110468049924</v>
      </c>
      <c r="H33" s="84" t="n">
        <v>49.1459913978611</v>
      </c>
      <c r="I33" s="84" t="n">
        <v>46.5994642249843</v>
      </c>
      <c r="J33" s="84" t="n">
        <v>45.9243896978658</v>
      </c>
      <c r="K33" s="85" t="n">
        <v>44.71143907104</v>
      </c>
      <c r="L33" s="86" t="n">
        <v>27.0830008398054</v>
      </c>
      <c r="M33" s="83" t="n">
        <v>12.3687604114557</v>
      </c>
      <c r="N33" s="83" t="n">
        <v>8.56045155876821</v>
      </c>
      <c r="O33" s="83" t="n">
        <v>7.53776171597864</v>
      </c>
      <c r="P33" s="83" t="n">
        <v>6.83600973568406</v>
      </c>
      <c r="Q33" s="83" t="n">
        <v>12.4949253420678</v>
      </c>
      <c r="R33" s="83" t="n">
        <v>9.32137346341145</v>
      </c>
      <c r="S33" s="83" t="n">
        <v>9.44716498784726</v>
      </c>
      <c r="T33" s="83" t="n">
        <v>8.78480852732913</v>
      </c>
      <c r="U33" s="58" t="s">
        <v>103</v>
      </c>
      <c r="W33" s="87"/>
    </row>
    <row r="34" customFormat="false" ht="11.25" hidden="false" customHeight="true" outlineLevel="0" collapsed="false">
      <c r="A34" s="58" t="s">
        <v>104</v>
      </c>
      <c r="B34" s="82" t="s">
        <v>104</v>
      </c>
      <c r="C34" s="83" t="s">
        <v>105</v>
      </c>
      <c r="D34" s="84" t="s">
        <v>105</v>
      </c>
      <c r="E34" s="84" t="s">
        <v>105</v>
      </c>
      <c r="F34" s="84" t="s">
        <v>105</v>
      </c>
      <c r="G34" s="84" t="s">
        <v>105</v>
      </c>
      <c r="H34" s="89" t="s">
        <v>105</v>
      </c>
      <c r="I34" s="89" t="s">
        <v>105</v>
      </c>
      <c r="J34" s="89" t="s">
        <v>105</v>
      </c>
      <c r="K34" s="90" t="s">
        <v>105</v>
      </c>
      <c r="L34" s="86" t="s">
        <v>105</v>
      </c>
      <c r="M34" s="83" t="s">
        <v>105</v>
      </c>
      <c r="N34" s="83" t="s">
        <v>105</v>
      </c>
      <c r="O34" s="83" t="s">
        <v>105</v>
      </c>
      <c r="P34" s="83" t="s">
        <v>105</v>
      </c>
      <c r="Q34" s="83" t="s">
        <v>105</v>
      </c>
      <c r="R34" s="83" t="s">
        <v>105</v>
      </c>
      <c r="S34" s="83" t="s">
        <v>105</v>
      </c>
      <c r="T34" s="83" t="s">
        <v>105</v>
      </c>
      <c r="U34" s="58" t="s">
        <v>106</v>
      </c>
      <c r="W34" s="87"/>
    </row>
    <row r="35" customFormat="false" ht="11.25" hidden="false" customHeight="true" outlineLevel="0" collapsed="false">
      <c r="A35" s="58" t="s">
        <v>107</v>
      </c>
      <c r="B35" s="82" t="s">
        <v>107</v>
      </c>
      <c r="C35" s="91" t="s">
        <v>108</v>
      </c>
      <c r="D35" s="84" t="n">
        <v>18.1560753514386</v>
      </c>
      <c r="E35" s="84" t="n">
        <v>28.9669016455577</v>
      </c>
      <c r="F35" s="84" t="n">
        <v>23.8225363722596</v>
      </c>
      <c r="G35" s="84" t="n">
        <v>18.4785254718707</v>
      </c>
      <c r="H35" s="84" t="n">
        <v>14.3876431280017</v>
      </c>
      <c r="I35" s="84" t="n">
        <v>11.3789967376117</v>
      </c>
      <c r="J35" s="84" t="n">
        <v>9.94889423741327</v>
      </c>
      <c r="K35" s="85" t="n">
        <v>9.40242934531782</v>
      </c>
      <c r="L35" s="92" t="s">
        <v>108</v>
      </c>
      <c r="M35" s="83" t="s">
        <v>108</v>
      </c>
      <c r="N35" s="83" t="s">
        <v>108</v>
      </c>
      <c r="O35" s="83" t="s">
        <v>108</v>
      </c>
      <c r="P35" s="83" t="s">
        <v>108</v>
      </c>
      <c r="Q35" s="83" t="s">
        <v>108</v>
      </c>
      <c r="R35" s="83" t="s">
        <v>108</v>
      </c>
      <c r="S35" s="83" t="s">
        <v>108</v>
      </c>
      <c r="T35" s="83" t="s">
        <v>108</v>
      </c>
      <c r="U35" s="58" t="s">
        <v>109</v>
      </c>
      <c r="W35" s="87"/>
    </row>
    <row r="36" customFormat="false" ht="11.25" hidden="false" customHeight="true" outlineLevel="0" collapsed="false">
      <c r="A36" s="58" t="s">
        <v>29</v>
      </c>
      <c r="B36" s="82" t="s">
        <v>29</v>
      </c>
      <c r="C36" s="83" t="n">
        <v>116.842546025595</v>
      </c>
      <c r="D36" s="84" t="n">
        <v>100.385634654153</v>
      </c>
      <c r="E36" s="84" t="n">
        <v>101.141746894066</v>
      </c>
      <c r="F36" s="84" t="n">
        <v>85.5771072573488</v>
      </c>
      <c r="G36" s="84" t="n">
        <v>80.1738533930589</v>
      </c>
      <c r="H36" s="84" t="n">
        <v>72.9148881639959</v>
      </c>
      <c r="I36" s="84" t="n">
        <v>31.9765929347886</v>
      </c>
      <c r="J36" s="84" t="n">
        <v>34.6324933273195</v>
      </c>
      <c r="K36" s="85" t="n">
        <v>36.5303929770007</v>
      </c>
      <c r="L36" s="86" t="n">
        <v>13.4222033704117</v>
      </c>
      <c r="M36" s="83" t="n">
        <v>11.6323592849776</v>
      </c>
      <c r="N36" s="83" t="n">
        <v>23.4017916153125</v>
      </c>
      <c r="O36" s="83" t="n">
        <v>13.6511347934081</v>
      </c>
      <c r="P36" s="83" t="n">
        <v>11.621671908325</v>
      </c>
      <c r="Q36" s="83" t="n">
        <v>10.3349649632512</v>
      </c>
      <c r="R36" s="83" t="n">
        <v>10.6101403751046</v>
      </c>
      <c r="S36" s="83" t="n">
        <v>2.8798777249056</v>
      </c>
      <c r="T36" s="83" t="n">
        <v>2.87808736415735</v>
      </c>
      <c r="U36" s="58" t="s">
        <v>110</v>
      </c>
      <c r="W36" s="87"/>
    </row>
    <row r="37" customFormat="false" ht="11.25" hidden="false" customHeight="true" outlineLevel="0" collapsed="false">
      <c r="A37" s="58" t="s">
        <v>30</v>
      </c>
      <c r="B37" s="82" t="s">
        <v>30</v>
      </c>
      <c r="C37" s="83" t="n">
        <v>153.397294133126</v>
      </c>
      <c r="D37" s="84" t="n">
        <v>159.372742253176</v>
      </c>
      <c r="E37" s="84" t="n">
        <v>573.373834227103</v>
      </c>
      <c r="F37" s="84" t="n">
        <v>635.600918340342</v>
      </c>
      <c r="G37" s="84" t="n">
        <v>592.38641755368</v>
      </c>
      <c r="H37" s="84" t="n">
        <v>547.075910262514</v>
      </c>
      <c r="I37" s="84" t="n">
        <v>187.453319985356</v>
      </c>
      <c r="J37" s="84" t="n">
        <v>118.848717815745</v>
      </c>
      <c r="K37" s="85" t="n">
        <v>117.568102713853</v>
      </c>
      <c r="L37" s="86" t="n">
        <v>19.9360833202323</v>
      </c>
      <c r="M37" s="83" t="n">
        <v>18.409396805311</v>
      </c>
      <c r="N37" s="83" t="n">
        <v>18.6049218307145</v>
      </c>
      <c r="O37" s="83" t="n">
        <v>19.4297205531516</v>
      </c>
      <c r="P37" s="83" t="n">
        <v>19.2869122352219</v>
      </c>
      <c r="Q37" s="83" t="n">
        <v>17.4063266313869</v>
      </c>
      <c r="R37" s="83" t="n">
        <v>16.5572394367946</v>
      </c>
      <c r="S37" s="83" t="n">
        <v>16.4253304103992</v>
      </c>
      <c r="T37" s="83" t="n">
        <v>15.910518093585</v>
      </c>
      <c r="U37" s="58" t="s">
        <v>111</v>
      </c>
      <c r="W37" s="87"/>
    </row>
    <row r="38" customFormat="false" ht="11.25" hidden="false" customHeight="true" outlineLevel="0" collapsed="false">
      <c r="A38" s="58" t="s">
        <v>31</v>
      </c>
      <c r="B38" s="82" t="s">
        <v>31</v>
      </c>
      <c r="C38" s="83" t="n">
        <v>99.2003892993596</v>
      </c>
      <c r="D38" s="84" t="n">
        <v>88.7285946406009</v>
      </c>
      <c r="E38" s="84" t="n">
        <v>90.2352048054292</v>
      </c>
      <c r="F38" s="84" t="n">
        <v>63.798435078618</v>
      </c>
      <c r="G38" s="84" t="n">
        <v>66.8345467182311</v>
      </c>
      <c r="H38" s="84" t="n">
        <v>63.4747247361599</v>
      </c>
      <c r="I38" s="84" t="n">
        <v>23.499945817741</v>
      </c>
      <c r="J38" s="84" t="n">
        <v>24.2020529256942</v>
      </c>
      <c r="K38" s="85" t="n">
        <v>27.1284783441536</v>
      </c>
      <c r="L38" s="86" t="n">
        <v>12.2382582076477</v>
      </c>
      <c r="M38" s="83" t="n">
        <v>6.31627674448201</v>
      </c>
      <c r="N38" s="83" t="n">
        <v>5.9758268509238</v>
      </c>
      <c r="O38" s="83" t="n">
        <v>5.92207087021522</v>
      </c>
      <c r="P38" s="83" t="n">
        <v>6.36064835646592</v>
      </c>
      <c r="Q38" s="83" t="n">
        <v>5.43647692250477</v>
      </c>
      <c r="R38" s="83" t="n">
        <v>4.18504015850551</v>
      </c>
      <c r="S38" s="83" t="n">
        <v>3.59398966784568</v>
      </c>
      <c r="T38" s="83" t="n">
        <v>3.40363201836566</v>
      </c>
      <c r="U38" s="58" t="s">
        <v>112</v>
      </c>
      <c r="W38" s="87"/>
    </row>
    <row r="39" customFormat="false" ht="11.25" hidden="false" customHeight="true" outlineLevel="0" collapsed="false">
      <c r="A39" s="58" t="s">
        <v>113</v>
      </c>
      <c r="B39" s="82" t="s">
        <v>113</v>
      </c>
      <c r="C39" s="83" t="n">
        <v>186.247204614182</v>
      </c>
      <c r="D39" s="84" t="n">
        <v>181.150564796695</v>
      </c>
      <c r="E39" s="84" t="n">
        <v>163.071803278392</v>
      </c>
      <c r="F39" s="84" t="n">
        <v>154.891863232446</v>
      </c>
      <c r="G39" s="84" t="n">
        <v>145.272655819041</v>
      </c>
      <c r="H39" s="84" t="n">
        <v>124.224020795803</v>
      </c>
      <c r="I39" s="84" t="n">
        <v>51.2206008539931</v>
      </c>
      <c r="J39" s="84" t="n">
        <v>42.5345064204185</v>
      </c>
      <c r="K39" s="85" t="n">
        <v>41.054749288468</v>
      </c>
      <c r="L39" s="86" t="n">
        <v>16.2109354151998</v>
      </c>
      <c r="M39" s="83" t="n">
        <v>7.09763312296572</v>
      </c>
      <c r="N39" s="83" t="n">
        <v>6.55278488828623</v>
      </c>
      <c r="O39" s="83" t="n">
        <v>11.0395841828495</v>
      </c>
      <c r="P39" s="83" t="n">
        <v>8.70674994747429</v>
      </c>
      <c r="Q39" s="83" t="n">
        <v>6.70875559134812</v>
      </c>
      <c r="R39" s="83" t="n">
        <v>4.8114671782006</v>
      </c>
      <c r="S39" s="83" t="n">
        <v>1.97410933709171</v>
      </c>
      <c r="T39" s="83" t="n">
        <v>2.32144554871328</v>
      </c>
      <c r="U39" s="58" t="s">
        <v>114</v>
      </c>
      <c r="W39" s="87"/>
    </row>
    <row r="40" customFormat="false" ht="11.25" hidden="false" customHeight="true" outlineLevel="0" collapsed="false">
      <c r="A40" s="58" t="s">
        <v>32</v>
      </c>
      <c r="B40" s="82" t="s">
        <v>32</v>
      </c>
      <c r="C40" s="83" t="n">
        <v>24.9922569788187</v>
      </c>
      <c r="D40" s="84" t="n">
        <v>22.399683313636</v>
      </c>
      <c r="E40" s="84" t="n">
        <v>22.8694752155408</v>
      </c>
      <c r="F40" s="84" t="n">
        <v>19.1841539734213</v>
      </c>
      <c r="G40" s="84" t="n">
        <v>15.3921250839884</v>
      </c>
      <c r="H40" s="84" t="n">
        <v>14.3814104811539</v>
      </c>
      <c r="I40" s="84" t="n">
        <v>14.142206033966</v>
      </c>
      <c r="J40" s="84" t="n">
        <v>13.2416935013042</v>
      </c>
      <c r="K40" s="85" t="n">
        <v>12.2099530215086</v>
      </c>
      <c r="L40" s="86" t="n">
        <v>7.85756194129078</v>
      </c>
      <c r="M40" s="83" t="n">
        <v>9.82237383482982</v>
      </c>
      <c r="N40" s="83" t="n">
        <v>8.2035630880901</v>
      </c>
      <c r="O40" s="83" t="n">
        <v>8.09220000020373</v>
      </c>
      <c r="P40" s="83" t="n">
        <v>6.45308594508324</v>
      </c>
      <c r="Q40" s="83" t="n">
        <v>6.39430502959101</v>
      </c>
      <c r="R40" s="83" t="n">
        <v>4.77533844698467</v>
      </c>
      <c r="S40" s="83" t="n">
        <v>4.12408914551557</v>
      </c>
      <c r="T40" s="83" t="n">
        <v>3.5817154508607</v>
      </c>
      <c r="U40" s="58" t="s">
        <v>115</v>
      </c>
      <c r="W40" s="87"/>
    </row>
    <row r="41" customFormat="false" ht="11.25" hidden="false" customHeight="true" outlineLevel="0" collapsed="false">
      <c r="A41" s="58" t="s">
        <v>33</v>
      </c>
      <c r="B41" s="82" t="s">
        <v>33</v>
      </c>
      <c r="C41" s="83" t="n">
        <v>54.0225716711502</v>
      </c>
      <c r="D41" s="84" t="n">
        <v>46.9159168407183</v>
      </c>
      <c r="E41" s="84" t="n">
        <v>43.4905505225516</v>
      </c>
      <c r="F41" s="84" t="n">
        <v>38.3719217269167</v>
      </c>
      <c r="G41" s="84" t="n">
        <v>33.2370007791422</v>
      </c>
      <c r="H41" s="84" t="n">
        <v>27.8110027819954</v>
      </c>
      <c r="I41" s="84" t="n">
        <v>26.3504197835671</v>
      </c>
      <c r="J41" s="84" t="n">
        <v>24.684648737744</v>
      </c>
      <c r="K41" s="85" t="n">
        <v>22.2139015454935</v>
      </c>
      <c r="L41" s="86" t="n">
        <v>32.367439392026</v>
      </c>
      <c r="M41" s="83" t="n">
        <v>24.4647342175743</v>
      </c>
      <c r="N41" s="83" t="n">
        <v>22.9534653410731</v>
      </c>
      <c r="O41" s="83" t="n">
        <v>23.5478120786306</v>
      </c>
      <c r="P41" s="83" t="n">
        <v>17.1161059160411</v>
      </c>
      <c r="Q41" s="83" t="n">
        <v>13.3106884222041</v>
      </c>
      <c r="R41" s="83" t="n">
        <v>11.0926212508692</v>
      </c>
      <c r="S41" s="83" t="n">
        <v>10.4234517912886</v>
      </c>
      <c r="T41" s="83" t="n">
        <v>11.3774344920589</v>
      </c>
      <c r="U41" s="58" t="s">
        <v>116</v>
      </c>
      <c r="W41" s="87"/>
    </row>
    <row r="42" customFormat="false" ht="11.25" hidden="false" customHeight="true" outlineLevel="0" collapsed="false">
      <c r="A42" s="58" t="s">
        <v>34</v>
      </c>
      <c r="B42" s="82" t="s">
        <v>34</v>
      </c>
      <c r="C42" s="83" t="n">
        <v>134.491188279695</v>
      </c>
      <c r="D42" s="84" t="n">
        <v>133.645791258679</v>
      </c>
      <c r="E42" s="84" t="n">
        <v>88.095571043531</v>
      </c>
      <c r="F42" s="84" t="n">
        <v>83.0107321282111</v>
      </c>
      <c r="G42" s="84" t="n">
        <v>81.949450272867</v>
      </c>
      <c r="H42" s="84" t="n">
        <v>77.8448810033918</v>
      </c>
      <c r="I42" s="84" t="n">
        <v>80.6590033738173</v>
      </c>
      <c r="J42" s="84" t="n">
        <v>81.5256940232483</v>
      </c>
      <c r="K42" s="85" t="n">
        <v>66.0344977530713</v>
      </c>
      <c r="L42" s="86" t="n">
        <v>41.6015447171866</v>
      </c>
      <c r="M42" s="83" t="n">
        <v>27.1382906261763</v>
      </c>
      <c r="N42" s="83" t="n">
        <v>22.4818933065195</v>
      </c>
      <c r="O42" s="83" t="n">
        <v>29.8333546296166</v>
      </c>
      <c r="P42" s="83" t="n">
        <v>24.5706461611471</v>
      </c>
      <c r="Q42" s="83" t="n">
        <v>22.5531205452714</v>
      </c>
      <c r="R42" s="83" t="n">
        <v>18.3520306652154</v>
      </c>
      <c r="S42" s="83" t="n">
        <v>18.2537003188317</v>
      </c>
      <c r="T42" s="83" t="n">
        <v>18.9634590403185</v>
      </c>
      <c r="U42" s="58" t="s">
        <v>117</v>
      </c>
      <c r="W42" s="87"/>
    </row>
    <row r="43" customFormat="false" ht="11.25" hidden="false" customHeight="true" outlineLevel="0" collapsed="false">
      <c r="A43" s="58" t="s">
        <v>35</v>
      </c>
      <c r="B43" s="82" t="s">
        <v>35</v>
      </c>
      <c r="C43" s="83" t="n">
        <v>23.3428165933915</v>
      </c>
      <c r="D43" s="84" t="n">
        <v>18.5284909277415</v>
      </c>
      <c r="E43" s="84" t="n">
        <v>28.1173216239634</v>
      </c>
      <c r="F43" s="84" t="n">
        <v>24.6681929999947</v>
      </c>
      <c r="G43" s="84" t="n">
        <v>22.5699151415152</v>
      </c>
      <c r="H43" s="84" t="n">
        <v>21.6803598176364</v>
      </c>
      <c r="I43" s="84" t="n">
        <v>24.0923835635687</v>
      </c>
      <c r="J43" s="84" t="n">
        <v>25.6898574857645</v>
      </c>
      <c r="K43" s="85" t="n">
        <v>26.1588742190748</v>
      </c>
      <c r="L43" s="86" t="n">
        <v>2.85979345050386</v>
      </c>
      <c r="M43" s="83" t="n">
        <v>2.2094081669436</v>
      </c>
      <c r="N43" s="83" t="n">
        <v>0.995629769494659</v>
      </c>
      <c r="O43" s="83" t="n">
        <v>1.06055510440502</v>
      </c>
      <c r="P43" s="83" t="n">
        <v>1.07440378772224</v>
      </c>
      <c r="Q43" s="83" t="n">
        <v>2.475724457609</v>
      </c>
      <c r="R43" s="83" t="n">
        <v>2.99794103548597</v>
      </c>
      <c r="S43" s="83" t="n">
        <v>3.44569546192123</v>
      </c>
      <c r="T43" s="83" t="n">
        <v>3.85772856039854</v>
      </c>
      <c r="U43" s="58" t="s">
        <v>118</v>
      </c>
      <c r="W43" s="87"/>
    </row>
    <row r="44" customFormat="false" ht="11.25" hidden="false" customHeight="true" outlineLevel="0" collapsed="false">
      <c r="A44" s="58" t="s">
        <v>36</v>
      </c>
      <c r="B44" s="82" t="s">
        <v>36</v>
      </c>
      <c r="C44" s="83" t="n">
        <v>94.2773710080191</v>
      </c>
      <c r="D44" s="84" t="n">
        <v>91.5783600743147</v>
      </c>
      <c r="E44" s="84" t="n">
        <v>80.7283548663804</v>
      </c>
      <c r="F44" s="84" t="n">
        <v>68.1878588168129</v>
      </c>
      <c r="G44" s="84" t="n">
        <v>55.5075403912712</v>
      </c>
      <c r="H44" s="84" t="n">
        <v>49.4841442282809</v>
      </c>
      <c r="I44" s="84" t="n">
        <v>51.5187399149238</v>
      </c>
      <c r="J44" s="84" t="n">
        <v>49.3666514218815</v>
      </c>
      <c r="K44" s="85" t="n">
        <v>46.8930104501097</v>
      </c>
      <c r="L44" s="86" t="n">
        <v>7.19160904549047</v>
      </c>
      <c r="M44" s="88" t="n">
        <v>9.82102286725777</v>
      </c>
      <c r="N44" s="88" t="n">
        <v>15.856776895874</v>
      </c>
      <c r="O44" s="88" t="n">
        <v>14.2118973124376</v>
      </c>
      <c r="P44" s="88" t="n">
        <v>10.5167971628345</v>
      </c>
      <c r="Q44" s="88" t="n">
        <v>7.92006071550113</v>
      </c>
      <c r="R44" s="88" t="n">
        <v>7.95475417515195</v>
      </c>
      <c r="S44" s="88" t="n">
        <v>7.85092701149056</v>
      </c>
      <c r="T44" s="88" t="n">
        <v>7.85567133245961</v>
      </c>
      <c r="U44" s="58" t="s">
        <v>119</v>
      </c>
      <c r="W44" s="87"/>
    </row>
    <row r="45" customFormat="false" ht="11.25" hidden="false" customHeight="true" outlineLevel="0" collapsed="false">
      <c r="A45" s="58" t="s">
        <v>37</v>
      </c>
      <c r="B45" s="82" t="s">
        <v>37</v>
      </c>
      <c r="C45" s="83" t="n">
        <v>66.1034702744765</v>
      </c>
      <c r="D45" s="84" t="n">
        <v>62.2566754899436</v>
      </c>
      <c r="E45" s="84" t="n">
        <v>67.2434531833362</v>
      </c>
      <c r="F45" s="84" t="n">
        <v>57.182754331931</v>
      </c>
      <c r="G45" s="84" t="n">
        <v>50.4012477841431</v>
      </c>
      <c r="H45" s="84" t="n">
        <v>20.6549030128442</v>
      </c>
      <c r="I45" s="84" t="n">
        <v>4.00123708129307</v>
      </c>
      <c r="J45" s="84" t="n">
        <v>3.3773145013543</v>
      </c>
      <c r="K45" s="85" t="n">
        <v>3.16933318262419</v>
      </c>
      <c r="L45" s="86" t="n">
        <v>6.90434377037758</v>
      </c>
      <c r="M45" s="83" t="n">
        <v>10.3059022248877</v>
      </c>
      <c r="N45" s="83" t="n">
        <v>5.87051546961871</v>
      </c>
      <c r="O45" s="83" t="n">
        <v>6.67518157809697</v>
      </c>
      <c r="P45" s="83" t="n">
        <v>4.93631488984862</v>
      </c>
      <c r="Q45" s="83" t="n">
        <v>16.954458766005</v>
      </c>
      <c r="R45" s="83" t="n">
        <v>1.91496216353618</v>
      </c>
      <c r="S45" s="83" t="n">
        <v>1.62531752554066</v>
      </c>
      <c r="T45" s="83" t="n">
        <v>1.82744708334539</v>
      </c>
      <c r="U45" s="58" t="s">
        <v>120</v>
      </c>
      <c r="W45" s="87"/>
    </row>
    <row r="46" customFormat="false" ht="11.25" hidden="false" customHeight="true" outlineLevel="0" collapsed="false">
      <c r="A46" s="58" t="s">
        <v>38</v>
      </c>
      <c r="B46" s="82" t="s">
        <v>38</v>
      </c>
      <c r="C46" s="83" t="n">
        <v>72.4730489322691</v>
      </c>
      <c r="D46" s="84" t="n">
        <v>78.451434816615</v>
      </c>
      <c r="E46" s="84" t="n">
        <v>85.2673990876389</v>
      </c>
      <c r="F46" s="84" t="n">
        <v>93.3822573710032</v>
      </c>
      <c r="G46" s="84" t="n">
        <v>91.7055341181126</v>
      </c>
      <c r="H46" s="84" t="n">
        <v>70.6939467389618</v>
      </c>
      <c r="I46" s="84" t="n">
        <v>15.1083803952626</v>
      </c>
      <c r="J46" s="84" t="n">
        <v>18.8191700513818</v>
      </c>
      <c r="K46" s="85" t="n">
        <v>22.161615252279</v>
      </c>
      <c r="L46" s="86" t="n">
        <v>24.930633124482</v>
      </c>
      <c r="M46" s="88" t="n">
        <v>31.388197428444</v>
      </c>
      <c r="N46" s="88" t="n">
        <v>27.8295102028807</v>
      </c>
      <c r="O46" s="88" t="n">
        <v>27.2785150498714</v>
      </c>
      <c r="P46" s="88" t="n">
        <v>23.7765730955743</v>
      </c>
      <c r="Q46" s="88" t="n">
        <v>20.2012209635128</v>
      </c>
      <c r="R46" s="93" t="n">
        <v>6.49000091716143</v>
      </c>
      <c r="S46" s="93" t="n">
        <v>6.03447223436975</v>
      </c>
      <c r="T46" s="93" t="n">
        <v>5.40961953393313</v>
      </c>
      <c r="U46" s="58" t="s">
        <v>121</v>
      </c>
      <c r="W46" s="87"/>
    </row>
    <row r="47" customFormat="false" ht="11.25" hidden="false" customHeight="true" outlineLevel="0" collapsed="false">
      <c r="A47" s="58" t="s">
        <v>122</v>
      </c>
      <c r="B47" s="82" t="s">
        <v>122</v>
      </c>
      <c r="C47" s="83" t="n">
        <v>540.586711875774</v>
      </c>
      <c r="D47" s="84" t="n">
        <v>544.876360303104</v>
      </c>
      <c r="E47" s="84" t="n">
        <v>495.218775191622</v>
      </c>
      <c r="F47" s="84" t="n">
        <v>458.326430930656</v>
      </c>
      <c r="G47" s="84" t="n">
        <v>439.052941477996</v>
      </c>
      <c r="H47" s="84" t="n">
        <v>368.028942716333</v>
      </c>
      <c r="I47" s="84" t="n">
        <v>348.840578648615</v>
      </c>
      <c r="J47" s="84" t="n">
        <v>327.449748127195</v>
      </c>
      <c r="K47" s="85" t="n">
        <v>304.925136735779</v>
      </c>
      <c r="L47" s="86" t="n">
        <v>21.7613513617236</v>
      </c>
      <c r="M47" s="88" t="n">
        <v>29.0007468629571</v>
      </c>
      <c r="N47" s="88" t="n">
        <v>24.2324628823213</v>
      </c>
      <c r="O47" s="88" t="n">
        <v>25.8771212665636</v>
      </c>
      <c r="P47" s="88" t="n">
        <v>27.6312183578065</v>
      </c>
      <c r="Q47" s="88" t="n">
        <v>29.8537566769598</v>
      </c>
      <c r="R47" s="93" t="n">
        <v>57.455984967348</v>
      </c>
      <c r="S47" s="93" t="n">
        <v>53.9680549455665</v>
      </c>
      <c r="T47" s="93" t="n">
        <v>42.9553150386716</v>
      </c>
      <c r="U47" s="58" t="s">
        <v>123</v>
      </c>
      <c r="W47" s="87"/>
    </row>
    <row r="48" customFormat="false" ht="11.25" hidden="false" customHeight="true" outlineLevel="0" collapsed="false">
      <c r="A48" s="58" t="s">
        <v>39</v>
      </c>
      <c r="B48" s="82" t="s">
        <v>39</v>
      </c>
      <c r="C48" s="83" t="n">
        <v>75.9557793890881</v>
      </c>
      <c r="D48" s="84" t="n">
        <v>74.2558348140104</v>
      </c>
      <c r="E48" s="84" t="n">
        <v>81.9098071072024</v>
      </c>
      <c r="F48" s="84" t="n">
        <v>72.2716140494685</v>
      </c>
      <c r="G48" s="84" t="n">
        <v>67.169417019807</v>
      </c>
      <c r="H48" s="84" t="n">
        <v>59.7679523453772</v>
      </c>
      <c r="I48" s="84" t="n">
        <v>39.838141176148</v>
      </c>
      <c r="J48" s="84" t="n">
        <v>39.3825575893133</v>
      </c>
      <c r="K48" s="85" t="n">
        <v>39.6808780710681</v>
      </c>
      <c r="L48" s="86" t="n">
        <v>13.164763132464</v>
      </c>
      <c r="M48" s="83" t="n">
        <v>10.1492010213676</v>
      </c>
      <c r="N48" s="83" t="n">
        <v>11.7171600460454</v>
      </c>
      <c r="O48" s="83" t="n">
        <v>10.3556998282294</v>
      </c>
      <c r="P48" s="83" t="n">
        <v>8.64093066581641</v>
      </c>
      <c r="Q48" s="83" t="n">
        <v>7.1533311369486</v>
      </c>
      <c r="R48" s="83" t="n">
        <v>6.94955877850333</v>
      </c>
      <c r="S48" s="83" t="n">
        <v>5.15903086732299</v>
      </c>
      <c r="T48" s="83" t="n">
        <v>4.94809764859691</v>
      </c>
      <c r="U48" s="58" t="s">
        <v>124</v>
      </c>
      <c r="W48" s="87"/>
    </row>
    <row r="49" customFormat="false" ht="11.25" hidden="false" customHeight="true" outlineLevel="0" collapsed="false">
      <c r="A49" s="58" t="s">
        <v>125</v>
      </c>
      <c r="B49" s="82" t="s">
        <v>125</v>
      </c>
      <c r="C49" s="83" t="n">
        <v>54.3103986037395</v>
      </c>
      <c r="D49" s="84" t="n">
        <v>82.978406364317</v>
      </c>
      <c r="E49" s="84" t="n">
        <v>79.7718140525176</v>
      </c>
      <c r="F49" s="84" t="n">
        <v>68.7736471264582</v>
      </c>
      <c r="G49" s="84" t="n">
        <v>65.0295595002195</v>
      </c>
      <c r="H49" s="84" t="n">
        <v>67.2914002914242</v>
      </c>
      <c r="I49" s="84" t="n">
        <v>64.1143668067102</v>
      </c>
      <c r="J49" s="84" t="n">
        <v>65.8441386712566</v>
      </c>
      <c r="K49" s="85" t="n">
        <v>64.8938006439568</v>
      </c>
      <c r="L49" s="86" t="n">
        <v>9.58677005579659</v>
      </c>
      <c r="M49" s="83" t="n">
        <v>17.6987048738279</v>
      </c>
      <c r="N49" s="83" t="n">
        <v>18.7275512181668</v>
      </c>
      <c r="O49" s="83" t="n">
        <v>11.9826931376222</v>
      </c>
      <c r="P49" s="83" t="n">
        <v>21.9892363606203</v>
      </c>
      <c r="Q49" s="83" t="n">
        <v>4.64959145422765</v>
      </c>
      <c r="R49" s="83" t="n">
        <v>8.16792902629288</v>
      </c>
      <c r="S49" s="83" t="n">
        <v>4.9882906945507</v>
      </c>
      <c r="T49" s="83" t="n">
        <v>5.34649551558581</v>
      </c>
      <c r="U49" s="58" t="s">
        <v>126</v>
      </c>
      <c r="W49" s="87"/>
    </row>
    <row r="50" customFormat="false" ht="11.25" hidden="false" customHeight="true" outlineLevel="0" collapsed="false">
      <c r="A50" s="58" t="s">
        <v>127</v>
      </c>
      <c r="B50" s="82" t="s">
        <v>127</v>
      </c>
      <c r="C50" s="83" t="n">
        <v>37.3897262084501</v>
      </c>
      <c r="D50" s="84" t="n">
        <v>32.0058333294416</v>
      </c>
      <c r="E50" s="84" t="n">
        <v>37.4810811059487</v>
      </c>
      <c r="F50" s="84" t="n">
        <v>51.5293879020979</v>
      </c>
      <c r="G50" s="84" t="n">
        <v>51.2392221975731</v>
      </c>
      <c r="H50" s="84" t="n">
        <v>51.7945238264957</v>
      </c>
      <c r="I50" s="84" t="n">
        <v>48.0230676403299</v>
      </c>
      <c r="J50" s="84" t="n">
        <v>46.7742365127434</v>
      </c>
      <c r="K50" s="85" t="n">
        <v>45.2467402622556</v>
      </c>
      <c r="L50" s="86" t="n">
        <v>45.8573384158705</v>
      </c>
      <c r="M50" s="83" t="n">
        <v>72.2847210488852</v>
      </c>
      <c r="N50" s="83" t="n">
        <v>9.34020950331387</v>
      </c>
      <c r="O50" s="83" t="n">
        <v>7.28401395088604</v>
      </c>
      <c r="P50" s="83" t="n">
        <v>10.8099103356907</v>
      </c>
      <c r="Q50" s="83" t="n">
        <v>14.942093840292</v>
      </c>
      <c r="R50" s="83" t="n">
        <v>10.7834562794858</v>
      </c>
      <c r="S50" s="83" t="n">
        <v>3.15865642142651</v>
      </c>
      <c r="T50" s="83" t="n">
        <v>6.21005027019345</v>
      </c>
      <c r="U50" s="58" t="s">
        <v>128</v>
      </c>
      <c r="W50" s="87"/>
    </row>
    <row r="51" customFormat="false" ht="11.25" hidden="false" customHeight="true" outlineLevel="0" collapsed="false">
      <c r="A51" s="58" t="s">
        <v>129</v>
      </c>
      <c r="B51" s="82" t="s">
        <v>129</v>
      </c>
      <c r="C51" s="83" t="n">
        <v>110.70932097113</v>
      </c>
      <c r="D51" s="84" t="n">
        <v>93.5293980908171</v>
      </c>
      <c r="E51" s="84" t="n">
        <v>78.8811694733806</v>
      </c>
      <c r="F51" s="84" t="n">
        <v>66.4138707700444</v>
      </c>
      <c r="G51" s="84" t="n">
        <v>55.7627705676014</v>
      </c>
      <c r="H51" s="84" t="n">
        <v>46.714592899465</v>
      </c>
      <c r="I51" s="84" t="n">
        <v>37.767367866937</v>
      </c>
      <c r="J51" s="84" t="n">
        <v>30.5338008332056</v>
      </c>
      <c r="K51" s="85" t="n">
        <v>24.6856756501173</v>
      </c>
      <c r="L51" s="86" t="n">
        <v>108.661054015266</v>
      </c>
      <c r="M51" s="83" t="n">
        <v>103.158749070612</v>
      </c>
      <c r="N51" s="83" t="n">
        <v>97.9225221446913</v>
      </c>
      <c r="O51" s="83" t="n">
        <v>92.9485329202468</v>
      </c>
      <c r="P51" s="83" t="n">
        <v>88.2312835354231</v>
      </c>
      <c r="Q51" s="83" t="n">
        <v>83.7638944498894</v>
      </c>
      <c r="R51" s="83" t="n">
        <v>76.7113508621784</v>
      </c>
      <c r="S51" s="83" t="n">
        <v>70.1902945587969</v>
      </c>
      <c r="T51" s="83" t="n">
        <v>64.170929363625</v>
      </c>
      <c r="U51" s="58" t="s">
        <v>130</v>
      </c>
      <c r="W51" s="87"/>
    </row>
    <row r="52" customFormat="false" ht="11.25" hidden="false" customHeight="true" outlineLevel="0" collapsed="false">
      <c r="A52" s="58" t="s">
        <v>40</v>
      </c>
      <c r="B52" s="82" t="s">
        <v>40</v>
      </c>
      <c r="C52" s="83" t="n">
        <v>27.8360223738489</v>
      </c>
      <c r="D52" s="84" t="n">
        <v>26.1979465925234</v>
      </c>
      <c r="E52" s="84" t="n">
        <v>29.7028333438857</v>
      </c>
      <c r="F52" s="84" t="n">
        <v>22.9536053669534</v>
      </c>
      <c r="G52" s="84" t="n">
        <v>20.156373568681</v>
      </c>
      <c r="H52" s="84" t="n">
        <v>19.300479611096</v>
      </c>
      <c r="I52" s="84" t="n">
        <v>18.8095248117829</v>
      </c>
      <c r="J52" s="84" t="n">
        <v>18.3694340067145</v>
      </c>
      <c r="K52" s="85" t="n">
        <v>17.8281336883431</v>
      </c>
      <c r="L52" s="86" t="n">
        <v>13.7999305473473</v>
      </c>
      <c r="M52" s="83" t="n">
        <v>14.9024637084134</v>
      </c>
      <c r="N52" s="83" t="n">
        <v>12.8834053986882</v>
      </c>
      <c r="O52" s="83" t="n">
        <v>12.8174202732182</v>
      </c>
      <c r="P52" s="83" t="n">
        <v>10.7210155476229</v>
      </c>
      <c r="Q52" s="83" t="n">
        <v>8.35991456809662</v>
      </c>
      <c r="R52" s="83" t="n">
        <v>8.84220478015645</v>
      </c>
      <c r="S52" s="83" t="n">
        <v>8.54181051976476</v>
      </c>
      <c r="T52" s="83" t="n">
        <v>8.45611645363502</v>
      </c>
      <c r="U52" s="58" t="s">
        <v>131</v>
      </c>
      <c r="W52" s="87"/>
    </row>
    <row r="53" customFormat="false" ht="11.25" hidden="false" customHeight="true" outlineLevel="0" collapsed="false">
      <c r="A53" s="58" t="s">
        <v>132</v>
      </c>
      <c r="B53" s="82" t="s">
        <v>132</v>
      </c>
      <c r="C53" s="91" t="s">
        <v>108</v>
      </c>
      <c r="D53" s="84" t="n">
        <v>156.559204609677</v>
      </c>
      <c r="E53" s="84" t="n">
        <v>156.193081695949</v>
      </c>
      <c r="F53" s="84" t="n">
        <v>146.224622277248</v>
      </c>
      <c r="G53" s="84" t="n">
        <v>121.050623784202</v>
      </c>
      <c r="H53" s="84" t="n">
        <v>100.573492784612</v>
      </c>
      <c r="I53" s="84" t="n">
        <v>76.6621480269801</v>
      </c>
      <c r="J53" s="84" t="n">
        <v>67.209320331048</v>
      </c>
      <c r="K53" s="85" t="n">
        <v>64.8797467875947</v>
      </c>
      <c r="L53" s="92" t="s">
        <v>108</v>
      </c>
      <c r="M53" s="83" t="n">
        <v>6.13877554831966</v>
      </c>
      <c r="N53" s="83" t="n">
        <v>5.64763417104101</v>
      </c>
      <c r="O53" s="83" t="n">
        <v>8.45844100440289</v>
      </c>
      <c r="P53" s="83" t="n">
        <v>7.09446005921364</v>
      </c>
      <c r="Q53" s="83" t="n">
        <v>4.94416029756555</v>
      </c>
      <c r="R53" s="83" t="n">
        <v>2.99526077758616</v>
      </c>
      <c r="S53" s="83" t="n">
        <v>2.56806205823761</v>
      </c>
      <c r="T53" s="83" t="n">
        <v>2.22502800329951</v>
      </c>
      <c r="U53" s="58" t="s">
        <v>133</v>
      </c>
      <c r="W53" s="87"/>
    </row>
    <row r="54" customFormat="false" ht="11.25" hidden="false" customHeight="true" outlineLevel="0" collapsed="false">
      <c r="A54" s="58" t="s">
        <v>134</v>
      </c>
      <c r="B54" s="82" t="s">
        <v>134</v>
      </c>
      <c r="C54" s="83" t="n">
        <v>25.7693761330585</v>
      </c>
      <c r="D54" s="84" t="n">
        <v>22.8792018097921</v>
      </c>
      <c r="E54" s="84" t="n">
        <v>29.3762776174363</v>
      </c>
      <c r="F54" s="84" t="n">
        <v>21.6581753642593</v>
      </c>
      <c r="G54" s="84" t="n">
        <v>24.2847720195676</v>
      </c>
      <c r="H54" s="84" t="n">
        <v>22.905315802478</v>
      </c>
      <c r="I54" s="84" t="n">
        <v>22.4393422384345</v>
      </c>
      <c r="J54" s="84" t="n">
        <v>22.096752414027</v>
      </c>
      <c r="K54" s="85" t="n">
        <v>21.8845165903305</v>
      </c>
      <c r="L54" s="92" t="s">
        <v>108</v>
      </c>
      <c r="M54" s="83" t="s">
        <v>108</v>
      </c>
      <c r="N54" s="83" t="s">
        <v>108</v>
      </c>
      <c r="O54" s="83" t="s">
        <v>108</v>
      </c>
      <c r="P54" s="83" t="s">
        <v>108</v>
      </c>
      <c r="Q54" s="83" t="s">
        <v>108</v>
      </c>
      <c r="R54" s="83" t="s">
        <v>108</v>
      </c>
      <c r="S54" s="83" t="s">
        <v>108</v>
      </c>
      <c r="T54" s="83" t="s">
        <v>108</v>
      </c>
      <c r="U54" s="58" t="s">
        <v>135</v>
      </c>
      <c r="W54" s="87"/>
    </row>
    <row r="55" customFormat="false" ht="11.25" hidden="false" customHeight="true" outlineLevel="0" collapsed="false">
      <c r="A55" s="58" t="s">
        <v>41</v>
      </c>
      <c r="B55" s="82" t="s">
        <v>41</v>
      </c>
      <c r="C55" s="83" t="n">
        <v>78.7442041892491</v>
      </c>
      <c r="D55" s="84" t="n">
        <v>73.8294149165419</v>
      </c>
      <c r="E55" s="84" t="n">
        <v>55.9456889601031</v>
      </c>
      <c r="F55" s="84" t="n">
        <v>59.5432551263101</v>
      </c>
      <c r="G55" s="84" t="n">
        <v>54.8992880968046</v>
      </c>
      <c r="H55" s="84" t="n">
        <v>50.4306032707444</v>
      </c>
      <c r="I55" s="84" t="n">
        <v>47.7339318699649</v>
      </c>
      <c r="J55" s="84" t="n">
        <v>19.5759046749041</v>
      </c>
      <c r="K55" s="85" t="n">
        <v>18.4476507100727</v>
      </c>
      <c r="L55" s="86" t="n">
        <v>23.0406432279243</v>
      </c>
      <c r="M55" s="83" t="n">
        <v>34.0133091448858</v>
      </c>
      <c r="N55" s="83" t="n">
        <v>21.4946275565887</v>
      </c>
      <c r="O55" s="83" t="n">
        <v>10.8772083681774</v>
      </c>
      <c r="P55" s="83" t="n">
        <v>9.23184844011832</v>
      </c>
      <c r="Q55" s="83" t="n">
        <v>7.10600030843194</v>
      </c>
      <c r="R55" s="83" t="n">
        <v>5.05880265914899</v>
      </c>
      <c r="S55" s="83" t="n">
        <v>102.920725638319</v>
      </c>
      <c r="T55" s="83" t="n">
        <v>2.53534155077052</v>
      </c>
      <c r="U55" s="58" t="s">
        <v>136</v>
      </c>
      <c r="W55" s="87"/>
    </row>
    <row r="56" customFormat="false" ht="11.25" hidden="false" customHeight="true" outlineLevel="0" collapsed="false">
      <c r="A56" s="58" t="s">
        <v>137</v>
      </c>
      <c r="B56" s="82" t="s">
        <v>137</v>
      </c>
      <c r="C56" s="83" t="n">
        <v>97.9557710013148</v>
      </c>
      <c r="D56" s="84" t="n">
        <v>94.3080432891962</v>
      </c>
      <c r="E56" s="84" t="n">
        <v>93.5775582020177</v>
      </c>
      <c r="F56" s="84" t="n">
        <v>89.5521582589398</v>
      </c>
      <c r="G56" s="84" t="n">
        <v>79.5430588420919</v>
      </c>
      <c r="H56" s="84" t="n">
        <v>72.9429976895656</v>
      </c>
      <c r="I56" s="84" t="n">
        <v>65.3954865099113</v>
      </c>
      <c r="J56" s="84" t="n">
        <v>57.6141989991883</v>
      </c>
      <c r="K56" s="85" t="n">
        <v>51.2081221864658</v>
      </c>
      <c r="L56" s="86" t="n">
        <v>12.1689277669185</v>
      </c>
      <c r="M56" s="83" t="n">
        <v>12.2918339524718</v>
      </c>
      <c r="N56" s="83" t="n">
        <v>10.3641688313881</v>
      </c>
      <c r="O56" s="83" t="n">
        <v>10.0487309982874</v>
      </c>
      <c r="P56" s="83" t="n">
        <v>8.68861168261332</v>
      </c>
      <c r="Q56" s="83" t="n">
        <v>8.26780511945161</v>
      </c>
      <c r="R56" s="83" t="n">
        <v>6.71698512665029</v>
      </c>
      <c r="S56" s="83" t="n">
        <v>6.57032018906162</v>
      </c>
      <c r="T56" s="83" t="n">
        <v>5.78864625312018</v>
      </c>
      <c r="U56" s="58" t="s">
        <v>138</v>
      </c>
      <c r="W56" s="87"/>
    </row>
    <row r="57" customFormat="false" ht="11.25" hidden="false" customHeight="true" outlineLevel="0" collapsed="false">
      <c r="A57" s="58" t="s">
        <v>42</v>
      </c>
      <c r="B57" s="82" t="s">
        <v>42</v>
      </c>
      <c r="C57" s="83" t="n">
        <v>59.1398193100012</v>
      </c>
      <c r="D57" s="84" t="n">
        <v>58.9848797599634</v>
      </c>
      <c r="E57" s="84" t="n">
        <v>65.3793117983656</v>
      </c>
      <c r="F57" s="84" t="n">
        <v>64.9894273960944</v>
      </c>
      <c r="G57" s="84" t="n">
        <v>57.9141945910472</v>
      </c>
      <c r="H57" s="84" t="n">
        <v>58.394250773532</v>
      </c>
      <c r="I57" s="84" t="n">
        <v>58.2162637087485</v>
      </c>
      <c r="J57" s="84" t="n">
        <v>54.8832974509184</v>
      </c>
      <c r="K57" s="85" t="n">
        <v>51.8456545508722</v>
      </c>
      <c r="L57" s="86" t="n">
        <v>22.5525803218093</v>
      </c>
      <c r="M57" s="83" t="n">
        <v>15.5846137327671</v>
      </c>
      <c r="N57" s="83" t="n">
        <v>17.1926873204211</v>
      </c>
      <c r="O57" s="83" t="n">
        <v>15.1332932451393</v>
      </c>
      <c r="P57" s="83" t="n">
        <v>17.9795063681878</v>
      </c>
      <c r="Q57" s="83" t="n">
        <v>15.4578836584145</v>
      </c>
      <c r="R57" s="83" t="n">
        <v>17.1174413294042</v>
      </c>
      <c r="S57" s="83" t="n">
        <v>15.6943111340745</v>
      </c>
      <c r="T57" s="83" t="n">
        <v>15.518312712437</v>
      </c>
      <c r="U57" s="58" t="s">
        <v>139</v>
      </c>
      <c r="W57" s="87"/>
    </row>
    <row r="58" customFormat="false" ht="11.25" hidden="false" customHeight="true" outlineLevel="0" collapsed="false">
      <c r="A58" s="58" t="s">
        <v>43</v>
      </c>
      <c r="B58" s="82" t="s">
        <v>43</v>
      </c>
      <c r="C58" s="83" t="n">
        <v>58.2739550184408</v>
      </c>
      <c r="D58" s="84" t="n">
        <v>60.7394013954664</v>
      </c>
      <c r="E58" s="84" t="n">
        <v>62.6070214547011</v>
      </c>
      <c r="F58" s="84" t="n">
        <v>63.5247034790111</v>
      </c>
      <c r="G58" s="84" t="n">
        <v>63.4639830087089</v>
      </c>
      <c r="H58" s="84" t="n">
        <v>44.6309517971056</v>
      </c>
      <c r="I58" s="84" t="n">
        <v>41.6860964522195</v>
      </c>
      <c r="J58" s="84" t="n">
        <v>17.2507804677427</v>
      </c>
      <c r="K58" s="85" t="n">
        <v>18.8137006739482</v>
      </c>
      <c r="L58" s="86" t="n">
        <v>27.257465280623</v>
      </c>
      <c r="M58" s="83" t="n">
        <v>22.1249361091449</v>
      </c>
      <c r="N58" s="83" t="n">
        <v>19.9968868579173</v>
      </c>
      <c r="O58" s="83" t="n">
        <v>19.7237039098228</v>
      </c>
      <c r="P58" s="83" t="n">
        <v>16.4588718733073</v>
      </c>
      <c r="Q58" s="83" t="n">
        <v>14.6867788110121</v>
      </c>
      <c r="R58" s="83" t="n">
        <v>31.0772519791692</v>
      </c>
      <c r="S58" s="83" t="n">
        <v>195.717289104845</v>
      </c>
      <c r="T58" s="83" t="n">
        <v>9.88990471478812</v>
      </c>
      <c r="U58" s="58" t="s">
        <v>140</v>
      </c>
      <c r="W58" s="87"/>
    </row>
    <row r="59" customFormat="false" ht="11.25" hidden="false" customHeight="true" outlineLevel="0" collapsed="false">
      <c r="A59" s="58" t="s">
        <v>44</v>
      </c>
      <c r="B59" s="82" t="s">
        <v>44</v>
      </c>
      <c r="C59" s="83" t="n">
        <v>225.866913712684</v>
      </c>
      <c r="D59" s="84" t="n">
        <v>194.330053927969</v>
      </c>
      <c r="E59" s="84" t="n">
        <v>182.554887839739</v>
      </c>
      <c r="F59" s="84" t="n">
        <v>154.950400112511</v>
      </c>
      <c r="G59" s="84" t="n">
        <v>114.271383507541</v>
      </c>
      <c r="H59" s="84" t="n">
        <v>56.8296916132224</v>
      </c>
      <c r="I59" s="84" t="n">
        <v>4.4049732557808</v>
      </c>
      <c r="J59" s="84" t="n">
        <v>5.12826602163014</v>
      </c>
      <c r="K59" s="85" t="n">
        <v>5.57914674137983</v>
      </c>
      <c r="L59" s="86" t="n">
        <v>15.7248252687751</v>
      </c>
      <c r="M59" s="83" t="n">
        <v>13.1251270057917</v>
      </c>
      <c r="N59" s="83" t="n">
        <v>10.9322813395223</v>
      </c>
      <c r="O59" s="83" t="n">
        <v>14.6322043856566</v>
      </c>
      <c r="P59" s="83" t="n">
        <v>18.284837653629</v>
      </c>
      <c r="Q59" s="83" t="n">
        <v>6.7196764330044</v>
      </c>
      <c r="R59" s="83" t="n">
        <v>2.08913611467803</v>
      </c>
      <c r="S59" s="83" t="n">
        <v>2.01426819530754</v>
      </c>
      <c r="T59" s="83" t="n">
        <v>2.64091985537851</v>
      </c>
      <c r="U59" s="58" t="s">
        <v>141</v>
      </c>
      <c r="W59" s="87"/>
    </row>
    <row r="60" customFormat="false" ht="11.25" hidden="false" customHeight="true" outlineLevel="0" collapsed="false">
      <c r="A60" s="58" t="s">
        <v>142</v>
      </c>
      <c r="B60" s="82" t="s">
        <v>142</v>
      </c>
      <c r="C60" s="83" t="n">
        <v>49.3425591516744</v>
      </c>
      <c r="D60" s="84" t="n">
        <v>29.8921146838702</v>
      </c>
      <c r="E60" s="84" t="n">
        <v>14.2013866275391</v>
      </c>
      <c r="F60" s="84" t="n">
        <v>46.0623037176188</v>
      </c>
      <c r="G60" s="84" t="n">
        <v>105.407651336427</v>
      </c>
      <c r="H60" s="84" t="n">
        <v>110.641029000028</v>
      </c>
      <c r="I60" s="84" t="n">
        <v>62.0160596009323</v>
      </c>
      <c r="J60" s="84" t="n">
        <v>20.2936734678795</v>
      </c>
      <c r="K60" s="85" t="n">
        <v>23.8497797166644</v>
      </c>
      <c r="L60" s="86" t="n">
        <v>13.7628863606872</v>
      </c>
      <c r="M60" s="83" t="n">
        <v>6.09141311522753</v>
      </c>
      <c r="N60" s="83" t="n">
        <v>4.94592387075487</v>
      </c>
      <c r="O60" s="83" t="n">
        <v>2.36743060808183</v>
      </c>
      <c r="P60" s="83" t="n">
        <v>10.9485505045087</v>
      </c>
      <c r="Q60" s="83" t="n">
        <v>20.8410385081225</v>
      </c>
      <c r="R60" s="83" t="n">
        <v>16.2871142327336</v>
      </c>
      <c r="S60" s="83" t="n">
        <v>7.71281622213889</v>
      </c>
      <c r="T60" s="83" t="n">
        <v>7.24711743465502</v>
      </c>
      <c r="U60" s="58" t="s">
        <v>143</v>
      </c>
      <c r="W60" s="87"/>
    </row>
    <row r="61" customFormat="false" ht="11.25" hidden="false" customHeight="true" outlineLevel="0" collapsed="false">
      <c r="B61" s="94"/>
      <c r="C61" s="95"/>
      <c r="D61" s="96"/>
      <c r="E61" s="96"/>
      <c r="F61" s="96"/>
      <c r="G61" s="96"/>
      <c r="H61" s="96"/>
      <c r="I61" s="96"/>
      <c r="J61" s="96"/>
      <c r="K61" s="97"/>
      <c r="L61" s="96"/>
      <c r="M61" s="98"/>
      <c r="N61" s="98"/>
      <c r="O61" s="98"/>
      <c r="P61" s="98"/>
      <c r="Q61" s="98"/>
      <c r="R61" s="98"/>
      <c r="S61" s="98"/>
      <c r="T61" s="99"/>
    </row>
    <row r="62" customFormat="false" ht="11.25" hidden="false" customHeight="true" outlineLevel="0" collapsed="false">
      <c r="B62" s="94"/>
      <c r="C62" s="95"/>
      <c r="D62" s="96"/>
      <c r="E62" s="96"/>
      <c r="F62" s="96"/>
      <c r="G62" s="96"/>
      <c r="H62" s="96"/>
      <c r="I62" s="96"/>
      <c r="J62" s="96"/>
      <c r="K62" s="97"/>
      <c r="L62" s="96"/>
      <c r="M62" s="98"/>
      <c r="N62" s="98"/>
      <c r="O62" s="98"/>
      <c r="P62" s="98"/>
      <c r="Q62" s="98"/>
      <c r="R62" s="98"/>
      <c r="S62" s="98"/>
      <c r="T62" s="99"/>
    </row>
    <row r="63" customFormat="false" ht="11.25" hidden="false" customHeight="true" outlineLevel="0" collapsed="false">
      <c r="B63" s="94"/>
      <c r="C63" s="95"/>
      <c r="D63" s="96"/>
      <c r="E63" s="96"/>
      <c r="F63" s="96"/>
      <c r="G63" s="96"/>
      <c r="H63" s="96"/>
      <c r="I63" s="96"/>
      <c r="J63" s="96"/>
      <c r="K63" s="97"/>
      <c r="L63" s="96"/>
      <c r="M63" s="98"/>
      <c r="N63" s="98"/>
      <c r="O63" s="98"/>
      <c r="P63" s="98"/>
      <c r="Q63" s="98"/>
      <c r="R63" s="98"/>
      <c r="S63" s="98"/>
      <c r="T63" s="99"/>
    </row>
    <row r="64" customFormat="false" ht="11.25" hidden="false" customHeight="true" outlineLevel="0" collapsed="false">
      <c r="B64" s="94"/>
      <c r="C64" s="95"/>
      <c r="D64" s="96"/>
      <c r="E64" s="96"/>
      <c r="F64" s="96"/>
      <c r="G64" s="96"/>
      <c r="H64" s="96"/>
      <c r="I64" s="96"/>
      <c r="J64" s="96"/>
      <c r="K64" s="97"/>
      <c r="L64" s="96"/>
      <c r="M64" s="98"/>
      <c r="N64" s="98"/>
      <c r="O64" s="98"/>
      <c r="P64" s="98"/>
      <c r="Q64" s="98"/>
      <c r="R64" s="98"/>
      <c r="S64" s="98"/>
      <c r="T64" s="99"/>
    </row>
    <row r="65" customFormat="false" ht="11.25" hidden="false" customHeight="true" outlineLevel="0" collapsed="false">
      <c r="B65" s="94"/>
      <c r="C65" s="95"/>
      <c r="D65" s="96"/>
      <c r="E65" s="96"/>
      <c r="F65" s="96"/>
      <c r="G65" s="96"/>
      <c r="H65" s="96"/>
      <c r="I65" s="96"/>
      <c r="J65" s="96"/>
      <c r="K65" s="97"/>
      <c r="L65" s="96"/>
      <c r="M65" s="98"/>
      <c r="N65" s="98"/>
      <c r="O65" s="98"/>
      <c r="P65" s="98"/>
      <c r="Q65" s="98"/>
      <c r="R65" s="98"/>
      <c r="S65" s="98"/>
      <c r="T65" s="99"/>
    </row>
    <row r="66" customFormat="false" ht="11.25" hidden="false" customHeight="true" outlineLevel="0" collapsed="false">
      <c r="B66" s="94"/>
      <c r="C66" s="95"/>
      <c r="D66" s="96"/>
      <c r="E66" s="96"/>
      <c r="F66" s="96"/>
      <c r="G66" s="96"/>
      <c r="H66" s="96"/>
      <c r="I66" s="96"/>
      <c r="J66" s="96"/>
      <c r="K66" s="97"/>
      <c r="L66" s="96"/>
      <c r="M66" s="98"/>
      <c r="N66" s="98"/>
      <c r="O66" s="98"/>
      <c r="P66" s="98"/>
      <c r="Q66" s="98"/>
      <c r="R66" s="98"/>
      <c r="S66" s="98"/>
      <c r="T66" s="99"/>
    </row>
    <row r="67" customFormat="false" ht="11.25" hidden="false" customHeight="true" outlineLevel="0" collapsed="false">
      <c r="B67" s="94"/>
      <c r="C67" s="95"/>
      <c r="D67" s="96"/>
      <c r="E67" s="96"/>
      <c r="F67" s="96"/>
      <c r="G67" s="96"/>
      <c r="H67" s="96"/>
      <c r="I67" s="96"/>
      <c r="J67" s="96"/>
      <c r="K67" s="97"/>
      <c r="L67" s="96"/>
      <c r="M67" s="98"/>
      <c r="N67" s="98"/>
      <c r="O67" s="98"/>
      <c r="P67" s="98"/>
      <c r="Q67" s="98"/>
      <c r="R67" s="98"/>
      <c r="S67" s="98"/>
      <c r="T67" s="99"/>
    </row>
    <row r="68" customFormat="false" ht="11.25" hidden="false" customHeight="true" outlineLevel="0" collapsed="false">
      <c r="B68" s="94"/>
      <c r="C68" s="95"/>
      <c r="D68" s="96"/>
      <c r="E68" s="96"/>
      <c r="F68" s="96"/>
      <c r="G68" s="96"/>
      <c r="H68" s="96"/>
      <c r="I68" s="96"/>
      <c r="J68" s="96"/>
      <c r="K68" s="97"/>
      <c r="L68" s="96"/>
      <c r="M68" s="98"/>
      <c r="N68" s="98"/>
      <c r="O68" s="98"/>
      <c r="P68" s="98"/>
      <c r="Q68" s="98"/>
      <c r="R68" s="98"/>
      <c r="S68" s="98"/>
      <c r="T68" s="99"/>
    </row>
    <row r="69" customFormat="false" ht="11.25" hidden="false" customHeight="true" outlineLevel="0" collapsed="false">
      <c r="B69" s="94"/>
      <c r="C69" s="95"/>
      <c r="D69" s="96"/>
      <c r="E69" s="96"/>
      <c r="F69" s="96"/>
      <c r="G69" s="96"/>
      <c r="H69" s="96"/>
      <c r="I69" s="96"/>
      <c r="J69" s="96"/>
      <c r="K69" s="97"/>
      <c r="L69" s="96"/>
      <c r="M69" s="98"/>
      <c r="N69" s="98"/>
      <c r="O69" s="98"/>
      <c r="P69" s="98"/>
      <c r="Q69" s="98"/>
      <c r="R69" s="98"/>
      <c r="S69" s="98"/>
      <c r="T69" s="99"/>
    </row>
    <row r="70" customFormat="false" ht="11.25" hidden="false" customHeight="true" outlineLevel="0" collapsed="false">
      <c r="B70" s="94"/>
      <c r="C70" s="95"/>
      <c r="D70" s="96"/>
      <c r="E70" s="96"/>
      <c r="F70" s="96"/>
      <c r="G70" s="96"/>
      <c r="H70" s="96"/>
      <c r="I70" s="96"/>
      <c r="J70" s="96"/>
      <c r="K70" s="97"/>
      <c r="L70" s="96"/>
      <c r="M70" s="98"/>
      <c r="N70" s="98"/>
      <c r="O70" s="98"/>
      <c r="P70" s="98"/>
      <c r="Q70" s="98"/>
      <c r="R70" s="98"/>
      <c r="S70" s="98"/>
      <c r="T70" s="99"/>
    </row>
    <row r="71" customFormat="false" ht="11.25" hidden="false" customHeight="true" outlineLevel="0" collapsed="false">
      <c r="B71" s="100"/>
      <c r="C71" s="101"/>
      <c r="D71" s="96"/>
      <c r="E71" s="96"/>
      <c r="F71" s="96"/>
      <c r="G71" s="96"/>
      <c r="H71" s="96"/>
      <c r="I71" s="96"/>
      <c r="J71" s="96"/>
      <c r="K71" s="97"/>
      <c r="L71" s="96"/>
      <c r="M71" s="98"/>
      <c r="N71" s="98"/>
      <c r="O71" s="98"/>
      <c r="P71" s="98"/>
      <c r="Q71" s="98"/>
      <c r="R71" s="98"/>
      <c r="S71" s="98"/>
      <c r="T71" s="99"/>
    </row>
    <row r="72" customFormat="false" ht="11.25" hidden="false" customHeight="true" outlineLevel="0" collapsed="false">
      <c r="B72" s="94"/>
      <c r="C72" s="95"/>
      <c r="D72" s="96"/>
      <c r="E72" s="96"/>
      <c r="F72" s="96"/>
      <c r="G72" s="96"/>
      <c r="H72" s="96"/>
      <c r="I72" s="96"/>
      <c r="J72" s="96"/>
      <c r="K72" s="97"/>
      <c r="L72" s="96"/>
      <c r="M72" s="98"/>
      <c r="N72" s="98"/>
      <c r="O72" s="98"/>
      <c r="P72" s="98"/>
      <c r="Q72" s="98"/>
      <c r="R72" s="98"/>
      <c r="S72" s="98"/>
      <c r="T72" s="99"/>
    </row>
    <row r="73" customFormat="false" ht="11.25" hidden="false" customHeight="true" outlineLevel="0" collapsed="false">
      <c r="B73" s="94"/>
      <c r="C73" s="95"/>
      <c r="D73" s="96"/>
      <c r="E73" s="96"/>
      <c r="F73" s="96"/>
      <c r="G73" s="96"/>
      <c r="H73" s="96"/>
      <c r="I73" s="96"/>
      <c r="J73" s="96"/>
      <c r="K73" s="97"/>
      <c r="L73" s="96"/>
      <c r="M73" s="98"/>
      <c r="N73" s="98"/>
      <c r="O73" s="98"/>
      <c r="P73" s="98"/>
      <c r="Q73" s="98"/>
      <c r="R73" s="98"/>
      <c r="S73" s="98"/>
      <c r="T73" s="99"/>
    </row>
    <row r="74" customFormat="false" ht="11.25" hidden="false" customHeight="true" outlineLevel="0" collapsed="false">
      <c r="B74" s="94"/>
      <c r="C74" s="95"/>
      <c r="D74" s="96"/>
      <c r="E74" s="96"/>
      <c r="F74" s="96"/>
      <c r="G74" s="96"/>
      <c r="H74" s="96"/>
      <c r="I74" s="96"/>
      <c r="J74" s="96"/>
      <c r="K74" s="97"/>
      <c r="L74" s="96"/>
      <c r="M74" s="98"/>
      <c r="N74" s="98"/>
      <c r="O74" s="98"/>
      <c r="P74" s="98"/>
      <c r="Q74" s="98"/>
      <c r="R74" s="98"/>
      <c r="S74" s="98"/>
      <c r="T74" s="99"/>
    </row>
    <row r="75" customFormat="false" ht="11.25" hidden="false" customHeight="true" outlineLevel="0" collapsed="false">
      <c r="B75" s="94"/>
      <c r="C75" s="95"/>
      <c r="D75" s="96"/>
      <c r="E75" s="96"/>
      <c r="F75" s="96"/>
      <c r="G75" s="96"/>
      <c r="H75" s="96"/>
      <c r="I75" s="96"/>
      <c r="J75" s="96"/>
      <c r="K75" s="97"/>
      <c r="L75" s="96"/>
      <c r="M75" s="98"/>
      <c r="N75" s="98"/>
      <c r="O75" s="98"/>
      <c r="P75" s="98"/>
      <c r="Q75" s="98"/>
      <c r="R75" s="98"/>
      <c r="S75" s="98"/>
      <c r="T75" s="99"/>
    </row>
    <row r="76" customFormat="false" ht="11.25" hidden="false" customHeight="true" outlineLevel="0" collapsed="false">
      <c r="B76" s="94"/>
      <c r="C76" s="95"/>
      <c r="D76" s="96"/>
      <c r="E76" s="96"/>
      <c r="F76" s="96"/>
      <c r="G76" s="96"/>
      <c r="H76" s="96"/>
      <c r="I76" s="96"/>
      <c r="J76" s="96"/>
      <c r="K76" s="97"/>
      <c r="L76" s="96"/>
      <c r="M76" s="98"/>
      <c r="N76" s="98"/>
      <c r="O76" s="98"/>
      <c r="P76" s="98"/>
      <c r="Q76" s="98"/>
      <c r="R76" s="98"/>
      <c r="S76" s="98"/>
      <c r="T76" s="99"/>
    </row>
    <row r="77" customFormat="false" ht="11.25" hidden="false" customHeight="true" outlineLevel="0" collapsed="false">
      <c r="B77" s="102"/>
      <c r="C77" s="95"/>
      <c r="D77" s="96"/>
      <c r="E77" s="96"/>
      <c r="F77" s="96"/>
      <c r="G77" s="96"/>
      <c r="H77" s="96"/>
      <c r="I77" s="96"/>
      <c r="J77" s="96"/>
      <c r="K77" s="97"/>
      <c r="L77" s="96"/>
      <c r="M77" s="98"/>
      <c r="N77" s="98"/>
      <c r="O77" s="98"/>
      <c r="P77" s="98"/>
      <c r="Q77" s="98"/>
      <c r="R77" s="98"/>
      <c r="S77" s="98"/>
      <c r="T77" s="99"/>
    </row>
    <row r="78" customFormat="false" ht="11.25" hidden="false" customHeight="true" outlineLevel="0" collapsed="false">
      <c r="B78" s="102"/>
      <c r="C78" s="95"/>
      <c r="D78" s="96"/>
      <c r="E78" s="96"/>
      <c r="F78" s="96"/>
      <c r="G78" s="96"/>
      <c r="H78" s="96"/>
      <c r="I78" s="96"/>
      <c r="J78" s="96"/>
      <c r="K78" s="97"/>
      <c r="L78" s="96"/>
      <c r="M78" s="98"/>
      <c r="N78" s="98"/>
      <c r="O78" s="98"/>
      <c r="P78" s="98"/>
      <c r="Q78" s="98"/>
      <c r="R78" s="98"/>
      <c r="S78" s="98"/>
      <c r="T78" s="99"/>
    </row>
    <row r="79" customFormat="false" ht="11.25" hidden="false" customHeight="true" outlineLevel="0" collapsed="false">
      <c r="B79" s="102"/>
      <c r="C79" s="95"/>
      <c r="D79" s="96"/>
      <c r="E79" s="96"/>
      <c r="F79" s="96"/>
      <c r="G79" s="96"/>
      <c r="H79" s="96"/>
      <c r="I79" s="96"/>
      <c r="J79" s="96"/>
      <c r="K79" s="97"/>
      <c r="L79" s="96"/>
      <c r="M79" s="98"/>
      <c r="N79" s="98"/>
      <c r="O79" s="98"/>
      <c r="P79" s="98"/>
      <c r="Q79" s="98"/>
      <c r="R79" s="98"/>
      <c r="S79" s="98"/>
      <c r="T79" s="99"/>
    </row>
    <row r="80" customFormat="false" ht="11.25" hidden="false" customHeight="true" outlineLevel="0" collapsed="false">
      <c r="B80" s="102"/>
      <c r="C80" s="95"/>
      <c r="D80" s="96"/>
      <c r="E80" s="96"/>
      <c r="F80" s="96"/>
      <c r="G80" s="96"/>
      <c r="H80" s="96"/>
      <c r="I80" s="96"/>
      <c r="J80" s="96"/>
      <c r="K80" s="97"/>
      <c r="L80" s="96"/>
      <c r="M80" s="98"/>
      <c r="N80" s="98"/>
      <c r="O80" s="98"/>
      <c r="P80" s="98"/>
      <c r="Q80" s="98"/>
      <c r="R80" s="98"/>
      <c r="S80" s="98"/>
      <c r="T80" s="99"/>
    </row>
    <row r="81" customFormat="false" ht="11.25" hidden="false" customHeight="true" outlineLevel="0" collapsed="false">
      <c r="B81" s="95"/>
      <c r="C81" s="95"/>
      <c r="D81" s="96"/>
      <c r="E81" s="96"/>
      <c r="F81" s="96"/>
      <c r="G81" s="96"/>
      <c r="H81" s="96"/>
      <c r="I81" s="96"/>
      <c r="J81" s="96"/>
      <c r="K81" s="96"/>
      <c r="L81" s="96"/>
      <c r="M81" s="98"/>
      <c r="N81" s="98"/>
      <c r="O81" s="98"/>
      <c r="P81" s="98"/>
      <c r="Q81" s="98"/>
      <c r="R81" s="98"/>
      <c r="S81" s="98"/>
      <c r="T81" s="98"/>
    </row>
    <row r="82" customFormat="false" ht="11.25" hidden="false" customHeight="true" outlineLevel="0" collapsed="false">
      <c r="B82" s="95"/>
      <c r="C82" s="95"/>
      <c r="D82" s="96"/>
      <c r="E82" s="96"/>
      <c r="F82" s="96"/>
      <c r="G82" s="96"/>
      <c r="H82" s="96"/>
      <c r="I82" s="96"/>
      <c r="J82" s="96"/>
      <c r="K82" s="96"/>
      <c r="L82" s="96"/>
      <c r="M82" s="98"/>
      <c r="N82" s="98"/>
      <c r="O82" s="98"/>
      <c r="P82" s="98"/>
      <c r="Q82" s="98"/>
      <c r="R82" s="98"/>
      <c r="S82" s="98"/>
      <c r="T82" s="98"/>
    </row>
    <row r="83" customFormat="false" ht="11.25" hidden="false" customHeight="true" outlineLevel="0" collapsed="false">
      <c r="B83" s="95"/>
      <c r="C83" s="95"/>
      <c r="D83" s="96"/>
      <c r="E83" s="96"/>
      <c r="F83" s="96"/>
      <c r="G83" s="96"/>
      <c r="H83" s="96"/>
      <c r="I83" s="96"/>
      <c r="J83" s="96"/>
      <c r="K83" s="96"/>
      <c r="L83" s="96"/>
      <c r="M83" s="98"/>
      <c r="N83" s="98"/>
      <c r="O83" s="98"/>
      <c r="P83" s="98"/>
      <c r="Q83" s="98"/>
      <c r="R83" s="98"/>
      <c r="S83" s="98"/>
      <c r="T83" s="98"/>
    </row>
    <row r="84" customFormat="false" ht="11.25" hidden="false" customHeight="true" outlineLevel="0" collapsed="false">
      <c r="B84" s="95"/>
      <c r="C84" s="95"/>
      <c r="D84" s="96"/>
      <c r="E84" s="96"/>
      <c r="F84" s="96"/>
      <c r="G84" s="96"/>
      <c r="H84" s="96"/>
      <c r="I84" s="96"/>
      <c r="J84" s="96"/>
      <c r="K84" s="96"/>
      <c r="L84" s="96"/>
      <c r="M84" s="98"/>
      <c r="N84" s="98"/>
      <c r="O84" s="98"/>
      <c r="P84" s="98"/>
      <c r="Q84" s="98"/>
      <c r="R84" s="98"/>
      <c r="S84" s="98"/>
      <c r="T84" s="98"/>
    </row>
    <row r="85" customFormat="false" ht="12.75" hidden="false" customHeight="true" outlineLevel="0" collapsed="false">
      <c r="B85" s="103" t="s">
        <v>144</v>
      </c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T85" s="59"/>
    </row>
    <row r="86" customFormat="false" ht="12.75" hidden="false" customHeight="false" outlineLevel="0" collapsed="false">
      <c r="T86" s="59"/>
    </row>
    <row r="87" customFormat="false" ht="12.75" hidden="false" customHeight="false" outlineLevel="0" collapsed="false">
      <c r="T87" s="59"/>
    </row>
    <row r="88" customFormat="false" ht="12.75" hidden="false" customHeight="false" outlineLevel="0" collapsed="false">
      <c r="D88" s="104"/>
      <c r="E88" s="104"/>
      <c r="F88" s="104"/>
      <c r="G88" s="104"/>
      <c r="H88" s="104"/>
      <c r="I88" s="105"/>
      <c r="J88" s="105"/>
      <c r="K88" s="105"/>
      <c r="L88" s="105"/>
      <c r="M88" s="104"/>
      <c r="N88" s="104"/>
      <c r="O88" s="104"/>
      <c r="P88" s="104"/>
      <c r="Q88" s="104"/>
      <c r="R88" s="104"/>
      <c r="S88" s="104"/>
      <c r="T88" s="105"/>
    </row>
    <row r="89" customFormat="false" ht="12.75" hidden="false" customHeight="false" outlineLevel="0" collapsed="false">
      <c r="T89" s="59"/>
    </row>
    <row r="90" customFormat="false" ht="12.75" hidden="false" customHeight="false" outlineLevel="0" collapsed="false">
      <c r="T90" s="59"/>
    </row>
    <row r="91" customFormat="false" ht="12.75" hidden="false" customHeight="false" outlineLevel="0" collapsed="false">
      <c r="T91" s="59"/>
    </row>
    <row r="92" customFormat="false" ht="12.75" hidden="false" customHeight="false" outlineLevel="0" collapsed="false">
      <c r="T92" s="59"/>
    </row>
    <row r="93" customFormat="false" ht="12.75" hidden="false" customHeight="false" outlineLevel="0" collapsed="false">
      <c r="T93" s="59"/>
    </row>
    <row r="94" customFormat="false" ht="12.75" hidden="false" customHeight="false" outlineLevel="0" collapsed="false">
      <c r="T94" s="59"/>
    </row>
    <row r="99" customFormat="false" ht="12.75" hidden="false" customHeight="false" outlineLevel="0" collapsed="false">
      <c r="A99" s="58" t="n">
        <v>1</v>
      </c>
      <c r="B99" s="58" t="n">
        <f aca="false">+A99+1</f>
        <v>2</v>
      </c>
      <c r="C99" s="58" t="n">
        <f aca="false">+B99+1</f>
        <v>3</v>
      </c>
      <c r="D99" s="58" t="n">
        <f aca="false">+C99+1</f>
        <v>4</v>
      </c>
      <c r="E99" s="58" t="n">
        <f aca="false">+D99+1</f>
        <v>5</v>
      </c>
      <c r="F99" s="58" t="n">
        <f aca="false">+E99+1</f>
        <v>6</v>
      </c>
      <c r="G99" s="58" t="n">
        <f aca="false">+F99+1</f>
        <v>7</v>
      </c>
      <c r="H99" s="58" t="n">
        <f aca="false">+G99+1</f>
        <v>8</v>
      </c>
      <c r="I99" s="58" t="n">
        <f aca="false">+H99+1</f>
        <v>9</v>
      </c>
      <c r="J99" s="58" t="n">
        <f aca="false">+I99+1</f>
        <v>10</v>
      </c>
      <c r="K99" s="58" t="n">
        <f aca="false">+J99+1</f>
        <v>11</v>
      </c>
      <c r="L99" s="58" t="n">
        <f aca="false">+K99+1</f>
        <v>12</v>
      </c>
      <c r="M99" s="58" t="n">
        <f aca="false">+L99+1</f>
        <v>13</v>
      </c>
      <c r="N99" s="58" t="n">
        <f aca="false">+M99+1</f>
        <v>14</v>
      </c>
      <c r="O99" s="58" t="n">
        <f aca="false">+N99+1</f>
        <v>15</v>
      </c>
      <c r="P99" s="58" t="n">
        <f aca="false">+O99+1</f>
        <v>16</v>
      </c>
      <c r="Q99" s="58" t="n">
        <f aca="false">+P99+1</f>
        <v>17</v>
      </c>
      <c r="R99" s="58" t="n">
        <f aca="false">+Q99+1</f>
        <v>18</v>
      </c>
      <c r="S99" s="58" t="n">
        <f aca="false">+R99+1</f>
        <v>19</v>
      </c>
      <c r="T99" s="58" t="n">
        <f aca="false">+S99+1</f>
        <v>20</v>
      </c>
    </row>
  </sheetData>
  <mergeCells count="1">
    <mergeCell ref="B85:H85"/>
  </mergeCells>
  <hyperlinks>
    <hyperlink ref="A1" r:id="rId1" display="African Economic Outlook 2006/2007 - OECD © 2007 - ISBN 9789264025103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5:44:58Z</dcterms:created>
  <dc:creator>Roberto Longo</dc:creator>
  <dc:description/>
  <dc:language>en-US</dc:language>
  <cp:lastModifiedBy>cukier_j</cp:lastModifiedBy>
  <cp:lastPrinted>2007-02-15T07:28:40Z</cp:lastPrinted>
  <dcterms:modified xsi:type="dcterms:W3CDTF">2007-05-23T13:31:45Z</dcterms:modified>
  <cp:revision>0</cp:revision>
  <dc:subject/>
  <dc:title>Economic and Financial Data for SA</dc:title>
</cp:coreProperties>
</file>