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2" activeTab="2"/>
  </bookViews>
  <sheets>
    <sheet name="Sheet1" sheetId="1" state="hidden" r:id="rId2"/>
    <sheet name="GDP$" sheetId="2" state="hidden" r:id="rId3"/>
    <sheet name="Tab 10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KOK2115:
</t>
        </r>
        <r>
          <rPr>
            <sz val="8"/>
            <color rgb="FF000000"/>
            <rFont val="Tahoma"/>
            <family val="0"/>
          </rPr>
          <t xml:space="preserve">imf w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2</xdr:row>
                <xdr:rowOff>7</xdr:rowOff>
              </xdr:from>
              <xdr:to>
                <xdr:col>13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162">
  <si>
    <t xml:space="preserve">African Economic Outlook 2006/2007 - OECD © 2007 - ISBN 9789264025103</t>
  </si>
  <si>
    <t xml:space="preserve">STATISTICAL ANNEX</t>
  </si>
  <si>
    <t xml:space="preserve">Version 1 - Last updated: 23/05/2007</t>
  </si>
  <si>
    <t xml:space="preserve">Country</t>
  </si>
  <si>
    <t xml:space="preserve">Trade Balance</t>
  </si>
  <si>
    <t xml:space="preserve">exp</t>
  </si>
  <si>
    <t xml:space="preserve">imp</t>
  </si>
  <si>
    <t xml:space="preserve">serv bal</t>
  </si>
  <si>
    <t xml:space="preserve">net inc</t>
  </si>
  <si>
    <t xml:space="preserve">crt tsf</t>
  </si>
  <si>
    <t xml:space="preserve">cab</t>
  </si>
  <si>
    <t xml:space="preserve">chk</t>
  </si>
  <si>
    <t xml:space="preserve">Algeria</t>
  </si>
  <si>
    <t xml:space="preserve">Angola</t>
  </si>
  <si>
    <t xml:space="preserve">Benin</t>
  </si>
  <si>
    <t xml:space="preserve">Botswana**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entral African Rep.</t>
  </si>
  <si>
    <t xml:space="preserve">Chad</t>
  </si>
  <si>
    <t xml:space="preserve">Comoros</t>
  </si>
  <si>
    <t xml:space="preserve">Congo  </t>
  </si>
  <si>
    <t xml:space="preserve">Congo</t>
  </si>
  <si>
    <t xml:space="preserve">Congo Dem. Rep.</t>
  </si>
  <si>
    <t xml:space="preserve">Congo, Dem. Rep. of</t>
  </si>
  <si>
    <t xml:space="preserve">Cote d'Ivoire</t>
  </si>
  <si>
    <t xml:space="preserve">Côte d'Ivoire</t>
  </si>
  <si>
    <t xml:space="preserve">Djibouti</t>
  </si>
  <si>
    <t xml:space="preserve">Egypt*</t>
  </si>
  <si>
    <t xml:space="preserve">Egypt</t>
  </si>
  <si>
    <t xml:space="preserve">Equatorial Guinea</t>
  </si>
  <si>
    <t xml:space="preserve">Eritrea</t>
  </si>
  <si>
    <t xml:space="preserve">Ethiopia*</t>
  </si>
  <si>
    <t xml:space="preserve">Ethiopia</t>
  </si>
  <si>
    <t xml:space="preserve">Gabon</t>
  </si>
  <si>
    <t xml:space="preserve">Gambia</t>
  </si>
  <si>
    <t xml:space="preserve">Gambia, The</t>
  </si>
  <si>
    <t xml:space="preserve">Ghana</t>
  </si>
  <si>
    <t xml:space="preserve">Guinea  </t>
  </si>
  <si>
    <t xml:space="preserve">Guinea</t>
  </si>
  <si>
    <t xml:space="preserve">Guinea Bissau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ão Tomé &amp; Prí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*</t>
  </si>
  <si>
    <t xml:space="preserve">Uganda</t>
  </si>
  <si>
    <t xml:space="preserve">Zambia</t>
  </si>
  <si>
    <t xml:space="preserve">Zimbabwe</t>
  </si>
  <si>
    <t xml:space="preserve">Africa***</t>
  </si>
  <si>
    <t xml:space="preserve">GDP (billion of current $)</t>
  </si>
  <si>
    <t xml:space="preserve">CONGO DRC</t>
  </si>
  <si>
    <t xml:space="preserve">Africa</t>
  </si>
  <si>
    <t xml:space="preserve">COUNTRY</t>
  </si>
  <si>
    <t xml:space="preserve">CENTRAL</t>
  </si>
  <si>
    <t xml:space="preserve">EAST</t>
  </si>
  <si>
    <t xml:space="preserve">…</t>
  </si>
  <si>
    <t xml:space="preserve">NORTH</t>
  </si>
  <si>
    <t xml:space="preserve">SOUTH</t>
  </si>
  <si>
    <t xml:space="preserve">WEST</t>
  </si>
  <si>
    <t xml:space="preserve">AFRICA</t>
  </si>
  <si>
    <t xml:space="preserve">Oil Exporters</t>
  </si>
  <si>
    <t xml:space="preserve">Oil Importers</t>
  </si>
  <si>
    <r>
      <rPr>
        <sz val="11"/>
        <color rgb="FFFFFFFF"/>
        <rFont val="Arial"/>
        <family val="2"/>
      </rPr>
      <t xml:space="preserve">Table 10</t>
    </r>
    <r>
      <rPr>
        <b val="true"/>
        <sz val="11"/>
        <color rgb="FFFFFFFF"/>
        <rFont val="Arial"/>
        <family val="2"/>
      </rPr>
      <t xml:space="preserve"> - Foreign Direct Investment, 2000-2005</t>
    </r>
    <r>
      <rPr>
        <sz val="11"/>
        <color rgb="FFFFFFFF"/>
        <rFont val="Arial"/>
        <family val="2"/>
      </rPr>
      <t xml:space="preserve"> ($ million)</t>
    </r>
  </si>
  <si>
    <t xml:space="preserve">FDI inflows</t>
  </si>
  <si>
    <t xml:space="preserve">FDI outflows</t>
  </si>
  <si>
    <t xml:space="preserve">FDI Inflows/GFCF</t>
  </si>
  <si>
    <t xml:space="preserve"> FDI Inflows / GFCF</t>
  </si>
  <si>
    <t xml:space="preserve">Inward FDI</t>
  </si>
  <si>
    <t xml:space="preserve">Potential Index*</t>
  </si>
  <si>
    <t xml:space="preserve">1 081</t>
  </si>
  <si>
    <t xml:space="preserve">1 449</t>
  </si>
  <si>
    <t xml:space="preserve">29*</t>
  </si>
  <si>
    <t xml:space="preserve">21*</t>
  </si>
  <si>
    <t xml:space="preserve">19*</t>
  </si>
  <si>
    <t xml:space="preserve">-3*</t>
  </si>
  <si>
    <t xml:space="preserve">-2*</t>
  </si>
  <si>
    <t xml:space="preserve">-1*</t>
  </si>
  <si>
    <t xml:space="preserve">...</t>
  </si>
  <si>
    <t xml:space="preserve">18*</t>
  </si>
  <si>
    <t xml:space="preserve">6*</t>
  </si>
  <si>
    <t xml:space="preserve">..</t>
  </si>
  <si>
    <t xml:space="preserve">705*</t>
  </si>
  <si>
    <t xml:space="preserve">1*</t>
  </si>
  <si>
    <t xml:space="preserve">402*</t>
  </si>
  <si>
    <t xml:space="preserve">Congo, Dem. Rep.</t>
  </si>
  <si>
    <t xml:space="preserve">15*</t>
  </si>
  <si>
    <t xml:space="preserve">1 344*</t>
  </si>
  <si>
    <t xml:space="preserve">192*</t>
  </si>
  <si>
    <t xml:space="preserve">23*</t>
  </si>
  <si>
    <t xml:space="preserve">-26*</t>
  </si>
  <si>
    <t xml:space="preserve">-4*</t>
  </si>
  <si>
    <t xml:space="preserve">5 376</t>
  </si>
  <si>
    <t xml:space="preserve">1 860*</t>
  </si>
  <si>
    <t xml:space="preserve">22*</t>
  </si>
  <si>
    <t xml:space="preserve">-8*</t>
  </si>
  <si>
    <t xml:space="preserve">11*</t>
  </si>
  <si>
    <t xml:space="preserve">205*</t>
  </si>
  <si>
    <t xml:space="preserve">300*</t>
  </si>
  <si>
    <t xml:space="preserve">5*</t>
  </si>
  <si>
    <t xml:space="preserve">-28*</t>
  </si>
  <si>
    <t xml:space="preserve">2*</t>
  </si>
  <si>
    <t xml:space="preserve">24*</t>
  </si>
  <si>
    <t xml:space="preserve">7*</t>
  </si>
  <si>
    <t xml:space="preserve">10*</t>
  </si>
  <si>
    <t xml:space="preserve">13*</t>
  </si>
  <si>
    <t xml:space="preserve">0*</t>
  </si>
  <si>
    <t xml:space="preserve">102*</t>
  </si>
  <si>
    <t xml:space="preserve">372*</t>
  </si>
  <si>
    <t xml:space="preserve">207*</t>
  </si>
  <si>
    <t xml:space="preserve">194*</t>
  </si>
  <si>
    <t xml:space="preserve">80*</t>
  </si>
  <si>
    <t xml:space="preserve">92*</t>
  </si>
  <si>
    <t xml:space="preserve">186*</t>
  </si>
  <si>
    <t xml:space="preserve">-354</t>
  </si>
  <si>
    <t xml:space="preserve">48*</t>
  </si>
  <si>
    <t xml:space="preserve">4*</t>
  </si>
  <si>
    <t xml:space="preserve">3*</t>
  </si>
  <si>
    <t xml:space="preserve">159*</t>
  </si>
  <si>
    <t xml:space="preserve">214*</t>
  </si>
  <si>
    <t xml:space="preserve">115*</t>
  </si>
  <si>
    <t xml:space="preserve">2 933</t>
  </si>
  <si>
    <t xml:space="preserve">12*</t>
  </si>
  <si>
    <t xml:space="preserve">3 403</t>
  </si>
  <si>
    <t xml:space="preserve">São Tomé and Principe</t>
  </si>
  <si>
    <t xml:space="preserve">54*</t>
  </si>
  <si>
    <t xml:space="preserve">30*</t>
  </si>
  <si>
    <t xml:space="preserve">6 379</t>
  </si>
  <si>
    <t xml:space="preserve">2 305</t>
  </si>
  <si>
    <t xml:space="preserve">49*</t>
  </si>
  <si>
    <t xml:space="preserve">-10*</t>
  </si>
  <si>
    <t xml:space="preserve">* UNCTAD estimates</t>
  </si>
  <si>
    <r>
      <rPr>
        <b val="true"/>
        <sz val="8"/>
        <color rgb="FF339966"/>
        <rFont val="Arial"/>
        <family val="2"/>
      </rPr>
      <t xml:space="preserve">Note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The potential index is based on 12 economic and policy variables. See note on methodology for further details.</t>
    </r>
  </si>
  <si>
    <r>
      <rPr>
        <b val="true"/>
        <sz val="8"/>
        <color rgb="FF339966"/>
        <rFont val="Arial"/>
        <family val="2"/>
      </rPr>
      <t xml:space="preserve">Sources: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UNCTAD, </t>
    </r>
    <r>
      <rPr>
        <i val="true"/>
        <sz val="8"/>
        <rFont val="Arial"/>
        <family val="2"/>
      </rPr>
      <t xml:space="preserve">World Investment Report</t>
    </r>
    <r>
      <rPr>
        <sz val="8"/>
        <rFont val="Arial"/>
        <family val="2"/>
      </rPr>
      <t xml:space="preserve"> 2006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@"/>
    <numFmt numFmtId="170" formatCode="#\ ##0"/>
    <numFmt numFmtId="171" formatCode="#,##0.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0"/>
      <color rgb="FF000000"/>
      <name val="Verdana"/>
      <family val="0"/>
    </font>
    <font>
      <i val="true"/>
      <sz val="10"/>
      <color rgb="FF000000"/>
      <name val="Verdana"/>
      <family val="0"/>
    </font>
    <font>
      <b val="true"/>
      <sz val="11"/>
      <color rgb="FF000000"/>
      <name val="Verdana"/>
      <family val="0"/>
    </font>
    <font>
      <sz val="11"/>
      <color rgb="FF000000"/>
      <name val="Verdana"/>
      <family val="0"/>
    </font>
    <font>
      <sz val="10"/>
      <color rgb="FFFFFFFF"/>
      <name val="Verdana"/>
      <family val="0"/>
    </font>
    <font>
      <b val="true"/>
      <sz val="12"/>
      <color rgb="FFFFFFFF"/>
      <name val="Verdana"/>
      <family val="0"/>
    </font>
    <font>
      <b val="true"/>
      <sz val="10"/>
      <color rgb="FF666699"/>
      <name val="Verdana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sz val="8"/>
      <name val="Courier New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0"/>
      <color rgb="FFFF0000"/>
      <name val="Arial"/>
      <family val="0"/>
    </font>
    <font>
      <u val="single"/>
      <sz val="10"/>
      <color rgb="FF0000FF"/>
      <name val="Times New Roman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339966"/>
      <name val="Arial"/>
      <family val="2"/>
    </font>
    <font>
      <b val="true"/>
      <sz val="8"/>
      <color rgb="FF339966"/>
      <name val="Arial"/>
      <family val="2"/>
    </font>
    <font>
      <i val="true"/>
      <sz val="8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B1B1B1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medium">
        <color rgb="FF969696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11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1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4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5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5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4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7" applyFont="false" applyBorder="true" applyAlignment="false" applyProtection="false"/>
    <xf numFmtId="164" fontId="17" fillId="16" borderId="0" applyFont="true" applyBorder="false" applyAlignment="false" applyProtection="false"/>
    <xf numFmtId="164" fontId="17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13" borderId="1" applyFont="true" applyBorder="true" applyAlignment="false" applyProtection="false"/>
    <xf numFmtId="164" fontId="19" fillId="19" borderId="0" applyFont="true" applyBorder="false" applyAlignment="false" applyProtection="false"/>
    <xf numFmtId="164" fontId="20" fillId="2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3" fillId="14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17" fillId="0" borderId="12" applyFont="true" applyBorder="true" applyAlignment="false" applyProtection="false"/>
    <xf numFmtId="164" fontId="28" fillId="8" borderId="13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4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4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1" borderId="1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1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1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11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1" borderId="1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1" borderId="1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1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1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1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1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1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1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1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1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4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4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4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14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4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4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4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1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1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1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1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1"/>
    <cellStyle name="Accent1 - 20 %" xfId="22"/>
    <cellStyle name="Accent1 - 40 %" xfId="23"/>
    <cellStyle name="Accent1 - 60 %" xfId="24"/>
    <cellStyle name="Accent2" xfId="25"/>
    <cellStyle name="Accent2 - 20 %" xfId="26"/>
    <cellStyle name="Accent2 - 40 %" xfId="27"/>
    <cellStyle name="Accent2 - 60 %" xfId="28"/>
    <cellStyle name="Accent3" xfId="29"/>
    <cellStyle name="Accent3 - 20 %" xfId="30"/>
    <cellStyle name="Accent3 - 40 %" xfId="31"/>
    <cellStyle name="Accent3 - 60 %" xfId="32"/>
    <cellStyle name="Accent4" xfId="33"/>
    <cellStyle name="Accent4 - 20 %" xfId="34"/>
    <cellStyle name="Accent4 - 40 %" xfId="35"/>
    <cellStyle name="Accent4 - 60 %" xfId="36"/>
    <cellStyle name="Accent5" xfId="37"/>
    <cellStyle name="Accent5 - 20 %" xfId="38"/>
    <cellStyle name="Accent5 - 40 %" xfId="39"/>
    <cellStyle name="Accent5 - 60 %" xfId="40"/>
    <cellStyle name="Accent6" xfId="41"/>
    <cellStyle name="Accent6 - 20 %" xfId="42"/>
    <cellStyle name="Accent6 - 40 %" xfId="43"/>
    <cellStyle name="Accent6 - 60 %" xfId="44"/>
    <cellStyle name="Avertissement" xfId="45"/>
    <cellStyle name="Calcul" xfId="46"/>
    <cellStyle name="Cellule liée" xfId="47"/>
    <cellStyle name="clsAltData" xfId="48"/>
    <cellStyle name="clsAltMRVData" xfId="49"/>
    <cellStyle name="clsBlank" xfId="50"/>
    <cellStyle name="clsColumnHeader" xfId="51"/>
    <cellStyle name="clsData" xfId="52"/>
    <cellStyle name="clsDefault" xfId="53"/>
    <cellStyle name="clsFooter" xfId="54"/>
    <cellStyle name="clsIndexTableData" xfId="55"/>
    <cellStyle name="clsIndexTableHdr" xfId="56"/>
    <cellStyle name="clsIndexTableTitle" xfId="57"/>
    <cellStyle name="clsMRVData" xfId="58"/>
    <cellStyle name="clsReportFooter" xfId="59"/>
    <cellStyle name="clsReportHeader" xfId="60"/>
    <cellStyle name="clsRowHeader" xfId="61"/>
    <cellStyle name="clsScale" xfId="62"/>
    <cellStyle name="clsSection" xfId="63"/>
    <cellStyle name="Commentaire" xfId="64"/>
    <cellStyle name="Emphase 1" xfId="65"/>
    <cellStyle name="Emphase 2" xfId="66"/>
    <cellStyle name="Emphase 3" xfId="67"/>
    <cellStyle name="Entrée" xfId="68"/>
    <cellStyle name="Insatisfaisant" xfId="69"/>
    <cellStyle name="Neutre" xfId="70"/>
    <cellStyle name="Normal_agregation AEO5_3_val" xfId="71"/>
    <cellStyle name="Normal_Book2" xfId="72"/>
    <cellStyle name="Normal_competitivite et diversification" xfId="73"/>
    <cellStyle name="Satisfaisant" xfId="74"/>
    <cellStyle name="Sortie" xfId="75"/>
    <cellStyle name="Titre de la feuille" xfId="76"/>
    <cellStyle name="Titre 1" xfId="77"/>
    <cellStyle name="Titre 2" xfId="78"/>
    <cellStyle name="Titre 3" xfId="79"/>
    <cellStyle name="Titre 4" xfId="80"/>
    <cellStyle name="Total" xfId="81"/>
    <cellStyle name="Vérification" xfId="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sourceoecd.org/9789264025103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5" activeCellId="0" sqref="E15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18.91"/>
    <col collapsed="false" customWidth="true" hidden="false" outlineLevel="0" max="2" min="2" style="1" width="19.81"/>
    <col collapsed="false" customWidth="true" hidden="false" outlineLevel="0" max="3" min="3" style="1" width="15.15"/>
    <col collapsed="false" customWidth="false" hidden="false" outlineLevel="0" max="9" min="4" style="2" width="9.6"/>
    <col collapsed="false" customWidth="false" hidden="false" outlineLevel="0" max="11" min="10" style="1" width="9.6"/>
    <col collapsed="false" customWidth="true" hidden="false" outlineLevel="0" max="12" min="12" style="3" width="15.15"/>
    <col collapsed="false" customWidth="false" hidden="false" outlineLevel="0" max="18" min="13" style="4" width="9.6"/>
    <col collapsed="false" customWidth="false" hidden="false" outlineLevel="0" max="19" min="19" style="3" width="9.6"/>
    <col collapsed="false" customWidth="false" hidden="false" outlineLevel="0" max="257" min="20" style="1" width="9.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D4" s="7" t="n">
        <v>2004</v>
      </c>
      <c r="E4" s="7"/>
      <c r="F4" s="7"/>
      <c r="G4" s="7"/>
      <c r="H4" s="7"/>
      <c r="I4" s="7"/>
      <c r="M4" s="8" t="n">
        <v>2004</v>
      </c>
      <c r="N4" s="8"/>
      <c r="O4" s="8"/>
      <c r="P4" s="8"/>
      <c r="Q4" s="8"/>
      <c r="R4" s="8"/>
    </row>
    <row r="5" s="9" customFormat="true" ht="12.75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L5" s="11" t="s">
        <v>4</v>
      </c>
      <c r="M5" s="11" t="s">
        <v>5</v>
      </c>
      <c r="N5" s="11" t="s">
        <v>6</v>
      </c>
      <c r="O5" s="11" t="s">
        <v>7</v>
      </c>
      <c r="P5" s="11" t="s">
        <v>8</v>
      </c>
      <c r="Q5" s="11" t="s">
        <v>9</v>
      </c>
      <c r="R5" s="11" t="s">
        <v>10</v>
      </c>
      <c r="S5" s="11" t="s">
        <v>11</v>
      </c>
    </row>
    <row r="6" customFormat="false" ht="12.75" hidden="false" customHeight="false" outlineLevel="0" collapsed="false">
      <c r="A6" s="12" t="s">
        <v>12</v>
      </c>
      <c r="B6" s="12" t="s">
        <v>12</v>
      </c>
      <c r="C6" s="13" t="n">
        <f aca="false">+D6+E6</f>
        <v>16.8245819112729</v>
      </c>
      <c r="D6" s="13" t="n">
        <v>37.9876806586445</v>
      </c>
      <c r="E6" s="13" t="n">
        <v>-21.1630987473716</v>
      </c>
      <c r="F6" s="13" t="n">
        <v>-2.36979559064136</v>
      </c>
      <c r="G6" s="13" t="n">
        <v>-4.24441237109457</v>
      </c>
      <c r="H6" s="13" t="n">
        <v>2.90034684227749</v>
      </c>
      <c r="I6" s="13" t="n">
        <v>13.1107207918145</v>
      </c>
      <c r="J6" s="13" t="n">
        <f aca="false">+I6-(D6+E6+F6+G6+H6)</f>
        <v>0</v>
      </c>
      <c r="L6" s="14" t="n">
        <f aca="false">+C6*'GDP$'!$K7</f>
        <v>1427.01899015134</v>
      </c>
      <c r="M6" s="14" t="n">
        <f aca="false">+D6*'GDP$'!$K7</f>
        <v>3222.02013563077</v>
      </c>
      <c r="N6" s="14" t="n">
        <f aca="false">+E6*'GDP$'!$K7</f>
        <v>-1795.00114547943</v>
      </c>
      <c r="O6" s="14" t="n">
        <f aca="false">+F6*'GDP$'!$K7</f>
        <v>-201.000139465949</v>
      </c>
      <c r="P6" s="14" t="n">
        <f aca="false">+G6*'GDP$'!$K7</f>
        <v>-360.000449789899</v>
      </c>
      <c r="Q6" s="14" t="n">
        <f aca="false">+H6*'GDP$'!$K7</f>
        <v>246.00017068967</v>
      </c>
      <c r="R6" s="14" t="n">
        <f aca="false">+I6*'GDP$'!$K7</f>
        <v>1112.01857158517</v>
      </c>
      <c r="S6" s="14" t="n">
        <f aca="false">+R6-(M6+N6+O6+P6+Q6)</f>
        <v>0</v>
      </c>
    </row>
    <row r="7" customFormat="false" ht="12.75" hidden="false" customHeight="false" outlineLevel="0" collapsed="false">
      <c r="A7" s="12" t="s">
        <v>13</v>
      </c>
      <c r="B7" s="12" t="s">
        <v>13</v>
      </c>
      <c r="C7" s="13" t="n">
        <f aca="false">+D7+E7</f>
        <v>37.1756946577364</v>
      </c>
      <c r="D7" s="13" t="n">
        <v>69.7641452881357</v>
      </c>
      <c r="E7" s="13" t="n">
        <v>-32.5884506303993</v>
      </c>
      <c r="F7" s="13" t="n">
        <v>-21.6697845775617</v>
      </c>
      <c r="G7" s="13" t="n">
        <v>-11.481787093415</v>
      </c>
      <c r="H7" s="13" t="n">
        <v>0.33524929241476</v>
      </c>
      <c r="I7" s="13" t="n">
        <v>4.35937227917454</v>
      </c>
      <c r="J7" s="13" t="n">
        <f aca="false">+I7-(D7+E7+F7+G7+H7)</f>
        <v>0</v>
      </c>
      <c r="L7" s="14" t="n">
        <f aca="false">+C7*'GDP$'!$K8</f>
        <v>725.763069155735</v>
      </c>
      <c r="M7" s="14" t="n">
        <f aca="false">+D7*'GDP$'!$K8</f>
        <v>1361.97159642872</v>
      </c>
      <c r="N7" s="14" t="n">
        <f aca="false">+E7*'GDP$'!$K8</f>
        <v>-636.208527272987</v>
      </c>
      <c r="O7" s="14" t="n">
        <f aca="false">+F7*'GDP$'!$K8</f>
        <v>-423.048701786179</v>
      </c>
      <c r="P7" s="14" t="n">
        <f aca="false">+G7*'GDP$'!$K8</f>
        <v>-224.153364638619</v>
      </c>
      <c r="Q7" s="14" t="n">
        <f aca="false">+H7*'GDP$'!$K8</f>
        <v>6.54490945321422</v>
      </c>
      <c r="R7" s="14" t="n">
        <f aca="false">+I7*'GDP$'!$K8</f>
        <v>85.1059121841514</v>
      </c>
      <c r="S7" s="14" t="n">
        <f aca="false">+R7-(M7+N7+O7+P7+Q7)</f>
        <v>0</v>
      </c>
    </row>
    <row r="8" customFormat="false" ht="12.75" hidden="false" customHeight="false" outlineLevel="0" collapsed="false">
      <c r="A8" s="12" t="s">
        <v>14</v>
      </c>
      <c r="B8" s="12" t="s">
        <v>14</v>
      </c>
      <c r="C8" s="13" t="n">
        <f aca="false">+D8+E8</f>
        <v>-11.378644840554</v>
      </c>
      <c r="D8" s="13" t="n">
        <v>8.09553405855098</v>
      </c>
      <c r="E8" s="13" t="n">
        <v>-19.474178899105</v>
      </c>
      <c r="F8" s="13" t="n">
        <v>-1.36024594979313</v>
      </c>
      <c r="G8" s="13" t="n">
        <v>-1.029826910832</v>
      </c>
      <c r="H8" s="13" t="n">
        <v>5.77836864252796</v>
      </c>
      <c r="I8" s="13" t="n">
        <v>-7.99034905865122</v>
      </c>
      <c r="J8" s="13" t="n">
        <f aca="false">+I8-(D8+E8+F8+G8+H8)</f>
        <v>0</v>
      </c>
      <c r="L8" s="14" t="n">
        <f aca="false">+C8*'GDP$'!$K9</f>
        <v>-46.2232256133351</v>
      </c>
      <c r="M8" s="14" t="n">
        <f aca="false">+D8*'GDP$'!$K9</f>
        <v>32.8863148900797</v>
      </c>
      <c r="N8" s="14" t="n">
        <f aca="false">+E8*'GDP$'!$K9</f>
        <v>-79.1095405034148</v>
      </c>
      <c r="O8" s="14" t="n">
        <f aca="false">+F8*'GDP$'!$K9</f>
        <v>-5.52569803416519</v>
      </c>
      <c r="P8" s="14" t="n">
        <f aca="false">+G8*'GDP$'!$K9</f>
        <v>-4.18344383791785</v>
      </c>
      <c r="Q8" s="14" t="n">
        <f aca="false">+H8*'GDP$'!$K9</f>
        <v>23.4733433711413</v>
      </c>
      <c r="R8" s="14" t="n">
        <f aca="false">+I8*'GDP$'!$K9</f>
        <v>-32.4590241142768</v>
      </c>
      <c r="S8" s="14" t="n">
        <f aca="false">+R8-(M8+N8+O8+P8+Q8)</f>
        <v>0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3" t="n">
        <f aca="false">+D9+E9</f>
        <v>6.9782441177366</v>
      </c>
      <c r="D9" s="13" t="n">
        <v>38.6336111208024</v>
      </c>
      <c r="E9" s="13" t="n">
        <v>-31.6553670030658</v>
      </c>
      <c r="F9" s="13" t="n">
        <v>-0.203042324376422</v>
      </c>
      <c r="G9" s="13" t="n">
        <v>-3.14205030723745</v>
      </c>
      <c r="H9" s="13" t="n">
        <v>5.83028316463814</v>
      </c>
      <c r="I9" s="13" t="n">
        <v>9.46343465076086</v>
      </c>
      <c r="J9" s="13" t="n">
        <f aca="false">+I9-(D9+E9+F9+G9+H9)</f>
        <v>0</v>
      </c>
      <c r="L9" s="14" t="n">
        <f aca="false">+C9*'GDP$'!$K10</f>
        <v>57.7214697621051</v>
      </c>
      <c r="M9" s="14" t="n">
        <f aca="false">+D9*'GDP$'!$K10</f>
        <v>319.563027387128</v>
      </c>
      <c r="N9" s="14" t="n">
        <f aca="false">+E9*'GDP$'!$K10</f>
        <v>-261.841557625023</v>
      </c>
      <c r="O9" s="14" t="n">
        <f aca="false">+F9*'GDP$'!$K10</f>
        <v>-1.67949145790597</v>
      </c>
      <c r="P9" s="14" t="n">
        <f aca="false">+G9*'GDP$'!$K10</f>
        <v>-25.9898849539023</v>
      </c>
      <c r="Q9" s="14" t="n">
        <f aca="false">+H9*'GDP$'!$K10</f>
        <v>48.2259588105848</v>
      </c>
      <c r="R9" s="14" t="n">
        <f aca="false">+I9*'GDP$'!$K10</f>
        <v>78.2780521608816</v>
      </c>
      <c r="S9" s="14" t="n">
        <f aca="false">+R9-(M9+N9+O9+P9+Q9)</f>
        <v>0</v>
      </c>
    </row>
    <row r="10" customFormat="false" ht="12.75" hidden="false" customHeight="false" outlineLevel="0" collapsed="false">
      <c r="A10" s="12" t="s">
        <v>17</v>
      </c>
      <c r="B10" s="12" t="s">
        <v>17</v>
      </c>
      <c r="C10" s="13" t="n">
        <f aca="false">+D10+E10</f>
        <v>-6.97840387509893</v>
      </c>
      <c r="D10" s="13" t="n">
        <v>8.5193428745011</v>
      </c>
      <c r="E10" s="13" t="n">
        <v>-15.4977467496</v>
      </c>
      <c r="F10" s="13" t="n">
        <v>-4.15419748714095</v>
      </c>
      <c r="G10" s="13" t="n">
        <v>-0.574425405777162</v>
      </c>
      <c r="H10" s="13" t="n">
        <v>3.86688280343656</v>
      </c>
      <c r="I10" s="13" t="n">
        <v>-7.84014396458048</v>
      </c>
      <c r="J10" s="13" t="n">
        <f aca="false">+I10-(D10+E10+F10+G10+H10)</f>
        <v>0</v>
      </c>
      <c r="L10" s="14" t="n">
        <f aca="false">+C10*'GDP$'!$K11</f>
        <v>-36.7124462015131</v>
      </c>
      <c r="M10" s="14" t="n">
        <f aca="false">+D10*'GDP$'!$K11</f>
        <v>44.8191194648979</v>
      </c>
      <c r="N10" s="14" t="n">
        <f aca="false">+E10*'GDP$'!$K11</f>
        <v>-81.5315656664111</v>
      </c>
      <c r="O10" s="14" t="n">
        <f aca="false">+F10*'GDP$'!$K11</f>
        <v>-21.8546754367898</v>
      </c>
      <c r="P10" s="14" t="n">
        <f aca="false">+G10*'GDP$'!$K11</f>
        <v>-3.02197496502414</v>
      </c>
      <c r="Q10" s="14" t="n">
        <f aca="false">+H10*'GDP$'!$K11</f>
        <v>20.3431514468928</v>
      </c>
      <c r="R10" s="14" t="n">
        <f aca="false">+I10*'GDP$'!$K11</f>
        <v>-41.2459451564342</v>
      </c>
      <c r="S10" s="14" t="n">
        <f aca="false">+R10-(M10+N10+O10+P10+Q10)</f>
        <v>0</v>
      </c>
    </row>
    <row r="11" customFormat="false" ht="12.75" hidden="false" customHeight="false" outlineLevel="0" collapsed="false">
      <c r="A11" s="15" t="s">
        <v>18</v>
      </c>
      <c r="B11" s="15" t="s">
        <v>18</v>
      </c>
      <c r="C11" s="16" t="n">
        <f aca="false">+D11+E11</f>
        <v>-14.2959362204162</v>
      </c>
      <c r="D11" s="16" t="n">
        <v>7.20615870774946</v>
      </c>
      <c r="E11" s="16" t="n">
        <v>-21.5020949281657</v>
      </c>
      <c r="F11" s="16" t="n">
        <v>-7.72793974370898</v>
      </c>
      <c r="G11" s="16" t="n">
        <v>-4.1107368588943</v>
      </c>
      <c r="H11" s="16" t="n">
        <v>18.9570243986151</v>
      </c>
      <c r="I11" s="16" t="n">
        <v>-7.17758842440434</v>
      </c>
      <c r="J11" s="16" t="n">
        <f aca="false">+I11-(D11+E11+F11+G11+H11)</f>
        <v>0</v>
      </c>
      <c r="L11" s="17" t="n">
        <f aca="false">+C11*'GDP$'!$K12</f>
        <v>-9.49459858053574</v>
      </c>
      <c r="M11" s="17" t="n">
        <f aca="false">+D11*'GDP$'!$K12</f>
        <v>4.78594638244136</v>
      </c>
      <c r="N11" s="17" t="n">
        <f aca="false">+E11*'GDP$'!$K12</f>
        <v>-14.2805449629771</v>
      </c>
      <c r="O11" s="17" t="n">
        <f aca="false">+F11*'GDP$'!$K12</f>
        <v>-5.13248552524312</v>
      </c>
      <c r="P11" s="17" t="n">
        <f aca="false">+G11*'GDP$'!$K12</f>
        <v>-2.73013223783657</v>
      </c>
      <c r="Q11" s="17" t="n">
        <f aca="false">+H11*'GDP$'!$K12</f>
        <v>12.5902448200089</v>
      </c>
      <c r="R11" s="17" t="n">
        <f aca="false">+I11*'GDP$'!$K12</f>
        <v>-4.76697152360653</v>
      </c>
      <c r="S11" s="17" t="n">
        <f aca="false">+R11-(M11+N11+O11+P11+Q11)</f>
        <v>0</v>
      </c>
    </row>
    <row r="12" customFormat="false" ht="12.75" hidden="false" customHeight="false" outlineLevel="0" collapsed="false">
      <c r="A12" s="12" t="s">
        <v>19</v>
      </c>
      <c r="B12" s="12" t="s">
        <v>19</v>
      </c>
      <c r="C12" s="13" t="n">
        <f aca="false">+D12+E12</f>
        <v>1.84094706050064</v>
      </c>
      <c r="D12" s="13" t="n">
        <v>17.0161802323913</v>
      </c>
      <c r="E12" s="13" t="n">
        <v>-15.1752331718907</v>
      </c>
      <c r="F12" s="13" t="n">
        <v>-1.06612542604493</v>
      </c>
      <c r="G12" s="13" t="n">
        <v>-2.54009047770721</v>
      </c>
      <c r="H12" s="13" t="n">
        <v>0.826404052843333</v>
      </c>
      <c r="I12" s="13" t="n">
        <v>-0.93886479040817</v>
      </c>
      <c r="J12" s="13" t="n">
        <f aca="false">+I12-(D12+E12+F12+G12+H12)</f>
        <v>0</v>
      </c>
      <c r="L12" s="14" t="n">
        <f aca="false">+C12*'GDP$'!$K13</f>
        <v>29.2135819872081</v>
      </c>
      <c r="M12" s="14" t="n">
        <f aca="false">+D12*'GDP$'!$K13</f>
        <v>270.026002916612</v>
      </c>
      <c r="N12" s="14" t="n">
        <f aca="false">+E12*'GDP$'!$K13</f>
        <v>-240.812420929404</v>
      </c>
      <c r="O12" s="14" t="n">
        <f aca="false">+F12*'GDP$'!$K13</f>
        <v>-16.9181087336323</v>
      </c>
      <c r="P12" s="14" t="n">
        <f aca="false">+G12*'GDP$'!$K13</f>
        <v>-40.3081343388802</v>
      </c>
      <c r="Q12" s="14" t="n">
        <f aca="false">+H12*'GDP$'!$K13</f>
        <v>13.114023249389</v>
      </c>
      <c r="R12" s="14" t="n">
        <f aca="false">+I12*'GDP$'!$K13</f>
        <v>-14.8986378359154</v>
      </c>
      <c r="S12" s="14" t="n">
        <f aca="false">+R12-(M12+N12+O12+P12+Q12)</f>
        <v>0</v>
      </c>
    </row>
    <row r="13" customFormat="false" ht="12.75" hidden="false" customHeight="false" outlineLevel="0" collapsed="false">
      <c r="A13" s="15" t="s">
        <v>20</v>
      </c>
      <c r="B13" s="15" t="s">
        <v>20</v>
      </c>
      <c r="C13" s="16" t="n">
        <f aca="false">+D13+E13</f>
        <v>-35.5792271706809</v>
      </c>
      <c r="D13" s="16" t="n">
        <v>6.26230418987935</v>
      </c>
      <c r="E13" s="16" t="n">
        <v>-41.8415313605603</v>
      </c>
      <c r="F13" s="16" t="n">
        <v>4.62712088394996</v>
      </c>
      <c r="G13" s="16" t="n">
        <v>-1.62081586770178</v>
      </c>
      <c r="H13" s="16" t="n">
        <v>26.4028377182641</v>
      </c>
      <c r="I13" s="16" t="n">
        <v>-6.17008443616865</v>
      </c>
      <c r="J13" s="16" t="n">
        <f aca="false">+I13-(D13+E13+F13+G13+H13)</f>
        <v>0</v>
      </c>
      <c r="L13" s="17" t="n">
        <f aca="false">+C13*'GDP$'!$K14</f>
        <v>-33.1170348706265</v>
      </c>
      <c r="M13" s="17" t="n">
        <f aca="false">+D13*'GDP$'!$K14</f>
        <v>5.82893341757584</v>
      </c>
      <c r="N13" s="17" t="n">
        <f aca="false">+E13*'GDP$'!$K14</f>
        <v>-38.9459682882023</v>
      </c>
      <c r="O13" s="17" t="n">
        <f aca="false">+F13*'GDP$'!$K14</f>
        <v>4.3069098417812</v>
      </c>
      <c r="P13" s="17" t="n">
        <f aca="false">+G13*'GDP$'!$K14</f>
        <v>-1.50865040862317</v>
      </c>
      <c r="Q13" s="17" t="n">
        <f aca="false">+H13*'GDP$'!$K14</f>
        <v>24.5756798821021</v>
      </c>
      <c r="R13" s="17" t="n">
        <f aca="false">+I13*'GDP$'!$K14</f>
        <v>-5.74309555536633</v>
      </c>
      <c r="S13" s="17" t="n">
        <f aca="false">+R13-(M13+N13+O13+P13+Q13)</f>
        <v>0</v>
      </c>
    </row>
    <row r="14" customFormat="false" ht="12.75" hidden="false" customHeight="false" outlineLevel="0" collapsed="false">
      <c r="A14" s="15" t="s">
        <v>21</v>
      </c>
      <c r="B14" s="15" t="s">
        <v>22</v>
      </c>
      <c r="C14" s="16" t="n">
        <f aca="false">+D14+E14</f>
        <v>-0.957084605099539</v>
      </c>
      <c r="D14" s="16" t="n">
        <v>9.55936484645956</v>
      </c>
      <c r="E14" s="16" t="n">
        <v>-10.5164494515591</v>
      </c>
      <c r="F14" s="16" t="n">
        <v>-5.50189803654045</v>
      </c>
      <c r="G14" s="16" t="n">
        <v>-0.501329813536561</v>
      </c>
      <c r="H14" s="16" t="n">
        <v>2.62795535454779</v>
      </c>
      <c r="I14" s="16" t="n">
        <v>-4.33235710062876</v>
      </c>
      <c r="J14" s="16" t="n">
        <f aca="false">+I14-(D14+E14+F14+G14+H14)</f>
        <v>0</v>
      </c>
      <c r="L14" s="17" t="n">
        <f aca="false">+C14*'GDP$'!$K15</f>
        <v>-1.2529201901254</v>
      </c>
      <c r="M14" s="17" t="n">
        <f aca="false">+D14*'GDP$'!$K15</f>
        <v>12.514171847596</v>
      </c>
      <c r="N14" s="17" t="n">
        <f aca="false">+E14*'GDP$'!$K15</f>
        <v>-13.7670920377214</v>
      </c>
      <c r="O14" s="17" t="n">
        <f aca="false">+F14*'GDP$'!$K15</f>
        <v>-7.20253893674938</v>
      </c>
      <c r="P14" s="17" t="n">
        <f aca="false">+G14*'GDP$'!$K15</f>
        <v>-0.656291243161761</v>
      </c>
      <c r="Q14" s="17" t="n">
        <f aca="false">+H14*'GDP$'!$K15</f>
        <v>3.44025836892303</v>
      </c>
      <c r="R14" s="17" t="n">
        <f aca="false">+I14*'GDP$'!$K15</f>
        <v>-5.67149200111351</v>
      </c>
      <c r="S14" s="17" t="n">
        <f aca="false">+R14-(M14+N14+O14+P14+Q14)</f>
        <v>0</v>
      </c>
    </row>
    <row r="15" customFormat="false" ht="12.75" hidden="false" customHeight="false" outlineLevel="0" collapsed="false">
      <c r="A15" s="12" t="s">
        <v>23</v>
      </c>
      <c r="B15" s="12" t="s">
        <v>23</v>
      </c>
      <c r="C15" s="13" t="n">
        <f aca="false">+D15+E15</f>
        <v>27.4417030550321</v>
      </c>
      <c r="D15" s="13" t="n">
        <v>49.2731158315776</v>
      </c>
      <c r="E15" s="13" t="n">
        <v>-21.8314127765455</v>
      </c>
      <c r="F15" s="13" t="n">
        <v>-11.7923218147385</v>
      </c>
      <c r="G15" s="13" t="n">
        <v>-36.0597981110708</v>
      </c>
      <c r="H15" s="13" t="n">
        <v>2.07544279698035</v>
      </c>
      <c r="I15" s="13" t="n">
        <v>-18.3349740737968</v>
      </c>
      <c r="J15" s="13" t="n">
        <f aca="false">+I15-(D15+E15+F15+G15+H15)</f>
        <v>0</v>
      </c>
      <c r="L15" s="14" t="n">
        <f aca="false">+C15*'GDP$'!$K16</f>
        <v>115.000697766519</v>
      </c>
      <c r="M15" s="14" t="n">
        <f aca="false">+D15*'GDP$'!$K16</f>
        <v>206.490198162933</v>
      </c>
      <c r="N15" s="14" t="n">
        <f aca="false">+E15*'GDP$'!$K16</f>
        <v>-91.4895003964138</v>
      </c>
      <c r="O15" s="14" t="n">
        <f aca="false">+F15*'GDP$'!$K16</f>
        <v>-49.4184065129877</v>
      </c>
      <c r="P15" s="14" t="n">
        <f aca="false">+G15*'GDP$'!$K16</f>
        <v>-151.116785127245</v>
      </c>
      <c r="Q15" s="14" t="n">
        <f aca="false">+H15*'GDP$'!$K16</f>
        <v>8.69761506232279</v>
      </c>
      <c r="R15" s="14" t="n">
        <f aca="false">+I15*'GDP$'!$K16</f>
        <v>-76.8368788113907</v>
      </c>
      <c r="S15" s="14" t="n">
        <f aca="false">+R15-(M15+N15+O15+P15+Q15)</f>
        <v>0</v>
      </c>
    </row>
    <row r="16" customFormat="false" ht="12.75" hidden="false" customHeight="false" outlineLevel="0" collapsed="false">
      <c r="A16" s="15" t="s">
        <v>24</v>
      </c>
      <c r="B16" s="15" t="s">
        <v>24</v>
      </c>
      <c r="C16" s="16" t="n">
        <f aca="false">+D16+E16</f>
        <v>-13.7127644046446</v>
      </c>
      <c r="D16" s="16" t="n">
        <v>3.9606217391689</v>
      </c>
      <c r="E16" s="16" t="n">
        <v>-17.6733861438135</v>
      </c>
      <c r="F16" s="16" t="n">
        <v>0.92786004730369</v>
      </c>
      <c r="G16" s="16" t="n">
        <v>-0.587189872126143</v>
      </c>
      <c r="H16" s="16" t="n">
        <v>11.0128033935393</v>
      </c>
      <c r="I16" s="16" t="n">
        <v>-2.35929083592778</v>
      </c>
      <c r="J16" s="16" t="n">
        <f aca="false">+I16-(D16+E16+F16+G16+H16)</f>
        <v>0</v>
      </c>
      <c r="L16" s="17" t="n">
        <f aca="false">+C16*'GDP$'!$K17</f>
        <v>-5.0544877443576</v>
      </c>
      <c r="M16" s="17" t="n">
        <f aca="false">+D16*'GDP$'!$K17</f>
        <v>1.45987442429077</v>
      </c>
      <c r="N16" s="17" t="n">
        <f aca="false">+E16*'GDP$'!$K17</f>
        <v>-6.51436216864837</v>
      </c>
      <c r="O16" s="17" t="n">
        <f aca="false">+F16*'GDP$'!$K17</f>
        <v>0.34200669530843</v>
      </c>
      <c r="P16" s="17" t="n">
        <f aca="false">+G16*'GDP$'!$K17</f>
        <v>-0.216436593285832</v>
      </c>
      <c r="Q16" s="17" t="n">
        <f aca="false">+H16*'GDP$'!$K17</f>
        <v>4.0592894431126</v>
      </c>
      <c r="R16" s="17" t="n">
        <f aca="false">+I16*'GDP$'!$K17</f>
        <v>-0.869628199222402</v>
      </c>
      <c r="S16" s="17" t="n">
        <f aca="false">+R16-(M16+N16+O16+P16+Q16)</f>
        <v>0</v>
      </c>
    </row>
    <row r="17" customFormat="false" ht="12.75" hidden="false" customHeight="false" outlineLevel="0" collapsed="false">
      <c r="A17" s="12" t="s">
        <v>25</v>
      </c>
      <c r="B17" s="12" t="s">
        <v>26</v>
      </c>
      <c r="C17" s="13" t="n">
        <f aca="false">+D17+E17</f>
        <v>53.3744761834428</v>
      </c>
      <c r="D17" s="13" t="n">
        <v>78.2135631040986</v>
      </c>
      <c r="E17" s="13" t="n">
        <v>-24.8390869206558</v>
      </c>
      <c r="F17" s="13" t="n">
        <v>-26.1882453643102</v>
      </c>
      <c r="G17" s="13" t="n">
        <v>-25.0885366958275</v>
      </c>
      <c r="H17" s="13" t="n">
        <v>0.242198056051955</v>
      </c>
      <c r="I17" s="13" t="n">
        <v>2.33989217935706</v>
      </c>
      <c r="J17" s="13" t="n">
        <f aca="false">+I17-(D17+E17+F17+G17+H17)</f>
        <v>0</v>
      </c>
      <c r="L17" s="14" t="n">
        <f aca="false">+C17*'GDP$'!$K18</f>
        <v>232.106734774823</v>
      </c>
      <c r="M17" s="14" t="n">
        <f aca="false">+D17*'GDP$'!$K18</f>
        <v>340.12314584229</v>
      </c>
      <c r="N17" s="14" t="n">
        <f aca="false">+E17*'GDP$'!$K18</f>
        <v>-108.016411067466</v>
      </c>
      <c r="O17" s="14" t="n">
        <f aca="false">+F17*'GDP$'!$K18</f>
        <v>-113.883424356257</v>
      </c>
      <c r="P17" s="14" t="n">
        <f aca="false">+G17*'GDP$'!$K18</f>
        <v>-109.101179985974</v>
      </c>
      <c r="Q17" s="14" t="n">
        <f aca="false">+H17*'GDP$'!$K18</f>
        <v>1.05323375475987</v>
      </c>
      <c r="R17" s="14" t="n">
        <f aca="false">+I17*'GDP$'!$K18</f>
        <v>10.1753641873527</v>
      </c>
      <c r="S17" s="14" t="n">
        <f aca="false">+R17-(M17+N17+O17+P17+Q17)</f>
        <v>0</v>
      </c>
    </row>
    <row r="18" customFormat="false" ht="12.75" hidden="false" customHeight="false" outlineLevel="0" collapsed="false">
      <c r="A18" s="12" t="s">
        <v>27</v>
      </c>
      <c r="B18" s="12" t="s">
        <v>28</v>
      </c>
      <c r="C18" s="13" t="n">
        <f aca="false">+D18+E18</f>
        <v>-3.74317790081481</v>
      </c>
      <c r="D18" s="13" t="n">
        <v>27.870651004697</v>
      </c>
      <c r="E18" s="13" t="n">
        <v>-31.6138289055118</v>
      </c>
      <c r="F18" s="13" t="n">
        <v>-5.12194183455058</v>
      </c>
      <c r="G18" s="13" t="n">
        <v>-4.21244141012</v>
      </c>
      <c r="H18" s="13" t="n">
        <v>7.62736371087759</v>
      </c>
      <c r="I18" s="13" t="n">
        <v>-5.4501974346078</v>
      </c>
      <c r="J18" s="13" t="n">
        <f aca="false">+I18-(D18+E18+F18+G18+H18)</f>
        <v>0</v>
      </c>
      <c r="L18" s="14" t="n">
        <f aca="false">+C18*'GDP$'!$K19</f>
        <v>-24.1509914376617</v>
      </c>
      <c r="M18" s="14" t="n">
        <f aca="false">+D18*'GDP$'!$K19</f>
        <v>179.821497030631</v>
      </c>
      <c r="N18" s="14" t="n">
        <f aca="false">+E18*'GDP$'!$K19</f>
        <v>-203.972488468293</v>
      </c>
      <c r="O18" s="14" t="n">
        <f aca="false">+F18*'GDP$'!$K19</f>
        <v>-33.0467791454703</v>
      </c>
      <c r="P18" s="14" t="n">
        <f aca="false">+G18*'GDP$'!$K19</f>
        <v>-27.1786805551812</v>
      </c>
      <c r="Q18" s="14" t="n">
        <f aca="false">+H18*'GDP$'!$K19</f>
        <v>49.211766192902</v>
      </c>
      <c r="R18" s="14" t="n">
        <f aca="false">+I18*'GDP$'!$K19</f>
        <v>-35.1646849454112</v>
      </c>
      <c r="S18" s="14" t="n">
        <f aca="false">+R18-(M18+N18+O18+P18+Q18)</f>
        <v>0</v>
      </c>
    </row>
    <row r="19" customFormat="false" ht="12.75" hidden="false" customHeight="false" outlineLevel="0" collapsed="false">
      <c r="A19" s="12" t="s">
        <v>29</v>
      </c>
      <c r="B19" s="12" t="s">
        <v>30</v>
      </c>
      <c r="C19" s="13" t="n">
        <f aca="false">+D19+E19</f>
        <v>14.3054560631299</v>
      </c>
      <c r="D19" s="13" t="n">
        <v>40.1154644128477</v>
      </c>
      <c r="E19" s="13" t="n">
        <v>-25.8100083497177</v>
      </c>
      <c r="F19" s="13" t="n">
        <v>-7.74422572999624</v>
      </c>
      <c r="G19" s="13" t="n">
        <v>-4.98585755128447</v>
      </c>
      <c r="H19" s="13" t="n">
        <v>-2.98344125027024</v>
      </c>
      <c r="I19" s="13" t="n">
        <v>-1.408068468421</v>
      </c>
      <c r="J19" s="13" t="n">
        <f aca="false">+I19-(D19+E19+F19+G19+H19)</f>
        <v>0</v>
      </c>
      <c r="L19" s="14" t="n">
        <f aca="false">+C19*'GDP$'!$K20</f>
        <v>221.604472237375</v>
      </c>
      <c r="M19" s="14" t="n">
        <f aca="false">+D19*'GDP$'!$K20</f>
        <v>621.424880167103</v>
      </c>
      <c r="N19" s="14" t="n">
        <f aca="false">+E19*'GDP$'!$K20</f>
        <v>-399.820407929728</v>
      </c>
      <c r="O19" s="14" t="n">
        <f aca="false">+F19*'GDP$'!$K20</f>
        <v>-119.965071243414</v>
      </c>
      <c r="P19" s="14" t="n">
        <f aca="false">+G19*'GDP$'!$K20</f>
        <v>-77.235449637345</v>
      </c>
      <c r="Q19" s="14" t="n">
        <f aca="false">+H19*'GDP$'!$K20</f>
        <v>-46.2162073547129</v>
      </c>
      <c r="R19" s="14" t="n">
        <f aca="false">+I19*'GDP$'!$K20</f>
        <v>-21.8122559980973</v>
      </c>
      <c r="S19" s="14" t="n">
        <f aca="false">+R19-(M19+N19+O19+P19+Q19)</f>
        <v>0</v>
      </c>
    </row>
    <row r="20" customFormat="false" ht="12.75" hidden="false" customHeight="false" outlineLevel="0" collapsed="false">
      <c r="A20" s="15" t="s">
        <v>31</v>
      </c>
      <c r="B20" s="15" t="s">
        <v>31</v>
      </c>
      <c r="C20" s="16" t="n">
        <f aca="false">+D20+E20</f>
        <v>-36.6032340210945</v>
      </c>
      <c r="D20" s="16" t="n">
        <v>5.14492474857881</v>
      </c>
      <c r="E20" s="16" t="n">
        <v>-41.7481587696733</v>
      </c>
      <c r="F20" s="16" t="n">
        <v>19.1666163529981</v>
      </c>
      <c r="G20" s="16" t="n">
        <v>9.97641167850695</v>
      </c>
      <c r="H20" s="16" t="n">
        <v>6.86083738800295</v>
      </c>
      <c r="I20" s="16" t="n">
        <v>-0.599368601586423</v>
      </c>
      <c r="J20" s="16" t="n">
        <f aca="false">+I20-(D20+E20+F20+G20+H20)</f>
        <v>0</v>
      </c>
      <c r="L20" s="17" t="n">
        <f aca="false">+C20*'GDP$'!$K21</f>
        <v>-24.1754771725744</v>
      </c>
      <c r="M20" s="17" t="n">
        <f aca="false">+D20*'GDP$'!$K21</f>
        <v>3.39808801435959</v>
      </c>
      <c r="N20" s="17" t="n">
        <f aca="false">+E20*'GDP$'!$K21</f>
        <v>-27.573565186934</v>
      </c>
      <c r="O20" s="17" t="n">
        <f aca="false">+F20*'GDP$'!$K21</f>
        <v>12.659047991507</v>
      </c>
      <c r="P20" s="17" t="n">
        <f aca="false">+G20*'GDP$'!$K21</f>
        <v>6.58915856066037</v>
      </c>
      <c r="Q20" s="17" t="n">
        <f aca="false">+H20*'GDP$'!$K21</f>
        <v>4.5314033607747</v>
      </c>
      <c r="R20" s="17" t="n">
        <f aca="false">+I20*'GDP$'!$K21</f>
        <v>-0.395867259632299</v>
      </c>
      <c r="S20" s="17" t="n">
        <f aca="false">+R20-(M20+N20+O20+P20+Q20)</f>
        <v>1.99840144432528E-015</v>
      </c>
    </row>
    <row r="21" customFormat="false" ht="12.75" hidden="false" customHeight="false" outlineLevel="0" collapsed="false">
      <c r="A21" s="12" t="s">
        <v>32</v>
      </c>
      <c r="B21" s="12" t="s">
        <v>33</v>
      </c>
      <c r="C21" s="13" t="n">
        <f aca="false">+D21+E21</f>
        <v>-10.169571033516</v>
      </c>
      <c r="D21" s="13" t="n">
        <v>13.5690825060076</v>
      </c>
      <c r="E21" s="13" t="n">
        <v>-23.7386535395236</v>
      </c>
      <c r="F21" s="13" t="n">
        <v>9.77765728288364</v>
      </c>
      <c r="G21" s="13" t="n">
        <v>-0.278718858979764</v>
      </c>
      <c r="H21" s="13" t="n">
        <v>5.10711527192243</v>
      </c>
      <c r="I21" s="13" t="n">
        <v>4.43648266231029</v>
      </c>
      <c r="J21" s="13" t="n">
        <f aca="false">+I21-(D21+E21+F21+G21+H21)</f>
        <v>0</v>
      </c>
      <c r="L21" s="14" t="n">
        <f aca="false">+C21*'GDP$'!$K22</f>
        <v>-792.957542786636</v>
      </c>
      <c r="M21" s="14" t="n">
        <f aca="false">+D21*'GDP$'!$K22</f>
        <v>1058.02951632591</v>
      </c>
      <c r="N21" s="14" t="n">
        <f aca="false">+E21*'GDP$'!$K22</f>
        <v>-1850.98705911254</v>
      </c>
      <c r="O21" s="14" t="n">
        <f aca="false">+F21*'GDP$'!$K22</f>
        <v>762.398636844435</v>
      </c>
      <c r="P21" s="14" t="n">
        <f aca="false">+G21*'GDP$'!$K22</f>
        <v>-21.7326985392496</v>
      </c>
      <c r="Q21" s="14" t="n">
        <f aca="false">+H21*'GDP$'!$K22</f>
        <v>398.21990164629</v>
      </c>
      <c r="R21" s="14" t="n">
        <f aca="false">+I21*'GDP$'!$K22</f>
        <v>345.92829716484</v>
      </c>
      <c r="S21" s="14" t="n">
        <f aca="false">+R21-(M21+N21+O21+P21+Q21)</f>
        <v>0</v>
      </c>
    </row>
    <row r="22" customFormat="false" ht="12.75" hidden="false" customHeight="false" outlineLevel="0" collapsed="false">
      <c r="A22" s="15" t="s">
        <v>34</v>
      </c>
      <c r="B22" s="15" t="s">
        <v>34</v>
      </c>
      <c r="C22" s="16" t="n">
        <f aca="false">+D22+E22</f>
        <v>61.9604314941276</v>
      </c>
      <c r="D22" s="16" t="n">
        <v>104.385868138727</v>
      </c>
      <c r="E22" s="16" t="n">
        <v>-42.4254366445991</v>
      </c>
      <c r="F22" s="16" t="n">
        <v>-29.4214164491851</v>
      </c>
      <c r="G22" s="16" t="n">
        <v>-46.3160882387957</v>
      </c>
      <c r="H22" s="16" t="n">
        <v>-1.45101873744765</v>
      </c>
      <c r="I22" s="16" t="n">
        <v>-15.2280919313008</v>
      </c>
      <c r="J22" s="16" t="n">
        <f aca="false">+I22-(D22+E22+F22+G22+H22)</f>
        <v>0</v>
      </c>
      <c r="L22" s="17" t="n">
        <f aca="false">+C22*'GDP$'!$K23</f>
        <v>277.587118275196</v>
      </c>
      <c r="M22" s="17" t="n">
        <f aca="false">+D22*'GDP$'!$K23</f>
        <v>467.656077056694</v>
      </c>
      <c r="N22" s="17" t="n">
        <f aca="false">+E22*'GDP$'!$K23</f>
        <v>-190.068958781498</v>
      </c>
      <c r="O22" s="17" t="n">
        <f aca="false">+F22*'GDP$'!$K23</f>
        <v>-131.810027960793</v>
      </c>
      <c r="P22" s="17" t="n">
        <f aca="false">+G22*'GDP$'!$K23</f>
        <v>-207.499353280093</v>
      </c>
      <c r="Q22" s="17" t="n">
        <f aca="false">+H22*'GDP$'!$K23</f>
        <v>-6.50066663802337</v>
      </c>
      <c r="R22" s="17" t="n">
        <f aca="false">+I22*'GDP$'!$K23</f>
        <v>-68.2229296037131</v>
      </c>
      <c r="S22" s="17" t="n">
        <f aca="false">+R22-(M22+N22+O22+P22+Q22)</f>
        <v>0</v>
      </c>
    </row>
    <row r="23" customFormat="false" ht="12.75" hidden="false" customHeight="false" outlineLevel="0" collapsed="false">
      <c r="A23" s="15" t="s">
        <v>35</v>
      </c>
      <c r="B23" s="15" t="s">
        <v>35</v>
      </c>
      <c r="C23" s="16" t="n">
        <f aca="false">+D23+E23</f>
        <v>-70.3499262995722</v>
      </c>
      <c r="D23" s="16" t="n">
        <v>1.94807696355382</v>
      </c>
      <c r="E23" s="16" t="n">
        <v>-72.298003263126</v>
      </c>
      <c r="F23" s="16" t="n">
        <v>-6.79226546398461</v>
      </c>
      <c r="G23" s="16" t="n">
        <v>-2.15723161338921</v>
      </c>
      <c r="H23" s="16" t="n">
        <v>66.9961001656615</v>
      </c>
      <c r="I23" s="16" t="n">
        <v>-12.3033232112845</v>
      </c>
      <c r="J23" s="16" t="n">
        <f aca="false">+I23-(D23+E23+F23+G23+H23)</f>
        <v>0</v>
      </c>
      <c r="L23" s="17" t="n">
        <f aca="false">+C23*'GDP$'!$K24</f>
        <v>-44.1284704642995</v>
      </c>
      <c r="M23" s="17" t="n">
        <f aca="false">+D23*'GDP$'!$K24</f>
        <v>1.22197223608022</v>
      </c>
      <c r="N23" s="17" t="n">
        <f aca="false">+E23*'GDP$'!$K24</f>
        <v>-45.3504427003797</v>
      </c>
      <c r="O23" s="17" t="n">
        <f aca="false">+F23*'GDP$'!$K24</f>
        <v>-4.2605913279393</v>
      </c>
      <c r="P23" s="17" t="n">
        <f aca="false">+G23*'GDP$'!$K24</f>
        <v>-1.35316888792075</v>
      </c>
      <c r="Q23" s="17" t="n">
        <f aca="false">+H23*'GDP$'!$K24</f>
        <v>42.0247125035243</v>
      </c>
      <c r="R23" s="17" t="n">
        <f aca="false">+I23*'GDP$'!$K24</f>
        <v>-7.71751817663523</v>
      </c>
      <c r="S23" s="17" t="n">
        <f aca="false">+R23-(M23+N23+O23+P23+Q23)</f>
        <v>0</v>
      </c>
    </row>
    <row r="24" customFormat="false" ht="12.75" hidden="false" customHeight="false" outlineLevel="0" collapsed="false">
      <c r="A24" s="12" t="s">
        <v>36</v>
      </c>
      <c r="B24" s="12" t="s">
        <v>37</v>
      </c>
      <c r="C24" s="13" t="n">
        <f aca="false">+D24+E24</f>
        <v>-24.8117145359882</v>
      </c>
      <c r="D24" s="13" t="n">
        <v>7.50560300742391</v>
      </c>
      <c r="E24" s="13" t="n">
        <v>-32.3173175434121</v>
      </c>
      <c r="F24" s="13" t="n">
        <v>3.91733011171869</v>
      </c>
      <c r="G24" s="13" t="n">
        <v>-0.793909928993143</v>
      </c>
      <c r="H24" s="13" t="n">
        <v>15.4640407058416</v>
      </c>
      <c r="I24" s="13" t="n">
        <v>-6.22425364742106</v>
      </c>
      <c r="J24" s="13" t="n">
        <f aca="false">+I24-(D24+E24+F24+G24+H24)</f>
        <v>0</v>
      </c>
      <c r="L24" s="14" t="n">
        <f aca="false">+C24*'GDP$'!$K25</f>
        <v>-241.338525075904</v>
      </c>
      <c r="M24" s="14" t="n">
        <f aca="false">+D24*'GDP$'!$K25</f>
        <v>73.0054812209619</v>
      </c>
      <c r="N24" s="14" t="n">
        <f aca="false">+E24*'GDP$'!$K25</f>
        <v>-314.344006296866</v>
      </c>
      <c r="O24" s="14" t="n">
        <f aca="false">+F24*'GDP$'!$K25</f>
        <v>38.1030770778195</v>
      </c>
      <c r="P24" s="14" t="n">
        <f aca="false">+G24*'GDP$'!$K25</f>
        <v>-7.72220118155932</v>
      </c>
      <c r="Q24" s="14" t="n">
        <f aca="false">+H24*'GDP$'!$K25</f>
        <v>150.415593821554</v>
      </c>
      <c r="R24" s="14" t="n">
        <f aca="false">+I24*'GDP$'!$K25</f>
        <v>-60.5420553580895</v>
      </c>
      <c r="S24" s="14" t="n">
        <f aca="false">+R24-(M24+N24+O24+P24+Q24)</f>
        <v>0</v>
      </c>
    </row>
    <row r="25" customFormat="false" ht="12.75" hidden="false" customHeight="false" outlineLevel="0" collapsed="false">
      <c r="A25" s="12" t="s">
        <v>38</v>
      </c>
      <c r="B25" s="12" t="s">
        <v>38</v>
      </c>
      <c r="C25" s="13" t="n">
        <f aca="false">+D25+E25</f>
        <v>39.8673722453244</v>
      </c>
      <c r="D25" s="13" t="n">
        <v>58.7915103361332</v>
      </c>
      <c r="E25" s="13" t="n">
        <v>-18.9241380908088</v>
      </c>
      <c r="F25" s="13" t="n">
        <v>-14.7572439451724</v>
      </c>
      <c r="G25" s="13" t="n">
        <v>-11.9552028995305</v>
      </c>
      <c r="H25" s="13" t="n">
        <v>-2.65892569697265</v>
      </c>
      <c r="I25" s="13" t="n">
        <v>10.4959997036488</v>
      </c>
      <c r="J25" s="13" t="n">
        <f aca="false">+I25-(D25+E25+F25+G25+H25)</f>
        <v>0</v>
      </c>
      <c r="L25" s="14" t="n">
        <f aca="false">+C25*'GDP$'!$K26</f>
        <v>288.305127267108</v>
      </c>
      <c r="M25" s="14" t="n">
        <f aca="false">+D25*'GDP$'!$K26</f>
        <v>425.157037323227</v>
      </c>
      <c r="N25" s="14" t="n">
        <f aca="false">+E25*'GDP$'!$K26</f>
        <v>-136.851910056119</v>
      </c>
      <c r="O25" s="14" t="n">
        <f aca="false">+F25*'GDP$'!$K26</f>
        <v>-106.718573462631</v>
      </c>
      <c r="P25" s="14" t="n">
        <f aca="false">+G25*'GDP$'!$K26</f>
        <v>-86.4553166996723</v>
      </c>
      <c r="Q25" s="14" t="n">
        <f aca="false">+H25*'GDP$'!$K26</f>
        <v>-19.228302952658</v>
      </c>
      <c r="R25" s="14" t="n">
        <f aca="false">+I25*'GDP$'!$K26</f>
        <v>75.9029341521473</v>
      </c>
      <c r="S25" s="14" t="n">
        <f aca="false">+R25-(M25+N25+O25+P25+Q25)</f>
        <v>0</v>
      </c>
    </row>
    <row r="26" customFormat="false" ht="12.75" hidden="false" customHeight="false" outlineLevel="0" collapsed="false">
      <c r="A26" s="15" t="s">
        <v>39</v>
      </c>
      <c r="B26" s="15" t="s">
        <v>40</v>
      </c>
      <c r="C26" s="16" t="n">
        <f aca="false">+D26+E26</f>
        <v>-27.0383731157415</v>
      </c>
      <c r="D26" s="16" t="n">
        <v>31.6957875947825</v>
      </c>
      <c r="E26" s="16" t="n">
        <v>-58.734160710524</v>
      </c>
      <c r="F26" s="16" t="n">
        <v>9.40282608562468</v>
      </c>
      <c r="G26" s="16" t="n">
        <v>-4.96694490876898</v>
      </c>
      <c r="H26" s="16" t="n">
        <v>10.8516476834094</v>
      </c>
      <c r="I26" s="16" t="n">
        <v>-11.7508442554764</v>
      </c>
      <c r="J26" s="16" t="n">
        <f aca="false">+I26-(D26+E26+F26+G26+H26)</f>
        <v>0</v>
      </c>
      <c r="L26" s="17" t="n">
        <f aca="false">+C26*'GDP$'!$K27</f>
        <v>-10.83744339869</v>
      </c>
      <c r="M26" s="17" t="n">
        <f aca="false">+D26*'GDP$'!$K27</f>
        <v>12.7042149527618</v>
      </c>
      <c r="N26" s="17" t="n">
        <f aca="false">+E26*'GDP$'!$K27</f>
        <v>-23.5416583514518</v>
      </c>
      <c r="O26" s="17" t="n">
        <f aca="false">+F26*'GDP$'!$K27</f>
        <v>3.76881386518616</v>
      </c>
      <c r="P26" s="17" t="n">
        <f aca="false">+G26*'GDP$'!$K27</f>
        <v>-1.99083665584364</v>
      </c>
      <c r="Q26" s="17" t="n">
        <f aca="false">+H26*'GDP$'!$K27</f>
        <v>4.34952639524774</v>
      </c>
      <c r="R26" s="17" t="n">
        <f aca="false">+I26*'GDP$'!$K27</f>
        <v>-4.70993979409974</v>
      </c>
      <c r="S26" s="17" t="n">
        <f aca="false">+R26-(M26+N26+O26+P26+Q26)</f>
        <v>0</v>
      </c>
    </row>
    <row r="27" customFormat="false" ht="12.75" hidden="false" customHeight="false" outlineLevel="0" collapsed="false">
      <c r="A27" s="12" t="s">
        <v>41</v>
      </c>
      <c r="B27" s="12" t="s">
        <v>41</v>
      </c>
      <c r="C27" s="13" t="n">
        <f aca="false">+D27+E27</f>
        <v>-17.0838921311433</v>
      </c>
      <c r="D27" s="13" t="n">
        <v>31.4519978993508</v>
      </c>
      <c r="E27" s="13" t="n">
        <v>-48.5358900304941</v>
      </c>
      <c r="F27" s="13" t="n">
        <v>-4.02321261748662</v>
      </c>
      <c r="G27" s="13" t="n">
        <v>-2.23411415998113</v>
      </c>
      <c r="H27" s="13" t="n">
        <v>20.6805778730085</v>
      </c>
      <c r="I27" s="13" t="n">
        <v>-2.66064103560249</v>
      </c>
      <c r="J27" s="13" t="n">
        <f aca="false">+I27-(D27+E27+F27+G27+H27)</f>
        <v>0</v>
      </c>
      <c r="L27" s="14" t="n">
        <f aca="false">+C27*'GDP$'!$K28</f>
        <v>-151.521833809356</v>
      </c>
      <c r="M27" s="14" t="n">
        <f aca="false">+D27*'GDP$'!$K28</f>
        <v>278.956596195666</v>
      </c>
      <c r="N27" s="14" t="n">
        <f aca="false">+E27*'GDP$'!$K28</f>
        <v>-430.478430005021</v>
      </c>
      <c r="O27" s="14" t="n">
        <f aca="false">+F27*'GDP$'!$K28</f>
        <v>-35.6830017964832</v>
      </c>
      <c r="P27" s="14" t="n">
        <f aca="false">+G27*'GDP$'!$K28</f>
        <v>-19.8149854764469</v>
      </c>
      <c r="Q27" s="14" t="n">
        <f aca="false">+H27*'GDP$'!$K28</f>
        <v>183.421849043584</v>
      </c>
      <c r="R27" s="14" t="n">
        <f aca="false">+I27*'GDP$'!$K28</f>
        <v>-23.5979720387016</v>
      </c>
      <c r="S27" s="14" t="n">
        <f aca="false">+R27-(M27+N27+O27+P27+Q27)</f>
        <v>0</v>
      </c>
    </row>
    <row r="28" customFormat="false" ht="12.75" hidden="false" customHeight="false" outlineLevel="0" collapsed="false">
      <c r="A28" s="15" t="s">
        <v>42</v>
      </c>
      <c r="B28" s="15" t="s">
        <v>43</v>
      </c>
      <c r="C28" s="16" t="n">
        <f aca="false">+D28+E28</f>
        <v>4.18209387007691</v>
      </c>
      <c r="D28" s="16" t="n">
        <v>18.7148059995987</v>
      </c>
      <c r="E28" s="16" t="n">
        <v>-14.5327121295218</v>
      </c>
      <c r="F28" s="16" t="n">
        <v>-6.54284408256124</v>
      </c>
      <c r="G28" s="16" t="n">
        <v>-1.34546728996489</v>
      </c>
      <c r="H28" s="16" t="n">
        <v>-0.0194948240142592</v>
      </c>
      <c r="I28" s="16" t="n">
        <v>-3.72571232646347</v>
      </c>
      <c r="J28" s="16" t="n">
        <f aca="false">+I28-(D28+E28+F28+G28+H28)</f>
        <v>0</v>
      </c>
      <c r="L28" s="17" t="n">
        <f aca="false">+C28*'GDP$'!$K29</f>
        <v>16.3808520884406</v>
      </c>
      <c r="M28" s="17" t="n">
        <f aca="false">+D28*'GDP$'!$K29</f>
        <v>73.3040621437913</v>
      </c>
      <c r="N28" s="17" t="n">
        <f aca="false">+E28*'GDP$'!$K29</f>
        <v>-56.9232100553507</v>
      </c>
      <c r="O28" s="17" t="n">
        <f aca="false">+F28*'GDP$'!$K29</f>
        <v>-25.6276794552661</v>
      </c>
      <c r="P28" s="17" t="n">
        <f aca="false">+G28*'GDP$'!$K29</f>
        <v>-5.27006359767447</v>
      </c>
      <c r="Q28" s="17" t="n">
        <f aca="false">+H28*'GDP$'!$K29</f>
        <v>-0.0763593163110627</v>
      </c>
      <c r="R28" s="17" t="n">
        <f aca="false">+I28*'GDP$'!$K29</f>
        <v>-14.593250280811</v>
      </c>
      <c r="S28" s="17" t="n">
        <f aca="false">+R28-(M28+N28+O28+P28+Q28)</f>
        <v>0</v>
      </c>
    </row>
    <row r="29" customFormat="false" ht="12.75" hidden="false" customHeight="false" outlineLevel="0" collapsed="false">
      <c r="A29" s="15" t="s">
        <v>44</v>
      </c>
      <c r="B29" s="15" t="s">
        <v>45</v>
      </c>
      <c r="C29" s="16" t="n">
        <f aca="false">+D29+E29</f>
        <v>-5.12710390303766</v>
      </c>
      <c r="D29" s="16" t="n">
        <v>32.6072636886295</v>
      </c>
      <c r="E29" s="16" t="n">
        <v>-37.7343675916672</v>
      </c>
      <c r="F29" s="16" t="n">
        <v>-12.6950197045904</v>
      </c>
      <c r="G29" s="16" t="n">
        <v>-2.7353917261589</v>
      </c>
      <c r="H29" s="16" t="n">
        <v>22.774371576893</v>
      </c>
      <c r="I29" s="16" t="n">
        <v>2.21685624310607</v>
      </c>
      <c r="J29" s="16" t="n">
        <f aca="false">+I29-(D29+E29+F29+G29+H29)</f>
        <v>0</v>
      </c>
      <c r="L29" s="17" t="n">
        <f aca="false">+C29*'GDP$'!$K30</f>
        <v>-1.3855408428326</v>
      </c>
      <c r="M29" s="17" t="n">
        <f aca="false">+D29*'GDP$'!$K30</f>
        <v>8.8117378676179</v>
      </c>
      <c r="N29" s="17" t="n">
        <f aca="false">+E29*'GDP$'!$K30</f>
        <v>-10.1972787104505</v>
      </c>
      <c r="O29" s="17" t="n">
        <f aca="false">+F29*'GDP$'!$K30</f>
        <v>-3.43068301987275</v>
      </c>
      <c r="P29" s="17" t="n">
        <f aca="false">+G29*'GDP$'!$K30</f>
        <v>-0.739208143508474</v>
      </c>
      <c r="Q29" s="17" t="n">
        <f aca="false">+H29*'GDP$'!$K30</f>
        <v>6.15451190114088</v>
      </c>
      <c r="R29" s="17" t="n">
        <f aca="false">+I29*'GDP$'!$K30</f>
        <v>0.599079894927054</v>
      </c>
      <c r="S29" s="17" t="n">
        <f aca="false">+R29-(M29+N29+O29+P29+Q29)</f>
        <v>-2.33146835171283E-015</v>
      </c>
    </row>
    <row r="30" customFormat="false" ht="12.75" hidden="false" customHeight="false" outlineLevel="0" collapsed="false">
      <c r="A30" s="12" t="s">
        <v>46</v>
      </c>
      <c r="B30" s="12" t="s">
        <v>46</v>
      </c>
      <c r="C30" s="13" t="n">
        <f aca="false">+D30+E30</f>
        <v>-10.4086211067796</v>
      </c>
      <c r="D30" s="13" t="n">
        <v>16.6710250633892</v>
      </c>
      <c r="E30" s="13" t="n">
        <v>-27.0796461701688</v>
      </c>
      <c r="F30" s="13" t="n">
        <v>3.05535595330812</v>
      </c>
      <c r="G30" s="13" t="n">
        <v>-0.737701308786392</v>
      </c>
      <c r="H30" s="13" t="n">
        <v>4.90989064608459</v>
      </c>
      <c r="I30" s="13" t="n">
        <v>-3.18107581617329</v>
      </c>
      <c r="J30" s="13" t="n">
        <f aca="false">+I30-(D30+E30+F30+G30+H30)</f>
        <v>0</v>
      </c>
      <c r="L30" s="14" t="n">
        <f aca="false">+C30*'GDP$'!$K31</f>
        <v>-167.900381979534</v>
      </c>
      <c r="M30" s="14" t="n">
        <f aca="false">+D30*'GDP$'!$K31</f>
        <v>268.918567350893</v>
      </c>
      <c r="N30" s="14" t="n">
        <f aca="false">+E30*'GDP$'!$K31</f>
        <v>-436.818949330427</v>
      </c>
      <c r="O30" s="14" t="n">
        <f aca="false">+F30*'GDP$'!$K31</f>
        <v>49.2856283633708</v>
      </c>
      <c r="P30" s="14" t="n">
        <f aca="false">+G30*'GDP$'!$K31</f>
        <v>-11.8997829070136</v>
      </c>
      <c r="Q30" s="14" t="n">
        <f aca="false">+H30*'GDP$'!$K31</f>
        <v>79.2009341581655</v>
      </c>
      <c r="R30" s="14" t="n">
        <f aca="false">+I30*'GDP$'!$K31</f>
        <v>-51.3136023650113</v>
      </c>
      <c r="S30" s="14" t="n">
        <f aca="false">+R30-(M30+N30+O30+P30+Q30)</f>
        <v>0</v>
      </c>
    </row>
    <row r="31" customFormat="false" ht="12.75" hidden="false" customHeight="false" outlineLevel="0" collapsed="false">
      <c r="A31" s="15" t="s">
        <v>47</v>
      </c>
      <c r="B31" s="15" t="s">
        <v>47</v>
      </c>
      <c r="C31" s="16" t="n">
        <f aca="false">+D31+E31</f>
        <v>-40.0514394903798</v>
      </c>
      <c r="D31" s="16" t="n">
        <v>51.1490153011551</v>
      </c>
      <c r="E31" s="16" t="n">
        <v>-91.2004547915349</v>
      </c>
      <c r="F31" s="16" t="n">
        <v>-3.66518910337106</v>
      </c>
      <c r="G31" s="16" t="n">
        <v>22.3862927841561</v>
      </c>
      <c r="H31" s="16" t="n">
        <v>18.8688104555757</v>
      </c>
      <c r="I31" s="16" t="n">
        <v>-2.46152535401907</v>
      </c>
      <c r="J31" s="16" t="n">
        <f aca="false">+I31-(D31+E31+F31+G31+H31)</f>
        <v>1.06581410364015E-014</v>
      </c>
      <c r="L31" s="17" t="n">
        <f aca="false">+C31*'GDP$'!$K32</f>
        <v>-58.8759851899362</v>
      </c>
      <c r="M31" s="17" t="n">
        <f aca="false">+D31*'GDP$'!$K32</f>
        <v>75.1895239139648</v>
      </c>
      <c r="N31" s="17" t="n">
        <f aca="false">+E31*'GDP$'!$K32</f>
        <v>-134.065509103901</v>
      </c>
      <c r="O31" s="17" t="n">
        <f aca="false">+F31*'GDP$'!$K32</f>
        <v>-5.38786176262709</v>
      </c>
      <c r="P31" s="17" t="n">
        <f aca="false">+G31*'GDP$'!$K32</f>
        <v>32.9080567187636</v>
      </c>
      <c r="Q31" s="17" t="n">
        <f aca="false">+H31*'GDP$'!$K32</f>
        <v>27.7373252764368</v>
      </c>
      <c r="R31" s="17" t="n">
        <f aca="false">+I31*'GDP$'!$K32</f>
        <v>-3.61846495736288</v>
      </c>
      <c r="S31" s="17" t="n">
        <f aca="false">+R31-(M31+N31+O31+P31+Q31)</f>
        <v>0</v>
      </c>
    </row>
    <row r="32" customFormat="false" ht="12.75" hidden="false" customHeight="false" outlineLevel="0" collapsed="false">
      <c r="A32" s="15" t="s">
        <v>48</v>
      </c>
      <c r="B32" s="15" t="s">
        <v>48</v>
      </c>
      <c r="C32" s="16"/>
      <c r="D32" s="16"/>
      <c r="E32" s="16"/>
      <c r="F32" s="16"/>
      <c r="G32" s="16"/>
      <c r="H32" s="16"/>
      <c r="I32" s="16"/>
      <c r="J32" s="16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false" outlineLevel="0" collapsed="false">
      <c r="A33" s="15" t="s">
        <v>49</v>
      </c>
      <c r="B33" s="15" t="s">
        <v>49</v>
      </c>
      <c r="C33" s="16" t="n">
        <f aca="false">+D33+E33</f>
        <v>40.482969339821</v>
      </c>
      <c r="D33" s="16" t="n">
        <v>71.3761165291291</v>
      </c>
      <c r="E33" s="16" t="n">
        <v>-30.893147189308</v>
      </c>
      <c r="F33" s="16" t="n">
        <v>-4.23669925834612</v>
      </c>
      <c r="G33" s="16" t="n">
        <v>-4.49661527284126</v>
      </c>
      <c r="H33" s="16" t="n">
        <v>-8.11072283240662</v>
      </c>
      <c r="I33" s="16" t="n">
        <v>23.638931976227</v>
      </c>
      <c r="J33" s="16" t="n">
        <f aca="false">+I33-(D33+E33+F33+G33+H33)</f>
        <v>0</v>
      </c>
      <c r="L33" s="17" t="n">
        <f aca="false">+C33*'GDP$'!$K34</f>
        <v>1134.53627085727</v>
      </c>
      <c r="M33" s="17" t="n">
        <f aca="false">+D33*'GDP$'!$K34</f>
        <v>2000.31752600661</v>
      </c>
      <c r="N33" s="17" t="n">
        <f aca="false">+E33*'GDP$'!$K34</f>
        <v>-865.781255149337</v>
      </c>
      <c r="O33" s="17" t="n">
        <f aca="false">+F33*'GDP$'!$K34</f>
        <v>-118.733607136364</v>
      </c>
      <c r="P33" s="17" t="n">
        <f aca="false">+G33*'GDP$'!$K34</f>
        <v>-126.017760216789</v>
      </c>
      <c r="Q33" s="17" t="n">
        <f aca="false">+H33*'GDP$'!$K34</f>
        <v>-227.303218768197</v>
      </c>
      <c r="R33" s="17" t="n">
        <f aca="false">+I33*'GDP$'!$K34</f>
        <v>662.481684735924</v>
      </c>
      <c r="S33" s="17" t="n">
        <f aca="false">+R33-(M33+N33+O33+P33+Q33)</f>
        <v>0</v>
      </c>
    </row>
    <row r="34" customFormat="false" ht="12.75" hidden="false" customHeight="false" outlineLevel="0" collapsed="false">
      <c r="A34" s="12" t="s">
        <v>50</v>
      </c>
      <c r="B34" s="12" t="s">
        <v>50</v>
      </c>
      <c r="C34" s="13" t="n">
        <f aca="false">+D34+E34</f>
        <v>-10.2787684407131</v>
      </c>
      <c r="D34" s="13" t="n">
        <v>22.0446761898123</v>
      </c>
      <c r="E34" s="13" t="n">
        <v>-32.3234446305254</v>
      </c>
      <c r="F34" s="13" t="n">
        <v>-6.03436098094381</v>
      </c>
      <c r="G34" s="13" t="n">
        <v>-1.81844660117751</v>
      </c>
      <c r="H34" s="13" t="n">
        <v>7.56999676652857</v>
      </c>
      <c r="I34" s="13" t="n">
        <v>-10.5615792563058</v>
      </c>
      <c r="J34" s="13" t="n">
        <f aca="false">+I34-(D34+E34+F34+G34+H34)</f>
        <v>0</v>
      </c>
      <c r="L34" s="14" t="n">
        <f aca="false">+C34*'GDP$'!$K35</f>
        <v>-44.8391784769075</v>
      </c>
      <c r="M34" s="14" t="n">
        <f aca="false">+D34*'GDP$'!$K35</f>
        <v>96.1657202263089</v>
      </c>
      <c r="N34" s="14" t="n">
        <f aca="false">+E34*'GDP$'!$K35</f>
        <v>-141.004898703216</v>
      </c>
      <c r="O34" s="14" t="n">
        <f aca="false">+F34*'GDP$'!$K35</f>
        <v>-26.3237556696875</v>
      </c>
      <c r="P34" s="14" t="n">
        <f aca="false">+G34*'GDP$'!$K35</f>
        <v>-7.9326285217169</v>
      </c>
      <c r="Q34" s="14" t="n">
        <f aca="false">+H34*'GDP$'!$K35</f>
        <v>33.0226756290698</v>
      </c>
      <c r="R34" s="14" t="n">
        <f aca="false">+I34*'GDP$'!$K35</f>
        <v>-46.0728870392421</v>
      </c>
      <c r="S34" s="14" t="n">
        <f aca="false">+R34-(M34+N34+O34+P34+Q34)</f>
        <v>0</v>
      </c>
    </row>
    <row r="35" customFormat="false" ht="12.75" hidden="false" customHeight="false" outlineLevel="0" collapsed="false">
      <c r="A35" s="12" t="s">
        <v>51</v>
      </c>
      <c r="B35" s="12" t="s">
        <v>51</v>
      </c>
      <c r="C35" s="13" t="n">
        <f aca="false">+D35+E35</f>
        <v>-21.062568560757</v>
      </c>
      <c r="D35" s="13" t="n">
        <v>25.031693263864</v>
      </c>
      <c r="E35" s="13" t="n">
        <v>-46.094261824621</v>
      </c>
      <c r="F35" s="13" t="n">
        <v>-2.13458620721758</v>
      </c>
      <c r="G35" s="13" t="n">
        <v>-2.36919980626392</v>
      </c>
      <c r="H35" s="13" t="n">
        <v>17.6087530232076</v>
      </c>
      <c r="I35" s="13" t="n">
        <v>-7.95760155103092</v>
      </c>
      <c r="J35" s="13" t="n">
        <f aca="false">+I35-(D35+E35+F35+G35+H35)</f>
        <v>0</v>
      </c>
      <c r="L35" s="14" t="n">
        <f aca="false">+C35*'GDP$'!$K36</f>
        <v>-39.5805596929667</v>
      </c>
      <c r="M35" s="14" t="n">
        <f aca="false">+D35*'GDP$'!$K36</f>
        <v>47.0392975381152</v>
      </c>
      <c r="N35" s="14" t="n">
        <f aca="false">+E35*'GDP$'!$K36</f>
        <v>-86.6198572310818</v>
      </c>
      <c r="O35" s="14" t="n">
        <f aca="false">+F35*'GDP$'!$K36</f>
        <v>-4.01129219120851</v>
      </c>
      <c r="P35" s="14" t="n">
        <f aca="false">+G35*'GDP$'!$K36</f>
        <v>-4.45217562548904</v>
      </c>
      <c r="Q35" s="14" t="n">
        <f aca="false">+H35*'GDP$'!$K36</f>
        <v>33.0901854701773</v>
      </c>
      <c r="R35" s="14" t="n">
        <f aca="false">+I35*'GDP$'!$K36</f>
        <v>-14.9538420394869</v>
      </c>
      <c r="S35" s="14" t="n">
        <f aca="false">+R35-(M35+N35+O35+P35+Q35)</f>
        <v>0</v>
      </c>
    </row>
    <row r="36" customFormat="false" ht="12.75" hidden="false" customHeight="false" outlineLevel="0" collapsed="false">
      <c r="A36" s="12" t="s">
        <v>52</v>
      </c>
      <c r="B36" s="12" t="s">
        <v>52</v>
      </c>
      <c r="C36" s="13" t="n">
        <f aca="false">+D36+E36</f>
        <v>0.0128141328217843</v>
      </c>
      <c r="D36" s="13" t="n">
        <v>21.9022786746977</v>
      </c>
      <c r="E36" s="13" t="n">
        <v>-21.8894645418759</v>
      </c>
      <c r="F36" s="13" t="n">
        <v>-4.84087242736139</v>
      </c>
      <c r="G36" s="13" t="n">
        <v>-3.55585482669607</v>
      </c>
      <c r="H36" s="13" t="n">
        <v>3.61531082629802</v>
      </c>
      <c r="I36" s="13" t="n">
        <v>-4.76860229493765</v>
      </c>
      <c r="J36" s="13" t="n">
        <f aca="false">+I36-(D36+E36+F36+G36+H36)</f>
        <v>0</v>
      </c>
      <c r="L36" s="14" t="n">
        <f aca="false">+C36*'GDP$'!$K37</f>
        <v>0.0608157859269226</v>
      </c>
      <c r="M36" s="14" t="n">
        <f aca="false">+D36*'GDP$'!$K37</f>
        <v>103.948063416962</v>
      </c>
      <c r="N36" s="14" t="n">
        <f aca="false">+E36*'GDP$'!$K37</f>
        <v>-103.887247631036</v>
      </c>
      <c r="O36" s="14" t="n">
        <f aca="false">+F36*'GDP$'!$K37</f>
        <v>-22.9747471277543</v>
      </c>
      <c r="P36" s="14" t="n">
        <f aca="false">+G36*'GDP$'!$K37</f>
        <v>-16.8760624644009</v>
      </c>
      <c r="Q36" s="14" t="n">
        <f aca="false">+H36*'GDP$'!$K37</f>
        <v>17.1582402281366</v>
      </c>
      <c r="R36" s="14" t="n">
        <f aca="false">+I36*'GDP$'!$K37</f>
        <v>-22.6317535780917</v>
      </c>
      <c r="S36" s="14" t="n">
        <f aca="false">+R36-(M36+N36+O36+P36+Q36)</f>
        <v>0</v>
      </c>
    </row>
    <row r="37" customFormat="false" ht="12.75" hidden="false" customHeight="false" outlineLevel="0" collapsed="false">
      <c r="A37" s="15" t="s">
        <v>53</v>
      </c>
      <c r="B37" s="15" t="s">
        <v>53</v>
      </c>
      <c r="C37" s="16" t="n">
        <f aca="false">+D37+E37</f>
        <v>-24.6596135611071</v>
      </c>
      <c r="D37" s="16" t="n">
        <v>26.646238277993</v>
      </c>
      <c r="E37" s="16" t="n">
        <v>-51.3058518391</v>
      </c>
      <c r="F37" s="16" t="n">
        <v>-12.3355062712929</v>
      </c>
      <c r="G37" s="16" t="n">
        <v>13.0983992882059</v>
      </c>
      <c r="H37" s="16" t="n">
        <v>6.74251729170997</v>
      </c>
      <c r="I37" s="16" t="n">
        <v>-17.154203252484</v>
      </c>
      <c r="J37" s="16" t="n">
        <f aca="false">+I37-(D37+E37+F37+G37+H37)</f>
        <v>0</v>
      </c>
      <c r="L37" s="17" t="n">
        <f aca="false">+C37*'GDP$'!$K38</f>
        <v>-37.7781838566038</v>
      </c>
      <c r="M37" s="17" t="n">
        <f aca="false">+D37*'GDP$'!$K38</f>
        <v>40.8216652</v>
      </c>
      <c r="N37" s="17" t="n">
        <f aca="false">+E37*'GDP$'!$K38</f>
        <v>-78.5998490566038</v>
      </c>
      <c r="O37" s="17" t="n">
        <f aca="false">+F37*'GDP$'!$K38</f>
        <v>-18.8978234685796</v>
      </c>
      <c r="P37" s="17" t="n">
        <f aca="false">+G37*'GDP$'!$K38</f>
        <v>20.0665649245007</v>
      </c>
      <c r="Q37" s="17" t="n">
        <f aca="false">+H37*'GDP$'!$K38</f>
        <v>10.3294424006827</v>
      </c>
      <c r="R37" s="17" t="n">
        <f aca="false">+I37*'GDP$'!$K38</f>
        <v>-26.28</v>
      </c>
      <c r="S37" s="17" t="n">
        <f aca="false">+R37-(M37+N37+O37+P37+Q37)</f>
        <v>0</v>
      </c>
    </row>
    <row r="38" customFormat="false" ht="12.75" hidden="false" customHeight="false" outlineLevel="0" collapsed="false">
      <c r="A38" s="12" t="s">
        <v>54</v>
      </c>
      <c r="B38" s="12" t="s">
        <v>54</v>
      </c>
      <c r="C38" s="13" t="n">
        <f aca="false">+D38+E38</f>
        <v>-5.5035869992717</v>
      </c>
      <c r="D38" s="13" t="n">
        <v>33.5897551977385</v>
      </c>
      <c r="E38" s="13" t="n">
        <v>-39.0933421970102</v>
      </c>
      <c r="F38" s="13" t="n">
        <v>6.80853015125604</v>
      </c>
      <c r="G38" s="13" t="n">
        <v>-0.605068522688918</v>
      </c>
      <c r="H38" s="13" t="n">
        <v>1.02656330440225</v>
      </c>
      <c r="I38" s="13" t="n">
        <v>1.72643793369768</v>
      </c>
      <c r="J38" s="13" t="n">
        <f aca="false">+I38-(D38+E38+F38+G38+H38)</f>
        <v>0</v>
      </c>
      <c r="L38" s="14" t="n">
        <f aca="false">+C38*'GDP$'!$K39</f>
        <v>-34.9246735035964</v>
      </c>
      <c r="M38" s="14" t="n">
        <f aca="false">+D38*'GDP$'!$K39</f>
        <v>213.153936424006</v>
      </c>
      <c r="N38" s="14" t="n">
        <f aca="false">+E38*'GDP$'!$K39</f>
        <v>-248.078609927602</v>
      </c>
      <c r="O38" s="14" t="n">
        <f aca="false">+F38*'GDP$'!$K39</f>
        <v>43.2055843949547</v>
      </c>
      <c r="P38" s="14" t="n">
        <f aca="false">+G38*'GDP$'!$K39</f>
        <v>-3.83964505421833</v>
      </c>
      <c r="Q38" s="14" t="n">
        <f aca="false">+H38*'GDP$'!$K39</f>
        <v>6.51436749192229</v>
      </c>
      <c r="R38" s="14" t="n">
        <f aca="false">+I38*'GDP$'!$K39</f>
        <v>10.9556333290623</v>
      </c>
      <c r="S38" s="14" t="n">
        <f aca="false">+R38-(M38+N38+O38+P38+Q38)</f>
        <v>0</v>
      </c>
    </row>
    <row r="39" customFormat="false" ht="12.75" hidden="false" customHeight="false" outlineLevel="0" collapsed="false">
      <c r="A39" s="12" t="s">
        <v>55</v>
      </c>
      <c r="B39" s="12" t="s">
        <v>55</v>
      </c>
      <c r="C39" s="13" t="n">
        <f aca="false">+D39+E39</f>
        <v>-12.970142689412</v>
      </c>
      <c r="D39" s="13" t="n">
        <v>19.4661535109139</v>
      </c>
      <c r="E39" s="13" t="n">
        <v>-32.4362962003259</v>
      </c>
      <c r="F39" s="13" t="n">
        <v>6.7721092598215</v>
      </c>
      <c r="G39" s="13" t="n">
        <v>-1.3011884066866</v>
      </c>
      <c r="H39" s="13" t="n">
        <v>9.71572062017789</v>
      </c>
      <c r="I39" s="13" t="n">
        <v>2.21649878390084</v>
      </c>
      <c r="J39" s="13" t="n">
        <f aca="false">+I39-(D39+E39+F39+G39+H39)</f>
        <v>0</v>
      </c>
      <c r="L39" s="14" t="n">
        <f aca="false">+C39*'GDP$'!$K40</f>
        <v>-648.904516047175</v>
      </c>
      <c r="M39" s="14" t="n">
        <f aca="false">+D39*'GDP$'!$K40</f>
        <v>973.90408307623</v>
      </c>
      <c r="N39" s="14" t="n">
        <f aca="false">+E39*'GDP$'!$K40</f>
        <v>-1622.8085991234</v>
      </c>
      <c r="O39" s="14" t="n">
        <f aca="false">+F39*'GDP$'!$K40</f>
        <v>338.8129480989</v>
      </c>
      <c r="P39" s="14" t="n">
        <f aca="false">+G39*'GDP$'!$K40</f>
        <v>-65.0992863799746</v>
      </c>
      <c r="Q39" s="14" t="n">
        <f aca="false">+H39*'GDP$'!$K40</f>
        <v>486.083703013751</v>
      </c>
      <c r="R39" s="14" t="n">
        <f aca="false">+I39*'GDP$'!$K40</f>
        <v>110.892848685502</v>
      </c>
      <c r="S39" s="14" t="n">
        <f aca="false">+R39-(M39+N39+O39+P39+Q39)</f>
        <v>0</v>
      </c>
    </row>
    <row r="40" customFormat="false" ht="12.75" hidden="false" customHeight="false" outlineLevel="0" collapsed="false">
      <c r="A40" s="12" t="s">
        <v>56</v>
      </c>
      <c r="B40" s="12" t="s">
        <v>56</v>
      </c>
      <c r="C40" s="13" t="n">
        <f aca="false">+D40+E40</f>
        <v>-8.72220601132322</v>
      </c>
      <c r="D40" s="13" t="n">
        <v>24.7111070159875</v>
      </c>
      <c r="E40" s="13" t="n">
        <v>-33.4333130273107</v>
      </c>
      <c r="F40" s="13" t="n">
        <v>0.463714391229726</v>
      </c>
      <c r="G40" s="13" t="n">
        <v>-5.58716909649846</v>
      </c>
      <c r="H40" s="13" t="n">
        <v>5.31831213421322</v>
      </c>
      <c r="I40" s="13" t="n">
        <v>-8.52734858237873</v>
      </c>
      <c r="J40" s="13" t="n">
        <f aca="false">+I40-(D40+E40+F40+G40+H40)</f>
        <v>0</v>
      </c>
      <c r="L40" s="14" t="n">
        <f aca="false">+C40*'GDP$'!$K41</f>
        <v>-53.0812996</v>
      </c>
      <c r="M40" s="14" t="n">
        <f aca="false">+D40*'GDP$'!$K41</f>
        <v>150.3860002</v>
      </c>
      <c r="N40" s="14" t="n">
        <f aca="false">+E40*'GDP$'!$K41</f>
        <v>-203.4672998</v>
      </c>
      <c r="O40" s="14" t="n">
        <f aca="false">+F40*'GDP$'!$K41</f>
        <v>2.82205699999999</v>
      </c>
      <c r="P40" s="14" t="n">
        <f aca="false">+G40*'GDP$'!$K41</f>
        <v>-34.0022003999999</v>
      </c>
      <c r="Q40" s="14" t="n">
        <f aca="false">+H40*'GDP$'!$K41</f>
        <v>32.366</v>
      </c>
      <c r="R40" s="14" t="n">
        <f aca="false">+I40*'GDP$'!$K41</f>
        <v>-51.8954429999999</v>
      </c>
      <c r="S40" s="14" t="n">
        <f aca="false">+R40-(M40+N40+O40+P40+Q40)</f>
        <v>0</v>
      </c>
    </row>
    <row r="41" customFormat="false" ht="12.75" hidden="false" customHeight="false" outlineLevel="0" collapsed="false">
      <c r="A41" s="15" t="s">
        <v>57</v>
      </c>
      <c r="B41" s="15" t="s">
        <v>57</v>
      </c>
      <c r="C41" s="16" t="n">
        <f aca="false">+D41+E41</f>
        <v>-11.3393477318004</v>
      </c>
      <c r="D41" s="16" t="n">
        <v>29.2166673397812</v>
      </c>
      <c r="E41" s="16" t="n">
        <v>-40.5560150715816</v>
      </c>
      <c r="F41" s="16" t="n">
        <v>2.49517917875398</v>
      </c>
      <c r="G41" s="16" t="n">
        <v>1.50521477691446</v>
      </c>
      <c r="H41" s="16" t="n">
        <v>12.9471181365499</v>
      </c>
      <c r="I41" s="16" t="n">
        <v>5.60816436041801</v>
      </c>
      <c r="J41" s="16" t="n">
        <f aca="false">+I41-(D41+E41+F41+G41+H41)</f>
        <v>0</v>
      </c>
      <c r="L41" s="17" t="n">
        <f aca="false">+C41*'GDP$'!$K42</f>
        <v>-52.428561252017</v>
      </c>
      <c r="M41" s="17" t="n">
        <f aca="false">+D41*'GDP$'!$K42</f>
        <v>135.086062217471</v>
      </c>
      <c r="N41" s="17" t="n">
        <f aca="false">+E41*'GDP$'!$K42</f>
        <v>-187.514623469488</v>
      </c>
      <c r="O41" s="17" t="n">
        <f aca="false">+F41*'GDP$'!$K42</f>
        <v>11.5367001261624</v>
      </c>
      <c r="P41" s="17" t="n">
        <f aca="false">+G41*'GDP$'!$K42</f>
        <v>6.95950481416019</v>
      </c>
      <c r="Q41" s="17" t="n">
        <f aca="false">+H41*'GDP$'!$K42</f>
        <v>59.8622418426738</v>
      </c>
      <c r="R41" s="17" t="n">
        <f aca="false">+I41*'GDP$'!$K42</f>
        <v>25.9298855309794</v>
      </c>
      <c r="S41" s="17" t="n">
        <f aca="false">+R41-(M41+N41+O41+P41+Q41)</f>
        <v>0</v>
      </c>
    </row>
    <row r="42" customFormat="false" ht="12.75" hidden="false" customHeight="false" outlineLevel="0" collapsed="false">
      <c r="A42" s="12" t="s">
        <v>58</v>
      </c>
      <c r="B42" s="12" t="s">
        <v>58</v>
      </c>
      <c r="C42" s="13" t="n">
        <f aca="false">+D42+E42</f>
        <v>-4.83103539348885</v>
      </c>
      <c r="D42" s="13" t="n">
        <v>12.8147722890288</v>
      </c>
      <c r="E42" s="13" t="n">
        <v>-17.6458076825177</v>
      </c>
      <c r="F42" s="13" t="n">
        <v>-4.81568283928904</v>
      </c>
      <c r="G42" s="13" t="n">
        <v>-0.431068258058903</v>
      </c>
      <c r="H42" s="13" t="n">
        <v>4.07297320476888</v>
      </c>
      <c r="I42" s="13" t="n">
        <v>-6.00481328606791</v>
      </c>
      <c r="J42" s="13" t="n">
        <f aca="false">+I42-(D42+E42+F42+G42+H42)</f>
        <v>0</v>
      </c>
      <c r="L42" s="14" t="n">
        <f aca="false">+C42*'GDP$'!$K43</f>
        <v>-13.4961178472341</v>
      </c>
      <c r="M42" s="14" t="n">
        <f aca="false">+D42*'GDP$'!$K43</f>
        <v>35.7997122586392</v>
      </c>
      <c r="N42" s="14" t="n">
        <f aca="false">+E42*'GDP$'!$K43</f>
        <v>-49.2958301058732</v>
      </c>
      <c r="O42" s="14" t="n">
        <f aca="false">+F42*'GDP$'!$K43</f>
        <v>-13.4532285152668</v>
      </c>
      <c r="P42" s="14" t="n">
        <f aca="false">+G42*'GDP$'!$K43</f>
        <v>-1.20424454327242</v>
      </c>
      <c r="Q42" s="14" t="n">
        <f aca="false">+H42*'GDP$'!$K43</f>
        <v>11.3783737610935</v>
      </c>
      <c r="R42" s="14" t="n">
        <f aca="false">+I42*'GDP$'!$K43</f>
        <v>-16.7752171446798</v>
      </c>
      <c r="S42" s="14" t="n">
        <f aca="false">+R42-(M42+N42+O42+P42+Q42)</f>
        <v>0</v>
      </c>
    </row>
    <row r="43" customFormat="false" ht="12.75" hidden="false" customHeight="false" outlineLevel="0" collapsed="false">
      <c r="A43" s="12" t="s">
        <v>59</v>
      </c>
      <c r="B43" s="12" t="s">
        <v>59</v>
      </c>
      <c r="C43" s="13" t="n">
        <f aca="false">+D43+E43</f>
        <v>25.4705036923495</v>
      </c>
      <c r="D43" s="13" t="n">
        <v>52.2962319932239</v>
      </c>
      <c r="E43" s="13" t="n">
        <v>-26.8257283008744</v>
      </c>
      <c r="F43" s="13" t="n">
        <v>-8.25549874379122</v>
      </c>
      <c r="G43" s="13" t="n">
        <v>-16.4435304627263</v>
      </c>
      <c r="H43" s="13" t="n">
        <v>3.85767109857421</v>
      </c>
      <c r="I43" s="13" t="n">
        <v>4.62914558440615</v>
      </c>
      <c r="J43" s="13" t="n">
        <f aca="false">+I43-(D43+E43+F43+G43+H43)</f>
        <v>0</v>
      </c>
      <c r="L43" s="14" t="n">
        <f aca="false">+C43*'GDP$'!$K44</f>
        <v>1835.23791061691</v>
      </c>
      <c r="M43" s="14" t="n">
        <f aca="false">+D43*'GDP$'!$K44</f>
        <v>3768.1244429104</v>
      </c>
      <c r="N43" s="14" t="n">
        <f aca="false">+E43*'GDP$'!$K44</f>
        <v>-1932.88653229349</v>
      </c>
      <c r="O43" s="14" t="n">
        <f aca="false">+F43*'GDP$'!$K44</f>
        <v>-594.837245806284</v>
      </c>
      <c r="P43" s="14" t="n">
        <f aca="false">+G43*'GDP$'!$K44</f>
        <v>-1184.81325905792</v>
      </c>
      <c r="Q43" s="14" t="n">
        <f aca="false">+H43*'GDP$'!$K44</f>
        <v>277.958548928152</v>
      </c>
      <c r="R43" s="14" t="n">
        <f aca="false">+I43*'GDP$'!$K44</f>
        <v>333.545954680859</v>
      </c>
      <c r="S43" s="14" t="n">
        <f aca="false">+R43-(M43+N43+O43+P43+Q43)</f>
        <v>0</v>
      </c>
    </row>
    <row r="44" customFormat="false" ht="12.75" hidden="false" customHeight="false" outlineLevel="0" collapsed="false">
      <c r="A44" s="12" t="s">
        <v>60</v>
      </c>
      <c r="B44" s="12" t="s">
        <v>60</v>
      </c>
      <c r="C44" s="13" t="n">
        <f aca="false">+D44+E44</f>
        <v>-9.58402155658249</v>
      </c>
      <c r="D44" s="13" t="n">
        <v>5.30084203694411</v>
      </c>
      <c r="E44" s="13" t="n">
        <v>-14.8848635935266</v>
      </c>
      <c r="F44" s="13" t="n">
        <v>-8.49576536433369</v>
      </c>
      <c r="G44" s="13" t="n">
        <v>-1.85913446832355</v>
      </c>
      <c r="H44" s="13" t="n">
        <v>17.0642336489653</v>
      </c>
      <c r="I44" s="13" t="n">
        <v>-2.87468774027448</v>
      </c>
      <c r="J44" s="13" t="n">
        <f aca="false">+I44-(D44+E44+F44+G44+H44)</f>
        <v>0</v>
      </c>
      <c r="L44" s="14" t="n">
        <f aca="false">+C44*'GDP$'!$K45</f>
        <v>-17.5840288193509</v>
      </c>
      <c r="M44" s="14" t="n">
        <f aca="false">+D44*'GDP$'!$K45</f>
        <v>9.72557903737533</v>
      </c>
      <c r="N44" s="14" t="n">
        <f aca="false">+E44*'GDP$'!$K45</f>
        <v>-27.3096078567262</v>
      </c>
      <c r="O44" s="14" t="n">
        <f aca="false">+F44*'GDP$'!$K45</f>
        <v>-15.587379695143</v>
      </c>
      <c r="P44" s="14" t="n">
        <f aca="false">+G44*'GDP$'!$K45</f>
        <v>-3.41099755223287</v>
      </c>
      <c r="Q44" s="14" t="n">
        <f aca="false">+H44*'GDP$'!$K45</f>
        <v>31.3081491409477</v>
      </c>
      <c r="R44" s="14" t="n">
        <f aca="false">+I44*'GDP$'!$K45</f>
        <v>-5.27425692577906</v>
      </c>
      <c r="S44" s="14" t="n">
        <f aca="false">+R44-(M44+N44+O44+P44+Q44)</f>
        <v>0</v>
      </c>
    </row>
    <row r="45" customFormat="false" ht="12.75" hidden="false" customHeight="false" outlineLevel="0" collapsed="false">
      <c r="A45" s="15" t="s">
        <v>61</v>
      </c>
      <c r="B45" s="15" t="s">
        <v>62</v>
      </c>
      <c r="C45" s="16" t="n">
        <f aca="false">+D45+E45</f>
        <v>-45.8357332778709</v>
      </c>
      <c r="D45" s="16" t="n">
        <v>10.6881211568556</v>
      </c>
      <c r="E45" s="16" t="n">
        <v>-56.5238544347265</v>
      </c>
      <c r="F45" s="16" t="n">
        <v>-10.6186398731631</v>
      </c>
      <c r="G45" s="16" t="n">
        <v>-4.79012619190365</v>
      </c>
      <c r="H45" s="16" t="n">
        <v>12.0098105009487</v>
      </c>
      <c r="I45" s="16" t="n">
        <v>-49.234688841989</v>
      </c>
      <c r="J45" s="16" t="n">
        <f aca="false">+I45-(D45+E45+F45+G45+H45)</f>
        <v>0</v>
      </c>
      <c r="L45" s="17" t="n">
        <f aca="false">+C45*'GDP$'!$K46</f>
        <v>-2.94886187156018</v>
      </c>
      <c r="M45" s="17" t="n">
        <f aca="false">+D45*'GDP$'!$K46</f>
        <v>0.687624931557136</v>
      </c>
      <c r="N45" s="17" t="n">
        <f aca="false">+E45*'GDP$'!$K46</f>
        <v>-3.63648680311732</v>
      </c>
      <c r="O45" s="17" t="n">
        <f aca="false">+F45*'GDP$'!$K46</f>
        <v>-0.68315482289703</v>
      </c>
      <c r="P45" s="17" t="n">
        <f aca="false">+G45*'GDP$'!$K46</f>
        <v>-0.30817485566629</v>
      </c>
      <c r="Q45" s="17" t="n">
        <f aca="false">+H45*'GDP$'!$K46</f>
        <v>0.772656391383813</v>
      </c>
      <c r="R45" s="17" t="n">
        <f aca="false">+I45*'GDP$'!$K46</f>
        <v>-3.16753515873969</v>
      </c>
      <c r="S45" s="17" t="n">
        <f aca="false">+R45-(M45+N45+O45+P45+Q45)</f>
        <v>0</v>
      </c>
    </row>
    <row r="46" customFormat="false" ht="12.75" hidden="false" customHeight="false" outlineLevel="0" collapsed="false">
      <c r="A46" s="12" t="s">
        <v>63</v>
      </c>
      <c r="B46" s="12" t="s">
        <v>63</v>
      </c>
      <c r="C46" s="13" t="n">
        <f aca="false">+D46+E46</f>
        <v>-13.2353390901999</v>
      </c>
      <c r="D46" s="13" t="n">
        <v>19.2295733214757</v>
      </c>
      <c r="E46" s="13" t="n">
        <v>-32.4649124116756</v>
      </c>
      <c r="F46" s="13" t="n">
        <v>-0.377695050866481</v>
      </c>
      <c r="G46" s="13" t="n">
        <v>-2.05897887307626</v>
      </c>
      <c r="H46" s="13" t="n">
        <v>8.97803609113299</v>
      </c>
      <c r="I46" s="13" t="n">
        <v>-6.69397692300963</v>
      </c>
      <c r="J46" s="13" t="n">
        <f aca="false">+I46-(D46+E46+F46+G46+H46)</f>
        <v>0</v>
      </c>
      <c r="L46" s="14" t="n">
        <f aca="false">+C46*'GDP$'!$K47</f>
        <v>-102.189051050003</v>
      </c>
      <c r="M46" s="14" t="n">
        <f aca="false">+D46*'GDP$'!$K47</f>
        <v>148.4700797181</v>
      </c>
      <c r="N46" s="14" t="n">
        <f aca="false">+E46*'GDP$'!$K47</f>
        <v>-250.659130768103</v>
      </c>
      <c r="O46" s="14" t="n">
        <f aca="false">+F46*'GDP$'!$K47</f>
        <v>-2.91615489193677</v>
      </c>
      <c r="P46" s="14" t="n">
        <f aca="false">+G46*'GDP$'!$K47</f>
        <v>-15.8972199909455</v>
      </c>
      <c r="Q46" s="14" t="n">
        <f aca="false">+H46*'GDP$'!$K47</f>
        <v>69.3187369203779</v>
      </c>
      <c r="R46" s="14" t="n">
        <f aca="false">+I46*'GDP$'!$K47</f>
        <v>-51.6836890125074</v>
      </c>
      <c r="S46" s="14" t="n">
        <f aca="false">+R46-(M46+N46+O46+P46+Q46)</f>
        <v>0</v>
      </c>
    </row>
    <row r="47" customFormat="false" ht="12.75" hidden="false" customHeight="false" outlineLevel="0" collapsed="false">
      <c r="A47" s="15" t="s">
        <v>64</v>
      </c>
      <c r="B47" s="15" t="s">
        <v>64</v>
      </c>
      <c r="C47" s="16" t="n">
        <f aca="false">+D47+E47</f>
        <v>-16.6287694984096</v>
      </c>
      <c r="D47" s="16" t="n">
        <v>42.7158037754238</v>
      </c>
      <c r="E47" s="16" t="n">
        <v>-59.3445732738335</v>
      </c>
      <c r="F47" s="16" t="n">
        <v>16.5855616962577</v>
      </c>
      <c r="G47" s="16" t="n">
        <v>-4.73298887450681</v>
      </c>
      <c r="H47" s="16" t="n">
        <v>1.80168926670969</v>
      </c>
      <c r="I47" s="16" t="n">
        <v>-2.97450740994908</v>
      </c>
      <c r="J47" s="16" t="n">
        <f aca="false">+I47-(D47+E47+F47+G47+H47)</f>
        <v>-1.06581410364015E-014</v>
      </c>
      <c r="L47" s="17" t="n">
        <f aca="false">+C47*'GDP$'!$K48</f>
        <v>-11.6963487893358</v>
      </c>
      <c r="M47" s="17" t="n">
        <f aca="false">+D47*'GDP$'!$K48</f>
        <v>30.0454546454545</v>
      </c>
      <c r="N47" s="17" t="n">
        <f aca="false">+E47*'GDP$'!$K48</f>
        <v>-41.7418034347903</v>
      </c>
      <c r="O47" s="17" t="n">
        <f aca="false">+F47*'GDP$'!$K48</f>
        <v>11.6659572727273</v>
      </c>
      <c r="P47" s="17" t="n">
        <f aca="false">+G47*'GDP$'!$K48</f>
        <v>-3.32909110909091</v>
      </c>
      <c r="Q47" s="17" t="n">
        <f aca="false">+H47*'GDP$'!$K48</f>
        <v>1.26727272727273</v>
      </c>
      <c r="R47" s="17" t="n">
        <f aca="false">+I47*'GDP$'!$K48</f>
        <v>-2.09220989842668</v>
      </c>
      <c r="S47" s="17" t="n">
        <f aca="false">+R47-(M47+N47+O47+P47+Q47)</f>
        <v>0</v>
      </c>
    </row>
    <row r="48" customFormat="false" ht="12.75" hidden="false" customHeight="false" outlineLevel="0" collapsed="false">
      <c r="A48" s="15" t="s">
        <v>65</v>
      </c>
      <c r="B48" s="15" t="s">
        <v>65</v>
      </c>
      <c r="C48" s="16" t="n">
        <f aca="false">+D48+E48</f>
        <v>-8.81998983605281</v>
      </c>
      <c r="D48" s="16" t="n">
        <v>16.0412129430632</v>
      </c>
      <c r="E48" s="16" t="n">
        <v>-24.861202779116</v>
      </c>
      <c r="F48" s="16" t="n">
        <v>-7.45635250291818</v>
      </c>
      <c r="G48" s="16" t="n">
        <v>-2.57410475645306</v>
      </c>
      <c r="H48" s="16" t="n">
        <v>14.0707920278259</v>
      </c>
      <c r="I48" s="16" t="n">
        <v>-4.77965506759813</v>
      </c>
      <c r="J48" s="16" t="n">
        <f aca="false">+I48-(D48+E48+F48+G48+H48)</f>
        <v>0</v>
      </c>
      <c r="L48" s="17" t="n">
        <f aca="false">+C48*'GDP$'!$K49</f>
        <v>-9.4441348935</v>
      </c>
      <c r="M48" s="17" t="n">
        <f aca="false">+D48*'GDP$'!$K49</f>
        <v>17.1763666065</v>
      </c>
      <c r="N48" s="17" t="n">
        <f aca="false">+E48*'GDP$'!$K49</f>
        <v>-26.6205015</v>
      </c>
      <c r="O48" s="17" t="n">
        <f aca="false">+F48*'GDP$'!$K49</f>
        <v>-7.984</v>
      </c>
      <c r="P48" s="17" t="n">
        <f aca="false">+G48*'GDP$'!$K49</f>
        <v>-2.75626083496964</v>
      </c>
      <c r="Q48" s="17" t="n">
        <f aca="false">+H48*'GDP$'!$K49</f>
        <v>15.0665091955075</v>
      </c>
      <c r="R48" s="17" t="n">
        <f aca="false">+I48*'GDP$'!$K49</f>
        <v>-5.11788653296214</v>
      </c>
      <c r="S48" s="17" t="n">
        <f aca="false">+R48-(M48+N48+O48+P48+Q48)</f>
        <v>0</v>
      </c>
    </row>
    <row r="49" customFormat="false" ht="12.75" hidden="false" customHeight="false" outlineLevel="0" collapsed="false">
      <c r="A49" s="15" t="s">
        <v>66</v>
      </c>
      <c r="B49" s="15" t="s">
        <v>66</v>
      </c>
      <c r="C49" s="16"/>
      <c r="D49" s="16"/>
      <c r="E49" s="16"/>
      <c r="F49" s="16"/>
      <c r="G49" s="16"/>
      <c r="H49" s="16"/>
      <c r="I49" s="16"/>
      <c r="J49" s="16"/>
      <c r="L49" s="17"/>
      <c r="M49" s="17"/>
      <c r="N49" s="17"/>
      <c r="O49" s="17"/>
      <c r="P49" s="17"/>
      <c r="Q49" s="17"/>
      <c r="R49" s="17"/>
      <c r="S49" s="17"/>
    </row>
    <row r="50" customFormat="false" ht="12.75" hidden="false" customHeight="false" outlineLevel="0" collapsed="false">
      <c r="A50" s="12" t="s">
        <v>67</v>
      </c>
      <c r="B50" s="12" t="s">
        <v>67</v>
      </c>
      <c r="C50" s="13" t="n">
        <f aca="false">+D50+E50</f>
        <v>-0.0122228388928214</v>
      </c>
      <c r="D50" s="13" t="n">
        <v>22.6822439974543</v>
      </c>
      <c r="E50" s="13" t="n">
        <v>-22.6944668363471</v>
      </c>
      <c r="F50" s="13" t="n">
        <v>-0.485494108300179</v>
      </c>
      <c r="G50" s="13" t="n">
        <v>-2.0349573228561</v>
      </c>
      <c r="H50" s="13" t="n">
        <v>-0.695683300399571</v>
      </c>
      <c r="I50" s="13" t="n">
        <v>-3.22835757044867</v>
      </c>
      <c r="J50" s="13" t="n">
        <f aca="false">+I50-(D50+E50+F50+G50+H50)</f>
        <v>0</v>
      </c>
      <c r="L50" s="14" t="n">
        <f aca="false">+C50*'GDP$'!$K51</f>
        <v>-2.62367210203091</v>
      </c>
      <c r="M50" s="14" t="n">
        <f aca="false">+D50*'GDP$'!$K51</f>
        <v>4868.81740890247</v>
      </c>
      <c r="N50" s="14" t="n">
        <f aca="false">+E50*'GDP$'!$K51</f>
        <v>-4871.4410810045</v>
      </c>
      <c r="O50" s="14" t="n">
        <f aca="false">+F50*'GDP$'!$K51</f>
        <v>-104.212888578255</v>
      </c>
      <c r="P50" s="14" t="n">
        <f aca="false">+G50*'GDP$'!$K51</f>
        <v>-436.810204537406</v>
      </c>
      <c r="Q50" s="14" t="n">
        <f aca="false">+H50*'GDP$'!$K51</f>
        <v>-149.330681939949</v>
      </c>
      <c r="R50" s="14" t="n">
        <f aca="false">+I50*'GDP$'!$K51</f>
        <v>-692.97744715764</v>
      </c>
      <c r="S50" s="14" t="n">
        <f aca="false">+R50-(M50+N50+O50+P50+Q50)</f>
        <v>0</v>
      </c>
    </row>
    <row r="51" customFormat="false" ht="12.75" hidden="false" customHeight="false" outlineLevel="0" collapsed="false">
      <c r="A51" s="15" t="s">
        <v>68</v>
      </c>
      <c r="B51" s="15" t="s">
        <v>68</v>
      </c>
      <c r="C51" s="16" t="n">
        <f aca="false">+D51+E51</f>
        <v>0.889374258985857</v>
      </c>
      <c r="D51" s="16" t="n">
        <v>17.5039915336248</v>
      </c>
      <c r="E51" s="16" t="n">
        <v>-16.6146172746389</v>
      </c>
      <c r="F51" s="16" t="n">
        <v>-4.72676890591491</v>
      </c>
      <c r="G51" s="16" t="n">
        <v>-7.57342140808703</v>
      </c>
      <c r="H51" s="16" t="n">
        <v>5.20415831631958</v>
      </c>
      <c r="I51" s="16" t="n">
        <v>-6.20665773869651</v>
      </c>
      <c r="J51" s="16" t="n">
        <f aca="false">+I51-(D51+E51+F51+G51+H51)</f>
        <v>0</v>
      </c>
      <c r="L51" s="17" t="n">
        <f aca="false">+C51*'GDP$'!$K52</f>
        <v>19.1967604307019</v>
      </c>
      <c r="M51" s="17" t="n">
        <f aca="false">+D51*'GDP$'!$K52</f>
        <v>377.816120330702</v>
      </c>
      <c r="N51" s="17" t="n">
        <f aca="false">+E51*'GDP$'!$K52</f>
        <v>-358.6193599</v>
      </c>
      <c r="O51" s="17" t="n">
        <f aca="false">+F51*'GDP$'!$K52</f>
        <v>-102.025271567459</v>
      </c>
      <c r="P51" s="17" t="n">
        <f aca="false">+G51*'GDP$'!$K52</f>
        <v>-163.469040106442</v>
      </c>
      <c r="Q51" s="17" t="n">
        <f aca="false">+H51*'GDP$'!$K52</f>
        <v>112.329516435241</v>
      </c>
      <c r="R51" s="17" t="n">
        <f aca="false">+I51*'GDP$'!$K52</f>
        <v>-133.968034807958</v>
      </c>
      <c r="S51" s="17" t="n">
        <f aca="false">+R51-(M51+N51+O51+P51+Q51)</f>
        <v>0</v>
      </c>
    </row>
    <row r="52" customFormat="false" ht="12.75" hidden="false" customHeight="false" outlineLevel="0" collapsed="false">
      <c r="A52" s="15" t="s">
        <v>69</v>
      </c>
      <c r="B52" s="15" t="s">
        <v>69</v>
      </c>
      <c r="C52" s="16" t="n">
        <f aca="false">+D52+E52</f>
        <v>-0.456300772654089</v>
      </c>
      <c r="D52" s="16" t="n">
        <v>77.8548497781511</v>
      </c>
      <c r="E52" s="16" t="n">
        <v>-78.3111505508052</v>
      </c>
      <c r="F52" s="16" t="n">
        <v>-6.87016868986073</v>
      </c>
      <c r="G52" s="16" t="n">
        <v>0.209906250677499</v>
      </c>
      <c r="H52" s="16" t="n">
        <v>6.52345284446047</v>
      </c>
      <c r="I52" s="16" t="n">
        <v>-0.593110367376846</v>
      </c>
      <c r="J52" s="16" t="n">
        <f aca="false">+I52-(D52+E52+F52+G52+H52)</f>
        <v>8.10462807976364E-015</v>
      </c>
      <c r="L52" s="17" t="n">
        <f aca="false">+C52*'GDP$'!$K53</f>
        <v>-1.07727130159703</v>
      </c>
      <c r="M52" s="17" t="n">
        <f aca="false">+D52*'GDP$'!$K53</f>
        <v>183.805946389949</v>
      </c>
      <c r="N52" s="17" t="n">
        <f aca="false">+E52*'GDP$'!$K53</f>
        <v>-184.883217691546</v>
      </c>
      <c r="O52" s="17" t="n">
        <f aca="false">+F52*'GDP$'!$K53</f>
        <v>-16.2196428545782</v>
      </c>
      <c r="P52" s="17" t="n">
        <f aca="false">+G52*'GDP$'!$K53</f>
        <v>0.495563438486926</v>
      </c>
      <c r="Q52" s="17" t="n">
        <f aca="false">+H52*'GDP$'!$K53</f>
        <v>15.4010884000544</v>
      </c>
      <c r="R52" s="17" t="n">
        <f aca="false">+I52*'GDP$'!$K53</f>
        <v>-1.40026231763388</v>
      </c>
      <c r="S52" s="17" t="n">
        <f aca="false">+R52-(M52+N52+O52+P52+Q52)</f>
        <v>1.50990331349021E-014</v>
      </c>
    </row>
    <row r="53" customFormat="false" ht="12.75" hidden="false" customHeight="false" outlineLevel="0" collapsed="false">
      <c r="A53" s="12" t="s">
        <v>70</v>
      </c>
      <c r="B53" s="12" t="s">
        <v>70</v>
      </c>
      <c r="C53" s="13" t="n">
        <f aca="false">+D53+E53</f>
        <v>-8.67154327034144</v>
      </c>
      <c r="D53" s="13" t="n">
        <v>10.3874222151391</v>
      </c>
      <c r="E53" s="13" t="n">
        <v>-19.0589654854806</v>
      </c>
      <c r="F53" s="13" t="n">
        <v>-1.13894138791823</v>
      </c>
      <c r="G53" s="13" t="n">
        <v>-0.60264714696846</v>
      </c>
      <c r="H53" s="13" t="n">
        <v>4.92724975757631</v>
      </c>
      <c r="I53" s="13" t="n">
        <v>-5.48588204765182</v>
      </c>
      <c r="J53" s="13" t="n">
        <f aca="false">+I53-(D53+E53+F53+G53+H53)</f>
        <v>0</v>
      </c>
      <c r="L53" s="14" t="n">
        <f aca="false">+C53*'GDP$'!$K54</f>
        <v>-98.0820111103142</v>
      </c>
      <c r="M53" s="14" t="n">
        <f aca="false">+D53*'GDP$'!$K54</f>
        <v>117.489958747872</v>
      </c>
      <c r="N53" s="14" t="n">
        <f aca="false">+E53*'GDP$'!$K54</f>
        <v>-215.571969858186</v>
      </c>
      <c r="O53" s="14" t="n">
        <f aca="false">+F53*'GDP$'!$K54</f>
        <v>-12.8823276758433</v>
      </c>
      <c r="P53" s="14" t="n">
        <f aca="false">+G53*'GDP$'!$K54</f>
        <v>-6.81641575458946</v>
      </c>
      <c r="Q53" s="14" t="n">
        <f aca="false">+H53*'GDP$'!$K54</f>
        <v>55.7310908104208</v>
      </c>
      <c r="R53" s="14" t="n">
        <f aca="false">+I53*'GDP$'!$K54</f>
        <v>-62.0496637303262</v>
      </c>
      <c r="S53" s="14" t="n">
        <f aca="false">+R53-(M53+N53+O53+P53+Q53)</f>
        <v>0</v>
      </c>
    </row>
    <row r="54" customFormat="false" ht="12.75" hidden="false" customHeight="false" outlineLevel="0" collapsed="false">
      <c r="A54" s="15" t="s">
        <v>71</v>
      </c>
      <c r="B54" s="15" t="s">
        <v>71</v>
      </c>
      <c r="C54" s="16" t="n">
        <f aca="false">+D54+E54</f>
        <v>-13.4074058335118</v>
      </c>
      <c r="D54" s="16" t="n">
        <v>38.1973205782527</v>
      </c>
      <c r="E54" s="16" t="n">
        <v>-51.6047264117645</v>
      </c>
      <c r="F54" s="16" t="n">
        <v>-3.72169175820592</v>
      </c>
      <c r="G54" s="16" t="n">
        <v>-1.81198699167277</v>
      </c>
      <c r="H54" s="16" t="n">
        <v>6.59853112398019</v>
      </c>
      <c r="I54" s="16" t="n">
        <v>-12.3425534594103</v>
      </c>
      <c r="J54" s="16" t="n">
        <f aca="false">+I54-(D54+E54+F54+G54+H54)</f>
        <v>0</v>
      </c>
      <c r="L54" s="17" t="n">
        <f aca="false">+C54*'GDP$'!$K55</f>
        <v>-27.2445521113874</v>
      </c>
      <c r="M54" s="17" t="n">
        <f aca="false">+D54*'GDP$'!$K55</f>
        <v>77.6189595461056</v>
      </c>
      <c r="N54" s="17" t="n">
        <f aca="false">+E54*'GDP$'!$K55</f>
        <v>-104.863511657493</v>
      </c>
      <c r="O54" s="17" t="n">
        <f aca="false">+F54*'GDP$'!$K55</f>
        <v>-7.5626729218208</v>
      </c>
      <c r="P54" s="17" t="n">
        <f aca="false">+G54*'GDP$'!$K55</f>
        <v>-3.68205263813172</v>
      </c>
      <c r="Q54" s="17" t="n">
        <f aca="false">+H54*'GDP$'!$K55</f>
        <v>13.4085614546361</v>
      </c>
      <c r="R54" s="17" t="n">
        <f aca="false">+I54*'GDP$'!$K55</f>
        <v>-25.0807162167038</v>
      </c>
      <c r="S54" s="17" t="n">
        <f aca="false">+R54-(M54+N54+O54+P54+Q54)</f>
        <v>0</v>
      </c>
    </row>
    <row r="55" customFormat="false" ht="12.75" hidden="false" customHeight="false" outlineLevel="0" collapsed="false">
      <c r="A55" s="12" t="s">
        <v>72</v>
      </c>
      <c r="B55" s="12" t="s">
        <v>72</v>
      </c>
      <c r="C55" s="13" t="n">
        <f aca="false">+D55+E55</f>
        <v>-8.36603702052092</v>
      </c>
      <c r="D55" s="13" t="n">
        <v>34.3405309936188</v>
      </c>
      <c r="E55" s="13" t="n">
        <v>-42.7065680141397</v>
      </c>
      <c r="F55" s="13" t="n">
        <v>5.6170237010027</v>
      </c>
      <c r="G55" s="13" t="n">
        <v>-5.20994758432086</v>
      </c>
      <c r="H55" s="13" t="n">
        <v>5.96199863263442</v>
      </c>
      <c r="I55" s="13" t="n">
        <v>-1.99696227120466</v>
      </c>
      <c r="J55" s="13" t="n">
        <f aca="false">+I55-(D55+E55+F55+G55+H55)</f>
        <v>0</v>
      </c>
      <c r="L55" s="14" t="n">
        <f aca="false">+C55*'GDP$'!$K56</f>
        <v>-235.800972143665</v>
      </c>
      <c r="M55" s="14" t="n">
        <f aca="false">+D55*'GDP$'!$K56</f>
        <v>967.905182867667</v>
      </c>
      <c r="N55" s="14" t="n">
        <f aca="false">+E55*'GDP$'!$K56</f>
        <v>-1203.70615501133</v>
      </c>
      <c r="O55" s="14" t="n">
        <f aca="false">+F55*'GDP$'!$K56</f>
        <v>158.318645495065</v>
      </c>
      <c r="P55" s="14" t="n">
        <f aca="false">+G55*'GDP$'!$K56</f>
        <v>-146.844999871146</v>
      </c>
      <c r="Q55" s="14" t="n">
        <f aca="false">+H55*'GDP$'!$K56</f>
        <v>168.04193790274</v>
      </c>
      <c r="R55" s="14" t="n">
        <f aca="false">+I55*'GDP$'!$K56</f>
        <v>-56.285388617006</v>
      </c>
      <c r="S55" s="14" t="n">
        <f aca="false">+R55-(M55+N55+O55+P55+Q55)</f>
        <v>2.41584530158434E-013</v>
      </c>
    </row>
    <row r="56" customFormat="false" ht="12.75" hidden="false" customHeight="false" outlineLevel="0" collapsed="false">
      <c r="A56" s="12" t="s">
        <v>73</v>
      </c>
      <c r="B56" s="12" t="s">
        <v>74</v>
      </c>
      <c r="C56" s="13" t="n">
        <f aca="false">+D56+E56</f>
        <v>-9.90512663007166</v>
      </c>
      <c r="D56" s="13" t="n">
        <v>9.50855543242798</v>
      </c>
      <c r="E56" s="13" t="n">
        <v>-19.4136820624996</v>
      </c>
      <c r="F56" s="13" t="n">
        <v>-3.34108486399601</v>
      </c>
      <c r="G56" s="13" t="n">
        <v>-2.03668505223818</v>
      </c>
      <c r="H56" s="13" t="n">
        <v>13.5580220000518</v>
      </c>
      <c r="I56" s="13" t="n">
        <v>-1.72487454625404</v>
      </c>
      <c r="J56" s="13" t="n">
        <f aca="false">+I56-(D56+E56+F56+G56+H56)</f>
        <v>0</v>
      </c>
      <c r="L56" s="14" t="n">
        <f aca="false">+C56*'GDP$'!$K57</f>
        <v>-69.2900343687876</v>
      </c>
      <c r="M56" s="14" t="n">
        <f aca="false">+D56*'GDP$'!$K57</f>
        <v>66.5158717618223</v>
      </c>
      <c r="N56" s="14" t="n">
        <f aca="false">+E56*'GDP$'!$K57</f>
        <v>-135.80590613061</v>
      </c>
      <c r="O56" s="14" t="n">
        <f aca="false">+F56*'GDP$'!$K57</f>
        <v>-23.3721277578099</v>
      </c>
      <c r="P56" s="14" t="n">
        <f aca="false">+G56*'GDP$'!$K57</f>
        <v>-14.2473673016494</v>
      </c>
      <c r="Q56" s="14" t="n">
        <f aca="false">+H56*'GDP$'!$K57</f>
        <v>94.8433922595467</v>
      </c>
      <c r="R56" s="14" t="n">
        <f aca="false">+I56*'GDP$'!$K57</f>
        <v>-12.0661371687002</v>
      </c>
      <c r="S56" s="14" t="n">
        <f aca="false">+R56-(M56+N56+O56+P56+Q56)</f>
        <v>0</v>
      </c>
    </row>
    <row r="57" customFormat="false" ht="12.75" hidden="false" customHeight="false" outlineLevel="0" collapsed="false">
      <c r="A57" s="12" t="s">
        <v>75</v>
      </c>
      <c r="B57" s="12" t="s">
        <v>75</v>
      </c>
      <c r="C57" s="13" t="n">
        <f aca="false">+D57+E57</f>
        <v>-2.00772865635198</v>
      </c>
      <c r="D57" s="13" t="n">
        <v>29.9199642660009</v>
      </c>
      <c r="E57" s="13" t="n">
        <v>-31.9276929223529</v>
      </c>
      <c r="F57" s="13" t="n">
        <v>-4.70318765729575</v>
      </c>
      <c r="G57" s="13" t="n">
        <v>-5.61480005032887</v>
      </c>
      <c r="H57" s="13" t="n">
        <v>0.846942397846623</v>
      </c>
      <c r="I57" s="13" t="n">
        <v>-11.47877396613</v>
      </c>
      <c r="J57" s="13" t="n">
        <f aca="false">+I57-(D57+E57+F57+G57+H57)</f>
        <v>0</v>
      </c>
      <c r="L57" s="14" t="n">
        <f aca="false">+C57*'GDP$'!$K58</f>
        <v>-10.8603631443674</v>
      </c>
      <c r="M57" s="14" t="n">
        <f aca="false">+D57*'GDP$'!$K58</f>
        <v>161.845414801063</v>
      </c>
      <c r="N57" s="14" t="n">
        <f aca="false">+E57*'GDP$'!$K58</f>
        <v>-172.705777945431</v>
      </c>
      <c r="O57" s="14" t="n">
        <f aca="false">+F57*'GDP$'!$K58</f>
        <v>-25.4408511492521</v>
      </c>
      <c r="P57" s="14" t="n">
        <f aca="false">+G57*'GDP$'!$K58</f>
        <v>-30.3720163263406</v>
      </c>
      <c r="Q57" s="14" t="n">
        <f aca="false">+H57*'GDP$'!$K58</f>
        <v>4.58134717252505</v>
      </c>
      <c r="R57" s="14" t="n">
        <f aca="false">+I57*'GDP$'!$K58</f>
        <v>-62.0918834474352</v>
      </c>
      <c r="S57" s="14" t="n">
        <f aca="false">+R57-(M57+N57+O57+P57+Q57)</f>
        <v>0</v>
      </c>
    </row>
    <row r="58" customFormat="false" ht="12.75" hidden="false" customHeight="false" outlineLevel="0" collapsed="false">
      <c r="A58" s="15" t="s">
        <v>76</v>
      </c>
      <c r="B58" s="15" t="s">
        <v>76</v>
      </c>
      <c r="C58" s="16" t="n">
        <f aca="false">+D58+E58</f>
        <v>-5.3755849839683</v>
      </c>
      <c r="D58" s="16" t="n">
        <v>29.1522317840278</v>
      </c>
      <c r="E58" s="16" t="n">
        <v>-34.5278167679961</v>
      </c>
      <c r="F58" s="16" t="n">
        <v>-1.86578099427618</v>
      </c>
      <c r="G58" s="16" t="n">
        <v>-3.60833369713097</v>
      </c>
      <c r="H58" s="16" t="n">
        <v>3.95198448741102</v>
      </c>
      <c r="I58" s="16" t="n">
        <v>-6.89771518796442</v>
      </c>
      <c r="J58" s="16" t="n">
        <f aca="false">+I58-(D58+E58+F58+G58+H58)</f>
        <v>0</v>
      </c>
      <c r="L58" s="17" t="n">
        <f aca="false">+C58*'GDP$'!$K59</f>
        <v>-30.9723053</v>
      </c>
      <c r="M58" s="17" t="n">
        <f aca="false">+D58*'GDP$'!$K59</f>
        <v>167.9653146</v>
      </c>
      <c r="N58" s="17" t="n">
        <f aca="false">+E58*'GDP$'!$K59</f>
        <v>-198.9376199</v>
      </c>
      <c r="O58" s="17" t="n">
        <f aca="false">+F58*'GDP$'!$K59</f>
        <v>-10.75</v>
      </c>
      <c r="P58" s="17" t="n">
        <f aca="false">+G58*'GDP$'!$K59</f>
        <v>-20.7900002</v>
      </c>
      <c r="Q58" s="17" t="n">
        <f aca="false">+H58*'GDP$'!$K59</f>
        <v>22.77</v>
      </c>
      <c r="R58" s="17" t="n">
        <f aca="false">+I58*'GDP$'!$K59</f>
        <v>-39.7423055</v>
      </c>
      <c r="S58" s="17" t="n">
        <f aca="false">+R58-(M58+N58+O58+P58+Q58)</f>
        <v>0</v>
      </c>
    </row>
    <row r="59" customFormat="false" ht="12.75" hidden="false" customHeight="false" outlineLevel="0" collapsed="false">
      <c r="A59" s="18" t="s">
        <v>77</v>
      </c>
      <c r="B59" s="18" t="s">
        <v>77</v>
      </c>
      <c r="C59" s="19" t="n">
        <f aca="false">+L59/'GDP$'!$K60</f>
        <v>4.00482112385258</v>
      </c>
      <c r="D59" s="19" t="n">
        <f aca="false">+M59/'GDP$'!$K60</f>
        <v>30.3347418154116</v>
      </c>
      <c r="E59" s="19" t="n">
        <f aca="false">+N59/'GDP$'!$K60</f>
        <v>-26.329920691559</v>
      </c>
      <c r="F59" s="19" t="n">
        <f aca="false">+O59/'GDP$'!$K60</f>
        <v>-1.26116869430573</v>
      </c>
      <c r="G59" s="19" t="n">
        <f aca="false">+P59/'GDP$'!$K60</f>
        <v>-4.54797715555618</v>
      </c>
      <c r="H59" s="19" t="n">
        <f aca="false">+Q59/'GDP$'!$K60</f>
        <v>3.11928644781864</v>
      </c>
      <c r="I59" s="19" t="n">
        <f aca="false">+R59/'GDP$'!$K60</f>
        <v>1.31496172180932</v>
      </c>
      <c r="J59" s="16" t="n">
        <f aca="false">+I59-(D59+E59+F59+G59+H59)</f>
        <v>5.10702591327572E-015</v>
      </c>
      <c r="L59" s="20" t="n">
        <f aca="false">SUM(L6:L58)</f>
        <v>3185.76026851635</v>
      </c>
      <c r="M59" s="20" t="n">
        <f aca="false">SUM(M6:M58)</f>
        <v>24130.7195109564</v>
      </c>
      <c r="N59" s="20" t="n">
        <f aca="false">SUM(N6:N58)</f>
        <v>-20944.95924244</v>
      </c>
      <c r="O59" s="20" t="n">
        <f aca="false">SUM(O6:O58)</f>
        <v>-1003.23609818328</v>
      </c>
      <c r="P59" s="20" t="n">
        <f aca="false">SUM(P6:P58)</f>
        <v>-3617.8307285677</v>
      </c>
      <c r="Q59" s="20" t="n">
        <f aca="false">SUM(Q6:Q58)</f>
        <v>2481.3340032582</v>
      </c>
      <c r="R59" s="20" t="n">
        <f aca="false">SUM(R6:R58)</f>
        <v>1046.02744502358</v>
      </c>
      <c r="S59" s="17" t="n">
        <v>6.21724893790088E-015</v>
      </c>
    </row>
    <row r="61" customFormat="false" ht="12.75" hidden="false" customHeight="false" outlineLevel="0" collapsed="false">
      <c r="C61" s="19" t="n">
        <v>4.07977126800885</v>
      </c>
      <c r="D61" s="19" t="n">
        <v>30.409282755383</v>
      </c>
      <c r="E61" s="19" t="n">
        <v>-26.3295114873742</v>
      </c>
      <c r="F61" s="19" t="n">
        <v>-1.28350952596003</v>
      </c>
      <c r="G61" s="19" t="n">
        <v>-4.55715479805615</v>
      </c>
      <c r="H61" s="19" t="n">
        <v>3.09892406387664</v>
      </c>
      <c r="I61" s="19" t="n">
        <v>1.33803100786932</v>
      </c>
    </row>
  </sheetData>
  <mergeCells count="2">
    <mergeCell ref="D4:I4"/>
    <mergeCell ref="M4:R4"/>
  </mergeCells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7" activeCellId="0" sqref="C57:N57"/>
    </sheetView>
  </sheetViews>
  <sheetFormatPr defaultColWidth="9.59765625" defaultRowHeight="12.75" zeroHeight="false" outlineLevelRow="0" outlineLevelCol="0"/>
  <cols>
    <col collapsed="false" customWidth="true" hidden="false" outlineLevel="0" max="1" min="1" style="21" width="2.39"/>
    <col collapsed="false" customWidth="true" hidden="false" outlineLevel="0" max="2" min="2" style="21" width="19.95"/>
    <col collapsed="false" customWidth="true" hidden="false" outlineLevel="0" max="3" min="3" style="21" width="24.91"/>
    <col collapsed="false" customWidth="true" hidden="false" outlineLevel="0" max="14" min="4" style="21" width="9.14"/>
    <col collapsed="false" customWidth="true" hidden="false" outlineLevel="0" max="16" min="15" style="22" width="9.14"/>
    <col collapsed="false" customWidth="true" hidden="false" outlineLevel="0" max="18" min="17" style="21" width="9.14"/>
    <col collapsed="false" customWidth="false" hidden="false" outlineLevel="0" max="257" min="19" style="21" width="9.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23" t="s">
        <v>1</v>
      </c>
    </row>
    <row r="3" customFormat="false" ht="12.75" hidden="false" customHeight="false" outlineLevel="0" collapsed="false">
      <c r="A3" s="23" t="s">
        <v>2</v>
      </c>
    </row>
    <row r="4" customFormat="false" ht="12.75" hidden="false" customHeight="false" outlineLevel="0" collapsed="false">
      <c r="C4" s="22" t="s">
        <v>78</v>
      </c>
    </row>
    <row r="6" customFormat="false" ht="12.75" hidden="false" customHeight="false" outlineLevel="0" collapsed="false">
      <c r="C6" s="22" t="s">
        <v>78</v>
      </c>
      <c r="D6" s="24" t="n">
        <v>1997</v>
      </c>
      <c r="E6" s="24" t="n">
        <v>1998</v>
      </c>
      <c r="F6" s="24" t="n">
        <v>1999</v>
      </c>
      <c r="G6" s="24" t="n">
        <v>2000</v>
      </c>
      <c r="H6" s="24" t="n">
        <v>2001</v>
      </c>
      <c r="I6" s="24" t="n">
        <v>2002</v>
      </c>
      <c r="J6" s="24" t="n">
        <v>2003</v>
      </c>
      <c r="K6" s="24" t="n">
        <v>2004</v>
      </c>
      <c r="L6" s="24" t="n">
        <v>2005</v>
      </c>
      <c r="M6" s="24" t="n">
        <v>2006</v>
      </c>
      <c r="N6" s="24" t="n">
        <v>2007</v>
      </c>
    </row>
    <row r="7" customFormat="false" ht="12.75" hidden="false" customHeight="false" outlineLevel="0" collapsed="false">
      <c r="B7" s="25" t="s">
        <v>12</v>
      </c>
      <c r="C7" s="26" t="s">
        <v>12</v>
      </c>
      <c r="D7" s="27" t="n">
        <v>48.1775300914614</v>
      </c>
      <c r="E7" s="27" t="n">
        <v>48.1860433442857</v>
      </c>
      <c r="F7" s="27" t="n">
        <v>48.7908925269513</v>
      </c>
      <c r="G7" s="27" t="n">
        <v>54.7915354545189</v>
      </c>
      <c r="H7" s="27" t="n">
        <v>55.1809881499709</v>
      </c>
      <c r="I7" s="27" t="n">
        <v>56.9514532158495</v>
      </c>
      <c r="J7" s="27" t="n">
        <v>68.0147296336973</v>
      </c>
      <c r="K7" s="27" t="n">
        <v>84.8175008256939</v>
      </c>
      <c r="L7" s="27" t="n">
        <v>95.8056590285477</v>
      </c>
      <c r="M7" s="27" t="n">
        <v>103.961439862545</v>
      </c>
      <c r="N7" s="27" t="n">
        <v>106.870847870965</v>
      </c>
    </row>
    <row r="8" customFormat="false" ht="12.75" hidden="false" customHeight="false" outlineLevel="0" collapsed="false">
      <c r="B8" s="25" t="s">
        <v>13</v>
      </c>
      <c r="C8" s="26" t="s">
        <v>13</v>
      </c>
      <c r="D8" s="27" t="n">
        <v>7.67541258945527</v>
      </c>
      <c r="E8" s="27" t="n">
        <v>6.50638141403892</v>
      </c>
      <c r="F8" s="27" t="n">
        <v>6.15292357577114</v>
      </c>
      <c r="G8" s="27" t="n">
        <v>9.13513422978979</v>
      </c>
      <c r="H8" s="27" t="n">
        <v>8.93609348735051</v>
      </c>
      <c r="I8" s="27" t="n">
        <v>10.79164601907</v>
      </c>
      <c r="J8" s="27" t="n">
        <v>13.8250381291157</v>
      </c>
      <c r="K8" s="27" t="n">
        <v>19.5225153379804</v>
      </c>
      <c r="L8" s="27" t="n">
        <v>35.3797700173743</v>
      </c>
      <c r="M8" s="27" t="n">
        <v>50.5478833061787</v>
      </c>
      <c r="N8" s="27" t="n">
        <v>61.8721074598138</v>
      </c>
    </row>
    <row r="9" customFormat="false" ht="12.75" hidden="false" customHeight="false" outlineLevel="0" collapsed="false">
      <c r="B9" s="25" t="s">
        <v>14</v>
      </c>
      <c r="C9" s="26" t="s">
        <v>14</v>
      </c>
      <c r="D9" s="27" t="n">
        <v>2.28689552820351</v>
      </c>
      <c r="E9" s="27" t="n">
        <v>2.45873592883632</v>
      </c>
      <c r="F9" s="27" t="n">
        <v>2.49114198532686</v>
      </c>
      <c r="G9" s="27" t="n">
        <v>2.36038266968103</v>
      </c>
      <c r="H9" s="27" t="n">
        <v>2.50115371582691</v>
      </c>
      <c r="I9" s="27" t="n">
        <v>2.8115848487627</v>
      </c>
      <c r="J9" s="27" t="n">
        <v>3.56062127810622</v>
      </c>
      <c r="K9" s="27" t="n">
        <v>4.06227861586762</v>
      </c>
      <c r="L9" s="27" t="n">
        <v>4.66971963585329</v>
      </c>
      <c r="M9" s="27" t="n">
        <v>4.7123382237116</v>
      </c>
      <c r="N9" s="27" t="n">
        <v>5.04356465950507</v>
      </c>
    </row>
    <row r="10" customFormat="false" ht="12.75" hidden="false" customHeight="false" outlineLevel="0" collapsed="false">
      <c r="B10" s="25" t="s">
        <v>16</v>
      </c>
      <c r="C10" s="26" t="s">
        <v>15</v>
      </c>
      <c r="D10" s="27" t="n">
        <v>5.08684788169489</v>
      </c>
      <c r="E10" s="27" t="n">
        <v>5.11961237874201</v>
      </c>
      <c r="F10" s="27" t="n">
        <v>4.86398158492135</v>
      </c>
      <c r="G10" s="27" t="n">
        <v>5.12905230290289</v>
      </c>
      <c r="H10" s="27" t="n">
        <v>5.23376292070168</v>
      </c>
      <c r="I10" s="27" t="n">
        <v>5.24653025688582</v>
      </c>
      <c r="J10" s="27" t="n">
        <v>6.51108012837677</v>
      </c>
      <c r="K10" s="27" t="n">
        <v>8.27163234593564</v>
      </c>
      <c r="L10" s="27" t="n">
        <v>10.8486350450796</v>
      </c>
      <c r="M10" s="27" t="n">
        <v>10.85035732287</v>
      </c>
      <c r="N10" s="27" t="n">
        <v>11.2482713705363</v>
      </c>
    </row>
    <row r="11" customFormat="false" ht="12.75" hidden="false" customHeight="false" outlineLevel="0" collapsed="false">
      <c r="B11" s="25" t="s">
        <v>17</v>
      </c>
      <c r="C11" s="26" t="s">
        <v>17</v>
      </c>
      <c r="D11" s="27" t="n">
        <v>2.38680275432687</v>
      </c>
      <c r="E11" s="27" t="n">
        <v>2.54188482733411</v>
      </c>
      <c r="F11" s="27" t="n">
        <v>2.52772230179372</v>
      </c>
      <c r="G11" s="27" t="n">
        <v>2.57411976800721</v>
      </c>
      <c r="H11" s="27" t="n">
        <v>2.82553915408045</v>
      </c>
      <c r="I11" s="27" t="n">
        <v>3.24203649201953</v>
      </c>
      <c r="J11" s="27" t="n">
        <v>4.29706398804055</v>
      </c>
      <c r="K11" s="27" t="n">
        <v>5.26086578802272</v>
      </c>
      <c r="L11" s="27" t="n">
        <v>4.56395129813793</v>
      </c>
      <c r="M11" s="27" t="n">
        <v>4.8910900967251</v>
      </c>
      <c r="N11" s="27" t="n">
        <v>5.33235861469331</v>
      </c>
    </row>
    <row r="12" customFormat="false" ht="12.75" hidden="false" customHeight="false" outlineLevel="0" collapsed="false">
      <c r="B12" s="25" t="s">
        <v>18</v>
      </c>
      <c r="C12" s="21" t="s">
        <v>18</v>
      </c>
      <c r="D12" s="28" t="n">
        <v>0.972856220481008</v>
      </c>
      <c r="E12" s="28" t="n">
        <v>0.893695476988531</v>
      </c>
      <c r="F12" s="28" t="n">
        <v>0.808150826217145</v>
      </c>
      <c r="G12" s="28" t="n">
        <v>0.709114624286546</v>
      </c>
      <c r="H12" s="28" t="n">
        <v>0.662345989257585</v>
      </c>
      <c r="I12" s="28" t="n">
        <v>0.628077167228192</v>
      </c>
      <c r="J12" s="28" t="n">
        <v>0.59500114205882</v>
      </c>
      <c r="K12" s="28" t="n">
        <v>0.664146680157707</v>
      </c>
      <c r="L12" s="28" t="n">
        <v>0.800436324680391</v>
      </c>
      <c r="M12" s="28" t="n">
        <v>0.901557408309387</v>
      </c>
      <c r="N12" s="28" t="n">
        <v>0.969333779765908</v>
      </c>
      <c r="Q12" s="28"/>
    </row>
    <row r="13" customFormat="false" ht="12.75" hidden="false" customHeight="false" outlineLevel="0" collapsed="false">
      <c r="B13" s="25" t="s">
        <v>19</v>
      </c>
      <c r="C13" s="26" t="s">
        <v>19</v>
      </c>
      <c r="D13" s="27" t="n">
        <v>9.28727910750817</v>
      </c>
      <c r="E13" s="27" t="n">
        <v>9.8267619467408</v>
      </c>
      <c r="F13" s="27" t="n">
        <v>9.98892910245952</v>
      </c>
      <c r="G13" s="27" t="n">
        <v>9.21713308148934</v>
      </c>
      <c r="H13" s="27" t="n">
        <v>9.64009082284598</v>
      </c>
      <c r="I13" s="27" t="n">
        <v>10.8949092483865</v>
      </c>
      <c r="J13" s="27" t="n">
        <v>13.6352126626521</v>
      </c>
      <c r="K13" s="27" t="n">
        <v>15.8687789638359</v>
      </c>
      <c r="L13" s="27" t="n">
        <v>17.3041397996521</v>
      </c>
      <c r="M13" s="27" t="n">
        <v>17.6511359040317</v>
      </c>
      <c r="N13" s="27" t="n">
        <v>18.5143471334019</v>
      </c>
    </row>
    <row r="14" customFormat="false" ht="12.75" hidden="false" customHeight="false" outlineLevel="0" collapsed="false">
      <c r="B14" s="25" t="s">
        <v>20</v>
      </c>
      <c r="C14" s="21" t="s">
        <v>20</v>
      </c>
      <c r="D14" s="28" t="n">
        <v>0.49334990825099</v>
      </c>
      <c r="E14" s="28" t="n">
        <v>0.525677563482781</v>
      </c>
      <c r="F14" s="28" t="n">
        <v>0.596834340252062</v>
      </c>
      <c r="G14" s="28" t="n">
        <v>0.53922724729504</v>
      </c>
      <c r="H14" s="28" t="n">
        <v>0.563024437004373</v>
      </c>
      <c r="I14" s="28" t="n">
        <v>0.621476555140997</v>
      </c>
      <c r="J14" s="28" t="n">
        <v>0.817898270650339</v>
      </c>
      <c r="K14" s="28" t="n">
        <v>0.930796914496123</v>
      </c>
      <c r="L14" s="28" t="n">
        <v>1.06553883606465</v>
      </c>
      <c r="M14" s="28" t="n">
        <v>1.17099617282619</v>
      </c>
      <c r="N14" s="28" t="n">
        <v>1.29566575736184</v>
      </c>
      <c r="Q14" s="28"/>
    </row>
    <row r="15" customFormat="false" ht="12.75" hidden="false" customHeight="false" outlineLevel="0" collapsed="false">
      <c r="B15" s="25" t="s">
        <v>22</v>
      </c>
      <c r="C15" s="21" t="s">
        <v>22</v>
      </c>
      <c r="D15" s="28" t="n">
        <v>0.96973763242392</v>
      </c>
      <c r="E15" s="28" t="n">
        <v>1.02779732138862</v>
      </c>
      <c r="F15" s="28" t="n">
        <v>1.03871551101688</v>
      </c>
      <c r="G15" s="28" t="n">
        <v>0.961924133930874</v>
      </c>
      <c r="H15" s="28" t="n">
        <v>0.968420224354397</v>
      </c>
      <c r="I15" s="28" t="n">
        <v>1.0452158973526</v>
      </c>
      <c r="J15" s="28" t="n">
        <v>1.19759374764374</v>
      </c>
      <c r="K15" s="28" t="n">
        <v>1.30910076648354</v>
      </c>
      <c r="L15" s="28" t="n">
        <v>1.40586697522594</v>
      </c>
      <c r="M15" s="28" t="n">
        <v>1.47324898726012</v>
      </c>
      <c r="N15" s="28" t="n">
        <v>1.57465293436837</v>
      </c>
      <c r="Q15" s="28"/>
    </row>
    <row r="16" customFormat="false" ht="12.75" hidden="false" customHeight="false" outlineLevel="0" collapsed="false">
      <c r="B16" s="25" t="s">
        <v>23</v>
      </c>
      <c r="C16" s="26" t="s">
        <v>23</v>
      </c>
      <c r="D16" s="27" t="n">
        <v>1.55546723142985</v>
      </c>
      <c r="E16" s="27" t="n">
        <v>1.76021863370038</v>
      </c>
      <c r="F16" s="27" t="n">
        <v>1.53017325186377</v>
      </c>
      <c r="G16" s="27" t="n">
        <v>1.38605103080526</v>
      </c>
      <c r="H16" s="27" t="n">
        <v>1.70118109861601</v>
      </c>
      <c r="I16" s="27" t="n">
        <v>1.979042454598</v>
      </c>
      <c r="J16" s="27" t="n">
        <v>2.61800797979717</v>
      </c>
      <c r="K16" s="27" t="n">
        <v>4.19072743174484</v>
      </c>
      <c r="L16" s="27" t="n">
        <v>5.3256320345048</v>
      </c>
      <c r="M16" s="27" t="n">
        <v>5.40635149058047</v>
      </c>
      <c r="N16" s="27" t="n">
        <v>5.4633768123396</v>
      </c>
    </row>
    <row r="17" customFormat="false" ht="12.75" hidden="false" customHeight="false" outlineLevel="0" collapsed="false">
      <c r="B17" s="25" t="s">
        <v>24</v>
      </c>
      <c r="C17" s="21" t="s">
        <v>24</v>
      </c>
      <c r="D17" s="28" t="n">
        <v>0.212073938826178</v>
      </c>
      <c r="E17" s="28" t="n">
        <v>0.215392264881205</v>
      </c>
      <c r="F17" s="28" t="n">
        <v>0.222587757917059</v>
      </c>
      <c r="G17" s="28" t="n">
        <v>0.203845900451964</v>
      </c>
      <c r="H17" s="28" t="n">
        <v>0.220296815047159</v>
      </c>
      <c r="I17" s="28" t="n">
        <v>0.247505179464244</v>
      </c>
      <c r="J17" s="28" t="n">
        <v>0.316323079386521</v>
      </c>
      <c r="K17" s="28" t="n">
        <v>0.368597286091024</v>
      </c>
      <c r="L17" s="28" t="n">
        <v>0.390537040926343</v>
      </c>
      <c r="M17" s="28" t="n">
        <v>0.410379529079252</v>
      </c>
      <c r="N17" s="28" t="n">
        <v>0.448362622517297</v>
      </c>
      <c r="Q17" s="28"/>
    </row>
    <row r="18" customFormat="false" ht="12.75" hidden="false" customHeight="false" outlineLevel="0" collapsed="false">
      <c r="B18" s="25" t="s">
        <v>26</v>
      </c>
      <c r="C18" s="26" t="s">
        <v>26</v>
      </c>
      <c r="D18" s="27" t="n">
        <v>2.32259722460168</v>
      </c>
      <c r="E18" s="27" t="n">
        <v>1.94948223773013</v>
      </c>
      <c r="F18" s="27" t="n">
        <v>2.35390260999732</v>
      </c>
      <c r="G18" s="27" t="n">
        <v>3.21989381724206</v>
      </c>
      <c r="H18" s="27" t="n">
        <v>2.78755593146349</v>
      </c>
      <c r="I18" s="27" t="n">
        <v>3.0172533611081</v>
      </c>
      <c r="J18" s="27" t="n">
        <v>3.57072956001689</v>
      </c>
      <c r="K18" s="27" t="n">
        <v>4.34864660736146</v>
      </c>
      <c r="L18" s="27" t="n">
        <v>6.54555829802551</v>
      </c>
      <c r="M18" s="27" t="n">
        <v>7.10846739675711</v>
      </c>
      <c r="N18" s="27" t="n">
        <v>7.10522393740501</v>
      </c>
    </row>
    <row r="19" customFormat="false" ht="12.75" hidden="false" customHeight="false" outlineLevel="0" collapsed="false">
      <c r="B19" s="25" t="s">
        <v>28</v>
      </c>
      <c r="C19" s="26" t="s">
        <v>79</v>
      </c>
      <c r="D19" s="27" t="n">
        <v>5.94144935212863</v>
      </c>
      <c r="E19" s="27" t="n">
        <v>6.21751020314177</v>
      </c>
      <c r="F19" s="27" t="n">
        <v>14.6136171807691</v>
      </c>
      <c r="G19" s="27" t="n">
        <v>13.6152296813635</v>
      </c>
      <c r="H19" s="27" t="n">
        <v>6.79545608541408</v>
      </c>
      <c r="I19" s="27" t="n">
        <v>5.54785401965453</v>
      </c>
      <c r="J19" s="27" t="n">
        <v>5.67095030645205</v>
      </c>
      <c r="K19" s="27" t="n">
        <v>6.45200203613206</v>
      </c>
      <c r="L19" s="27" t="n">
        <v>4.566528889429</v>
      </c>
      <c r="M19" s="27" t="n">
        <v>5.11248434710427</v>
      </c>
      <c r="N19" s="27" t="n">
        <v>5.59691580124455</v>
      </c>
    </row>
    <row r="20" customFormat="false" ht="12.75" hidden="false" customHeight="false" outlineLevel="0" collapsed="false">
      <c r="B20" s="25" t="s">
        <v>30</v>
      </c>
      <c r="C20" s="26" t="s">
        <v>30</v>
      </c>
      <c r="D20" s="27" t="n">
        <v>11.7497268546267</v>
      </c>
      <c r="E20" s="27" t="n">
        <v>12.800364266037</v>
      </c>
      <c r="F20" s="27" t="n">
        <v>12.5727565351853</v>
      </c>
      <c r="G20" s="27" t="n">
        <v>10.4223886315951</v>
      </c>
      <c r="H20" s="27" t="n">
        <v>10.5535853377258</v>
      </c>
      <c r="I20" s="27" t="n">
        <v>11.5028000703557</v>
      </c>
      <c r="J20" s="27" t="n">
        <v>13.7511214427704</v>
      </c>
      <c r="K20" s="27" t="n">
        <v>15.4909057956233</v>
      </c>
      <c r="L20" s="27" t="n">
        <v>15.5604323729421</v>
      </c>
      <c r="M20" s="27" t="n">
        <v>15.3698514817733</v>
      </c>
      <c r="N20" s="27" t="n">
        <v>16.168569669146</v>
      </c>
    </row>
    <row r="21" customFormat="false" ht="12.75" hidden="false" customHeight="false" outlineLevel="0" collapsed="false">
      <c r="B21" s="25" t="s">
        <v>31</v>
      </c>
      <c r="C21" s="21" t="s">
        <v>31</v>
      </c>
      <c r="D21" s="28" t="n">
        <v>0.502675542001227</v>
      </c>
      <c r="E21" s="28" t="n">
        <v>0.514267723004034</v>
      </c>
      <c r="F21" s="28" t="n">
        <v>0.536079952284761</v>
      </c>
      <c r="G21" s="28" t="n">
        <v>0.551230645301343</v>
      </c>
      <c r="H21" s="28" t="n">
        <v>0.572417259664913</v>
      </c>
      <c r="I21" s="28" t="n">
        <v>0.591122057913882</v>
      </c>
      <c r="J21" s="28" t="n">
        <v>0.622044929941661</v>
      </c>
      <c r="K21" s="28" t="n">
        <v>0.660473802906106</v>
      </c>
      <c r="L21" s="28" t="n">
        <v>0.702057233537072</v>
      </c>
      <c r="M21" s="28" t="n">
        <v>0.744767587396537</v>
      </c>
      <c r="N21" s="28" t="n">
        <v>0.793088108466822</v>
      </c>
      <c r="Q21" s="28"/>
    </row>
    <row r="22" customFormat="false" ht="12.75" hidden="false" customHeight="false" outlineLevel="0" collapsed="false">
      <c r="B22" s="25" t="s">
        <v>33</v>
      </c>
      <c r="C22" s="26" t="s">
        <v>32</v>
      </c>
      <c r="D22" s="27" t="n">
        <v>75.8715120466674</v>
      </c>
      <c r="E22" s="27" t="n">
        <v>84.8212968155122</v>
      </c>
      <c r="F22" s="27" t="n">
        <v>89.9415204678363</v>
      </c>
      <c r="G22" s="27" t="n">
        <v>99.1545189504373</v>
      </c>
      <c r="H22" s="27" t="n">
        <v>95.3989361702128</v>
      </c>
      <c r="I22" s="27" t="n">
        <v>87.5057736720554</v>
      </c>
      <c r="J22" s="27" t="n">
        <v>81.3840155945419</v>
      </c>
      <c r="K22" s="27" t="n">
        <v>77.973548753755</v>
      </c>
      <c r="L22" s="27" t="n">
        <v>90.9171166666667</v>
      </c>
      <c r="M22" s="27" t="n">
        <v>104.047892973746</v>
      </c>
      <c r="N22" s="27" t="n">
        <v>112.737801576851</v>
      </c>
    </row>
    <row r="23" customFormat="false" ht="12.75" hidden="false" customHeight="false" outlineLevel="0" collapsed="false">
      <c r="B23" s="25" t="s">
        <v>34</v>
      </c>
      <c r="C23" s="21" t="s">
        <v>34</v>
      </c>
      <c r="D23" s="28" t="n">
        <v>0.52225705265622</v>
      </c>
      <c r="E23" s="28" t="n">
        <v>0.485141431941559</v>
      </c>
      <c r="F23" s="28" t="n">
        <v>0.68634801238632</v>
      </c>
      <c r="G23" s="28" t="n">
        <v>1.24697348617771</v>
      </c>
      <c r="H23" s="28" t="n">
        <v>1.61145899885795</v>
      </c>
      <c r="I23" s="28" t="n">
        <v>1.83118467564108</v>
      </c>
      <c r="J23" s="28" t="n">
        <v>2.6183467036502</v>
      </c>
      <c r="K23" s="28" t="n">
        <v>4.48007077390197</v>
      </c>
      <c r="L23" s="28" t="n">
        <v>6.38115040351497</v>
      </c>
      <c r="M23" s="28" t="n">
        <v>7.51575838473941</v>
      </c>
      <c r="N23" s="28" t="n">
        <v>7.20480927987524</v>
      </c>
      <c r="Q23" s="28"/>
    </row>
    <row r="24" customFormat="false" ht="12.75" hidden="false" customHeight="false" outlineLevel="0" collapsed="false">
      <c r="B24" s="25" t="s">
        <v>35</v>
      </c>
      <c r="C24" s="21" t="s">
        <v>35</v>
      </c>
      <c r="D24" s="28" t="n">
        <v>0.685702180676646</v>
      </c>
      <c r="E24" s="28" t="n">
        <v>0.744205135654804</v>
      </c>
      <c r="F24" s="28" t="n">
        <v>0.725570119474105</v>
      </c>
      <c r="G24" s="28" t="n">
        <v>0.635240298131301</v>
      </c>
      <c r="H24" s="28" t="n">
        <v>0.671413248646355</v>
      </c>
      <c r="I24" s="28" t="n">
        <v>0.623056293796438</v>
      </c>
      <c r="J24" s="28" t="n">
        <v>0.574994945124129</v>
      </c>
      <c r="K24" s="28" t="n">
        <v>0.627271026218088</v>
      </c>
      <c r="L24" s="28" t="n">
        <v>0.911691151997919</v>
      </c>
      <c r="M24" s="28" t="n">
        <v>1.029482334728</v>
      </c>
      <c r="N24" s="28" t="n">
        <v>1.16136915070011</v>
      </c>
      <c r="Q24" s="28"/>
    </row>
    <row r="25" customFormat="false" ht="12.75" hidden="false" customHeight="false" outlineLevel="0" collapsed="false">
      <c r="B25" s="25" t="s">
        <v>37</v>
      </c>
      <c r="C25" s="26" t="s">
        <v>36</v>
      </c>
      <c r="D25" s="27" t="n">
        <v>8.61336631260354</v>
      </c>
      <c r="E25" s="27" t="n">
        <v>7.8107714839174</v>
      </c>
      <c r="F25" s="27" t="n">
        <v>7.71191231253683</v>
      </c>
      <c r="G25" s="27" t="n">
        <v>8.02554949377512</v>
      </c>
      <c r="H25" s="27" t="n">
        <v>7.97842370947952</v>
      </c>
      <c r="I25" s="27" t="n">
        <v>7.39007872245502</v>
      </c>
      <c r="J25" s="27" t="n">
        <v>7.94310721142385</v>
      </c>
      <c r="K25" s="27" t="n">
        <v>9.7267975869162</v>
      </c>
      <c r="L25" s="27" t="n">
        <v>11.6943757343086</v>
      </c>
      <c r="M25" s="27" t="n">
        <v>12.7821776121209</v>
      </c>
      <c r="N25" s="27" t="n">
        <v>13.8099697943208</v>
      </c>
    </row>
    <row r="26" customFormat="false" ht="12.75" hidden="false" customHeight="false" outlineLevel="0" collapsed="false">
      <c r="B26" s="25" t="s">
        <v>38</v>
      </c>
      <c r="C26" s="26" t="s">
        <v>38</v>
      </c>
      <c r="D26" s="27" t="n">
        <v>5.37063742483386</v>
      </c>
      <c r="E26" s="27" t="n">
        <v>4.48971800605596</v>
      </c>
      <c r="F26" s="27" t="n">
        <v>4.66723351597064</v>
      </c>
      <c r="G26" s="27" t="n">
        <v>5.08453997870262</v>
      </c>
      <c r="H26" s="27" t="n">
        <v>4.70807004290849</v>
      </c>
      <c r="I26" s="27" t="n">
        <v>4.9552533576775</v>
      </c>
      <c r="J26" s="27" t="n">
        <v>6.06050320557105</v>
      </c>
      <c r="K26" s="27" t="n">
        <v>7.23160597325098</v>
      </c>
      <c r="L26" s="27" t="n">
        <v>9.62442438019607</v>
      </c>
      <c r="M26" s="27" t="n">
        <v>9.77079521238271</v>
      </c>
      <c r="N26" s="27" t="n">
        <v>9.72442283156517</v>
      </c>
    </row>
    <row r="27" customFormat="false" ht="12.75" hidden="false" customHeight="false" outlineLevel="0" collapsed="false">
      <c r="B27" s="25" t="s">
        <v>40</v>
      </c>
      <c r="C27" s="21" t="s">
        <v>40</v>
      </c>
      <c r="D27" s="28" t="n">
        <v>0.409808696246148</v>
      </c>
      <c r="E27" s="28" t="n">
        <v>0.420845735039195</v>
      </c>
      <c r="F27" s="28" t="n">
        <v>0.43193503255422</v>
      </c>
      <c r="G27" s="28" t="n">
        <v>0.420903700750556</v>
      </c>
      <c r="H27" s="28" t="n">
        <v>0.417917555058684</v>
      </c>
      <c r="I27" s="28" t="n">
        <v>0.369727136588737</v>
      </c>
      <c r="J27" s="28" t="n">
        <v>0.353025851363208</v>
      </c>
      <c r="K27" s="28" t="n">
        <v>0.400817140598616</v>
      </c>
      <c r="L27" s="28" t="n">
        <v>0.441479921161344</v>
      </c>
      <c r="M27" s="28" t="n">
        <v>0.476767182687379</v>
      </c>
      <c r="N27" s="28" t="n">
        <v>0.509330571760714</v>
      </c>
      <c r="Q27" s="28"/>
    </row>
    <row r="28" customFormat="false" ht="12.75" hidden="false" customHeight="false" outlineLevel="0" collapsed="false">
      <c r="B28" s="25" t="s">
        <v>41</v>
      </c>
      <c r="C28" s="26" t="s">
        <v>41</v>
      </c>
      <c r="D28" s="27" t="n">
        <v>6.88401449635884</v>
      </c>
      <c r="E28" s="27" t="n">
        <v>7.47401853812415</v>
      </c>
      <c r="F28" s="27" t="n">
        <v>7.70981156108343</v>
      </c>
      <c r="G28" s="27" t="n">
        <v>4.97748879022412</v>
      </c>
      <c r="H28" s="27" t="n">
        <v>5.30915830400125</v>
      </c>
      <c r="I28" s="27" t="n">
        <v>6.1595925725163</v>
      </c>
      <c r="J28" s="27" t="n">
        <v>7.62416492554772</v>
      </c>
      <c r="K28" s="27" t="n">
        <v>8.86928064437596</v>
      </c>
      <c r="L28" s="27" t="n">
        <v>9.79216922797848</v>
      </c>
      <c r="M28" s="27" t="n">
        <v>11.0296727230466</v>
      </c>
      <c r="N28" s="27" t="n">
        <v>12.45746165344</v>
      </c>
    </row>
    <row r="29" customFormat="false" ht="12.75" hidden="false" customHeight="false" outlineLevel="0" collapsed="false">
      <c r="B29" s="25" t="s">
        <v>43</v>
      </c>
      <c r="C29" s="21" t="s">
        <v>43</v>
      </c>
      <c r="D29" s="28" t="n">
        <v>3.78370043802265</v>
      </c>
      <c r="E29" s="28" t="n">
        <v>3.58837600841533</v>
      </c>
      <c r="F29" s="28" t="n">
        <v>3.46128217474258</v>
      </c>
      <c r="G29" s="28" t="n">
        <v>3.11236255644618</v>
      </c>
      <c r="H29" s="28" t="n">
        <v>3.03911356148281</v>
      </c>
      <c r="I29" s="28" t="n">
        <v>3.21000177277866</v>
      </c>
      <c r="J29" s="28" t="n">
        <v>3.63031400504805</v>
      </c>
      <c r="K29" s="28" t="n">
        <v>3.91690205847515</v>
      </c>
      <c r="L29" s="28" t="n">
        <v>3.52045941720613</v>
      </c>
      <c r="M29" s="28" t="n">
        <v>4.06713688907555</v>
      </c>
      <c r="N29" s="28" t="n">
        <v>4.47358492862932</v>
      </c>
      <c r="Q29" s="28"/>
    </row>
    <row r="30" customFormat="false" ht="12.75" hidden="false" customHeight="false" outlineLevel="0" collapsed="false">
      <c r="B30" s="25" t="s">
        <v>45</v>
      </c>
      <c r="C30" s="21" t="s">
        <v>45</v>
      </c>
      <c r="D30" s="28" t="n">
        <v>0.261191305356022</v>
      </c>
      <c r="E30" s="28" t="n">
        <v>0.19831106093037</v>
      </c>
      <c r="F30" s="28" t="n">
        <v>0.216210866206898</v>
      </c>
      <c r="G30" s="28" t="n">
        <v>0.207522215437718</v>
      </c>
      <c r="H30" s="28" t="n">
        <v>0.19168723736754</v>
      </c>
      <c r="I30" s="28" t="n">
        <v>0.196069812185296</v>
      </c>
      <c r="J30" s="28" t="n">
        <v>0.230281649133939</v>
      </c>
      <c r="K30" s="28" t="n">
        <v>0.270238495071595</v>
      </c>
      <c r="L30" s="28" t="n">
        <v>0.297624416427283</v>
      </c>
      <c r="M30" s="28" t="n">
        <v>0.313672004398077</v>
      </c>
      <c r="N30" s="28" t="n">
        <v>0.332775491175858</v>
      </c>
      <c r="Q30" s="28"/>
    </row>
    <row r="31" customFormat="false" ht="12.75" hidden="false" customHeight="false" outlineLevel="0" collapsed="false">
      <c r="B31" s="25" t="s">
        <v>46</v>
      </c>
      <c r="C31" s="26" t="s">
        <v>46</v>
      </c>
      <c r="D31" s="27" t="n">
        <v>13.1157589305802</v>
      </c>
      <c r="E31" s="27" t="n">
        <v>14.0940005362343</v>
      </c>
      <c r="F31" s="27" t="n">
        <v>12.8960223151187</v>
      </c>
      <c r="G31" s="27" t="n">
        <v>12.7053657799526</v>
      </c>
      <c r="H31" s="27" t="n">
        <v>13.0585092792466</v>
      </c>
      <c r="I31" s="27" t="n">
        <v>13.1908109245322</v>
      </c>
      <c r="J31" s="27" t="n">
        <v>15.0361664936424</v>
      </c>
      <c r="K31" s="27" t="n">
        <v>16.1308957504633</v>
      </c>
      <c r="L31" s="27" t="n">
        <v>20.0594114642867</v>
      </c>
      <c r="M31" s="27" t="n">
        <v>21.7184498049628</v>
      </c>
      <c r="N31" s="27" t="n">
        <v>24.2501305225819</v>
      </c>
    </row>
    <row r="32" customFormat="false" ht="12.75" hidden="false" customHeight="false" outlineLevel="0" collapsed="false">
      <c r="B32" s="25" t="s">
        <v>47</v>
      </c>
      <c r="C32" s="21" t="s">
        <v>47</v>
      </c>
      <c r="D32" s="28" t="n">
        <v>1.01106191718651</v>
      </c>
      <c r="E32" s="28" t="n">
        <v>0.874344001837554</v>
      </c>
      <c r="F32" s="28" t="n">
        <v>0.919686416920561</v>
      </c>
      <c r="G32" s="28" t="n">
        <v>0.838328206509373</v>
      </c>
      <c r="H32" s="28" t="n">
        <v>0.717325919373162</v>
      </c>
      <c r="I32" s="28" t="n">
        <v>0.793748476553833</v>
      </c>
      <c r="J32" s="28" t="n">
        <v>1.1858050818587</v>
      </c>
      <c r="K32" s="28" t="n">
        <v>1.47000921662449</v>
      </c>
      <c r="L32" s="28" t="n">
        <v>1.40850066756872</v>
      </c>
      <c r="M32" s="28" t="n">
        <v>1.44773486890089</v>
      </c>
      <c r="N32" s="28" t="n">
        <v>1.51505058051607</v>
      </c>
      <c r="Q32" s="28"/>
    </row>
    <row r="33" customFormat="false" ht="12.75" hidden="false" customHeight="false" outlineLevel="0" collapsed="false">
      <c r="B33" s="25" t="s">
        <v>48</v>
      </c>
      <c r="C33" s="25" t="s">
        <v>48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Q33" s="28"/>
    </row>
    <row r="34" customFormat="false" ht="12.75" hidden="false" customHeight="false" outlineLevel="0" collapsed="false">
      <c r="B34" s="25" t="s">
        <v>49</v>
      </c>
      <c r="C34" s="21" t="s">
        <v>49</v>
      </c>
      <c r="D34" s="28" t="n">
        <v>37.0838700495238</v>
      </c>
      <c r="E34" s="28" t="n">
        <v>27.256999051854</v>
      </c>
      <c r="F34" s="28" t="n">
        <v>30.4826902619508</v>
      </c>
      <c r="G34" s="28" t="n">
        <v>34.4958411057691</v>
      </c>
      <c r="H34" s="28" t="n">
        <v>29.9924590747094</v>
      </c>
      <c r="I34" s="28" t="n">
        <v>19.195351903844</v>
      </c>
      <c r="J34" s="28" t="n">
        <v>23.438381233216</v>
      </c>
      <c r="K34" s="28" t="n">
        <v>28.0250260630286</v>
      </c>
      <c r="L34" s="28" t="n">
        <v>37.7887254160015</v>
      </c>
      <c r="M34" s="28" t="n">
        <v>41.5570582883974</v>
      </c>
      <c r="N34" s="28" t="n">
        <v>43.4732978287143</v>
      </c>
    </row>
    <row r="35" s="22" customFormat="true" ht="12.75" hidden="false" customHeight="false" outlineLevel="0" collapsed="false">
      <c r="B35" s="29" t="s">
        <v>50</v>
      </c>
      <c r="C35" s="26" t="s">
        <v>50</v>
      </c>
      <c r="D35" s="27" t="n">
        <v>3.5390601045656</v>
      </c>
      <c r="E35" s="27" t="n">
        <v>3.74360728997384</v>
      </c>
      <c r="F35" s="27" t="n">
        <v>3.73067931976676</v>
      </c>
      <c r="G35" s="27" t="n">
        <v>3.91808486440396</v>
      </c>
      <c r="H35" s="27" t="n">
        <v>4.55223008339661</v>
      </c>
      <c r="I35" s="27" t="n">
        <v>4.40614062161944</v>
      </c>
      <c r="J35" s="27" t="n">
        <v>5.54560503792232</v>
      </c>
      <c r="K35" s="27" t="n">
        <v>4.36231040085546</v>
      </c>
      <c r="L35" s="27" t="n">
        <v>4.98077431457581</v>
      </c>
      <c r="M35" s="27" t="n">
        <v>5.43656691631181</v>
      </c>
      <c r="N35" s="27" t="n">
        <v>6.022160970642</v>
      </c>
      <c r="Q35" s="30"/>
    </row>
    <row r="36" customFormat="false" ht="12.75" hidden="false" customHeight="false" outlineLevel="0" collapsed="false">
      <c r="B36" s="25" t="s">
        <v>51</v>
      </c>
      <c r="C36" s="22" t="s">
        <v>51</v>
      </c>
      <c r="D36" s="27" t="n">
        <v>2.66323489666933</v>
      </c>
      <c r="E36" s="27" t="n">
        <v>1.77893437586557</v>
      </c>
      <c r="F36" s="27" t="n">
        <v>1.77592178638728</v>
      </c>
      <c r="G36" s="27" t="n">
        <v>1.74350650985414</v>
      </c>
      <c r="H36" s="27" t="n">
        <v>1.71650280807493</v>
      </c>
      <c r="I36" s="27" t="n">
        <v>1.93457566709471</v>
      </c>
      <c r="J36" s="27" t="n">
        <v>1.76448084240837</v>
      </c>
      <c r="K36" s="27" t="n">
        <v>1.87918959545664</v>
      </c>
      <c r="L36" s="27" t="n">
        <v>2.08406844088095</v>
      </c>
      <c r="M36" s="27" t="n">
        <v>1.8951311454318</v>
      </c>
      <c r="N36" s="27" t="n">
        <v>1.97405089273967</v>
      </c>
    </row>
    <row r="37" customFormat="false" ht="12.75" hidden="false" customHeight="false" outlineLevel="0" collapsed="false">
      <c r="B37" s="25" t="s">
        <v>52</v>
      </c>
      <c r="C37" s="26" t="s">
        <v>52</v>
      </c>
      <c r="D37" s="27" t="n">
        <v>2.72064389827067</v>
      </c>
      <c r="E37" s="27" t="n">
        <v>2.92468208863305</v>
      </c>
      <c r="F37" s="27" t="n">
        <v>2.92762829638158</v>
      </c>
      <c r="G37" s="27" t="n">
        <v>2.64775437650354</v>
      </c>
      <c r="H37" s="27" t="n">
        <v>3.00902990703194</v>
      </c>
      <c r="I37" s="27" t="n">
        <v>3.26903310876451</v>
      </c>
      <c r="J37" s="27" t="n">
        <v>4.20920725381138</v>
      </c>
      <c r="K37" s="27" t="n">
        <v>4.74599309783447</v>
      </c>
      <c r="L37" s="27" t="n">
        <v>5.10724019142756</v>
      </c>
      <c r="M37" s="27" t="n">
        <v>5.1778477483864</v>
      </c>
      <c r="N37" s="27" t="n">
        <v>5.43453559575339</v>
      </c>
      <c r="Q37" s="28"/>
    </row>
    <row r="38" customFormat="false" ht="12.75" hidden="false" customHeight="false" outlineLevel="0" collapsed="false">
      <c r="B38" s="25" t="s">
        <v>53</v>
      </c>
      <c r="C38" s="21" t="s">
        <v>53</v>
      </c>
      <c r="D38" s="28" t="n">
        <v>1.25316486100528</v>
      </c>
      <c r="E38" s="28" t="n">
        <v>1.13010582010582</v>
      </c>
      <c r="F38" s="28" t="n">
        <v>1.12593211438392</v>
      </c>
      <c r="G38" s="28" t="n">
        <v>1.07619091582776</v>
      </c>
      <c r="H38" s="28" t="n">
        <v>1.09802643369892</v>
      </c>
      <c r="I38" s="28" t="n">
        <v>1.11655437541155</v>
      </c>
      <c r="J38" s="28" t="n">
        <v>1.33025869347123</v>
      </c>
      <c r="K38" s="28" t="n">
        <v>1.53198604523906</v>
      </c>
      <c r="L38" s="28" t="n">
        <v>1.87900284556133</v>
      </c>
      <c r="M38" s="28" t="n">
        <v>3.23035835936104</v>
      </c>
      <c r="N38" s="28" t="n">
        <v>3.51883327968863</v>
      </c>
    </row>
    <row r="39" customFormat="false" ht="12.75" hidden="false" customHeight="false" outlineLevel="0" collapsed="false">
      <c r="B39" s="25" t="s">
        <v>54</v>
      </c>
      <c r="C39" s="26" t="s">
        <v>54</v>
      </c>
      <c r="D39" s="27" t="n">
        <v>4.18732011251283</v>
      </c>
      <c r="E39" s="27" t="n">
        <v>4.16966428476953</v>
      </c>
      <c r="F39" s="27" t="n">
        <v>4.29121252046216</v>
      </c>
      <c r="G39" s="27" t="n">
        <v>4.57401165240813</v>
      </c>
      <c r="H39" s="27" t="n">
        <v>4.53674668798142</v>
      </c>
      <c r="I39" s="27" t="n">
        <v>4.76730315304439</v>
      </c>
      <c r="J39" s="27" t="n">
        <v>5.60983132709885</v>
      </c>
      <c r="K39" s="27" t="n">
        <v>6.34580202115784</v>
      </c>
      <c r="L39" s="27" t="n">
        <v>6.38322261626029</v>
      </c>
      <c r="M39" s="27" t="n">
        <v>6.69424615039652</v>
      </c>
      <c r="N39" s="27" t="n">
        <v>7.03788502589803</v>
      </c>
    </row>
    <row r="40" customFormat="false" ht="12.75" hidden="false" customHeight="false" outlineLevel="0" collapsed="false">
      <c r="B40" s="25" t="s">
        <v>55</v>
      </c>
      <c r="C40" s="26" t="s">
        <v>55</v>
      </c>
      <c r="D40" s="27" t="n">
        <v>33.414372249297</v>
      </c>
      <c r="E40" s="27" t="n">
        <v>35.8173944912863</v>
      </c>
      <c r="F40" s="27" t="n">
        <v>35.2487755522509</v>
      </c>
      <c r="G40" s="27" t="n">
        <v>33.3352940069267</v>
      </c>
      <c r="H40" s="27" t="n">
        <v>33.9011324427143</v>
      </c>
      <c r="I40" s="27" t="n">
        <v>36.0943959494039</v>
      </c>
      <c r="J40" s="27" t="n">
        <v>43.8133017490427</v>
      </c>
      <c r="K40" s="27" t="n">
        <v>50.030638180789</v>
      </c>
      <c r="L40" s="27" t="n">
        <v>57.386359854378</v>
      </c>
      <c r="M40" s="27" t="n">
        <v>60.2807574683291</v>
      </c>
      <c r="N40" s="27" t="n">
        <v>64.6442960863323</v>
      </c>
    </row>
    <row r="41" customFormat="false" ht="12.75" hidden="false" customHeight="false" outlineLevel="0" collapsed="false">
      <c r="B41" s="25" t="s">
        <v>56</v>
      </c>
      <c r="C41" s="26" t="s">
        <v>56</v>
      </c>
      <c r="D41" s="27" t="n">
        <v>3.44888983020104</v>
      </c>
      <c r="E41" s="27" t="n">
        <v>3.95871660838734</v>
      </c>
      <c r="F41" s="27" t="n">
        <v>4.0910543293622</v>
      </c>
      <c r="G41" s="27" t="n">
        <v>3.71935147869849</v>
      </c>
      <c r="H41" s="27" t="n">
        <v>3.69656264601133</v>
      </c>
      <c r="I41" s="27" t="n">
        <v>4.09354422968982</v>
      </c>
      <c r="J41" s="27" t="n">
        <v>4.78552739276487</v>
      </c>
      <c r="K41" s="27" t="n">
        <v>6.08576540511535</v>
      </c>
      <c r="L41" s="27" t="n">
        <v>7.90700903951477</v>
      </c>
      <c r="M41" s="27" t="n">
        <v>8.2251126100194</v>
      </c>
      <c r="N41" s="27" t="n">
        <v>8.90549385953479</v>
      </c>
      <c r="Q41" s="28"/>
    </row>
    <row r="42" customFormat="false" ht="12.75" hidden="false" customHeight="false" outlineLevel="0" collapsed="false">
      <c r="B42" s="25" t="s">
        <v>57</v>
      </c>
      <c r="C42" s="21" t="s">
        <v>57</v>
      </c>
      <c r="D42" s="28" t="n">
        <v>3.64433833264602</v>
      </c>
      <c r="E42" s="28" t="n">
        <v>3.39659049822836</v>
      </c>
      <c r="F42" s="28" t="n">
        <v>3.38352554350493</v>
      </c>
      <c r="G42" s="28" t="n">
        <v>3.41580897726126</v>
      </c>
      <c r="H42" s="28" t="n">
        <v>3.21819497410335</v>
      </c>
      <c r="I42" s="28" t="n">
        <v>2.9990674904943</v>
      </c>
      <c r="J42" s="28" t="n">
        <v>4.27098100387325</v>
      </c>
      <c r="K42" s="28" t="n">
        <v>4.62359586213102</v>
      </c>
      <c r="L42" s="28" t="n">
        <v>4.97002326390689</v>
      </c>
      <c r="M42" s="28" t="n">
        <v>5.24369010880315</v>
      </c>
      <c r="N42" s="28" t="n">
        <v>5.58789730152815</v>
      </c>
    </row>
    <row r="43" customFormat="false" ht="12.75" hidden="false" customHeight="false" outlineLevel="0" collapsed="false">
      <c r="B43" s="25" t="s">
        <v>58</v>
      </c>
      <c r="C43" s="31" t="s">
        <v>58</v>
      </c>
      <c r="D43" s="27" t="n">
        <v>1.74520928218249</v>
      </c>
      <c r="E43" s="27" t="n">
        <v>1.98054786119093</v>
      </c>
      <c r="F43" s="27" t="n">
        <v>1.91476546928561</v>
      </c>
      <c r="G43" s="27" t="n">
        <v>1.67628137585951</v>
      </c>
      <c r="H43" s="27" t="n">
        <v>1.81503664086373</v>
      </c>
      <c r="I43" s="27" t="n">
        <v>2.06825137314919</v>
      </c>
      <c r="J43" s="27" t="n">
        <v>2.52530780223484</v>
      </c>
      <c r="K43" s="27" t="n">
        <v>2.79362843530887</v>
      </c>
      <c r="L43" s="27" t="n">
        <v>3.14101183175641</v>
      </c>
      <c r="M43" s="27" t="n">
        <v>3.20153303722695</v>
      </c>
      <c r="N43" s="27" t="n">
        <v>3.40766685849742</v>
      </c>
    </row>
    <row r="44" customFormat="false" ht="12.75" hidden="false" customHeight="false" outlineLevel="0" collapsed="false">
      <c r="B44" s="25" t="s">
        <v>59</v>
      </c>
      <c r="C44" s="26" t="s">
        <v>59</v>
      </c>
      <c r="D44" s="27" t="n">
        <v>35.3862294195672</v>
      </c>
      <c r="E44" s="27" t="n">
        <v>32.9777379633288</v>
      </c>
      <c r="F44" s="27" t="n">
        <v>37.3309003399851</v>
      </c>
      <c r="G44" s="27" t="n">
        <v>45.9836003132814</v>
      </c>
      <c r="H44" s="27" t="n">
        <v>47.9997760891956</v>
      </c>
      <c r="I44" s="27" t="n">
        <v>46.7109092963951</v>
      </c>
      <c r="J44" s="27" t="n">
        <v>58.2943677999328</v>
      </c>
      <c r="K44" s="27" t="n">
        <v>72.0534596717913</v>
      </c>
      <c r="L44" s="32" t="n">
        <v>94.3258358512788</v>
      </c>
      <c r="M44" s="32" t="n">
        <v>106.930953186189</v>
      </c>
      <c r="N44" s="32" t="n">
        <v>111.71641932668</v>
      </c>
    </row>
    <row r="45" customFormat="false" ht="12.75" hidden="false" customHeight="false" outlineLevel="0" collapsed="false">
      <c r="B45" s="25" t="s">
        <v>60</v>
      </c>
      <c r="C45" s="26" t="s">
        <v>60</v>
      </c>
      <c r="D45" s="27" t="n">
        <v>1.85284132204526</v>
      </c>
      <c r="E45" s="27" t="n">
        <v>1.9807661044827</v>
      </c>
      <c r="F45" s="27" t="n">
        <v>1.9090184051829</v>
      </c>
      <c r="G45" s="27" t="n">
        <v>1.79394309098072</v>
      </c>
      <c r="H45" s="27" t="n">
        <v>1.70356779736315</v>
      </c>
      <c r="I45" s="27" t="n">
        <v>1.73201776165622</v>
      </c>
      <c r="J45" s="27" t="n">
        <v>1.68377914245991</v>
      </c>
      <c r="K45" s="27" t="n">
        <v>1.83472342122121</v>
      </c>
      <c r="L45" s="27" t="n">
        <v>2.38814594013095</v>
      </c>
      <c r="M45" s="27" t="n">
        <v>2.42360489128329</v>
      </c>
      <c r="N45" s="27" t="n">
        <v>2.53786413261288</v>
      </c>
      <c r="Q45" s="28"/>
    </row>
    <row r="46" customFormat="false" ht="12.75" hidden="false" customHeight="false" outlineLevel="0" collapsed="false">
      <c r="B46" s="25" t="s">
        <v>62</v>
      </c>
      <c r="C46" s="21" t="s">
        <v>62</v>
      </c>
      <c r="D46" s="28" t="n">
        <v>0.0439318460377703</v>
      </c>
      <c r="E46" s="28" t="n">
        <v>0.040563761216295</v>
      </c>
      <c r="F46" s="28" t="n">
        <v>0.0469320129231634</v>
      </c>
      <c r="G46" s="28" t="n">
        <v>0.0463179646024204</v>
      </c>
      <c r="H46" s="28" t="n">
        <v>0.0477250965738221</v>
      </c>
      <c r="I46" s="28" t="n">
        <v>0.0535608798446567</v>
      </c>
      <c r="J46" s="28" t="n">
        <v>0.0591149923139159</v>
      </c>
      <c r="K46" s="28" t="n">
        <v>0.0643354357108948</v>
      </c>
      <c r="L46" s="28" t="n">
        <v>0.0693133298169555</v>
      </c>
      <c r="M46" s="28" t="n">
        <v>0.0755252344276583</v>
      </c>
      <c r="N46" s="28" t="n">
        <v>0.0829933684027753</v>
      </c>
    </row>
    <row r="47" customFormat="false" ht="12.75" hidden="false" customHeight="false" outlineLevel="0" collapsed="false">
      <c r="B47" s="25" t="s">
        <v>63</v>
      </c>
      <c r="C47" s="26" t="s">
        <v>63</v>
      </c>
      <c r="D47" s="27" t="n">
        <v>4.45012561687575</v>
      </c>
      <c r="E47" s="27" t="n">
        <v>4.7469728183589</v>
      </c>
      <c r="F47" s="27" t="n">
        <v>4.87693599844412</v>
      </c>
      <c r="G47" s="27" t="n">
        <v>4.48570462504165</v>
      </c>
      <c r="H47" s="27" t="n">
        <v>4.56365680676854</v>
      </c>
      <c r="I47" s="27" t="n">
        <v>4.9894172948532</v>
      </c>
      <c r="J47" s="27" t="n">
        <v>6.40753381206655</v>
      </c>
      <c r="K47" s="27" t="n">
        <v>7.72092428864699</v>
      </c>
      <c r="L47" s="27" t="n">
        <v>8.21003158544842</v>
      </c>
      <c r="M47" s="27" t="n">
        <v>8.35963789707147</v>
      </c>
      <c r="N47" s="27" t="n">
        <v>9.06232517401548</v>
      </c>
      <c r="Q47" s="28"/>
    </row>
    <row r="48" customFormat="false" ht="12.75" hidden="false" customHeight="false" outlineLevel="0" collapsed="false">
      <c r="B48" s="25" t="s">
        <v>64</v>
      </c>
      <c r="C48" s="21" t="s">
        <v>64</v>
      </c>
      <c r="D48" s="28" t="n">
        <v>0.562954169782197</v>
      </c>
      <c r="E48" s="28" t="n">
        <v>0.608358684515165</v>
      </c>
      <c r="F48" s="28" t="n">
        <v>0.623331409586499</v>
      </c>
      <c r="G48" s="28" t="n">
        <v>0.620198407952652</v>
      </c>
      <c r="H48" s="28" t="n">
        <v>0.617631116580476</v>
      </c>
      <c r="I48" s="28" t="n">
        <v>0.698882610203101</v>
      </c>
      <c r="J48" s="28" t="n">
        <v>0.702885581219281</v>
      </c>
      <c r="K48" s="28" t="n">
        <v>0.703380294642633</v>
      </c>
      <c r="L48" s="28" t="n">
        <v>0.699525877580382</v>
      </c>
      <c r="M48" s="28" t="n">
        <v>0.716664448916709</v>
      </c>
      <c r="N48" s="28" t="n">
        <v>0.717353854034276</v>
      </c>
      <c r="Q48" s="28"/>
    </row>
    <row r="49" customFormat="false" ht="12.75" hidden="false" customHeight="false" outlineLevel="0" collapsed="false">
      <c r="B49" s="25" t="s">
        <v>65</v>
      </c>
      <c r="C49" s="21" t="s">
        <v>65</v>
      </c>
      <c r="D49" s="28" t="n">
        <v>0.849874222015589</v>
      </c>
      <c r="E49" s="28" t="n">
        <v>0.672372381807325</v>
      </c>
      <c r="F49" s="28" t="n">
        <v>0.663849147826469</v>
      </c>
      <c r="G49" s="28" t="n">
        <v>0.63400423904209</v>
      </c>
      <c r="H49" s="28" t="n">
        <v>0.805662031102821</v>
      </c>
      <c r="I49" s="28" t="n">
        <v>0.935967153340918</v>
      </c>
      <c r="J49" s="28" t="n">
        <v>0.989661673444745</v>
      </c>
      <c r="K49" s="28" t="n">
        <v>1.07076482728993</v>
      </c>
      <c r="L49" s="28" t="n">
        <v>1.13785956637829</v>
      </c>
      <c r="M49" s="28" t="n">
        <v>1.22801144488923</v>
      </c>
      <c r="N49" s="28" t="n">
        <v>1.31766083668038</v>
      </c>
    </row>
    <row r="50" customFormat="false" ht="12.75" hidden="false" customHeight="false" outlineLevel="0" collapsed="false">
      <c r="B50" s="25" t="s">
        <v>66</v>
      </c>
      <c r="C50" s="25" t="s">
        <v>66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Q50" s="28"/>
    </row>
    <row r="51" customFormat="false" ht="12.75" hidden="false" customHeight="false" outlineLevel="0" collapsed="false">
      <c r="B51" s="25" t="s">
        <v>67</v>
      </c>
      <c r="C51" s="26" t="s">
        <v>67</v>
      </c>
      <c r="D51" s="27" t="n">
        <v>148.835543593862</v>
      </c>
      <c r="E51" s="27" t="n">
        <v>134.215055318534</v>
      </c>
      <c r="F51" s="27" t="n">
        <v>133.104807708037</v>
      </c>
      <c r="G51" s="27" t="n">
        <v>132.96439952129</v>
      </c>
      <c r="H51" s="27" t="n">
        <v>118.60727528449</v>
      </c>
      <c r="I51" s="27" t="n">
        <v>111.137545761423</v>
      </c>
      <c r="J51" s="27" t="n">
        <v>166.170105886552</v>
      </c>
      <c r="K51" s="27" t="n">
        <v>214.653250773994</v>
      </c>
      <c r="L51" s="27" t="n">
        <v>242.047810021007</v>
      </c>
      <c r="M51" s="27" t="n">
        <v>265.895492856302</v>
      </c>
      <c r="N51" s="27" t="n">
        <v>261.791142128274</v>
      </c>
      <c r="Q51" s="28"/>
    </row>
    <row r="52" customFormat="false" ht="12.75" hidden="false" customHeight="false" outlineLevel="0" collapsed="false">
      <c r="B52" s="25" t="s">
        <v>68</v>
      </c>
      <c r="C52" s="21" t="s">
        <v>68</v>
      </c>
      <c r="D52" s="28" t="n">
        <v>10.689339587263</v>
      </c>
      <c r="E52" s="28" t="n">
        <v>10.9235060218689</v>
      </c>
      <c r="F52" s="28" t="n">
        <v>10.5269996856422</v>
      </c>
      <c r="G52" s="28" t="n">
        <v>12.2250219786411</v>
      </c>
      <c r="H52" s="28" t="n">
        <v>13.2713040041476</v>
      </c>
      <c r="I52" s="28" t="n">
        <v>14.9795164684101</v>
      </c>
      <c r="J52" s="28" t="n">
        <v>17.3856732872696</v>
      </c>
      <c r="K52" s="28" t="n">
        <v>21.5845694169199</v>
      </c>
      <c r="L52" s="28" t="n">
        <v>27.6467815476259</v>
      </c>
      <c r="M52" s="28" t="n">
        <v>35.3797952061365</v>
      </c>
      <c r="N52" s="28" t="n">
        <v>39.7141164280855</v>
      </c>
    </row>
    <row r="53" customFormat="false" ht="12.75" hidden="false" customHeight="false" outlineLevel="0" collapsed="false">
      <c r="B53" s="25" t="s">
        <v>69</v>
      </c>
      <c r="C53" s="21" t="s">
        <v>69</v>
      </c>
      <c r="D53" s="28" t="n">
        <v>1.43651495120833</v>
      </c>
      <c r="E53" s="28" t="n">
        <v>1.35732965409417</v>
      </c>
      <c r="F53" s="28" t="n">
        <v>1.377098203845</v>
      </c>
      <c r="G53" s="28" t="n">
        <v>1.39565298133333</v>
      </c>
      <c r="H53" s="28" t="n">
        <v>1.27703789083333</v>
      </c>
      <c r="I53" s="28" t="n">
        <v>1.198067</v>
      </c>
      <c r="J53" s="28" t="n">
        <v>1.91749315</v>
      </c>
      <c r="K53" s="28" t="n">
        <v>2.36087985416076</v>
      </c>
      <c r="L53" s="28" t="n">
        <v>2.50365387367015</v>
      </c>
      <c r="M53" s="28" t="n">
        <v>2.65305571378851</v>
      </c>
      <c r="N53" s="28" t="n">
        <v>2.79842255260342</v>
      </c>
      <c r="Q53" s="28"/>
    </row>
    <row r="54" customFormat="false" ht="12.75" hidden="false" customHeight="false" outlineLevel="0" collapsed="false">
      <c r="B54" s="25" t="s">
        <v>70</v>
      </c>
      <c r="C54" s="26" t="s">
        <v>70</v>
      </c>
      <c r="D54" s="27" t="n">
        <v>7.68384684123942</v>
      </c>
      <c r="E54" s="27" t="n">
        <v>8.38197408943673</v>
      </c>
      <c r="F54" s="27" t="n">
        <v>8.63757371176448</v>
      </c>
      <c r="G54" s="27" t="n">
        <v>9.08083273676333</v>
      </c>
      <c r="H54" s="27" t="n">
        <v>9.44145660944852</v>
      </c>
      <c r="I54" s="27" t="n">
        <v>9.75804825865963</v>
      </c>
      <c r="J54" s="27" t="n">
        <v>10.2909541226093</v>
      </c>
      <c r="K54" s="27" t="n">
        <v>11.3107907153939</v>
      </c>
      <c r="L54" s="27" t="n">
        <v>10.3362442431612</v>
      </c>
      <c r="M54" s="27" t="n">
        <v>11.1286389763855</v>
      </c>
      <c r="N54" s="27" t="n">
        <v>12.0301250115581</v>
      </c>
    </row>
    <row r="55" customFormat="false" ht="12.75" hidden="false" customHeight="false" outlineLevel="0" collapsed="false">
      <c r="B55" s="25" t="s">
        <v>71</v>
      </c>
      <c r="C55" s="21" t="s">
        <v>71</v>
      </c>
      <c r="D55" s="28" t="n">
        <v>1.69172978569945</v>
      </c>
      <c r="E55" s="28" t="n">
        <v>1.587257293267</v>
      </c>
      <c r="F55" s="28" t="n">
        <v>1.57825901580164</v>
      </c>
      <c r="G55" s="28" t="n">
        <v>1.33289778943213</v>
      </c>
      <c r="H55" s="28" t="n">
        <v>1.3013865516115</v>
      </c>
      <c r="I55" s="28" t="n">
        <v>1.4489848960426</v>
      </c>
      <c r="J55" s="28" t="n">
        <v>1.69813260851749</v>
      </c>
      <c r="K55" s="28" t="n">
        <v>2.03205246784502</v>
      </c>
      <c r="L55" s="28" t="n">
        <v>2.21170239045531</v>
      </c>
      <c r="M55" s="28" t="n">
        <v>2.34404098240901</v>
      </c>
      <c r="N55" s="28" t="n">
        <v>2.48752831654516</v>
      </c>
    </row>
    <row r="56" customFormat="false" ht="12.75" hidden="false" customHeight="false" outlineLevel="0" collapsed="false">
      <c r="B56" s="25" t="s">
        <v>72</v>
      </c>
      <c r="C56" s="26" t="s">
        <v>72</v>
      </c>
      <c r="D56" s="27" t="n">
        <v>18.8970169362787</v>
      </c>
      <c r="E56" s="27" t="n">
        <v>19.8123331459885</v>
      </c>
      <c r="F56" s="27" t="n">
        <v>20.7987489778542</v>
      </c>
      <c r="G56" s="27" t="n">
        <v>19.4410073831967</v>
      </c>
      <c r="H56" s="27" t="n">
        <v>19.9881838591516</v>
      </c>
      <c r="I56" s="27" t="n">
        <v>21.05399759448</v>
      </c>
      <c r="J56" s="27" t="n">
        <v>25.0002328360989</v>
      </c>
      <c r="K56" s="27" t="n">
        <v>28.1855042674653</v>
      </c>
      <c r="L56" s="27" t="n">
        <v>29.3527769319971</v>
      </c>
      <c r="M56" s="27" t="n">
        <v>30.9486426845636</v>
      </c>
      <c r="N56" s="27" t="n">
        <v>32.511559652264</v>
      </c>
    </row>
    <row r="57" s="33" customFormat="true" ht="12.75" hidden="false" customHeight="false" outlineLevel="0" collapsed="false">
      <c r="B57" s="25" t="s">
        <v>74</v>
      </c>
      <c r="C57" s="26" t="s">
        <v>73</v>
      </c>
      <c r="D57" s="27" t="n">
        <v>5.65781625013503</v>
      </c>
      <c r="E57" s="27" t="n">
        <v>6.52196585328455</v>
      </c>
      <c r="F57" s="27" t="n">
        <v>6.08705944754062</v>
      </c>
      <c r="G57" s="27" t="n">
        <v>5.778838998064</v>
      </c>
      <c r="H57" s="27" t="n">
        <v>5.86896382800473</v>
      </c>
      <c r="I57" s="27" t="n">
        <v>5.77067568616389</v>
      </c>
      <c r="J57" s="27" t="n">
        <v>6.26402827655761</v>
      </c>
      <c r="K57" s="27" t="n">
        <v>6.99537087778618</v>
      </c>
      <c r="L57" s="27" t="n">
        <v>8.44784629596292</v>
      </c>
      <c r="M57" s="27" t="n">
        <v>9.00803968522424</v>
      </c>
      <c r="N57" s="27" t="n">
        <v>9.70127873960594</v>
      </c>
      <c r="O57" s="22"/>
    </row>
    <row r="58" customFormat="false" ht="12.75" hidden="false" customHeight="false" outlineLevel="0" collapsed="false">
      <c r="B58" s="25" t="s">
        <v>75</v>
      </c>
      <c r="C58" s="26" t="s">
        <v>75</v>
      </c>
      <c r="D58" s="27" t="n">
        <v>3.91046746583181</v>
      </c>
      <c r="E58" s="27" t="n">
        <v>3.23771037867253</v>
      </c>
      <c r="F58" s="27" t="n">
        <v>3.131898815836</v>
      </c>
      <c r="G58" s="27" t="n">
        <v>3.23773052251182</v>
      </c>
      <c r="H58" s="27" t="n">
        <v>3.63998654936276</v>
      </c>
      <c r="I58" s="27" t="n">
        <v>3.77552378814733</v>
      </c>
      <c r="J58" s="27" t="n">
        <v>4.31793808636986</v>
      </c>
      <c r="K58" s="27" t="n">
        <v>5.40927834546159</v>
      </c>
      <c r="L58" s="27" t="n">
        <v>9.82005701545468</v>
      </c>
      <c r="M58" s="27" t="n">
        <v>11.0224810796479</v>
      </c>
      <c r="N58" s="27" t="n">
        <v>12.6646681301422</v>
      </c>
    </row>
    <row r="59" customFormat="false" ht="12.75" hidden="false" customHeight="false" outlineLevel="0" collapsed="false">
      <c r="B59" s="25" t="s">
        <v>76</v>
      </c>
      <c r="C59" s="34" t="s">
        <v>76</v>
      </c>
      <c r="D59" s="35" t="n">
        <v>8.98980192716356</v>
      </c>
      <c r="E59" s="35" t="n">
        <v>6.26392332759798</v>
      </c>
      <c r="F59" s="35" t="n">
        <v>5.96279870950813</v>
      </c>
      <c r="G59" s="35" t="n">
        <v>8.1359122672665</v>
      </c>
      <c r="H59" s="35" t="n">
        <v>12.8826195931334</v>
      </c>
      <c r="I59" s="35" t="n">
        <v>30.8559334652449</v>
      </c>
      <c r="J59" s="35" t="n">
        <v>11.0800516648026</v>
      </c>
      <c r="K59" s="35" t="n">
        <v>5.7616622920797</v>
      </c>
      <c r="L59" s="35" t="n">
        <v>7.90817377138159</v>
      </c>
      <c r="M59" s="35" t="n">
        <v>12.7565289141573</v>
      </c>
      <c r="N59" s="35" t="n">
        <v>12.3033001643563</v>
      </c>
      <c r="O59" s="33"/>
    </row>
    <row r="60" customFormat="false" ht="12.75" hidden="false" customHeight="false" outlineLevel="0" collapsed="false">
      <c r="B60" s="25" t="s">
        <v>77</v>
      </c>
      <c r="C60" s="22" t="s">
        <v>80</v>
      </c>
      <c r="D60" s="36" t="n">
        <v>560.787850210488</v>
      </c>
      <c r="E60" s="36" t="n">
        <v>545.029923450743</v>
      </c>
      <c r="F60" s="36" t="n">
        <v>564.084338621071</v>
      </c>
      <c r="G60" s="36" t="n">
        <v>588.983244758117</v>
      </c>
      <c r="H60" s="36" t="n">
        <v>571.796080262314</v>
      </c>
      <c r="I60" s="36" t="n">
        <v>576.387070047951</v>
      </c>
      <c r="J60" s="36" t="n">
        <v>675.19897720167</v>
      </c>
      <c r="K60" s="36" t="n">
        <v>795.481288675309</v>
      </c>
      <c r="L60" s="36" t="n">
        <v>938.716062336907</v>
      </c>
      <c r="M60" s="36" t="n">
        <v>1046.32530414199</v>
      </c>
      <c r="N60" s="36" t="n">
        <v>1097.91626842814</v>
      </c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36" t="n">
        <v>72.0534596717913</v>
      </c>
      <c r="L63" s="37" t="n">
        <v>127.903776903432</v>
      </c>
      <c r="M63" s="37" t="n">
        <v>136.75652019867</v>
      </c>
      <c r="N63" s="37" t="n">
        <v>142.009029024258</v>
      </c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128" customFormat="false" ht="13.5" hidden="false" customHeight="false" outlineLevel="0" collapsed="false"/>
    <row r="129" customFormat="false" ht="15" hidden="false" customHeight="false" outlineLevel="0" collapsed="false">
      <c r="A129" s="38" t="s">
        <v>81</v>
      </c>
      <c r="B129" s="38"/>
    </row>
    <row r="130" customFormat="false" ht="15" hidden="false" customHeight="false" outlineLevel="0" collapsed="false">
      <c r="A130" s="39"/>
      <c r="B130" s="39"/>
      <c r="C130" s="38"/>
      <c r="D130" s="38" t="n">
        <v>1997</v>
      </c>
      <c r="E130" s="38" t="n">
        <v>1998</v>
      </c>
      <c r="F130" s="38" t="n">
        <v>1999</v>
      </c>
      <c r="G130" s="38" t="n">
        <v>2000</v>
      </c>
      <c r="H130" s="38" t="n">
        <v>2001</v>
      </c>
      <c r="I130" s="38" t="n">
        <v>2002</v>
      </c>
      <c r="J130" s="38" t="n">
        <v>2003</v>
      </c>
      <c r="K130" s="38" t="n">
        <v>2004</v>
      </c>
      <c r="L130" s="38" t="n">
        <v>2005</v>
      </c>
      <c r="M130" s="38" t="n">
        <v>2006</v>
      </c>
      <c r="N130" s="38" t="n">
        <v>2007</v>
      </c>
    </row>
    <row r="131" customFormat="false" ht="14.25" hidden="false" customHeight="false" outlineLevel="0" collapsed="false">
      <c r="A131" s="40" t="s">
        <v>82</v>
      </c>
      <c r="B131" s="40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5" hidden="false" customHeight="false" outlineLevel="0" collapsed="false">
      <c r="A132" s="42"/>
      <c r="B132" s="42"/>
      <c r="C132" s="40"/>
      <c r="D132" s="43" t="n">
        <v>28.8390544141464</v>
      </c>
      <c r="E132" s="43" t="n">
        <v>28.6716551233868</v>
      </c>
      <c r="F132" s="43" t="n">
        <v>37.6430204287868</v>
      </c>
      <c r="G132" s="43" t="n">
        <v>37.281120889581</v>
      </c>
      <c r="H132" s="43" t="n">
        <v>30.625872087655</v>
      </c>
      <c r="I132" s="43" t="n">
        <v>31.6843688231474</v>
      </c>
      <c r="J132" s="43" t="n">
        <v>37.7092394426159</v>
      </c>
      <c r="K132" s="43" t="n">
        <v>46.4441380898006</v>
      </c>
      <c r="L132" s="43" t="n">
        <v>54.4111963751767</v>
      </c>
      <c r="M132" s="43" t="n">
        <v>57.4389292568762</v>
      </c>
      <c r="N132" s="43" t="n">
        <v>58.7739400109814</v>
      </c>
    </row>
    <row r="133" customFormat="false" ht="15" hidden="false" customHeight="false" outlineLevel="0" collapsed="false">
      <c r="A133" s="44"/>
      <c r="B133" s="44"/>
      <c r="C133" s="42" t="s">
        <v>18</v>
      </c>
      <c r="D133" s="45" t="n">
        <v>0.972856220481008</v>
      </c>
      <c r="E133" s="45" t="n">
        <v>0.893695476988531</v>
      </c>
      <c r="F133" s="45" t="n">
        <v>0.808150826217145</v>
      </c>
      <c r="G133" s="45" t="n">
        <v>0.709114624286546</v>
      </c>
      <c r="H133" s="45" t="n">
        <v>0.662345989257585</v>
      </c>
      <c r="I133" s="45" t="n">
        <v>0.628077167228192</v>
      </c>
      <c r="J133" s="45" t="n">
        <v>0.59500114205882</v>
      </c>
      <c r="K133" s="45" t="n">
        <v>0.664146680157707</v>
      </c>
      <c r="L133" s="45" t="n">
        <v>0.800436324680391</v>
      </c>
      <c r="M133" s="45" t="n">
        <v>0.901557408309387</v>
      </c>
      <c r="N133" s="45" t="n">
        <v>0.969333779765908</v>
      </c>
    </row>
    <row r="134" customFormat="false" ht="15" hidden="false" customHeight="false" outlineLevel="0" collapsed="false">
      <c r="A134" s="42"/>
      <c r="B134" s="42"/>
      <c r="C134" s="44" t="s">
        <v>19</v>
      </c>
      <c r="D134" s="46" t="n">
        <v>9.28727910750817</v>
      </c>
      <c r="E134" s="46" t="n">
        <v>9.8267619467408</v>
      </c>
      <c r="F134" s="46" t="n">
        <v>9.98892910245952</v>
      </c>
      <c r="G134" s="46" t="n">
        <v>9.21713308148934</v>
      </c>
      <c r="H134" s="46" t="n">
        <v>9.64009082284598</v>
      </c>
      <c r="I134" s="46" t="n">
        <v>10.8949092483865</v>
      </c>
      <c r="J134" s="46" t="n">
        <v>13.6352126626521</v>
      </c>
      <c r="K134" s="46" t="n">
        <v>15.8687789638359</v>
      </c>
      <c r="L134" s="46" t="n">
        <v>17.3041397996521</v>
      </c>
      <c r="M134" s="46" t="n">
        <v>17.6511359040317</v>
      </c>
      <c r="N134" s="46" t="n">
        <v>18.5143471334019</v>
      </c>
    </row>
    <row r="135" customFormat="false" ht="15" hidden="false" customHeight="false" outlineLevel="0" collapsed="false">
      <c r="A135" s="44"/>
      <c r="B135" s="44"/>
      <c r="C135" s="42" t="s">
        <v>22</v>
      </c>
      <c r="D135" s="45" t="n">
        <v>0.96973763242392</v>
      </c>
      <c r="E135" s="45" t="n">
        <v>1.02779732138862</v>
      </c>
      <c r="F135" s="45" t="n">
        <v>1.03871551101688</v>
      </c>
      <c r="G135" s="45" t="n">
        <v>0.961924133930874</v>
      </c>
      <c r="H135" s="45" t="n">
        <v>0.968420224354397</v>
      </c>
      <c r="I135" s="45" t="n">
        <v>1.0452158973526</v>
      </c>
      <c r="J135" s="45" t="n">
        <v>1.19759374764374</v>
      </c>
      <c r="K135" s="45" t="n">
        <v>1.30910076648354</v>
      </c>
      <c r="L135" s="45" t="n">
        <v>1.40586697522594</v>
      </c>
      <c r="M135" s="45" t="n">
        <v>1.47324898726012</v>
      </c>
      <c r="N135" s="45" t="n">
        <v>1.57465293436837</v>
      </c>
    </row>
    <row r="136" customFormat="false" ht="15" hidden="false" customHeight="false" outlineLevel="0" collapsed="false">
      <c r="A136" s="42"/>
      <c r="B136" s="42"/>
      <c r="C136" s="44" t="s">
        <v>23</v>
      </c>
      <c r="D136" s="46" t="n">
        <v>1.55546723142985</v>
      </c>
      <c r="E136" s="46" t="n">
        <v>1.76021863370038</v>
      </c>
      <c r="F136" s="46" t="n">
        <v>1.53017325186377</v>
      </c>
      <c r="G136" s="46" t="n">
        <v>1.38605103080526</v>
      </c>
      <c r="H136" s="46" t="n">
        <v>1.70118109861601</v>
      </c>
      <c r="I136" s="46" t="n">
        <v>1.979042454598</v>
      </c>
      <c r="J136" s="46" t="n">
        <v>2.61800797979717</v>
      </c>
      <c r="K136" s="46" t="n">
        <v>4.19072743174484</v>
      </c>
      <c r="L136" s="46" t="n">
        <v>5.3256320345048</v>
      </c>
      <c r="M136" s="46" t="n">
        <v>5.40635149058047</v>
      </c>
      <c r="N136" s="46" t="n">
        <v>5.4633768123396</v>
      </c>
    </row>
    <row r="137" customFormat="false" ht="15" hidden="false" customHeight="false" outlineLevel="0" collapsed="false">
      <c r="A137" s="44"/>
      <c r="B137" s="44"/>
      <c r="C137" s="42" t="s">
        <v>26</v>
      </c>
      <c r="D137" s="45" t="n">
        <v>2.32259722460168</v>
      </c>
      <c r="E137" s="45" t="n">
        <v>1.94948223773013</v>
      </c>
      <c r="F137" s="45" t="n">
        <v>2.35390260999732</v>
      </c>
      <c r="G137" s="45" t="n">
        <v>3.21989381724206</v>
      </c>
      <c r="H137" s="45" t="n">
        <v>2.78755593146349</v>
      </c>
      <c r="I137" s="45" t="n">
        <v>3.0172533611081</v>
      </c>
      <c r="J137" s="45" t="n">
        <v>3.57072956001689</v>
      </c>
      <c r="K137" s="45" t="n">
        <v>4.34864660736146</v>
      </c>
      <c r="L137" s="45" t="n">
        <v>6.54555829802551</v>
      </c>
      <c r="M137" s="45" t="n">
        <v>7.10846739675711</v>
      </c>
      <c r="N137" s="45" t="n">
        <v>7.10522393740501</v>
      </c>
    </row>
    <row r="138" customFormat="false" ht="15" hidden="false" customHeight="false" outlineLevel="0" collapsed="false">
      <c r="A138" s="42"/>
      <c r="B138" s="42"/>
      <c r="C138" s="44" t="s">
        <v>79</v>
      </c>
      <c r="D138" s="46" t="n">
        <v>5.94144935212863</v>
      </c>
      <c r="E138" s="46" t="n">
        <v>6.21751020314177</v>
      </c>
      <c r="F138" s="46" t="n">
        <v>14.6136171807691</v>
      </c>
      <c r="G138" s="46" t="n">
        <v>13.6152296813635</v>
      </c>
      <c r="H138" s="46" t="n">
        <v>6.79545608541408</v>
      </c>
      <c r="I138" s="46" t="n">
        <v>5.54785401965453</v>
      </c>
      <c r="J138" s="46" t="n">
        <v>5.67095030645205</v>
      </c>
      <c r="K138" s="46" t="n">
        <v>6.45200203613206</v>
      </c>
      <c r="L138" s="46" t="n">
        <v>4.566528889429</v>
      </c>
      <c r="M138" s="46" t="n">
        <v>5.11248434710427</v>
      </c>
      <c r="N138" s="46" t="n">
        <v>5.59691580124455</v>
      </c>
    </row>
    <row r="139" customFormat="false" ht="15" hidden="false" customHeight="false" outlineLevel="0" collapsed="false">
      <c r="A139" s="44"/>
      <c r="B139" s="44"/>
      <c r="C139" s="42" t="s">
        <v>34</v>
      </c>
      <c r="D139" s="45" t="n">
        <v>0.52225705265622</v>
      </c>
      <c r="E139" s="45" t="n">
        <v>0.485141431941559</v>
      </c>
      <c r="F139" s="45" t="n">
        <v>0.68634801238632</v>
      </c>
      <c r="G139" s="45" t="n">
        <v>1.24697348617771</v>
      </c>
      <c r="H139" s="45" t="n">
        <v>1.61145899885795</v>
      </c>
      <c r="I139" s="45" t="n">
        <v>1.83118467564108</v>
      </c>
      <c r="J139" s="45" t="n">
        <v>2.6183467036502</v>
      </c>
      <c r="K139" s="45" t="n">
        <v>4.48007077390197</v>
      </c>
      <c r="L139" s="45" t="n">
        <v>6.38115040351497</v>
      </c>
      <c r="M139" s="45" t="n">
        <v>7.51575838473941</v>
      </c>
      <c r="N139" s="45" t="n">
        <v>7.20480927987524</v>
      </c>
    </row>
    <row r="140" customFormat="false" ht="15" hidden="false" customHeight="false" outlineLevel="0" collapsed="false">
      <c r="A140" s="42"/>
      <c r="B140" s="42"/>
      <c r="C140" s="44" t="s">
        <v>38</v>
      </c>
      <c r="D140" s="46" t="n">
        <v>5.37063742483386</v>
      </c>
      <c r="E140" s="46" t="n">
        <v>4.48971800605596</v>
      </c>
      <c r="F140" s="46" t="n">
        <v>4.66723351597064</v>
      </c>
      <c r="G140" s="46" t="n">
        <v>5.08453997870262</v>
      </c>
      <c r="H140" s="46" t="n">
        <v>4.70807004290849</v>
      </c>
      <c r="I140" s="46" t="n">
        <v>4.9552533576775</v>
      </c>
      <c r="J140" s="46" t="n">
        <v>6.06050320557105</v>
      </c>
      <c r="K140" s="46" t="n">
        <v>7.23160597325098</v>
      </c>
      <c r="L140" s="46" t="n">
        <v>9.62442438019607</v>
      </c>
      <c r="M140" s="46" t="n">
        <v>9.77079521238271</v>
      </c>
      <c r="N140" s="46" t="n">
        <v>9.72442283156517</v>
      </c>
    </row>
    <row r="141" customFormat="false" ht="15" hidden="false" customHeight="false" outlineLevel="0" collapsed="false">
      <c r="A141" s="44"/>
      <c r="B141" s="44"/>
      <c r="C141" s="42" t="s">
        <v>60</v>
      </c>
      <c r="D141" s="45" t="n">
        <v>1.85284132204526</v>
      </c>
      <c r="E141" s="45" t="n">
        <v>1.9807661044827</v>
      </c>
      <c r="F141" s="45" t="n">
        <v>1.9090184051829</v>
      </c>
      <c r="G141" s="45" t="n">
        <v>1.79394309098072</v>
      </c>
      <c r="H141" s="45" t="n">
        <v>1.70356779736315</v>
      </c>
      <c r="I141" s="45" t="n">
        <v>1.73201776165622</v>
      </c>
      <c r="J141" s="45" t="n">
        <v>1.68377914245991</v>
      </c>
      <c r="K141" s="45" t="n">
        <v>1.83472342122121</v>
      </c>
      <c r="L141" s="45" t="n">
        <v>2.38814594013095</v>
      </c>
      <c r="M141" s="45" t="n">
        <v>2.42360489128329</v>
      </c>
      <c r="N141" s="45" t="n">
        <v>2.53786413261288</v>
      </c>
    </row>
    <row r="142" customFormat="false" ht="15" hidden="false" customHeight="false" outlineLevel="0" collapsed="false">
      <c r="A142" s="42"/>
      <c r="B142" s="42"/>
      <c r="C142" s="44" t="s">
        <v>62</v>
      </c>
      <c r="D142" s="46" t="n">
        <v>0.0439318460377703</v>
      </c>
      <c r="E142" s="46" t="n">
        <v>0.040563761216295</v>
      </c>
      <c r="F142" s="46" t="n">
        <v>0.0469320129231634</v>
      </c>
      <c r="G142" s="46" t="n">
        <v>0.0463179646024204</v>
      </c>
      <c r="H142" s="46" t="n">
        <v>0.0477250965738221</v>
      </c>
      <c r="I142" s="46" t="n">
        <v>0.0535608798446567</v>
      </c>
      <c r="J142" s="46" t="n">
        <v>0.0591149923139159</v>
      </c>
      <c r="K142" s="46" t="n">
        <v>0.0643354357108948</v>
      </c>
      <c r="L142" s="46" t="n">
        <v>0.0693133298169555</v>
      </c>
      <c r="M142" s="46" t="n">
        <v>0.0755252344276583</v>
      </c>
      <c r="N142" s="46" t="n">
        <v>0.0829933684027753</v>
      </c>
    </row>
    <row r="143" customFormat="false" ht="15" hidden="false" customHeight="false" outlineLevel="0" collapsed="false">
      <c r="A143" s="40" t="s">
        <v>83</v>
      </c>
      <c r="B143" s="40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5" hidden="false" customHeight="false" outlineLevel="0" collapsed="false">
      <c r="A144" s="42"/>
      <c r="B144" s="42"/>
      <c r="C144" s="40"/>
      <c r="D144" s="43" t="n">
        <v>44.7605743829229</v>
      </c>
      <c r="E144" s="43" t="n">
        <v>46.8042073456716</v>
      </c>
      <c r="F144" s="43" t="n">
        <v>45.462028866452</v>
      </c>
      <c r="G144" s="43" t="n">
        <v>46.0931987772044</v>
      </c>
      <c r="H144" s="43" t="n">
        <v>47.5180886374963</v>
      </c>
      <c r="I144" s="43" t="n">
        <v>47.4436235078522</v>
      </c>
      <c r="J144" s="43" t="n">
        <v>52.905941004926</v>
      </c>
      <c r="K144" s="43" t="n">
        <v>57.2316897624307</v>
      </c>
      <c r="L144" s="43" t="n">
        <v>64.6056859725972</v>
      </c>
      <c r="M144" s="43" t="n">
        <v>69.6694130455224</v>
      </c>
      <c r="N144" s="43" t="n">
        <v>75.9717238003253</v>
      </c>
    </row>
    <row r="145" customFormat="false" ht="15" hidden="false" customHeight="false" outlineLevel="0" collapsed="false">
      <c r="A145" s="44"/>
      <c r="B145" s="44"/>
      <c r="C145" s="47" t="s">
        <v>24</v>
      </c>
      <c r="D145" s="45" t="n">
        <v>0.212073938826178</v>
      </c>
      <c r="E145" s="45" t="n">
        <v>0.215392264881205</v>
      </c>
      <c r="F145" s="45" t="n">
        <v>0.222587757917059</v>
      </c>
      <c r="G145" s="45" t="n">
        <v>0.203845900451964</v>
      </c>
      <c r="H145" s="45" t="n">
        <v>0.220296815047159</v>
      </c>
      <c r="I145" s="45" t="n">
        <v>0.247505179464244</v>
      </c>
      <c r="J145" s="45" t="n">
        <v>0.316323079386521</v>
      </c>
      <c r="K145" s="45" t="n">
        <v>0.368597286091024</v>
      </c>
      <c r="L145" s="45" t="n">
        <v>0.390537040926343</v>
      </c>
      <c r="M145" s="45" t="n">
        <v>0.410379529079252</v>
      </c>
      <c r="N145" s="45" t="n">
        <v>0.448362622517297</v>
      </c>
    </row>
    <row r="146" customFormat="false" ht="15" hidden="false" customHeight="false" outlineLevel="0" collapsed="false">
      <c r="A146" s="42"/>
      <c r="B146" s="42"/>
      <c r="C146" s="48" t="s">
        <v>31</v>
      </c>
      <c r="D146" s="46" t="n">
        <v>0.502675542001227</v>
      </c>
      <c r="E146" s="46" t="n">
        <v>0.514267723004034</v>
      </c>
      <c r="F146" s="46" t="n">
        <v>0.536079952284761</v>
      </c>
      <c r="G146" s="46" t="n">
        <v>0.551230645301343</v>
      </c>
      <c r="H146" s="46" t="n">
        <v>0.572417259664913</v>
      </c>
      <c r="I146" s="46" t="n">
        <v>0.591122057913882</v>
      </c>
      <c r="J146" s="46" t="n">
        <v>0.622044929941661</v>
      </c>
      <c r="K146" s="46" t="n">
        <v>0.660473802906106</v>
      </c>
      <c r="L146" s="46" t="n">
        <v>0.702057233537072</v>
      </c>
      <c r="M146" s="46" t="n">
        <v>0.744767587396537</v>
      </c>
      <c r="N146" s="46" t="n">
        <v>0.793088108466822</v>
      </c>
    </row>
    <row r="147" customFormat="false" ht="15" hidden="false" customHeight="false" outlineLevel="0" collapsed="false">
      <c r="A147" s="44"/>
      <c r="B147" s="44"/>
      <c r="C147" s="47" t="s">
        <v>35</v>
      </c>
      <c r="D147" s="45" t="n">
        <v>0.685702180676646</v>
      </c>
      <c r="E147" s="45" t="n">
        <v>0.744205135654804</v>
      </c>
      <c r="F147" s="45" t="n">
        <v>0.725570119474105</v>
      </c>
      <c r="G147" s="45" t="n">
        <v>0.635240298131301</v>
      </c>
      <c r="H147" s="45" t="n">
        <v>0.671413248646355</v>
      </c>
      <c r="I147" s="45" t="n">
        <v>0.623056293796438</v>
      </c>
      <c r="J147" s="45" t="n">
        <v>0.574994945124129</v>
      </c>
      <c r="K147" s="45" t="n">
        <v>0.627271026218088</v>
      </c>
      <c r="L147" s="45" t="n">
        <v>0.911691151997919</v>
      </c>
      <c r="M147" s="45" t="n">
        <v>1.029482334728</v>
      </c>
      <c r="N147" s="45" t="n">
        <v>1.16136915070011</v>
      </c>
    </row>
    <row r="148" customFormat="false" ht="15" hidden="false" customHeight="false" outlineLevel="0" collapsed="false">
      <c r="A148" s="42"/>
      <c r="B148" s="42"/>
      <c r="C148" s="46" t="s">
        <v>36</v>
      </c>
      <c r="D148" s="46" t="n">
        <v>8.61336631260354</v>
      </c>
      <c r="E148" s="46" t="n">
        <v>7.8107714839174</v>
      </c>
      <c r="F148" s="46" t="n">
        <v>7.71191231253683</v>
      </c>
      <c r="G148" s="46" t="n">
        <v>8.02554949377512</v>
      </c>
      <c r="H148" s="46" t="n">
        <v>7.97842370947952</v>
      </c>
      <c r="I148" s="46" t="n">
        <v>7.39007872245502</v>
      </c>
      <c r="J148" s="46" t="n">
        <v>7.94310721142385</v>
      </c>
      <c r="K148" s="46" t="n">
        <v>9.7267975869162</v>
      </c>
      <c r="L148" s="46" t="n">
        <v>11.6943757343086</v>
      </c>
      <c r="M148" s="46" t="n">
        <v>12.7821776121209</v>
      </c>
      <c r="N148" s="46" t="n">
        <v>13.8099697943208</v>
      </c>
    </row>
    <row r="149" customFormat="false" ht="15" hidden="false" customHeight="false" outlineLevel="0" collapsed="false">
      <c r="A149" s="44"/>
      <c r="B149" s="44"/>
      <c r="C149" s="45" t="s">
        <v>46</v>
      </c>
      <c r="D149" s="45" t="n">
        <v>13.1157589305802</v>
      </c>
      <c r="E149" s="45" t="n">
        <v>14.0940005362343</v>
      </c>
      <c r="F149" s="45" t="n">
        <v>12.8960223151187</v>
      </c>
      <c r="G149" s="45" t="n">
        <v>12.7053657799526</v>
      </c>
      <c r="H149" s="45" t="n">
        <v>13.0585092792466</v>
      </c>
      <c r="I149" s="45" t="n">
        <v>13.1908109245322</v>
      </c>
      <c r="J149" s="45" t="n">
        <v>15.0361664936424</v>
      </c>
      <c r="K149" s="45" t="n">
        <v>16.1308957504633</v>
      </c>
      <c r="L149" s="45" t="n">
        <v>20.0594114642867</v>
      </c>
      <c r="M149" s="45" t="n">
        <v>21.7184498049628</v>
      </c>
      <c r="N149" s="45" t="n">
        <v>24.2501305225819</v>
      </c>
    </row>
    <row r="150" customFormat="false" ht="15" hidden="false" customHeight="false" outlineLevel="0" collapsed="false">
      <c r="A150" s="42"/>
      <c r="B150" s="42"/>
      <c r="C150" s="46" t="s">
        <v>50</v>
      </c>
      <c r="D150" s="46" t="n">
        <v>3.5390601045656</v>
      </c>
      <c r="E150" s="46" t="n">
        <v>3.74360728997384</v>
      </c>
      <c r="F150" s="46" t="n">
        <v>3.73067931976676</v>
      </c>
      <c r="G150" s="46" t="n">
        <v>3.91808486440396</v>
      </c>
      <c r="H150" s="46" t="n">
        <v>4.55223008339661</v>
      </c>
      <c r="I150" s="46" t="n">
        <v>4.40614062161944</v>
      </c>
      <c r="J150" s="46" t="n">
        <v>5.54560503792232</v>
      </c>
      <c r="K150" s="46" t="n">
        <v>4.36231040085546</v>
      </c>
      <c r="L150" s="46" t="n">
        <v>4.98077431457581</v>
      </c>
      <c r="M150" s="46" t="n">
        <v>5.43656691631181</v>
      </c>
      <c r="N150" s="46" t="n">
        <v>6.022160970642</v>
      </c>
    </row>
    <row r="151" customFormat="false" ht="15" hidden="false" customHeight="false" outlineLevel="0" collapsed="false">
      <c r="A151" s="44"/>
      <c r="B151" s="44"/>
      <c r="C151" s="47" t="s">
        <v>54</v>
      </c>
      <c r="D151" s="45" t="n">
        <v>4.18732011251283</v>
      </c>
      <c r="E151" s="45" t="n">
        <v>4.16966428476953</v>
      </c>
      <c r="F151" s="45" t="n">
        <v>4.29121252046216</v>
      </c>
      <c r="G151" s="45" t="n">
        <v>4.57401165240813</v>
      </c>
      <c r="H151" s="45" t="n">
        <v>4.53674668798142</v>
      </c>
      <c r="I151" s="45" t="n">
        <v>4.76730315304439</v>
      </c>
      <c r="J151" s="45" t="n">
        <v>5.60983132709885</v>
      </c>
      <c r="K151" s="45" t="n">
        <v>6.34580202115784</v>
      </c>
      <c r="L151" s="45" t="n">
        <v>6.38322261626029</v>
      </c>
      <c r="M151" s="45" t="n">
        <v>6.69424615039652</v>
      </c>
      <c r="N151" s="45" t="n">
        <v>7.03788502589803</v>
      </c>
    </row>
    <row r="152" customFormat="false" ht="15" hidden="false" customHeight="false" outlineLevel="0" collapsed="false">
      <c r="A152" s="42"/>
      <c r="B152" s="42"/>
      <c r="C152" s="48" t="s">
        <v>64</v>
      </c>
      <c r="D152" s="46" t="n">
        <v>0.562954169782197</v>
      </c>
      <c r="E152" s="46" t="n">
        <v>0.608358684515165</v>
      </c>
      <c r="F152" s="46" t="n">
        <v>0.623331409586499</v>
      </c>
      <c r="G152" s="46" t="n">
        <v>0.620198407952652</v>
      </c>
      <c r="H152" s="46" t="n">
        <v>0.617631116580476</v>
      </c>
      <c r="I152" s="46" t="n">
        <v>0.698882610203101</v>
      </c>
      <c r="J152" s="46" t="n">
        <v>0.702885581219281</v>
      </c>
      <c r="K152" s="46" t="n">
        <v>0.703380294642633</v>
      </c>
      <c r="L152" s="46" t="n">
        <v>0.699525877580382</v>
      </c>
      <c r="M152" s="46" t="n">
        <v>0.716664448916709</v>
      </c>
      <c r="N152" s="46" t="n">
        <v>0.717353854034276</v>
      </c>
    </row>
    <row r="153" customFormat="false" ht="15" hidden="false" customHeight="false" outlineLevel="0" collapsed="false">
      <c r="A153" s="44"/>
      <c r="B153" s="44"/>
      <c r="C153" s="42" t="s">
        <v>70</v>
      </c>
      <c r="D153" s="45" t="n">
        <v>7.68384684123942</v>
      </c>
      <c r="E153" s="45" t="n">
        <v>8.38197408943673</v>
      </c>
      <c r="F153" s="45" t="n">
        <v>8.63757371176448</v>
      </c>
      <c r="G153" s="45" t="n">
        <v>9.08083273676333</v>
      </c>
      <c r="H153" s="45" t="n">
        <v>9.44145660944852</v>
      </c>
      <c r="I153" s="45" t="n">
        <v>9.75804825865963</v>
      </c>
      <c r="J153" s="45" t="n">
        <v>10.2909541226093</v>
      </c>
      <c r="K153" s="45" t="n">
        <v>11.3107907153939</v>
      </c>
      <c r="L153" s="45" t="n">
        <v>10.3362442431612</v>
      </c>
      <c r="M153" s="45" t="n">
        <v>11.1286389763855</v>
      </c>
      <c r="N153" s="45" t="n">
        <v>12.0301250115581</v>
      </c>
    </row>
    <row r="154" customFormat="false" ht="15" hidden="false" customHeight="false" outlineLevel="0" collapsed="false">
      <c r="A154" s="42"/>
      <c r="B154" s="42"/>
      <c r="C154" s="46" t="s">
        <v>73</v>
      </c>
      <c r="D154" s="46" t="n">
        <v>5.65781625013503</v>
      </c>
      <c r="E154" s="46" t="n">
        <v>6.52196585328455</v>
      </c>
      <c r="F154" s="46" t="n">
        <v>6.08705944754062</v>
      </c>
      <c r="G154" s="46" t="n">
        <v>5.778838998064</v>
      </c>
      <c r="H154" s="46" t="n">
        <v>5.86896382800473</v>
      </c>
      <c r="I154" s="46" t="n">
        <v>5.77067568616389</v>
      </c>
      <c r="J154" s="46" t="n">
        <v>6.26402827655761</v>
      </c>
      <c r="K154" s="46" t="n">
        <v>6.99537087778618</v>
      </c>
      <c r="L154" s="46" t="n">
        <v>8.44784629596292</v>
      </c>
      <c r="M154" s="46" t="n">
        <v>9.00803968522424</v>
      </c>
      <c r="N154" s="46" t="n">
        <v>9.70127873960594</v>
      </c>
    </row>
    <row r="155" customFormat="false" ht="15" hidden="false" customHeight="false" outlineLevel="0" collapsed="false">
      <c r="A155" s="44"/>
      <c r="B155" s="44"/>
      <c r="C155" s="45" t="s">
        <v>66</v>
      </c>
      <c r="D155" s="49" t="s">
        <v>84</v>
      </c>
      <c r="E155" s="50" t="s">
        <v>84</v>
      </c>
      <c r="F155" s="50" t="s">
        <v>84</v>
      </c>
      <c r="G155" s="50" t="s">
        <v>84</v>
      </c>
      <c r="H155" s="50" t="s">
        <v>84</v>
      </c>
      <c r="I155" s="50" t="s">
        <v>84</v>
      </c>
      <c r="J155" s="50" t="s">
        <v>84</v>
      </c>
      <c r="K155" s="50" t="s">
        <v>84</v>
      </c>
      <c r="L155" s="50" t="s">
        <v>84</v>
      </c>
      <c r="M155" s="50" t="s">
        <v>84</v>
      </c>
      <c r="N155" s="50" t="s">
        <v>84</v>
      </c>
    </row>
    <row r="156" customFormat="false" ht="15" hidden="false" customHeight="false" outlineLevel="0" collapsed="false">
      <c r="A156" s="51" t="s">
        <v>85</v>
      </c>
      <c r="B156" s="51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</row>
    <row r="157" customFormat="false" ht="15" hidden="false" customHeight="false" outlineLevel="0" collapsed="false">
      <c r="A157" s="44"/>
      <c r="B157" s="44"/>
      <c r="C157" s="51"/>
      <c r="D157" s="52" t="n">
        <v>225.386805821497</v>
      </c>
      <c r="E157" s="52" t="n">
        <v>227.947678690902</v>
      </c>
      <c r="F157" s="52" t="n">
        <v>236.91555958687</v>
      </c>
      <c r="G157" s="52" t="n">
        <v>254.519409795317</v>
      </c>
      <c r="H157" s="52" t="n">
        <v>248.831030134606</v>
      </c>
      <c r="I157" s="52" t="n">
        <v>236.897043179454</v>
      </c>
      <c r="J157" s="52" t="n">
        <v>260.366593027338</v>
      </c>
      <c r="K157" s="52" t="n">
        <v>292.148773552891</v>
      </c>
      <c r="L157" s="52" t="n">
        <v>340.776422290778</v>
      </c>
      <c r="M157" s="52" t="n">
        <v>379.405944843079</v>
      </c>
      <c r="N157" s="52" t="n">
        <v>403.470752722901</v>
      </c>
    </row>
    <row r="158" customFormat="false" ht="15" hidden="false" customHeight="false" outlineLevel="0" collapsed="false">
      <c r="A158" s="42"/>
      <c r="B158" s="42"/>
      <c r="C158" s="44" t="s">
        <v>12</v>
      </c>
      <c r="D158" s="46" t="n">
        <v>48.1775300914614</v>
      </c>
      <c r="E158" s="46" t="n">
        <v>48.1860433442857</v>
      </c>
      <c r="F158" s="46" t="n">
        <v>48.7908925269513</v>
      </c>
      <c r="G158" s="46" t="n">
        <v>54.7915354545189</v>
      </c>
      <c r="H158" s="46" t="n">
        <v>55.1809881499709</v>
      </c>
      <c r="I158" s="46" t="n">
        <v>56.9514532158495</v>
      </c>
      <c r="J158" s="46" t="n">
        <v>68.0147296336973</v>
      </c>
      <c r="K158" s="46" t="n">
        <v>84.8175008256939</v>
      </c>
      <c r="L158" s="46" t="n">
        <v>95.8056590285477</v>
      </c>
      <c r="M158" s="46" t="n">
        <v>103.961439862545</v>
      </c>
      <c r="N158" s="46" t="n">
        <v>106.870847870965</v>
      </c>
    </row>
    <row r="159" customFormat="false" ht="15" hidden="false" customHeight="false" outlineLevel="0" collapsed="false">
      <c r="A159" s="44"/>
      <c r="B159" s="44"/>
      <c r="C159" s="42" t="s">
        <v>32</v>
      </c>
      <c r="D159" s="45" t="n">
        <v>75.8715120466674</v>
      </c>
      <c r="E159" s="45" t="n">
        <v>84.8212968155122</v>
      </c>
      <c r="F159" s="45" t="n">
        <v>89.9415204678363</v>
      </c>
      <c r="G159" s="45" t="n">
        <v>99.1545189504373</v>
      </c>
      <c r="H159" s="45" t="n">
        <v>95.3989361702128</v>
      </c>
      <c r="I159" s="45" t="n">
        <v>87.5057736720554</v>
      </c>
      <c r="J159" s="45" t="n">
        <v>81.3840155945419</v>
      </c>
      <c r="K159" s="45" t="n">
        <v>77.973548753755</v>
      </c>
      <c r="L159" s="45" t="n">
        <v>90.9171166666667</v>
      </c>
      <c r="M159" s="45" t="n">
        <v>104.047892973746</v>
      </c>
      <c r="N159" s="45" t="n">
        <v>112.737801576851</v>
      </c>
    </row>
    <row r="160" customFormat="false" ht="15" hidden="false" customHeight="false" outlineLevel="0" collapsed="false">
      <c r="A160" s="42"/>
      <c r="B160" s="42"/>
      <c r="C160" s="44" t="s">
        <v>49</v>
      </c>
      <c r="D160" s="46" t="n">
        <v>37.0838700495238</v>
      </c>
      <c r="E160" s="46" t="n">
        <v>27.256999051854</v>
      </c>
      <c r="F160" s="46" t="n">
        <v>30.4826902619508</v>
      </c>
      <c r="G160" s="46" t="n">
        <v>34.4958411057691</v>
      </c>
      <c r="H160" s="46" t="n">
        <v>29.9924590747094</v>
      </c>
      <c r="I160" s="46" t="n">
        <v>19.195351903844</v>
      </c>
      <c r="J160" s="46" t="n">
        <v>23.438381233216</v>
      </c>
      <c r="K160" s="46" t="n">
        <v>28.0250260630286</v>
      </c>
      <c r="L160" s="46" t="n">
        <v>37.7887254160015</v>
      </c>
      <c r="M160" s="46" t="n">
        <v>41.5570582883974</v>
      </c>
      <c r="N160" s="46" t="n">
        <v>43.4732978287143</v>
      </c>
    </row>
    <row r="161" customFormat="false" ht="15" hidden="false" customHeight="false" outlineLevel="0" collapsed="false">
      <c r="A161" s="44"/>
      <c r="B161" s="44"/>
      <c r="C161" s="42" t="s">
        <v>53</v>
      </c>
      <c r="D161" s="45" t="n">
        <v>1.25316486100528</v>
      </c>
      <c r="E161" s="45" t="n">
        <v>1.13010582010582</v>
      </c>
      <c r="F161" s="45" t="n">
        <v>1.12593211438392</v>
      </c>
      <c r="G161" s="45" t="n">
        <v>1.07619091582776</v>
      </c>
      <c r="H161" s="45" t="n">
        <v>1.09802643369892</v>
      </c>
      <c r="I161" s="45" t="n">
        <v>1.11655437541155</v>
      </c>
      <c r="J161" s="45" t="n">
        <v>1.33025869347123</v>
      </c>
      <c r="K161" s="45" t="n">
        <v>1.53198604523906</v>
      </c>
      <c r="L161" s="45" t="n">
        <v>1.87900284556133</v>
      </c>
      <c r="M161" s="45" t="n">
        <v>3.23035835936104</v>
      </c>
      <c r="N161" s="45" t="n">
        <v>3.51883327968863</v>
      </c>
    </row>
    <row r="162" customFormat="false" ht="15" hidden="false" customHeight="false" outlineLevel="0" collapsed="false">
      <c r="A162" s="42"/>
      <c r="B162" s="42"/>
      <c r="C162" s="44" t="s">
        <v>55</v>
      </c>
      <c r="D162" s="46" t="n">
        <v>33.414372249297</v>
      </c>
      <c r="E162" s="46" t="n">
        <v>35.8173944912863</v>
      </c>
      <c r="F162" s="46" t="n">
        <v>35.2487755522509</v>
      </c>
      <c r="G162" s="46" t="n">
        <v>33.3352940069267</v>
      </c>
      <c r="H162" s="46" t="n">
        <v>33.9011324427143</v>
      </c>
      <c r="I162" s="46" t="n">
        <v>36.0943959494039</v>
      </c>
      <c r="J162" s="46" t="n">
        <v>43.8133017490427</v>
      </c>
      <c r="K162" s="46" t="n">
        <v>50.030638180789</v>
      </c>
      <c r="L162" s="46" t="n">
        <v>57.386359854378</v>
      </c>
      <c r="M162" s="46" t="n">
        <v>60.2807574683291</v>
      </c>
      <c r="N162" s="46" t="n">
        <v>64.6442960863323</v>
      </c>
    </row>
    <row r="163" customFormat="false" ht="15" hidden="false" customHeight="false" outlineLevel="0" collapsed="false">
      <c r="A163" s="44"/>
      <c r="B163" s="44"/>
      <c r="C163" s="42" t="s">
        <v>68</v>
      </c>
      <c r="D163" s="45" t="n">
        <v>10.689339587263</v>
      </c>
      <c r="E163" s="45" t="n">
        <v>10.9235060218689</v>
      </c>
      <c r="F163" s="45" t="n">
        <v>10.5269996856422</v>
      </c>
      <c r="G163" s="45" t="n">
        <v>12.2250219786411</v>
      </c>
      <c r="H163" s="45" t="n">
        <v>13.2713040041476</v>
      </c>
      <c r="I163" s="45" t="n">
        <v>14.9795164684101</v>
      </c>
      <c r="J163" s="45" t="n">
        <v>17.3856732872696</v>
      </c>
      <c r="K163" s="45" t="n">
        <v>21.5845694169199</v>
      </c>
      <c r="L163" s="45" t="n">
        <v>27.6467815476259</v>
      </c>
      <c r="M163" s="45" t="n">
        <v>35.3797952061365</v>
      </c>
      <c r="N163" s="45" t="n">
        <v>39.7141164280855</v>
      </c>
    </row>
    <row r="164" customFormat="false" ht="15" hidden="false" customHeight="false" outlineLevel="0" collapsed="false">
      <c r="A164" s="42"/>
      <c r="B164" s="42"/>
      <c r="C164" s="44" t="s">
        <v>72</v>
      </c>
      <c r="D164" s="46" t="n">
        <v>18.8970169362787</v>
      </c>
      <c r="E164" s="46" t="n">
        <v>19.8123331459885</v>
      </c>
      <c r="F164" s="46" t="n">
        <v>20.7987489778542</v>
      </c>
      <c r="G164" s="46" t="n">
        <v>19.4410073831967</v>
      </c>
      <c r="H164" s="46" t="n">
        <v>19.9881838591516</v>
      </c>
      <c r="I164" s="46" t="n">
        <v>21.05399759448</v>
      </c>
      <c r="J164" s="46" t="n">
        <v>25.0002328360989</v>
      </c>
      <c r="K164" s="46" t="n">
        <v>28.1855042674653</v>
      </c>
      <c r="L164" s="46" t="n">
        <v>29.3527769319971</v>
      </c>
      <c r="M164" s="46" t="n">
        <v>30.9486426845636</v>
      </c>
      <c r="N164" s="46" t="n">
        <v>32.511559652264</v>
      </c>
    </row>
    <row r="165" customFormat="false" ht="15" hidden="false" customHeight="false" outlineLevel="0" collapsed="false">
      <c r="A165" s="40" t="s">
        <v>86</v>
      </c>
      <c r="B165" s="40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5" hidden="false" customHeight="false" outlineLevel="0" collapsed="false">
      <c r="A166" s="42"/>
      <c r="B166" s="42"/>
      <c r="C166" s="40"/>
      <c r="D166" s="43" t="n">
        <v>186.702113385919</v>
      </c>
      <c r="E166" s="43" t="n">
        <v>166.708597955998</v>
      </c>
      <c r="F166" s="43" t="n">
        <v>164.763696674093</v>
      </c>
      <c r="G166" s="43" t="n">
        <v>169.714876997417</v>
      </c>
      <c r="H166" s="43" t="n">
        <v>159.925362073435</v>
      </c>
      <c r="I166" s="43" t="n">
        <v>172.826182154603</v>
      </c>
      <c r="J166" s="43" t="n">
        <v>215.828501366122</v>
      </c>
      <c r="K166" s="43" t="n">
        <v>270.037779028939</v>
      </c>
      <c r="L166" s="43" t="n">
        <v>324.877701155838</v>
      </c>
      <c r="M166" s="43" t="n">
        <v>370.537467926099</v>
      </c>
      <c r="N166" s="43" t="n">
        <v>380.660404440045</v>
      </c>
    </row>
    <row r="167" customFormat="false" ht="15" hidden="false" customHeight="false" outlineLevel="0" collapsed="false">
      <c r="A167" s="44"/>
      <c r="B167" s="44"/>
      <c r="C167" s="42" t="s">
        <v>13</v>
      </c>
      <c r="D167" s="45" t="n">
        <v>7.67541258945527</v>
      </c>
      <c r="E167" s="45" t="n">
        <v>6.50638141403892</v>
      </c>
      <c r="F167" s="45" t="n">
        <v>6.15292357577114</v>
      </c>
      <c r="G167" s="45" t="n">
        <v>9.13513422978979</v>
      </c>
      <c r="H167" s="45" t="n">
        <v>8.93609348735051</v>
      </c>
      <c r="I167" s="45" t="n">
        <v>10.79164601907</v>
      </c>
      <c r="J167" s="45" t="n">
        <v>13.8250381291157</v>
      </c>
      <c r="K167" s="45" t="n">
        <v>19.5225153379804</v>
      </c>
      <c r="L167" s="45" t="n">
        <v>35.3797700173743</v>
      </c>
      <c r="M167" s="45" t="n">
        <v>50.5478833061787</v>
      </c>
      <c r="N167" s="45" t="n">
        <v>61.8721074598138</v>
      </c>
    </row>
    <row r="168" customFormat="false" ht="15" hidden="false" customHeight="false" outlineLevel="0" collapsed="false">
      <c r="A168" s="42"/>
      <c r="B168" s="42"/>
      <c r="C168" s="44" t="s">
        <v>15</v>
      </c>
      <c r="D168" s="46" t="n">
        <v>5.08684788169489</v>
      </c>
      <c r="E168" s="46" t="n">
        <v>5.11961237874201</v>
      </c>
      <c r="F168" s="46" t="n">
        <v>4.86398158492135</v>
      </c>
      <c r="G168" s="46" t="n">
        <v>5.12905230290289</v>
      </c>
      <c r="H168" s="46" t="n">
        <v>5.23376292070168</v>
      </c>
      <c r="I168" s="46" t="n">
        <v>5.24653025688582</v>
      </c>
      <c r="J168" s="46" t="n">
        <v>6.51108012837677</v>
      </c>
      <c r="K168" s="46" t="n">
        <v>8.27163234593564</v>
      </c>
      <c r="L168" s="46" t="n">
        <v>10.8486350450796</v>
      </c>
      <c r="M168" s="46" t="n">
        <v>10.85035732287</v>
      </c>
      <c r="N168" s="46" t="n">
        <v>11.2482713705363</v>
      </c>
    </row>
    <row r="169" customFormat="false" ht="15" hidden="false" customHeight="false" outlineLevel="0" collapsed="false">
      <c r="A169" s="44"/>
      <c r="B169" s="44"/>
      <c r="C169" s="42" t="s">
        <v>47</v>
      </c>
      <c r="D169" s="45" t="n">
        <v>1.01106191718651</v>
      </c>
      <c r="E169" s="45" t="n">
        <v>0.874344001837554</v>
      </c>
      <c r="F169" s="45" t="n">
        <v>0.919686416920561</v>
      </c>
      <c r="G169" s="45" t="n">
        <v>0.838328206509373</v>
      </c>
      <c r="H169" s="45" t="n">
        <v>0.717325919373162</v>
      </c>
      <c r="I169" s="45" t="n">
        <v>0.793748476553833</v>
      </c>
      <c r="J169" s="45" t="n">
        <v>1.1858050818587</v>
      </c>
      <c r="K169" s="45" t="n">
        <v>1.47000921662449</v>
      </c>
      <c r="L169" s="45" t="n">
        <v>1.40850066756872</v>
      </c>
      <c r="M169" s="45" t="n">
        <v>1.44773486890089</v>
      </c>
      <c r="N169" s="45" t="n">
        <v>1.51505058051607</v>
      </c>
    </row>
    <row r="170" customFormat="false" ht="15" hidden="false" customHeight="false" outlineLevel="0" collapsed="false">
      <c r="A170" s="42"/>
      <c r="B170" s="42"/>
      <c r="C170" s="44" t="s">
        <v>51</v>
      </c>
      <c r="D170" s="46" t="n">
        <v>2.66323489666933</v>
      </c>
      <c r="E170" s="46" t="n">
        <v>1.77893437586557</v>
      </c>
      <c r="F170" s="46" t="n">
        <v>1.77592178638728</v>
      </c>
      <c r="G170" s="46" t="n">
        <v>1.74350650985414</v>
      </c>
      <c r="H170" s="46" t="n">
        <v>1.71650280807493</v>
      </c>
      <c r="I170" s="46" t="n">
        <v>1.93457566709471</v>
      </c>
      <c r="J170" s="46" t="n">
        <v>1.76448084240837</v>
      </c>
      <c r="K170" s="46" t="n">
        <v>1.87918959545664</v>
      </c>
      <c r="L170" s="46" t="n">
        <v>2.08406844088095</v>
      </c>
      <c r="M170" s="46" t="n">
        <v>1.8951311454318</v>
      </c>
      <c r="N170" s="46" t="n">
        <v>1.97405089273967</v>
      </c>
    </row>
    <row r="171" customFormat="false" ht="15" hidden="false" customHeight="false" outlineLevel="0" collapsed="false">
      <c r="A171" s="44"/>
      <c r="B171" s="44"/>
      <c r="C171" s="42" t="s">
        <v>56</v>
      </c>
      <c r="D171" s="45" t="n">
        <v>3.44888983020104</v>
      </c>
      <c r="E171" s="45" t="n">
        <v>3.95871660838734</v>
      </c>
      <c r="F171" s="45" t="n">
        <v>4.0910543293622</v>
      </c>
      <c r="G171" s="45" t="n">
        <v>3.71935147869849</v>
      </c>
      <c r="H171" s="45" t="n">
        <v>3.69656264601133</v>
      </c>
      <c r="I171" s="45" t="n">
        <v>4.09354422968982</v>
      </c>
      <c r="J171" s="45" t="n">
        <v>4.78552739276487</v>
      </c>
      <c r="K171" s="45" t="n">
        <v>6.08576540511535</v>
      </c>
      <c r="L171" s="45" t="n">
        <v>7.90700903951477</v>
      </c>
      <c r="M171" s="45" t="n">
        <v>8.2251126100194</v>
      </c>
      <c r="N171" s="45" t="n">
        <v>8.90549385953479</v>
      </c>
    </row>
    <row r="172" customFormat="false" ht="15" hidden="false" customHeight="false" outlineLevel="0" collapsed="false">
      <c r="A172" s="42"/>
      <c r="B172" s="42"/>
      <c r="C172" s="44" t="s">
        <v>57</v>
      </c>
      <c r="D172" s="46" t="n">
        <v>3.64433833264602</v>
      </c>
      <c r="E172" s="46" t="n">
        <v>3.39659049822836</v>
      </c>
      <c r="F172" s="46" t="n">
        <v>3.38352554350493</v>
      </c>
      <c r="G172" s="46" t="n">
        <v>3.41580897726126</v>
      </c>
      <c r="H172" s="46" t="n">
        <v>3.21819497410335</v>
      </c>
      <c r="I172" s="46" t="n">
        <v>2.9990674904943</v>
      </c>
      <c r="J172" s="46" t="n">
        <v>4.27098100387325</v>
      </c>
      <c r="K172" s="46" t="n">
        <v>4.62359586213102</v>
      </c>
      <c r="L172" s="46" t="n">
        <v>4.97002326390689</v>
      </c>
      <c r="M172" s="46" t="n">
        <v>5.24369010880315</v>
      </c>
      <c r="N172" s="46" t="n">
        <v>5.58789730152815</v>
      </c>
    </row>
    <row r="173" customFormat="false" ht="15" hidden="false" customHeight="false" outlineLevel="0" collapsed="false">
      <c r="A173" s="44"/>
      <c r="B173" s="44"/>
      <c r="C173" s="42" t="s">
        <v>67</v>
      </c>
      <c r="D173" s="45" t="n">
        <v>148.835543593862</v>
      </c>
      <c r="E173" s="45" t="n">
        <v>134.215055318534</v>
      </c>
      <c r="F173" s="45" t="n">
        <v>133.104807708037</v>
      </c>
      <c r="G173" s="45" t="n">
        <v>132.96439952129</v>
      </c>
      <c r="H173" s="45" t="n">
        <v>118.60727528449</v>
      </c>
      <c r="I173" s="45" t="n">
        <v>111.137545761423</v>
      </c>
      <c r="J173" s="45" t="n">
        <v>166.170105886552</v>
      </c>
      <c r="K173" s="45" t="n">
        <v>214.653250773994</v>
      </c>
      <c r="L173" s="45" t="n">
        <v>242.047810021007</v>
      </c>
      <c r="M173" s="45" t="n">
        <v>265.895492856302</v>
      </c>
      <c r="N173" s="45" t="n">
        <v>261.791142128274</v>
      </c>
    </row>
    <row r="174" customFormat="false" ht="15" hidden="false" customHeight="false" outlineLevel="0" collapsed="false">
      <c r="A174" s="42"/>
      <c r="B174" s="42"/>
      <c r="C174" s="44" t="s">
        <v>69</v>
      </c>
      <c r="D174" s="46" t="n">
        <v>1.43651495120833</v>
      </c>
      <c r="E174" s="46" t="n">
        <v>1.35732965409417</v>
      </c>
      <c r="F174" s="46" t="n">
        <v>1.377098203845</v>
      </c>
      <c r="G174" s="46" t="n">
        <v>1.39565298133333</v>
      </c>
      <c r="H174" s="46" t="n">
        <v>1.27703789083333</v>
      </c>
      <c r="I174" s="46" t="n">
        <v>1.198067</v>
      </c>
      <c r="J174" s="46" t="n">
        <v>1.91749315</v>
      </c>
      <c r="K174" s="46" t="n">
        <v>2.36087985416076</v>
      </c>
      <c r="L174" s="46" t="n">
        <v>2.50365387367015</v>
      </c>
      <c r="M174" s="46" t="n">
        <v>2.65305571378851</v>
      </c>
      <c r="N174" s="46" t="n">
        <v>2.79842255260342</v>
      </c>
    </row>
    <row r="175" customFormat="false" ht="15" hidden="false" customHeight="false" outlineLevel="0" collapsed="false">
      <c r="A175" s="44"/>
      <c r="B175" s="44"/>
      <c r="C175" s="42" t="s">
        <v>75</v>
      </c>
      <c r="D175" s="45" t="n">
        <v>3.91046746583181</v>
      </c>
      <c r="E175" s="45" t="n">
        <v>3.23771037867253</v>
      </c>
      <c r="F175" s="45" t="n">
        <v>3.131898815836</v>
      </c>
      <c r="G175" s="45" t="n">
        <v>3.23773052251182</v>
      </c>
      <c r="H175" s="45" t="n">
        <v>3.63998654936276</v>
      </c>
      <c r="I175" s="45" t="n">
        <v>3.77552378814733</v>
      </c>
      <c r="J175" s="45" t="n">
        <v>4.31793808636986</v>
      </c>
      <c r="K175" s="45" t="n">
        <v>5.40927834546159</v>
      </c>
      <c r="L175" s="45" t="n">
        <v>9.82005701545468</v>
      </c>
      <c r="M175" s="45" t="n">
        <v>11.0224810796479</v>
      </c>
      <c r="N175" s="45" t="n">
        <v>12.6646681301422</v>
      </c>
    </row>
    <row r="176" customFormat="false" ht="15" hidden="false" customHeight="false" outlineLevel="0" collapsed="false">
      <c r="A176" s="42"/>
      <c r="B176" s="42"/>
      <c r="C176" s="44" t="s">
        <v>76</v>
      </c>
      <c r="D176" s="46" t="n">
        <v>8.98980192716356</v>
      </c>
      <c r="E176" s="46" t="n">
        <v>6.26392332759798</v>
      </c>
      <c r="F176" s="46" t="n">
        <v>5.96279870950813</v>
      </c>
      <c r="G176" s="46" t="n">
        <v>8.1359122672665</v>
      </c>
      <c r="H176" s="46" t="n">
        <v>12.8826195931334</v>
      </c>
      <c r="I176" s="46" t="n">
        <v>30.8559334652449</v>
      </c>
      <c r="J176" s="46" t="n">
        <v>11.0800516648026</v>
      </c>
      <c r="K176" s="46" t="n">
        <v>5.7616622920797</v>
      </c>
      <c r="L176" s="46" t="n">
        <v>7.90817377138159</v>
      </c>
      <c r="M176" s="46" t="n">
        <v>12.7565289141573</v>
      </c>
      <c r="N176" s="46" t="n">
        <v>12.3033001643563</v>
      </c>
    </row>
    <row r="177" customFormat="false" ht="15" hidden="false" customHeight="false" outlineLevel="0" collapsed="false">
      <c r="A177" s="40" t="s">
        <v>87</v>
      </c>
      <c r="B177" s="40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5" hidden="false" customHeight="false" outlineLevel="0" collapsed="false">
      <c r="A178" s="42"/>
      <c r="B178" s="42"/>
      <c r="C178" s="40"/>
      <c r="D178" s="43" t="n">
        <v>75.0993022060029</v>
      </c>
      <c r="E178" s="43" t="n">
        <v>74.8977843347853</v>
      </c>
      <c r="F178" s="43" t="n">
        <v>79.3000330648696</v>
      </c>
      <c r="G178" s="43" t="n">
        <v>81.3746382985973</v>
      </c>
      <c r="H178" s="43" t="n">
        <v>84.895727329122</v>
      </c>
      <c r="I178" s="43" t="n">
        <v>87.5358523828934</v>
      </c>
      <c r="J178" s="43" t="n">
        <v>108.388702360668</v>
      </c>
      <c r="K178" s="43" t="n">
        <v>129.618908241248</v>
      </c>
      <c r="L178" s="43" t="n">
        <v>154.045056542516</v>
      </c>
      <c r="M178" s="43" t="n">
        <v>169.273549070416</v>
      </c>
      <c r="N178" s="43" t="n">
        <v>179.039447453884</v>
      </c>
    </row>
    <row r="179" customFormat="false" ht="15" hidden="false" customHeight="false" outlineLevel="0" collapsed="false">
      <c r="A179" s="44"/>
      <c r="B179" s="44"/>
      <c r="C179" s="42" t="s">
        <v>14</v>
      </c>
      <c r="D179" s="45" t="n">
        <v>2.28689552820351</v>
      </c>
      <c r="E179" s="45" t="n">
        <v>2.45873592883632</v>
      </c>
      <c r="F179" s="45" t="n">
        <v>2.49114198532686</v>
      </c>
      <c r="G179" s="45" t="n">
        <v>2.36038266968103</v>
      </c>
      <c r="H179" s="45" t="n">
        <v>2.50115371582691</v>
      </c>
      <c r="I179" s="45" t="n">
        <v>2.8115848487627</v>
      </c>
      <c r="J179" s="45" t="n">
        <v>3.56062127810622</v>
      </c>
      <c r="K179" s="45" t="n">
        <v>4.06227861586762</v>
      </c>
      <c r="L179" s="45" t="n">
        <v>4.66971963585329</v>
      </c>
      <c r="M179" s="45" t="n">
        <v>4.7123382237116</v>
      </c>
      <c r="N179" s="45" t="n">
        <v>5.04356465950507</v>
      </c>
    </row>
    <row r="180" customFormat="false" ht="15" hidden="false" customHeight="false" outlineLevel="0" collapsed="false">
      <c r="A180" s="42"/>
      <c r="B180" s="42"/>
      <c r="C180" s="44" t="s">
        <v>17</v>
      </c>
      <c r="D180" s="46" t="n">
        <v>2.38680275432687</v>
      </c>
      <c r="E180" s="46" t="n">
        <v>2.54188482733411</v>
      </c>
      <c r="F180" s="46" t="n">
        <v>2.52772230179372</v>
      </c>
      <c r="G180" s="46" t="n">
        <v>2.57411976800721</v>
      </c>
      <c r="H180" s="46" t="n">
        <v>2.82553915408045</v>
      </c>
      <c r="I180" s="46" t="n">
        <v>3.24203649201953</v>
      </c>
      <c r="J180" s="46" t="n">
        <v>4.29706398804055</v>
      </c>
      <c r="K180" s="46" t="n">
        <v>5.26086578802272</v>
      </c>
      <c r="L180" s="46" t="n">
        <v>4.56395129813793</v>
      </c>
      <c r="M180" s="46" t="n">
        <v>4.8910900967251</v>
      </c>
      <c r="N180" s="46" t="n">
        <v>5.33235861469331</v>
      </c>
    </row>
    <row r="181" customFormat="false" ht="15" hidden="false" customHeight="false" outlineLevel="0" collapsed="false">
      <c r="A181" s="44"/>
      <c r="B181" s="44"/>
      <c r="C181" s="42" t="s">
        <v>20</v>
      </c>
      <c r="D181" s="45" t="n">
        <v>0.49334990825099</v>
      </c>
      <c r="E181" s="45" t="n">
        <v>0.525677563482781</v>
      </c>
      <c r="F181" s="45" t="n">
        <v>0.596834340252062</v>
      </c>
      <c r="G181" s="45" t="n">
        <v>0.53922724729504</v>
      </c>
      <c r="H181" s="45" t="n">
        <v>0.563024437004373</v>
      </c>
      <c r="I181" s="45" t="n">
        <v>0.621476555140997</v>
      </c>
      <c r="J181" s="45" t="n">
        <v>0.817898270650339</v>
      </c>
      <c r="K181" s="45" t="n">
        <v>0.930796914496123</v>
      </c>
      <c r="L181" s="45" t="n">
        <v>1.06553883606465</v>
      </c>
      <c r="M181" s="45" t="n">
        <v>1.17099617282619</v>
      </c>
      <c r="N181" s="45" t="n">
        <v>1.29566575736184</v>
      </c>
    </row>
    <row r="182" customFormat="false" ht="15" hidden="false" customHeight="false" outlineLevel="0" collapsed="false">
      <c r="A182" s="42"/>
      <c r="B182" s="42"/>
      <c r="C182" s="44" t="s">
        <v>30</v>
      </c>
      <c r="D182" s="46" t="n">
        <v>11.7497268546267</v>
      </c>
      <c r="E182" s="46" t="n">
        <v>12.800364266037</v>
      </c>
      <c r="F182" s="46" t="n">
        <v>12.5727565351853</v>
      </c>
      <c r="G182" s="46" t="n">
        <v>10.4223886315951</v>
      </c>
      <c r="H182" s="46" t="n">
        <v>10.5535853377258</v>
      </c>
      <c r="I182" s="46" t="n">
        <v>11.5028000703557</v>
      </c>
      <c r="J182" s="46" t="n">
        <v>13.7511214427704</v>
      </c>
      <c r="K182" s="46" t="n">
        <v>15.4909057956233</v>
      </c>
      <c r="L182" s="46" t="n">
        <v>15.5604323729421</v>
      </c>
      <c r="M182" s="46" t="n">
        <v>15.3698514817733</v>
      </c>
      <c r="N182" s="46" t="n">
        <v>16.168569669146</v>
      </c>
    </row>
    <row r="183" customFormat="false" ht="15" hidden="false" customHeight="false" outlineLevel="0" collapsed="false">
      <c r="A183" s="44"/>
      <c r="B183" s="44"/>
      <c r="C183" s="42" t="s">
        <v>40</v>
      </c>
      <c r="D183" s="45" t="n">
        <v>0.409808696246148</v>
      </c>
      <c r="E183" s="45" t="n">
        <v>0.420845735039195</v>
      </c>
      <c r="F183" s="45" t="n">
        <v>0.43193503255422</v>
      </c>
      <c r="G183" s="45" t="n">
        <v>0.420903700750556</v>
      </c>
      <c r="H183" s="45" t="n">
        <v>0.417917555058684</v>
      </c>
      <c r="I183" s="45" t="n">
        <v>0.369727136588737</v>
      </c>
      <c r="J183" s="45" t="n">
        <v>0.353025851363208</v>
      </c>
      <c r="K183" s="45" t="n">
        <v>0.400817140598616</v>
      </c>
      <c r="L183" s="45" t="n">
        <v>0.441479921161344</v>
      </c>
      <c r="M183" s="45" t="n">
        <v>0.476767182687379</v>
      </c>
      <c r="N183" s="45" t="n">
        <v>0.509330571760714</v>
      </c>
    </row>
    <row r="184" customFormat="false" ht="15" hidden="false" customHeight="false" outlineLevel="0" collapsed="false">
      <c r="A184" s="42"/>
      <c r="B184" s="42"/>
      <c r="C184" s="44" t="s">
        <v>41</v>
      </c>
      <c r="D184" s="46" t="n">
        <v>6.88401449635884</v>
      </c>
      <c r="E184" s="46" t="n">
        <v>7.47401853812415</v>
      </c>
      <c r="F184" s="46" t="n">
        <v>7.70981156108343</v>
      </c>
      <c r="G184" s="46" t="n">
        <v>4.97748879022412</v>
      </c>
      <c r="H184" s="46" t="n">
        <v>5.30915830400125</v>
      </c>
      <c r="I184" s="46" t="n">
        <v>6.1595925725163</v>
      </c>
      <c r="J184" s="46" t="n">
        <v>7.62416492554772</v>
      </c>
      <c r="K184" s="46" t="n">
        <v>8.86928064437596</v>
      </c>
      <c r="L184" s="46" t="n">
        <v>9.79216922797848</v>
      </c>
      <c r="M184" s="46" t="n">
        <v>11.0296727230466</v>
      </c>
      <c r="N184" s="46" t="n">
        <v>12.45746165344</v>
      </c>
    </row>
    <row r="185" customFormat="false" ht="15" hidden="false" customHeight="false" outlineLevel="0" collapsed="false">
      <c r="A185" s="44"/>
      <c r="B185" s="44"/>
      <c r="C185" s="42" t="s">
        <v>43</v>
      </c>
      <c r="D185" s="45" t="n">
        <v>3.78370043802265</v>
      </c>
      <c r="E185" s="45" t="n">
        <v>3.58837600841533</v>
      </c>
      <c r="F185" s="45" t="n">
        <v>3.46128217474258</v>
      </c>
      <c r="G185" s="45" t="n">
        <v>3.11236255644618</v>
      </c>
      <c r="H185" s="45" t="n">
        <v>3.03911356148281</v>
      </c>
      <c r="I185" s="45" t="n">
        <v>3.21000177277866</v>
      </c>
      <c r="J185" s="45" t="n">
        <v>3.63031400504805</v>
      </c>
      <c r="K185" s="45" t="n">
        <v>3.91690205847515</v>
      </c>
      <c r="L185" s="45" t="n">
        <v>3.52045941720613</v>
      </c>
      <c r="M185" s="45" t="n">
        <v>4.06713688907555</v>
      </c>
      <c r="N185" s="45" t="n">
        <v>4.47358492862932</v>
      </c>
    </row>
    <row r="186" customFormat="false" ht="15" hidden="false" customHeight="false" outlineLevel="0" collapsed="false">
      <c r="A186" s="42"/>
      <c r="B186" s="42"/>
      <c r="C186" s="44" t="s">
        <v>45</v>
      </c>
      <c r="D186" s="46" t="n">
        <v>0.261191305356022</v>
      </c>
      <c r="E186" s="46" t="n">
        <v>0.19831106093037</v>
      </c>
      <c r="F186" s="46" t="n">
        <v>0.216210866206898</v>
      </c>
      <c r="G186" s="46" t="n">
        <v>0.207522215437718</v>
      </c>
      <c r="H186" s="46" t="n">
        <v>0.19168723736754</v>
      </c>
      <c r="I186" s="46" t="n">
        <v>0.196069812185296</v>
      </c>
      <c r="J186" s="46" t="n">
        <v>0.230281649133939</v>
      </c>
      <c r="K186" s="46" t="n">
        <v>0.270238495071595</v>
      </c>
      <c r="L186" s="46" t="n">
        <v>0.297624416427283</v>
      </c>
      <c r="M186" s="46" t="n">
        <v>0.313672004398077</v>
      </c>
      <c r="N186" s="46" t="n">
        <v>0.332775491175858</v>
      </c>
    </row>
    <row r="187" customFormat="false" ht="15" hidden="false" customHeight="false" outlineLevel="0" collapsed="false">
      <c r="A187" s="44"/>
      <c r="B187" s="44"/>
      <c r="C187" s="42" t="s">
        <v>52</v>
      </c>
      <c r="D187" s="45" t="n">
        <v>2.72064389827067</v>
      </c>
      <c r="E187" s="45" t="n">
        <v>2.92468208863305</v>
      </c>
      <c r="F187" s="45" t="n">
        <v>2.92762829638158</v>
      </c>
      <c r="G187" s="45" t="n">
        <v>2.64775437650354</v>
      </c>
      <c r="H187" s="45" t="n">
        <v>3.00902990703194</v>
      </c>
      <c r="I187" s="45" t="n">
        <v>3.26903310876451</v>
      </c>
      <c r="J187" s="45" t="n">
        <v>4.20920725381138</v>
      </c>
      <c r="K187" s="45" t="n">
        <v>4.74599309783447</v>
      </c>
      <c r="L187" s="45" t="n">
        <v>5.10724019142756</v>
      </c>
      <c r="M187" s="45" t="n">
        <v>5.1778477483864</v>
      </c>
      <c r="N187" s="45" t="n">
        <v>5.43453559575339</v>
      </c>
    </row>
    <row r="188" customFormat="false" ht="15" hidden="false" customHeight="false" outlineLevel="0" collapsed="false">
      <c r="A188" s="42"/>
      <c r="B188" s="42"/>
      <c r="C188" s="44" t="s">
        <v>58</v>
      </c>
      <c r="D188" s="46" t="n">
        <v>1.74520928218249</v>
      </c>
      <c r="E188" s="46" t="n">
        <v>1.98054786119093</v>
      </c>
      <c r="F188" s="46" t="n">
        <v>1.91476546928561</v>
      </c>
      <c r="G188" s="46" t="n">
        <v>1.67628137585951</v>
      </c>
      <c r="H188" s="46" t="n">
        <v>1.81503664086373</v>
      </c>
      <c r="I188" s="46" t="n">
        <v>2.06825137314919</v>
      </c>
      <c r="J188" s="46" t="n">
        <v>2.52530780223484</v>
      </c>
      <c r="K188" s="46" t="n">
        <v>2.79362843530887</v>
      </c>
      <c r="L188" s="46" t="n">
        <v>3.14101183175641</v>
      </c>
      <c r="M188" s="46" t="n">
        <v>3.20153303722695</v>
      </c>
      <c r="N188" s="46" t="n">
        <v>3.40766685849742</v>
      </c>
    </row>
    <row r="189" customFormat="false" ht="15" hidden="false" customHeight="false" outlineLevel="0" collapsed="false">
      <c r="A189" s="44"/>
      <c r="B189" s="44"/>
      <c r="C189" s="42" t="s">
        <v>59</v>
      </c>
      <c r="D189" s="45" t="n">
        <v>35.3862294195672</v>
      </c>
      <c r="E189" s="45" t="n">
        <v>32.9777379633288</v>
      </c>
      <c r="F189" s="45" t="n">
        <v>37.3309003399851</v>
      </c>
      <c r="G189" s="45" t="n">
        <v>45.9836003132814</v>
      </c>
      <c r="H189" s="45" t="n">
        <v>47.9997760891956</v>
      </c>
      <c r="I189" s="45" t="n">
        <v>46.7109092963951</v>
      </c>
      <c r="J189" s="45" t="n">
        <v>58.2943677999328</v>
      </c>
      <c r="K189" s="45" t="n">
        <v>72.0534596717913</v>
      </c>
      <c r="L189" s="45" t="n">
        <v>94.3258358512788</v>
      </c>
      <c r="M189" s="45" t="n">
        <v>106.930953186189</v>
      </c>
      <c r="N189" s="45" t="n">
        <v>111.71641932668</v>
      </c>
    </row>
    <row r="190" customFormat="false" ht="15" hidden="false" customHeight="false" outlineLevel="0" collapsed="false">
      <c r="A190" s="42"/>
      <c r="B190" s="42"/>
      <c r="C190" s="44" t="s">
        <v>63</v>
      </c>
      <c r="D190" s="46" t="n">
        <v>4.45012561687575</v>
      </c>
      <c r="E190" s="46" t="n">
        <v>4.7469728183589</v>
      </c>
      <c r="F190" s="46" t="n">
        <v>4.87693599844412</v>
      </c>
      <c r="G190" s="46" t="n">
        <v>4.48570462504165</v>
      </c>
      <c r="H190" s="46" t="n">
        <v>4.56365680676854</v>
      </c>
      <c r="I190" s="46" t="n">
        <v>4.9894172948532</v>
      </c>
      <c r="J190" s="46" t="n">
        <v>6.40753381206655</v>
      </c>
      <c r="K190" s="46" t="n">
        <v>7.72092428864699</v>
      </c>
      <c r="L190" s="46" t="n">
        <v>8.21003158544842</v>
      </c>
      <c r="M190" s="46" t="n">
        <v>8.35963789707147</v>
      </c>
      <c r="N190" s="46" t="n">
        <v>9.06232517401548</v>
      </c>
    </row>
    <row r="191" customFormat="false" ht="15" hidden="false" customHeight="false" outlineLevel="0" collapsed="false">
      <c r="A191" s="44"/>
      <c r="B191" s="44"/>
      <c r="C191" s="42" t="s">
        <v>65</v>
      </c>
      <c r="D191" s="45" t="n">
        <v>0.849874222015589</v>
      </c>
      <c r="E191" s="45" t="n">
        <v>0.672372381807325</v>
      </c>
      <c r="F191" s="45" t="n">
        <v>0.663849147826469</v>
      </c>
      <c r="G191" s="45" t="n">
        <v>0.63400423904209</v>
      </c>
      <c r="H191" s="45" t="n">
        <v>0.805662031102821</v>
      </c>
      <c r="I191" s="45" t="n">
        <v>0.935967153340918</v>
      </c>
      <c r="J191" s="45" t="n">
        <v>0.989661673444745</v>
      </c>
      <c r="K191" s="45" t="n">
        <v>1.07076482728993</v>
      </c>
      <c r="L191" s="45" t="n">
        <v>1.13785956637829</v>
      </c>
      <c r="M191" s="45" t="n">
        <v>1.22801144488923</v>
      </c>
      <c r="N191" s="45" t="n">
        <v>1.31766083668038</v>
      </c>
    </row>
    <row r="192" customFormat="false" ht="15" hidden="false" customHeight="false" outlineLevel="0" collapsed="false">
      <c r="A192" s="42"/>
      <c r="B192" s="42"/>
      <c r="C192" s="44" t="s">
        <v>71</v>
      </c>
      <c r="D192" s="46" t="n">
        <v>1.69172978569945</v>
      </c>
      <c r="E192" s="46" t="n">
        <v>1.587257293267</v>
      </c>
      <c r="F192" s="46" t="n">
        <v>1.57825901580164</v>
      </c>
      <c r="G192" s="46" t="n">
        <v>1.33289778943213</v>
      </c>
      <c r="H192" s="46" t="n">
        <v>1.3013865516115</v>
      </c>
      <c r="I192" s="46" t="n">
        <v>1.4489848960426</v>
      </c>
      <c r="J192" s="46" t="n">
        <v>1.69813260851749</v>
      </c>
      <c r="K192" s="46" t="n">
        <v>2.03205246784502</v>
      </c>
      <c r="L192" s="46" t="n">
        <v>2.21170239045531</v>
      </c>
      <c r="M192" s="46" t="n">
        <v>2.34404098240901</v>
      </c>
      <c r="N192" s="46" t="n">
        <v>2.48752831654516</v>
      </c>
    </row>
    <row r="193" customFormat="false" ht="15.75" hidden="false" customHeight="false" outlineLevel="0" collapsed="false">
      <c r="A193" s="53"/>
      <c r="B193" s="53"/>
      <c r="C193" s="42" t="s">
        <v>48</v>
      </c>
      <c r="D193" s="50" t="s">
        <v>84</v>
      </c>
      <c r="E193" s="50" t="s">
        <v>84</v>
      </c>
      <c r="F193" s="50" t="s">
        <v>84</v>
      </c>
      <c r="G193" s="50" t="s">
        <v>84</v>
      </c>
      <c r="H193" s="50" t="s">
        <v>84</v>
      </c>
      <c r="I193" s="50" t="s">
        <v>84</v>
      </c>
      <c r="J193" s="50" t="s">
        <v>84</v>
      </c>
      <c r="K193" s="50" t="s">
        <v>84</v>
      </c>
      <c r="L193" s="50" t="s">
        <v>84</v>
      </c>
      <c r="M193" s="50" t="s">
        <v>84</v>
      </c>
      <c r="N193" s="50" t="s">
        <v>84</v>
      </c>
    </row>
    <row r="194" customFormat="false" ht="15.75" hidden="false" customHeight="false" outlineLevel="0" collapsed="false">
      <c r="A194" s="54" t="s">
        <v>88</v>
      </c>
      <c r="B194" s="54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</row>
    <row r="195" customFormat="false" ht="15" hidden="false" customHeight="false" outlineLevel="0" collapsed="false">
      <c r="C195" s="54"/>
      <c r="D195" s="54" t="n">
        <v>560.787850210488</v>
      </c>
      <c r="E195" s="54" t="n">
        <v>545.029923450743</v>
      </c>
      <c r="F195" s="54" t="n">
        <v>564.084338621071</v>
      </c>
      <c r="G195" s="54" t="n">
        <v>588.983244758117</v>
      </c>
      <c r="H195" s="54" t="n">
        <v>571.796080262314</v>
      </c>
      <c r="I195" s="54" t="n">
        <v>576.387070047951</v>
      </c>
      <c r="J195" s="54" t="n">
        <v>675.19897720167</v>
      </c>
      <c r="K195" s="54" t="n">
        <v>795.481288675309</v>
      </c>
      <c r="L195" s="54" t="n">
        <v>938.716062336906</v>
      </c>
      <c r="M195" s="54" t="n">
        <v>1046.32530414199</v>
      </c>
      <c r="N195" s="54" t="n">
        <v>1097.91626842814</v>
      </c>
    </row>
    <row r="221" customFormat="false" ht="13.5" hidden="false" customHeight="false" outlineLevel="0" collapsed="false"/>
    <row r="222" customFormat="false" ht="15" hidden="false" customHeight="false" outlineLevel="0" collapsed="false">
      <c r="A222" s="38" t="s">
        <v>81</v>
      </c>
      <c r="B222" s="38"/>
    </row>
    <row r="223" customFormat="false" ht="14.25" hidden="false" customHeight="false" outlineLevel="0" collapsed="false">
      <c r="A223" s="55" t="s">
        <v>89</v>
      </c>
      <c r="B223" s="55"/>
      <c r="C223" s="38"/>
      <c r="D223" s="38" t="n">
        <v>1997</v>
      </c>
      <c r="E223" s="38" t="n">
        <v>1998</v>
      </c>
      <c r="F223" s="38" t="n">
        <v>1999</v>
      </c>
      <c r="G223" s="38" t="n">
        <v>2000</v>
      </c>
      <c r="H223" s="38" t="n">
        <v>2001</v>
      </c>
      <c r="I223" s="38" t="n">
        <v>2002</v>
      </c>
      <c r="J223" s="38" t="n">
        <v>2003</v>
      </c>
      <c r="K223" s="38" t="n">
        <v>2004</v>
      </c>
      <c r="L223" s="38" t="n">
        <v>2005</v>
      </c>
      <c r="M223" s="38" t="n">
        <v>2006</v>
      </c>
      <c r="N223" s="38" t="n">
        <v>2007</v>
      </c>
    </row>
    <row r="224" customFormat="false" ht="14.25" hidden="false" customHeight="false" outlineLevel="0" collapsed="false">
      <c r="C224" s="56"/>
      <c r="D224" s="43" t="n">
        <v>251.805938582473</v>
      </c>
      <c r="E224" s="43" t="n">
        <v>247.720542811287</v>
      </c>
      <c r="F224" s="43" t="n">
        <v>262.407437089191</v>
      </c>
      <c r="G224" s="43" t="n">
        <v>295.242173265424</v>
      </c>
      <c r="H224" s="43" t="n">
        <v>291.126375629672</v>
      </c>
      <c r="I224" s="43" t="n">
        <v>279.718433488558</v>
      </c>
      <c r="J224" s="43" t="n">
        <v>315.845577349413</v>
      </c>
      <c r="K224" s="43" t="n">
        <v>368.571297428887</v>
      </c>
      <c r="L224" s="43" t="n">
        <v>457.453088744396</v>
      </c>
      <c r="M224" s="43" t="n">
        <v>522.935580790407</v>
      </c>
      <c r="N224" s="43" t="n">
        <v>558.649762605496</v>
      </c>
    </row>
    <row r="225" customFormat="false" ht="12.75" hidden="false" customHeight="false" outlineLevel="0" collapsed="false">
      <c r="C225" s="57" t="s">
        <v>12</v>
      </c>
      <c r="D225" s="28" t="n">
        <v>48.1775300914614</v>
      </c>
      <c r="E225" s="28" t="n">
        <v>48.1860433442857</v>
      </c>
      <c r="F225" s="28" t="n">
        <v>48.7908925269513</v>
      </c>
      <c r="G225" s="28" t="n">
        <v>54.7915354545189</v>
      </c>
      <c r="H225" s="28" t="n">
        <v>55.1809881499709</v>
      </c>
      <c r="I225" s="28" t="n">
        <v>56.9514532158495</v>
      </c>
      <c r="J225" s="28" t="n">
        <v>68.0147296336973</v>
      </c>
      <c r="K225" s="28" t="n">
        <v>84.8175008256939</v>
      </c>
      <c r="L225" s="28" t="n">
        <v>95.8056590285477</v>
      </c>
      <c r="M225" s="28" t="n">
        <v>103.961439862545</v>
      </c>
      <c r="N225" s="28" t="n">
        <v>106.870847870965</v>
      </c>
    </row>
    <row r="226" customFormat="false" ht="12.75" hidden="false" customHeight="false" outlineLevel="0" collapsed="false">
      <c r="C226" s="58" t="s">
        <v>13</v>
      </c>
      <c r="D226" s="28" t="n">
        <v>7.67541258945527</v>
      </c>
      <c r="E226" s="28" t="n">
        <v>6.50638141403892</v>
      </c>
      <c r="F226" s="28" t="n">
        <v>6.15292357577114</v>
      </c>
      <c r="G226" s="28" t="n">
        <v>9.13513422978979</v>
      </c>
      <c r="H226" s="28" t="n">
        <v>8.93609348735051</v>
      </c>
      <c r="I226" s="28" t="n">
        <v>10.79164601907</v>
      </c>
      <c r="J226" s="28" t="n">
        <v>13.8250381291157</v>
      </c>
      <c r="K226" s="28" t="n">
        <v>19.5225153379804</v>
      </c>
      <c r="L226" s="28" t="n">
        <v>35.3797700173743</v>
      </c>
      <c r="M226" s="28" t="n">
        <v>50.5478833061787</v>
      </c>
      <c r="N226" s="28" t="n">
        <v>61.8721074598138</v>
      </c>
    </row>
    <row r="227" customFormat="false" ht="12.75" hidden="false" customHeight="false" outlineLevel="0" collapsed="false">
      <c r="C227" s="57" t="s">
        <v>19</v>
      </c>
      <c r="D227" s="28" t="n">
        <v>9.28727910750817</v>
      </c>
      <c r="E227" s="28" t="n">
        <v>9.8267619467408</v>
      </c>
      <c r="F227" s="28" t="n">
        <v>9.98892910245952</v>
      </c>
      <c r="G227" s="28" t="n">
        <v>9.21713308148934</v>
      </c>
      <c r="H227" s="28" t="n">
        <v>9.64009082284598</v>
      </c>
      <c r="I227" s="28" t="n">
        <v>10.8949092483865</v>
      </c>
      <c r="J227" s="28" t="n">
        <v>13.6352126626521</v>
      </c>
      <c r="K227" s="28" t="n">
        <v>15.8687789638359</v>
      </c>
      <c r="L227" s="28" t="n">
        <v>17.3041397996521</v>
      </c>
      <c r="M227" s="28" t="n">
        <v>17.6511359040317</v>
      </c>
      <c r="N227" s="28" t="n">
        <v>18.5143471334019</v>
      </c>
    </row>
    <row r="228" customFormat="false" ht="12.75" hidden="false" customHeight="false" outlineLevel="0" collapsed="false">
      <c r="C228" s="58" t="s">
        <v>26</v>
      </c>
      <c r="D228" s="28" t="n">
        <v>2.32259722460168</v>
      </c>
      <c r="E228" s="28" t="n">
        <v>1.94948223773013</v>
      </c>
      <c r="F228" s="28" t="n">
        <v>2.35390260999732</v>
      </c>
      <c r="G228" s="28" t="n">
        <v>3.21989381724206</v>
      </c>
      <c r="H228" s="28" t="n">
        <v>2.78755593146349</v>
      </c>
      <c r="I228" s="28" t="n">
        <v>3.0172533611081</v>
      </c>
      <c r="J228" s="28" t="n">
        <v>3.57072956001689</v>
      </c>
      <c r="K228" s="28" t="n">
        <v>4.34864660736146</v>
      </c>
      <c r="L228" s="28" t="n">
        <v>6.54555829802551</v>
      </c>
      <c r="M228" s="28" t="n">
        <v>7.10846739675711</v>
      </c>
      <c r="N228" s="28" t="n">
        <v>7.10522393740501</v>
      </c>
    </row>
    <row r="229" customFormat="false" ht="12.75" hidden="false" customHeight="false" outlineLevel="0" collapsed="false">
      <c r="C229" s="57" t="s">
        <v>32</v>
      </c>
      <c r="D229" s="28" t="n">
        <v>75.8715120466674</v>
      </c>
      <c r="E229" s="28" t="n">
        <v>84.8212968155122</v>
      </c>
      <c r="F229" s="28" t="n">
        <v>89.9415204678363</v>
      </c>
      <c r="G229" s="28" t="n">
        <v>99.1545189504373</v>
      </c>
      <c r="H229" s="28" t="n">
        <v>95.3989361702128</v>
      </c>
      <c r="I229" s="28" t="n">
        <v>87.5057736720554</v>
      </c>
      <c r="J229" s="28" t="n">
        <v>81.3840155945419</v>
      </c>
      <c r="K229" s="28" t="n">
        <v>77.973548753755</v>
      </c>
      <c r="L229" s="28" t="n">
        <v>90.9171166666667</v>
      </c>
      <c r="M229" s="28" t="n">
        <v>104.047892973746</v>
      </c>
      <c r="N229" s="28" t="n">
        <v>112.737801576851</v>
      </c>
    </row>
    <row r="230" customFormat="false" ht="12.75" hidden="false" customHeight="false" outlineLevel="0" collapsed="false">
      <c r="C230" s="58" t="s">
        <v>34</v>
      </c>
      <c r="D230" s="28" t="n">
        <v>0.52225705265622</v>
      </c>
      <c r="E230" s="28" t="n">
        <v>0.485141431941559</v>
      </c>
      <c r="F230" s="28" t="n">
        <v>0.68634801238632</v>
      </c>
      <c r="G230" s="28" t="n">
        <v>1.24697348617771</v>
      </c>
      <c r="H230" s="28" t="n">
        <v>1.61145899885795</v>
      </c>
      <c r="I230" s="28" t="n">
        <v>1.83118467564108</v>
      </c>
      <c r="J230" s="28" t="n">
        <v>2.6183467036502</v>
      </c>
      <c r="K230" s="28" t="n">
        <v>4.48007077390197</v>
      </c>
      <c r="L230" s="28" t="n">
        <v>6.38115040351497</v>
      </c>
      <c r="M230" s="28" t="n">
        <v>7.51575838473941</v>
      </c>
      <c r="N230" s="28" t="n">
        <v>7.20480927987524</v>
      </c>
    </row>
    <row r="231" customFormat="false" ht="12.75" hidden="false" customHeight="false" outlineLevel="0" collapsed="false">
      <c r="C231" s="57" t="s">
        <v>38</v>
      </c>
      <c r="D231" s="28" t="n">
        <v>5.37063742483386</v>
      </c>
      <c r="E231" s="28" t="n">
        <v>4.48971800605596</v>
      </c>
      <c r="F231" s="28" t="n">
        <v>4.66723351597064</v>
      </c>
      <c r="G231" s="28" t="n">
        <v>5.08453997870262</v>
      </c>
      <c r="H231" s="28" t="n">
        <v>4.70807004290849</v>
      </c>
      <c r="I231" s="28" t="n">
        <v>4.9552533576775</v>
      </c>
      <c r="J231" s="28" t="n">
        <v>6.06050320557105</v>
      </c>
      <c r="K231" s="28" t="n">
        <v>7.23160597325098</v>
      </c>
      <c r="L231" s="28" t="n">
        <v>9.62442438019607</v>
      </c>
      <c r="M231" s="28" t="n">
        <v>9.77079521238271</v>
      </c>
      <c r="N231" s="28" t="n">
        <v>9.72442283156517</v>
      </c>
    </row>
    <row r="232" customFormat="false" ht="12.75" hidden="false" customHeight="false" outlineLevel="0" collapsed="false">
      <c r="C232" s="58" t="s">
        <v>49</v>
      </c>
      <c r="D232" s="28" t="n">
        <v>37.0838700495238</v>
      </c>
      <c r="E232" s="28" t="n">
        <v>27.256999051854</v>
      </c>
      <c r="F232" s="28" t="n">
        <v>30.4826902619508</v>
      </c>
      <c r="G232" s="28" t="n">
        <v>34.4958411057691</v>
      </c>
      <c r="H232" s="28" t="n">
        <v>29.9924590747094</v>
      </c>
      <c r="I232" s="28" t="n">
        <v>19.195351903844</v>
      </c>
      <c r="J232" s="28" t="n">
        <v>23.438381233216</v>
      </c>
      <c r="K232" s="28" t="n">
        <v>28.0250260630286</v>
      </c>
      <c r="L232" s="28" t="n">
        <v>37.7887254160015</v>
      </c>
      <c r="M232" s="28" t="n">
        <v>41.5570582883974</v>
      </c>
      <c r="N232" s="28" t="n">
        <v>43.4732978287143</v>
      </c>
    </row>
    <row r="233" customFormat="false" ht="12.75" hidden="false" customHeight="false" outlineLevel="0" collapsed="false">
      <c r="C233" s="57" t="s">
        <v>59</v>
      </c>
      <c r="D233" s="28" t="n">
        <v>35.3862294195672</v>
      </c>
      <c r="E233" s="28" t="n">
        <v>32.9777379633288</v>
      </c>
      <c r="F233" s="28" t="n">
        <v>37.3309003399851</v>
      </c>
      <c r="G233" s="28" t="n">
        <v>45.9836003132814</v>
      </c>
      <c r="H233" s="28" t="n">
        <v>47.9997760891956</v>
      </c>
      <c r="I233" s="28" t="n">
        <v>46.7109092963951</v>
      </c>
      <c r="J233" s="28" t="n">
        <v>58.2943677999328</v>
      </c>
      <c r="K233" s="28" t="n">
        <v>72.0534596717913</v>
      </c>
      <c r="L233" s="28" t="n">
        <v>94.3258358512788</v>
      </c>
      <c r="M233" s="28" t="n">
        <v>106.930953186189</v>
      </c>
      <c r="N233" s="28" t="n">
        <v>111.71641932668</v>
      </c>
    </row>
    <row r="234" customFormat="false" ht="12.75" hidden="false" customHeight="false" outlineLevel="0" collapsed="false">
      <c r="C234" s="58" t="s">
        <v>72</v>
      </c>
      <c r="D234" s="28" t="n">
        <v>18.8970169362787</v>
      </c>
      <c r="E234" s="28" t="n">
        <v>19.8123331459885</v>
      </c>
      <c r="F234" s="28" t="n">
        <v>20.7987489778542</v>
      </c>
      <c r="G234" s="28" t="n">
        <v>19.4410073831967</v>
      </c>
      <c r="H234" s="28" t="n">
        <v>19.9881838591516</v>
      </c>
      <c r="I234" s="28" t="n">
        <v>21.05399759448</v>
      </c>
      <c r="J234" s="28" t="n">
        <v>25.0002328360989</v>
      </c>
      <c r="K234" s="28" t="n">
        <v>28.1855042674653</v>
      </c>
      <c r="L234" s="28" t="n">
        <v>29.3527769319971</v>
      </c>
      <c r="M234" s="28" t="n">
        <v>30.9486426845636</v>
      </c>
      <c r="N234" s="28" t="n">
        <v>32.511559652264</v>
      </c>
    </row>
    <row r="235" customFormat="false" ht="12.75" hidden="false" customHeight="false" outlineLevel="0" collapsed="false">
      <c r="C235" s="59" t="s">
        <v>68</v>
      </c>
      <c r="D235" s="28" t="n">
        <v>10.689339587263</v>
      </c>
      <c r="E235" s="28" t="n">
        <v>10.9235060218689</v>
      </c>
      <c r="F235" s="28" t="n">
        <v>10.5269996856422</v>
      </c>
      <c r="G235" s="28" t="n">
        <v>12.2250219786411</v>
      </c>
      <c r="H235" s="28" t="n">
        <v>13.2713040041476</v>
      </c>
      <c r="I235" s="28" t="n">
        <v>14.9795164684101</v>
      </c>
      <c r="J235" s="28" t="n">
        <v>17.3856732872696</v>
      </c>
      <c r="K235" s="28" t="n">
        <v>21.5845694169199</v>
      </c>
      <c r="L235" s="28" t="n">
        <v>27.6467815476259</v>
      </c>
      <c r="M235" s="28" t="n">
        <v>35.3797952061365</v>
      </c>
      <c r="N235" s="28" t="n">
        <v>39.7141164280855</v>
      </c>
    </row>
    <row r="236" customFormat="false" ht="12.75" hidden="false" customHeight="false" outlineLevel="0" collapsed="false">
      <c r="C236" s="60" t="s">
        <v>34</v>
      </c>
      <c r="D236" s="28" t="n">
        <v>0.52225705265622</v>
      </c>
      <c r="E236" s="28" t="n">
        <v>0.485141431941559</v>
      </c>
      <c r="F236" s="28" t="n">
        <v>0.68634801238632</v>
      </c>
      <c r="G236" s="28" t="n">
        <v>1.24697348617771</v>
      </c>
      <c r="H236" s="28" t="n">
        <v>1.61145899885795</v>
      </c>
      <c r="I236" s="28" t="n">
        <v>1.83118467564108</v>
      </c>
      <c r="J236" s="28" t="n">
        <v>2.6183467036502</v>
      </c>
      <c r="K236" s="28" t="n">
        <v>4.48007077390197</v>
      </c>
      <c r="L236" s="28" t="n">
        <v>6.38115040351497</v>
      </c>
      <c r="M236" s="28" t="n">
        <v>7.51575838473941</v>
      </c>
      <c r="N236" s="28" t="n">
        <v>7.20480927987524</v>
      </c>
    </row>
    <row r="238" customFormat="false" ht="13.5" hidden="false" customHeight="false" outlineLevel="0" collapsed="false"/>
    <row r="239" customFormat="false" ht="15" hidden="false" customHeight="false" outlineLevel="0" collapsed="false">
      <c r="A239" s="38" t="s">
        <v>81</v>
      </c>
      <c r="B239" s="38"/>
    </row>
    <row r="240" customFormat="false" ht="14.25" hidden="false" customHeight="false" outlineLevel="0" collapsed="false">
      <c r="A240" s="55" t="s">
        <v>90</v>
      </c>
      <c r="B240" s="55"/>
      <c r="C240" s="38"/>
      <c r="D240" s="38" t="n">
        <v>1997</v>
      </c>
      <c r="E240" s="38" t="n">
        <v>1998</v>
      </c>
      <c r="F240" s="38" t="n">
        <v>1999</v>
      </c>
      <c r="G240" s="38" t="n">
        <v>2000</v>
      </c>
      <c r="H240" s="38" t="n">
        <v>2001</v>
      </c>
      <c r="I240" s="38" t="n">
        <v>2002</v>
      </c>
      <c r="J240" s="38" t="n">
        <v>2003</v>
      </c>
      <c r="K240" s="38" t="n">
        <v>2004</v>
      </c>
      <c r="L240" s="38" t="n">
        <v>2005</v>
      </c>
      <c r="M240" s="38" t="n">
        <v>2006</v>
      </c>
      <c r="N240" s="38" t="n">
        <v>2007</v>
      </c>
    </row>
    <row r="241" customFormat="false" ht="14.25" hidden="false" customHeight="false" outlineLevel="0" collapsed="false">
      <c r="C241" s="56"/>
      <c r="D241" s="61" t="n">
        <v>307.948701449241</v>
      </c>
      <c r="E241" s="61" t="n">
        <v>296.034303437697</v>
      </c>
      <c r="F241" s="61" t="n">
        <v>300.833076292403</v>
      </c>
      <c r="G241" s="61" t="n">
        <v>293.601993948066</v>
      </c>
      <c r="H241" s="61" t="n">
        <v>280.579982532883</v>
      </c>
      <c r="I241" s="61" t="n">
        <v>296.520778780435</v>
      </c>
      <c r="J241" s="61" t="n">
        <v>359.35373857611</v>
      </c>
      <c r="K241" s="61" t="n">
        <v>427.19933458858</v>
      </c>
      <c r="L241" s="61" t="n">
        <v>482.318491961521</v>
      </c>
      <c r="M241" s="61" t="n">
        <v>525.499130245745</v>
      </c>
      <c r="N241" s="61" t="n">
        <v>541.007938290176</v>
      </c>
    </row>
    <row r="242" customFormat="false" ht="12.75" hidden="false" customHeight="false" outlineLevel="0" collapsed="false">
      <c r="C242" s="21" t="s">
        <v>14</v>
      </c>
      <c r="D242" s="28" t="n">
        <v>2.28689552820351</v>
      </c>
      <c r="E242" s="28" t="n">
        <v>2.45873592883632</v>
      </c>
      <c r="F242" s="28" t="n">
        <v>2.49114198532686</v>
      </c>
      <c r="G242" s="28" t="n">
        <v>2.36038266968103</v>
      </c>
      <c r="H242" s="28" t="n">
        <v>2.50115371582691</v>
      </c>
      <c r="I242" s="28" t="n">
        <v>2.8115848487627</v>
      </c>
      <c r="J242" s="28" t="n">
        <v>3.56062127810622</v>
      </c>
      <c r="K242" s="28" t="n">
        <v>4.06227861586762</v>
      </c>
      <c r="L242" s="28" t="n">
        <v>4.66971963585329</v>
      </c>
      <c r="M242" s="28" t="n">
        <v>4.7123382237116</v>
      </c>
      <c r="N242" s="28" t="n">
        <v>5.04356465950507</v>
      </c>
    </row>
    <row r="243" customFormat="false" ht="12.75" hidden="false" customHeight="false" outlineLevel="0" collapsed="false">
      <c r="C243" s="21" t="s">
        <v>15</v>
      </c>
      <c r="D243" s="28" t="n">
        <v>5.08684788169489</v>
      </c>
      <c r="E243" s="28" t="n">
        <v>5.11961237874201</v>
      </c>
      <c r="F243" s="28" t="n">
        <v>4.86398158492135</v>
      </c>
      <c r="G243" s="28" t="n">
        <v>5.12905230290289</v>
      </c>
      <c r="H243" s="28" t="n">
        <v>5.23376292070168</v>
      </c>
      <c r="I243" s="28" t="n">
        <v>5.24653025688582</v>
      </c>
      <c r="J243" s="28" t="n">
        <v>6.51108012837677</v>
      </c>
      <c r="K243" s="28" t="n">
        <v>8.27163234593564</v>
      </c>
      <c r="L243" s="28" t="n">
        <v>10.8486350450796</v>
      </c>
      <c r="M243" s="28" t="n">
        <v>10.85035732287</v>
      </c>
      <c r="N243" s="28" t="n">
        <v>11.2482713705363</v>
      </c>
    </row>
    <row r="244" customFormat="false" ht="12.75" hidden="false" customHeight="false" outlineLevel="0" collapsed="false">
      <c r="C244" s="21" t="s">
        <v>17</v>
      </c>
      <c r="D244" s="28" t="n">
        <v>2.38680275432687</v>
      </c>
      <c r="E244" s="28" t="n">
        <v>2.54188482733411</v>
      </c>
      <c r="F244" s="28" t="n">
        <v>2.52772230179372</v>
      </c>
      <c r="G244" s="28" t="n">
        <v>2.57411976800721</v>
      </c>
      <c r="H244" s="28" t="n">
        <v>2.82553915408045</v>
      </c>
      <c r="I244" s="28" t="n">
        <v>3.24203649201953</v>
      </c>
      <c r="J244" s="28" t="n">
        <v>4.29706398804055</v>
      </c>
      <c r="K244" s="28" t="n">
        <v>5.26086578802272</v>
      </c>
      <c r="L244" s="28" t="n">
        <v>4.56395129813793</v>
      </c>
      <c r="M244" s="28" t="n">
        <v>4.8910900967251</v>
      </c>
      <c r="N244" s="28" t="n">
        <v>5.33235861469331</v>
      </c>
    </row>
    <row r="245" customFormat="false" ht="12.75" hidden="false" customHeight="false" outlineLevel="0" collapsed="false">
      <c r="C245" s="21" t="s">
        <v>18</v>
      </c>
      <c r="D245" s="28" t="n">
        <v>0.972856220481008</v>
      </c>
      <c r="E245" s="28" t="n">
        <v>0.893695476988531</v>
      </c>
      <c r="F245" s="28" t="n">
        <v>0.808150826217145</v>
      </c>
      <c r="G245" s="28" t="n">
        <v>0.709114624286546</v>
      </c>
      <c r="H245" s="28" t="n">
        <v>0.662345989257585</v>
      </c>
      <c r="I245" s="28" t="n">
        <v>0.628077167228192</v>
      </c>
      <c r="J245" s="28" t="n">
        <v>0.59500114205882</v>
      </c>
      <c r="K245" s="28" t="n">
        <v>0.664146680157707</v>
      </c>
      <c r="L245" s="28" t="n">
        <v>0.800436324680391</v>
      </c>
      <c r="M245" s="28" t="n">
        <v>0.901557408309387</v>
      </c>
      <c r="N245" s="28" t="n">
        <v>0.969333779765908</v>
      </c>
    </row>
    <row r="246" customFormat="false" ht="12.75" hidden="false" customHeight="false" outlineLevel="0" collapsed="false">
      <c r="C246" s="21" t="s">
        <v>20</v>
      </c>
      <c r="D246" s="28" t="n">
        <v>0.49334990825099</v>
      </c>
      <c r="E246" s="28" t="n">
        <v>0.525677563482781</v>
      </c>
      <c r="F246" s="28" t="n">
        <v>0.596834340252062</v>
      </c>
      <c r="G246" s="28" t="n">
        <v>0.53922724729504</v>
      </c>
      <c r="H246" s="28" t="n">
        <v>0.563024437004373</v>
      </c>
      <c r="I246" s="28" t="n">
        <v>0.621476555140997</v>
      </c>
      <c r="J246" s="28" t="n">
        <v>0.817898270650339</v>
      </c>
      <c r="K246" s="28" t="n">
        <v>0.930796914496123</v>
      </c>
      <c r="L246" s="28" t="n">
        <v>1.06553883606465</v>
      </c>
      <c r="M246" s="28" t="n">
        <v>1.17099617282619</v>
      </c>
      <c r="N246" s="28" t="n">
        <v>1.29566575736184</v>
      </c>
    </row>
    <row r="247" customFormat="false" ht="12.75" hidden="false" customHeight="false" outlineLevel="0" collapsed="false">
      <c r="C247" s="21" t="s">
        <v>22</v>
      </c>
      <c r="D247" s="28" t="n">
        <v>0.96973763242392</v>
      </c>
      <c r="E247" s="28" t="n">
        <v>1.02779732138862</v>
      </c>
      <c r="F247" s="28" t="n">
        <v>1.03871551101688</v>
      </c>
      <c r="G247" s="28" t="n">
        <v>0.961924133930874</v>
      </c>
      <c r="H247" s="28" t="n">
        <v>0.968420224354397</v>
      </c>
      <c r="I247" s="28" t="n">
        <v>1.0452158973526</v>
      </c>
      <c r="J247" s="28" t="n">
        <v>1.19759374764374</v>
      </c>
      <c r="K247" s="28" t="n">
        <v>1.30910076648354</v>
      </c>
      <c r="L247" s="28" t="n">
        <v>1.40586697522594</v>
      </c>
      <c r="M247" s="28" t="n">
        <v>1.47324898726012</v>
      </c>
      <c r="N247" s="28" t="n">
        <v>1.57465293436837</v>
      </c>
    </row>
    <row r="248" customFormat="false" ht="12.75" hidden="false" customHeight="false" outlineLevel="0" collapsed="false">
      <c r="C248" s="21" t="s">
        <v>24</v>
      </c>
      <c r="D248" s="28" t="n">
        <v>0.212073938826178</v>
      </c>
      <c r="E248" s="28" t="n">
        <v>0.215392264881205</v>
      </c>
      <c r="F248" s="28" t="n">
        <v>0.222587757917059</v>
      </c>
      <c r="G248" s="28" t="n">
        <v>0.203845900451964</v>
      </c>
      <c r="H248" s="28" t="n">
        <v>0.220296815047159</v>
      </c>
      <c r="I248" s="28" t="n">
        <v>0.247505179464244</v>
      </c>
      <c r="J248" s="28" t="n">
        <v>0.316323079386521</v>
      </c>
      <c r="K248" s="28" t="n">
        <v>0.368597286091024</v>
      </c>
      <c r="L248" s="28" t="n">
        <v>0.390537040926343</v>
      </c>
      <c r="M248" s="28" t="n">
        <v>0.410379529079252</v>
      </c>
      <c r="N248" s="28" t="n">
        <v>0.448362622517297</v>
      </c>
    </row>
    <row r="249" customFormat="false" ht="12.75" hidden="false" customHeight="false" outlineLevel="0" collapsed="false">
      <c r="C249" s="21" t="s">
        <v>79</v>
      </c>
      <c r="D249" s="28" t="n">
        <v>5.94144935212863</v>
      </c>
      <c r="E249" s="28" t="n">
        <v>6.21751020314177</v>
      </c>
      <c r="F249" s="28" t="n">
        <v>14.6136171807691</v>
      </c>
      <c r="G249" s="28" t="n">
        <v>13.6152296813635</v>
      </c>
      <c r="H249" s="28" t="n">
        <v>6.79545608541408</v>
      </c>
      <c r="I249" s="28" t="n">
        <v>5.54785401965453</v>
      </c>
      <c r="J249" s="28" t="n">
        <v>5.67095030645205</v>
      </c>
      <c r="K249" s="28" t="n">
        <v>6.45200203613206</v>
      </c>
      <c r="L249" s="28" t="n">
        <v>4.566528889429</v>
      </c>
      <c r="M249" s="28" t="n">
        <v>5.11248434710427</v>
      </c>
      <c r="N249" s="28" t="n">
        <v>5.59691580124455</v>
      </c>
    </row>
    <row r="250" customFormat="false" ht="12.75" hidden="false" customHeight="false" outlineLevel="0" collapsed="false">
      <c r="C250" s="21" t="s">
        <v>30</v>
      </c>
      <c r="D250" s="28" t="n">
        <v>11.7497268546267</v>
      </c>
      <c r="E250" s="28" t="n">
        <v>12.800364266037</v>
      </c>
      <c r="F250" s="28" t="n">
        <v>12.5727565351853</v>
      </c>
      <c r="G250" s="28" t="n">
        <v>10.4223886315951</v>
      </c>
      <c r="H250" s="28" t="n">
        <v>10.5535853377258</v>
      </c>
      <c r="I250" s="28" t="n">
        <v>11.5028000703557</v>
      </c>
      <c r="J250" s="28" t="n">
        <v>13.7511214427704</v>
      </c>
      <c r="K250" s="28" t="n">
        <v>15.4909057956233</v>
      </c>
      <c r="L250" s="28" t="n">
        <v>15.5604323729421</v>
      </c>
      <c r="M250" s="28" t="n">
        <v>15.3698514817733</v>
      </c>
      <c r="N250" s="28" t="n">
        <v>16.168569669146</v>
      </c>
    </row>
    <row r="251" customFormat="false" ht="12.75" hidden="false" customHeight="false" outlineLevel="0" collapsed="false">
      <c r="C251" s="21" t="s">
        <v>31</v>
      </c>
      <c r="D251" s="28" t="n">
        <v>0.502675542001227</v>
      </c>
      <c r="E251" s="28" t="n">
        <v>0.514267723004034</v>
      </c>
      <c r="F251" s="28" t="n">
        <v>0.536079952284761</v>
      </c>
      <c r="G251" s="28" t="n">
        <v>0.551230645301343</v>
      </c>
      <c r="H251" s="28" t="n">
        <v>0.572417259664913</v>
      </c>
      <c r="I251" s="28" t="n">
        <v>0.591122057913882</v>
      </c>
      <c r="J251" s="28" t="n">
        <v>0.622044929941661</v>
      </c>
      <c r="K251" s="28" t="n">
        <v>0.660473802906106</v>
      </c>
      <c r="L251" s="28" t="n">
        <v>0.702057233537072</v>
      </c>
      <c r="M251" s="28" t="n">
        <v>0.744767587396537</v>
      </c>
      <c r="N251" s="28" t="n">
        <v>0.793088108466822</v>
      </c>
    </row>
    <row r="252" customFormat="false" ht="12.75" hidden="false" customHeight="false" outlineLevel="0" collapsed="false">
      <c r="C252" s="21" t="s">
        <v>35</v>
      </c>
      <c r="D252" s="28" t="n">
        <v>0.685702180676646</v>
      </c>
      <c r="E252" s="28" t="n">
        <v>0.744205135654804</v>
      </c>
      <c r="F252" s="28" t="n">
        <v>0.725570119474105</v>
      </c>
      <c r="G252" s="28" t="n">
        <v>0.635240298131301</v>
      </c>
      <c r="H252" s="28" t="n">
        <v>0.671413248646355</v>
      </c>
      <c r="I252" s="28" t="n">
        <v>0.623056293796438</v>
      </c>
      <c r="J252" s="28" t="n">
        <v>0.574994945124129</v>
      </c>
      <c r="K252" s="28" t="n">
        <v>0.627271026218088</v>
      </c>
      <c r="L252" s="28" t="n">
        <v>0.911691151997919</v>
      </c>
      <c r="M252" s="28" t="n">
        <v>1.029482334728</v>
      </c>
      <c r="N252" s="28" t="n">
        <v>1.16136915070011</v>
      </c>
    </row>
    <row r="253" customFormat="false" ht="12.75" hidden="false" customHeight="false" outlineLevel="0" collapsed="false">
      <c r="C253" s="21" t="s">
        <v>36</v>
      </c>
      <c r="D253" s="28" t="n">
        <v>8.61336631260354</v>
      </c>
      <c r="E253" s="28" t="n">
        <v>7.8107714839174</v>
      </c>
      <c r="F253" s="28" t="n">
        <v>7.71191231253683</v>
      </c>
      <c r="G253" s="28" t="n">
        <v>8.02554949377512</v>
      </c>
      <c r="H253" s="28" t="n">
        <v>7.97842370947952</v>
      </c>
      <c r="I253" s="28" t="n">
        <v>7.39007872245502</v>
      </c>
      <c r="J253" s="28" t="n">
        <v>7.94310721142385</v>
      </c>
      <c r="K253" s="28" t="n">
        <v>9.7267975869162</v>
      </c>
      <c r="L253" s="28" t="n">
        <v>11.6943757343086</v>
      </c>
      <c r="M253" s="28" t="n">
        <v>12.7821776121209</v>
      </c>
      <c r="N253" s="28" t="n">
        <v>13.8099697943208</v>
      </c>
    </row>
    <row r="254" customFormat="false" ht="12.75" hidden="false" customHeight="false" outlineLevel="0" collapsed="false">
      <c r="C254" s="21" t="s">
        <v>40</v>
      </c>
      <c r="D254" s="28" t="n">
        <v>0.409808696246148</v>
      </c>
      <c r="E254" s="28" t="n">
        <v>0.420845735039195</v>
      </c>
      <c r="F254" s="28" t="n">
        <v>0.43193503255422</v>
      </c>
      <c r="G254" s="28" t="n">
        <v>0.420903700750556</v>
      </c>
      <c r="H254" s="28" t="n">
        <v>0.417917555058684</v>
      </c>
      <c r="I254" s="28" t="n">
        <v>0.369727136588737</v>
      </c>
      <c r="J254" s="28" t="n">
        <v>0.353025851363208</v>
      </c>
      <c r="K254" s="28" t="n">
        <v>0.400817140598616</v>
      </c>
      <c r="L254" s="28" t="n">
        <v>0.441479921161344</v>
      </c>
      <c r="M254" s="28" t="n">
        <v>0.476767182687379</v>
      </c>
      <c r="N254" s="28" t="n">
        <v>0.509330571760714</v>
      </c>
    </row>
    <row r="255" customFormat="false" ht="12.75" hidden="false" customHeight="false" outlineLevel="0" collapsed="false">
      <c r="C255" s="21" t="s">
        <v>41</v>
      </c>
      <c r="D255" s="28" t="n">
        <v>6.88401449635884</v>
      </c>
      <c r="E255" s="28" t="n">
        <v>7.47401853812415</v>
      </c>
      <c r="F255" s="28" t="n">
        <v>7.70981156108343</v>
      </c>
      <c r="G255" s="28" t="n">
        <v>4.97748879022412</v>
      </c>
      <c r="H255" s="28" t="n">
        <v>5.30915830400125</v>
      </c>
      <c r="I255" s="28" t="n">
        <v>6.1595925725163</v>
      </c>
      <c r="J255" s="28" t="n">
        <v>7.62416492554772</v>
      </c>
      <c r="K255" s="28" t="n">
        <v>8.86928064437596</v>
      </c>
      <c r="L255" s="28" t="n">
        <v>9.79216922797848</v>
      </c>
      <c r="M255" s="28" t="n">
        <v>11.0296727230466</v>
      </c>
      <c r="N255" s="28" t="n">
        <v>12.45746165344</v>
      </c>
    </row>
    <row r="256" customFormat="false" ht="12.75" hidden="false" customHeight="false" outlineLevel="0" collapsed="false">
      <c r="C256" s="21" t="s">
        <v>43</v>
      </c>
      <c r="D256" s="28" t="n">
        <v>3.78370043802265</v>
      </c>
      <c r="E256" s="28" t="n">
        <v>3.58837600841533</v>
      </c>
      <c r="F256" s="28" t="n">
        <v>3.46128217474258</v>
      </c>
      <c r="G256" s="28" t="n">
        <v>3.11236255644618</v>
      </c>
      <c r="H256" s="28" t="n">
        <v>3.03911356148281</v>
      </c>
      <c r="I256" s="28" t="n">
        <v>3.21000177277866</v>
      </c>
      <c r="J256" s="28" t="n">
        <v>3.63031400504805</v>
      </c>
      <c r="K256" s="28" t="n">
        <v>3.91690205847515</v>
      </c>
      <c r="L256" s="28" t="n">
        <v>3.52045941720613</v>
      </c>
      <c r="M256" s="28" t="n">
        <v>4.06713688907555</v>
      </c>
      <c r="N256" s="28" t="n">
        <v>4.47358492862932</v>
      </c>
    </row>
    <row r="257" customFormat="false" ht="12.75" hidden="false" customHeight="false" outlineLevel="0" collapsed="false">
      <c r="C257" s="21" t="s">
        <v>45</v>
      </c>
      <c r="D257" s="28" t="n">
        <v>0.261191305356022</v>
      </c>
      <c r="E257" s="28" t="n">
        <v>0.19831106093037</v>
      </c>
      <c r="F257" s="28" t="n">
        <v>0.216210866206898</v>
      </c>
      <c r="G257" s="28" t="n">
        <v>0.207522215437718</v>
      </c>
      <c r="H257" s="28" t="n">
        <v>0.19168723736754</v>
      </c>
      <c r="I257" s="28" t="n">
        <v>0.196069812185296</v>
      </c>
      <c r="J257" s="28" t="n">
        <v>0.230281649133939</v>
      </c>
      <c r="K257" s="28" t="n">
        <v>0.270238495071595</v>
      </c>
      <c r="L257" s="28" t="n">
        <v>0.297624416427283</v>
      </c>
      <c r="M257" s="28" t="n">
        <v>0.313672004398077</v>
      </c>
      <c r="N257" s="28" t="n">
        <v>0.332775491175858</v>
      </c>
    </row>
    <row r="258" customFormat="false" ht="12.75" hidden="false" customHeight="false" outlineLevel="0" collapsed="false">
      <c r="C258" s="21" t="s">
        <v>46</v>
      </c>
      <c r="D258" s="28" t="n">
        <v>13.1157589305802</v>
      </c>
      <c r="E258" s="28" t="n">
        <v>14.0940005362343</v>
      </c>
      <c r="F258" s="28" t="n">
        <v>12.8960223151187</v>
      </c>
      <c r="G258" s="28" t="n">
        <v>12.7053657799526</v>
      </c>
      <c r="H258" s="28" t="n">
        <v>13.0585092792466</v>
      </c>
      <c r="I258" s="28" t="n">
        <v>13.1908109245322</v>
      </c>
      <c r="J258" s="28" t="n">
        <v>15.0361664936424</v>
      </c>
      <c r="K258" s="28" t="n">
        <v>16.1308957504633</v>
      </c>
      <c r="L258" s="28" t="n">
        <v>20.0594114642867</v>
      </c>
      <c r="M258" s="28" t="n">
        <v>21.7184498049628</v>
      </c>
      <c r="N258" s="28" t="n">
        <v>24.2501305225819</v>
      </c>
    </row>
    <row r="259" customFormat="false" ht="12.75" hidden="false" customHeight="false" outlineLevel="0" collapsed="false">
      <c r="C259" s="21" t="s">
        <v>47</v>
      </c>
      <c r="D259" s="28" t="n">
        <v>1.01106191718651</v>
      </c>
      <c r="E259" s="28" t="n">
        <v>0.874344001837554</v>
      </c>
      <c r="F259" s="28" t="n">
        <v>0.919686416920561</v>
      </c>
      <c r="G259" s="28" t="n">
        <v>0.838328206509373</v>
      </c>
      <c r="H259" s="28" t="n">
        <v>0.717325919373162</v>
      </c>
      <c r="I259" s="28" t="n">
        <v>0.793748476553833</v>
      </c>
      <c r="J259" s="28" t="n">
        <v>1.1858050818587</v>
      </c>
      <c r="K259" s="28" t="n">
        <v>1.47000921662449</v>
      </c>
      <c r="L259" s="28" t="n">
        <v>1.40850066756872</v>
      </c>
      <c r="M259" s="28" t="n">
        <v>1.44773486890089</v>
      </c>
      <c r="N259" s="28" t="n">
        <v>1.51505058051607</v>
      </c>
    </row>
    <row r="260" customFormat="false" ht="12.75" hidden="false" customHeight="false" outlineLevel="0" collapsed="false">
      <c r="C260" s="21" t="s">
        <v>50</v>
      </c>
      <c r="D260" s="28" t="n">
        <v>3.5390601045656</v>
      </c>
      <c r="E260" s="28" t="n">
        <v>3.74360728997384</v>
      </c>
      <c r="F260" s="28" t="n">
        <v>3.73067931976676</v>
      </c>
      <c r="G260" s="28" t="n">
        <v>3.91808486440396</v>
      </c>
      <c r="H260" s="28" t="n">
        <v>4.55223008339661</v>
      </c>
      <c r="I260" s="28" t="n">
        <v>4.40614062161944</v>
      </c>
      <c r="J260" s="28" t="n">
        <v>5.54560503792232</v>
      </c>
      <c r="K260" s="28" t="n">
        <v>4.36231040085546</v>
      </c>
      <c r="L260" s="28" t="n">
        <v>4.98077431457581</v>
      </c>
      <c r="M260" s="28" t="n">
        <v>5.43656691631181</v>
      </c>
      <c r="N260" s="28" t="n">
        <v>6.022160970642</v>
      </c>
    </row>
    <row r="261" customFormat="false" ht="12.75" hidden="false" customHeight="false" outlineLevel="0" collapsed="false">
      <c r="C261" s="21" t="s">
        <v>51</v>
      </c>
      <c r="D261" s="28" t="n">
        <v>2.66323489666933</v>
      </c>
      <c r="E261" s="28" t="n">
        <v>1.77893437586557</v>
      </c>
      <c r="F261" s="28" t="n">
        <v>1.77592178638728</v>
      </c>
      <c r="G261" s="28" t="n">
        <v>1.74350650985414</v>
      </c>
      <c r="H261" s="28" t="n">
        <v>1.71650280807493</v>
      </c>
      <c r="I261" s="28" t="n">
        <v>1.93457566709471</v>
      </c>
      <c r="J261" s="28" t="n">
        <v>1.76448084240837</v>
      </c>
      <c r="K261" s="28" t="n">
        <v>1.87918959545664</v>
      </c>
      <c r="L261" s="28" t="n">
        <v>2.08406844088095</v>
      </c>
      <c r="M261" s="28" t="n">
        <v>1.8951311454318</v>
      </c>
      <c r="N261" s="28" t="n">
        <v>1.97405089273967</v>
      </c>
    </row>
    <row r="262" customFormat="false" ht="12.75" hidden="false" customHeight="false" outlineLevel="0" collapsed="false">
      <c r="C262" s="21" t="s">
        <v>52</v>
      </c>
      <c r="D262" s="28" t="n">
        <v>2.72064389827067</v>
      </c>
      <c r="E262" s="28" t="n">
        <v>2.92468208863305</v>
      </c>
      <c r="F262" s="28" t="n">
        <v>2.92762829638158</v>
      </c>
      <c r="G262" s="28" t="n">
        <v>2.64775437650354</v>
      </c>
      <c r="H262" s="28" t="n">
        <v>3.00902990703194</v>
      </c>
      <c r="I262" s="28" t="n">
        <v>3.26903310876451</v>
      </c>
      <c r="J262" s="28" t="n">
        <v>4.20920725381138</v>
      </c>
      <c r="K262" s="28" t="n">
        <v>4.74599309783447</v>
      </c>
      <c r="L262" s="28" t="n">
        <v>5.10724019142756</v>
      </c>
      <c r="M262" s="28" t="n">
        <v>5.1778477483864</v>
      </c>
      <c r="N262" s="28" t="n">
        <v>5.43453559575339</v>
      </c>
    </row>
    <row r="263" customFormat="false" ht="12.75" hidden="false" customHeight="false" outlineLevel="0" collapsed="false">
      <c r="C263" s="21" t="s">
        <v>53</v>
      </c>
      <c r="D263" s="28" t="n">
        <v>1.25316486100528</v>
      </c>
      <c r="E263" s="28" t="n">
        <v>1.13010582010582</v>
      </c>
      <c r="F263" s="28" t="n">
        <v>1.12593211438392</v>
      </c>
      <c r="G263" s="28" t="n">
        <v>1.07619091582776</v>
      </c>
      <c r="H263" s="28" t="n">
        <v>1.09802643369892</v>
      </c>
      <c r="I263" s="28" t="n">
        <v>1.11655437541155</v>
      </c>
      <c r="J263" s="28" t="n">
        <v>1.33025869347123</v>
      </c>
      <c r="K263" s="28" t="n">
        <v>1.53198604523906</v>
      </c>
      <c r="L263" s="28" t="n">
        <v>1.87900284556133</v>
      </c>
      <c r="M263" s="28" t="n">
        <v>3.23035835936104</v>
      </c>
      <c r="N263" s="28" t="n">
        <v>3.51883327968863</v>
      </c>
    </row>
    <row r="264" customFormat="false" ht="12.75" hidden="false" customHeight="false" outlineLevel="0" collapsed="false">
      <c r="C264" s="21" t="s">
        <v>54</v>
      </c>
      <c r="D264" s="28" t="n">
        <v>4.18732011251283</v>
      </c>
      <c r="E264" s="28" t="n">
        <v>4.16966428476953</v>
      </c>
      <c r="F264" s="28" t="n">
        <v>4.29121252046216</v>
      </c>
      <c r="G264" s="28" t="n">
        <v>4.57401165240813</v>
      </c>
      <c r="H264" s="28" t="n">
        <v>4.53674668798142</v>
      </c>
      <c r="I264" s="28" t="n">
        <v>4.76730315304439</v>
      </c>
      <c r="J264" s="28" t="n">
        <v>5.60983132709885</v>
      </c>
      <c r="K264" s="28" t="n">
        <v>6.34580202115784</v>
      </c>
      <c r="L264" s="28" t="n">
        <v>6.38322261626029</v>
      </c>
      <c r="M264" s="28" t="n">
        <v>6.69424615039652</v>
      </c>
      <c r="N264" s="28" t="n">
        <v>7.03788502589803</v>
      </c>
    </row>
    <row r="265" customFormat="false" ht="12.75" hidden="false" customHeight="false" outlineLevel="0" collapsed="false">
      <c r="C265" s="21" t="s">
        <v>55</v>
      </c>
      <c r="D265" s="28" t="n">
        <v>33.414372249297</v>
      </c>
      <c r="E265" s="28" t="n">
        <v>35.8173944912863</v>
      </c>
      <c r="F265" s="28" t="n">
        <v>35.2487755522509</v>
      </c>
      <c r="G265" s="28" t="n">
        <v>33.3352940069267</v>
      </c>
      <c r="H265" s="28" t="n">
        <v>33.9011324427143</v>
      </c>
      <c r="I265" s="28" t="n">
        <v>36.0943959494039</v>
      </c>
      <c r="J265" s="28" t="n">
        <v>43.8133017490427</v>
      </c>
      <c r="K265" s="28" t="n">
        <v>50.030638180789</v>
      </c>
      <c r="L265" s="28" t="n">
        <v>57.386359854378</v>
      </c>
      <c r="M265" s="28" t="n">
        <v>60.2807574683291</v>
      </c>
      <c r="N265" s="28" t="n">
        <v>64.6442960863323</v>
      </c>
    </row>
    <row r="266" customFormat="false" ht="12.75" hidden="false" customHeight="false" outlineLevel="0" collapsed="false">
      <c r="C266" s="21" t="s">
        <v>56</v>
      </c>
      <c r="D266" s="28" t="n">
        <v>3.44888983020104</v>
      </c>
      <c r="E266" s="28" t="n">
        <v>3.95871660838734</v>
      </c>
      <c r="F266" s="28" t="n">
        <v>4.0910543293622</v>
      </c>
      <c r="G266" s="28" t="n">
        <v>3.71935147869849</v>
      </c>
      <c r="H266" s="28" t="n">
        <v>3.69656264601133</v>
      </c>
      <c r="I266" s="28" t="n">
        <v>4.09354422968982</v>
      </c>
      <c r="J266" s="28" t="n">
        <v>4.78552739276487</v>
      </c>
      <c r="K266" s="28" t="n">
        <v>6.08576540511535</v>
      </c>
      <c r="L266" s="28" t="n">
        <v>7.90700903951477</v>
      </c>
      <c r="M266" s="28" t="n">
        <v>8.2251126100194</v>
      </c>
      <c r="N266" s="28" t="n">
        <v>8.90549385953479</v>
      </c>
    </row>
    <row r="267" customFormat="false" ht="12.75" hidden="false" customHeight="false" outlineLevel="0" collapsed="false">
      <c r="C267" s="21" t="s">
        <v>57</v>
      </c>
      <c r="D267" s="28" t="n">
        <v>3.64433833264602</v>
      </c>
      <c r="E267" s="28" t="n">
        <v>3.39659049822836</v>
      </c>
      <c r="F267" s="28" t="n">
        <v>3.38352554350493</v>
      </c>
      <c r="G267" s="28" t="n">
        <v>3.41580897726126</v>
      </c>
      <c r="H267" s="28" t="n">
        <v>3.21819497410335</v>
      </c>
      <c r="I267" s="28" t="n">
        <v>2.9990674904943</v>
      </c>
      <c r="J267" s="28" t="n">
        <v>4.27098100387325</v>
      </c>
      <c r="K267" s="28" t="n">
        <v>4.62359586213102</v>
      </c>
      <c r="L267" s="28" t="n">
        <v>4.97002326390689</v>
      </c>
      <c r="M267" s="28" t="n">
        <v>5.24369010880315</v>
      </c>
      <c r="N267" s="28" t="n">
        <v>5.58789730152815</v>
      </c>
    </row>
    <row r="268" customFormat="false" ht="12.75" hidden="false" customHeight="false" outlineLevel="0" collapsed="false">
      <c r="C268" s="21" t="s">
        <v>58</v>
      </c>
      <c r="D268" s="28" t="n">
        <v>1.74520928218249</v>
      </c>
      <c r="E268" s="28" t="n">
        <v>1.98054786119093</v>
      </c>
      <c r="F268" s="28" t="n">
        <v>1.91476546928561</v>
      </c>
      <c r="G268" s="28" t="n">
        <v>1.67628137585951</v>
      </c>
      <c r="H268" s="28" t="n">
        <v>1.81503664086373</v>
      </c>
      <c r="I268" s="28" t="n">
        <v>2.06825137314919</v>
      </c>
      <c r="J268" s="28" t="n">
        <v>2.52530780223484</v>
      </c>
      <c r="K268" s="28" t="n">
        <v>2.79362843530887</v>
      </c>
      <c r="L268" s="28" t="n">
        <v>3.14101183175641</v>
      </c>
      <c r="M268" s="28" t="n">
        <v>3.20153303722695</v>
      </c>
      <c r="N268" s="28" t="n">
        <v>3.40766685849742</v>
      </c>
    </row>
    <row r="269" customFormat="false" ht="12.75" hidden="false" customHeight="false" outlineLevel="0" collapsed="false">
      <c r="C269" s="21" t="s">
        <v>60</v>
      </c>
      <c r="D269" s="28" t="n">
        <v>1.85284132204526</v>
      </c>
      <c r="E269" s="28" t="n">
        <v>1.9807661044827</v>
      </c>
      <c r="F269" s="28" t="n">
        <v>1.9090184051829</v>
      </c>
      <c r="G269" s="28" t="n">
        <v>1.79394309098072</v>
      </c>
      <c r="H269" s="28" t="n">
        <v>1.70356779736315</v>
      </c>
      <c r="I269" s="28" t="n">
        <v>1.73201776165622</v>
      </c>
      <c r="J269" s="28" t="n">
        <v>1.68377914245991</v>
      </c>
      <c r="K269" s="28" t="n">
        <v>1.83472342122121</v>
      </c>
      <c r="L269" s="28" t="n">
        <v>2.38814594013095</v>
      </c>
      <c r="M269" s="28" t="n">
        <v>2.42360489128329</v>
      </c>
      <c r="N269" s="28" t="n">
        <v>2.53786413261288</v>
      </c>
    </row>
    <row r="270" customFormat="false" ht="12.75" hidden="false" customHeight="false" outlineLevel="0" collapsed="false">
      <c r="C270" s="21" t="s">
        <v>62</v>
      </c>
      <c r="D270" s="28" t="n">
        <v>0.0439318460377703</v>
      </c>
      <c r="E270" s="28" t="n">
        <v>0.040563761216295</v>
      </c>
      <c r="F270" s="28" t="n">
        <v>0.0469320129231634</v>
      </c>
      <c r="G270" s="28" t="n">
        <v>0.0463179646024204</v>
      </c>
      <c r="H270" s="28" t="n">
        <v>0.0477250965738221</v>
      </c>
      <c r="I270" s="28" t="n">
        <v>0.0535608798446567</v>
      </c>
      <c r="J270" s="28" t="n">
        <v>0.0591149923139159</v>
      </c>
      <c r="K270" s="28" t="n">
        <v>0.0643354357108948</v>
      </c>
      <c r="L270" s="28" t="n">
        <v>0.0693133298169555</v>
      </c>
      <c r="M270" s="28" t="n">
        <v>0.0755252344276583</v>
      </c>
      <c r="N270" s="28" t="n">
        <v>0.0829933684027753</v>
      </c>
    </row>
    <row r="271" customFormat="false" ht="12.75" hidden="false" customHeight="false" outlineLevel="0" collapsed="false">
      <c r="C271" s="21" t="s">
        <v>63</v>
      </c>
      <c r="D271" s="28" t="n">
        <v>4.45012561687575</v>
      </c>
      <c r="E271" s="28" t="n">
        <v>4.7469728183589</v>
      </c>
      <c r="F271" s="28" t="n">
        <v>4.87693599844412</v>
      </c>
      <c r="G271" s="28" t="n">
        <v>4.48570462504165</v>
      </c>
      <c r="H271" s="28" t="n">
        <v>4.56365680676854</v>
      </c>
      <c r="I271" s="28" t="n">
        <v>4.9894172948532</v>
      </c>
      <c r="J271" s="28" t="n">
        <v>6.40753381206655</v>
      </c>
      <c r="K271" s="28" t="n">
        <v>7.72092428864699</v>
      </c>
      <c r="L271" s="28" t="n">
        <v>8.21003158544842</v>
      </c>
      <c r="M271" s="28" t="n">
        <v>8.35963789707147</v>
      </c>
      <c r="N271" s="28" t="n">
        <v>9.06232517401548</v>
      </c>
    </row>
    <row r="272" customFormat="false" ht="12.75" hidden="false" customHeight="false" outlineLevel="0" collapsed="false">
      <c r="C272" s="21" t="s">
        <v>64</v>
      </c>
      <c r="D272" s="28" t="n">
        <v>0.562954169782197</v>
      </c>
      <c r="E272" s="28" t="n">
        <v>0.608358684515165</v>
      </c>
      <c r="F272" s="28" t="n">
        <v>0.623331409586499</v>
      </c>
      <c r="G272" s="28" t="n">
        <v>0.620198407952652</v>
      </c>
      <c r="H272" s="28" t="n">
        <v>0.617631116580476</v>
      </c>
      <c r="I272" s="28" t="n">
        <v>0.698882610203101</v>
      </c>
      <c r="J272" s="28" t="n">
        <v>0.702885581219281</v>
      </c>
      <c r="K272" s="28" t="n">
        <v>0.703380294642633</v>
      </c>
      <c r="L272" s="28" t="n">
        <v>0.699525877580382</v>
      </c>
      <c r="M272" s="28" t="n">
        <v>0.716664448916709</v>
      </c>
      <c r="N272" s="28" t="n">
        <v>0.717353854034276</v>
      </c>
    </row>
    <row r="273" customFormat="false" ht="12.75" hidden="false" customHeight="false" outlineLevel="0" collapsed="false">
      <c r="C273" s="21" t="s">
        <v>65</v>
      </c>
      <c r="D273" s="28" t="n">
        <v>0.849874222015589</v>
      </c>
      <c r="E273" s="28" t="n">
        <v>0.672372381807325</v>
      </c>
      <c r="F273" s="28" t="n">
        <v>0.663849147826469</v>
      </c>
      <c r="G273" s="28" t="n">
        <v>0.63400423904209</v>
      </c>
      <c r="H273" s="28" t="n">
        <v>0.805662031102821</v>
      </c>
      <c r="I273" s="28" t="n">
        <v>0.935967153340918</v>
      </c>
      <c r="J273" s="28" t="n">
        <v>0.989661673444745</v>
      </c>
      <c r="K273" s="28" t="n">
        <v>1.07076482728993</v>
      </c>
      <c r="L273" s="28" t="n">
        <v>1.13785956637829</v>
      </c>
      <c r="M273" s="28" t="n">
        <v>1.22801144488923</v>
      </c>
      <c r="N273" s="28" t="n">
        <v>1.31766083668038</v>
      </c>
    </row>
    <row r="274" customFormat="false" ht="12.75" hidden="false" customHeight="false" outlineLevel="0" collapsed="false">
      <c r="C274" s="21" t="s">
        <v>67</v>
      </c>
      <c r="D274" s="28" t="n">
        <v>148.835543593862</v>
      </c>
      <c r="E274" s="28" t="n">
        <v>134.215055318534</v>
      </c>
      <c r="F274" s="28" t="n">
        <v>133.104807708037</v>
      </c>
      <c r="G274" s="28" t="n">
        <v>132.96439952129</v>
      </c>
      <c r="H274" s="28" t="n">
        <v>118.60727528449</v>
      </c>
      <c r="I274" s="28" t="n">
        <v>111.137545761423</v>
      </c>
      <c r="J274" s="28" t="n">
        <v>166.170105886552</v>
      </c>
      <c r="K274" s="28" t="n">
        <v>214.653250773994</v>
      </c>
      <c r="L274" s="28" t="n">
        <v>242.047810021007</v>
      </c>
      <c r="M274" s="28" t="n">
        <v>265.895492856302</v>
      </c>
      <c r="N274" s="28" t="n">
        <v>261.791142128274</v>
      </c>
    </row>
    <row r="275" customFormat="false" ht="12.75" hidden="false" customHeight="false" outlineLevel="0" collapsed="false">
      <c r="C275" s="21" t="s">
        <v>69</v>
      </c>
      <c r="D275" s="28" t="n">
        <v>1.43651495120833</v>
      </c>
      <c r="E275" s="28" t="n">
        <v>1.35732965409417</v>
      </c>
      <c r="F275" s="28" t="n">
        <v>1.377098203845</v>
      </c>
      <c r="G275" s="28" t="n">
        <v>1.39565298133333</v>
      </c>
      <c r="H275" s="28" t="n">
        <v>1.27703789083333</v>
      </c>
      <c r="I275" s="28" t="n">
        <v>1.198067</v>
      </c>
      <c r="J275" s="28" t="n">
        <v>1.91749315</v>
      </c>
      <c r="K275" s="28" t="n">
        <v>2.36087985416076</v>
      </c>
      <c r="L275" s="28" t="n">
        <v>2.50365387367015</v>
      </c>
      <c r="M275" s="28" t="n">
        <v>2.65305571378851</v>
      </c>
      <c r="N275" s="28" t="n">
        <v>2.79842255260342</v>
      </c>
    </row>
    <row r="276" customFormat="false" ht="12.75" hidden="false" customHeight="false" outlineLevel="0" collapsed="false">
      <c r="C276" s="21" t="s">
        <v>70</v>
      </c>
      <c r="D276" s="28" t="n">
        <v>7.68384684123942</v>
      </c>
      <c r="E276" s="28" t="n">
        <v>8.38197408943673</v>
      </c>
      <c r="F276" s="28" t="n">
        <v>8.63757371176448</v>
      </c>
      <c r="G276" s="28" t="n">
        <v>9.08083273676333</v>
      </c>
      <c r="H276" s="28" t="n">
        <v>9.44145660944852</v>
      </c>
      <c r="I276" s="28" t="n">
        <v>9.75804825865963</v>
      </c>
      <c r="J276" s="28" t="n">
        <v>10.2909541226093</v>
      </c>
      <c r="K276" s="28" t="n">
        <v>11.3107907153939</v>
      </c>
      <c r="L276" s="28" t="n">
        <v>10.3362442431612</v>
      </c>
      <c r="M276" s="28" t="n">
        <v>11.1286389763855</v>
      </c>
      <c r="N276" s="28" t="n">
        <v>12.0301250115581</v>
      </c>
    </row>
    <row r="277" customFormat="false" ht="12.75" hidden="false" customHeight="false" outlineLevel="0" collapsed="false">
      <c r="C277" s="21" t="s">
        <v>71</v>
      </c>
      <c r="D277" s="28" t="n">
        <v>1.69172978569945</v>
      </c>
      <c r="E277" s="28" t="n">
        <v>1.587257293267</v>
      </c>
      <c r="F277" s="28" t="n">
        <v>1.57825901580164</v>
      </c>
      <c r="G277" s="28" t="n">
        <v>1.33289778943213</v>
      </c>
      <c r="H277" s="28" t="n">
        <v>1.3013865516115</v>
      </c>
      <c r="I277" s="28" t="n">
        <v>1.4489848960426</v>
      </c>
      <c r="J277" s="28" t="n">
        <v>1.69813260851749</v>
      </c>
      <c r="K277" s="28" t="n">
        <v>2.03205246784502</v>
      </c>
      <c r="L277" s="28" t="n">
        <v>2.21170239045531</v>
      </c>
      <c r="M277" s="28" t="n">
        <v>2.34404098240901</v>
      </c>
      <c r="N277" s="28" t="n">
        <v>2.48752831654516</v>
      </c>
    </row>
    <row r="278" customFormat="false" ht="12.75" hidden="false" customHeight="false" outlineLevel="0" collapsed="false">
      <c r="C278" s="21" t="s">
        <v>73</v>
      </c>
      <c r="D278" s="28" t="n">
        <v>5.65781625013503</v>
      </c>
      <c r="E278" s="28" t="n">
        <v>6.52196585328455</v>
      </c>
      <c r="F278" s="28" t="n">
        <v>6.08705944754062</v>
      </c>
      <c r="G278" s="28" t="n">
        <v>5.778838998064</v>
      </c>
      <c r="H278" s="28" t="n">
        <v>5.86896382800473</v>
      </c>
      <c r="I278" s="28" t="n">
        <v>5.77067568616389</v>
      </c>
      <c r="J278" s="28" t="n">
        <v>6.26402827655761</v>
      </c>
      <c r="K278" s="28" t="n">
        <v>6.99537087778618</v>
      </c>
      <c r="L278" s="28" t="n">
        <v>8.44784629596292</v>
      </c>
      <c r="M278" s="28" t="n">
        <v>9.00803968522424</v>
      </c>
      <c r="N278" s="28" t="n">
        <v>9.70127873960594</v>
      </c>
    </row>
    <row r="279" customFormat="false" ht="12.75" hidden="false" customHeight="false" outlineLevel="0" collapsed="false">
      <c r="C279" s="21" t="s">
        <v>75</v>
      </c>
      <c r="D279" s="28" t="n">
        <v>3.91046746583181</v>
      </c>
      <c r="E279" s="28" t="n">
        <v>3.23771037867253</v>
      </c>
      <c r="F279" s="28" t="n">
        <v>3.131898815836</v>
      </c>
      <c r="G279" s="28" t="n">
        <v>3.23773052251182</v>
      </c>
      <c r="H279" s="28" t="n">
        <v>3.63998654936276</v>
      </c>
      <c r="I279" s="28" t="n">
        <v>3.77552378814733</v>
      </c>
      <c r="J279" s="28" t="n">
        <v>4.31793808636986</v>
      </c>
      <c r="K279" s="28" t="n">
        <v>5.40927834546159</v>
      </c>
      <c r="L279" s="28" t="n">
        <v>9.82005701545468</v>
      </c>
      <c r="M279" s="28" t="n">
        <v>11.0224810796479</v>
      </c>
      <c r="N279" s="28" t="n">
        <v>12.6646681301422</v>
      </c>
    </row>
    <row r="280" customFormat="false" ht="12.75" hidden="false" customHeight="false" outlineLevel="0" collapsed="false">
      <c r="C280" s="21" t="s">
        <v>76</v>
      </c>
      <c r="D280" s="28" t="n">
        <v>8.98980192716356</v>
      </c>
      <c r="E280" s="28" t="n">
        <v>6.26392332759798</v>
      </c>
      <c r="F280" s="28" t="n">
        <v>5.96279870950813</v>
      </c>
      <c r="G280" s="28" t="n">
        <v>8.1359122672665</v>
      </c>
      <c r="H280" s="28" t="n">
        <v>12.8826195931334</v>
      </c>
      <c r="I280" s="28" t="n">
        <v>30.8559334652449</v>
      </c>
      <c r="J280" s="28" t="n">
        <v>11.0800516648026</v>
      </c>
      <c r="K280" s="28" t="n">
        <v>5.7616622920797</v>
      </c>
      <c r="L280" s="28" t="n">
        <v>7.90817377138159</v>
      </c>
      <c r="M280" s="28" t="n">
        <v>12.7565289141573</v>
      </c>
      <c r="N280" s="28" t="n">
        <v>12.3033001643563</v>
      </c>
    </row>
  </sheetData>
  <hyperlinks>
    <hyperlink ref="A1" r:id="rId2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9921875" defaultRowHeight="12.75" zeroHeight="false" outlineLevelRow="0" outlineLevelCol="0"/>
  <cols>
    <col collapsed="false" customWidth="true" hidden="false" outlineLevel="0" max="1" min="1" style="62" width="1.19"/>
    <col collapsed="false" customWidth="true" hidden="false" outlineLevel="0" max="2" min="2" style="62" width="21.76"/>
    <col collapsed="false" customWidth="true" hidden="true" outlineLevel="0" max="4" min="3" style="63" width="7.04"/>
    <col collapsed="false" customWidth="true" hidden="false" outlineLevel="0" max="10" min="5" style="63" width="7.04"/>
    <col collapsed="false" customWidth="true" hidden="false" outlineLevel="0" max="11" min="11" style="63" width="1.49"/>
    <col collapsed="false" customWidth="true" hidden="false" outlineLevel="0" max="13" min="12" style="63" width="1.79"/>
    <col collapsed="false" customWidth="true" hidden="true" outlineLevel="0" max="15" min="14" style="63" width="7.04"/>
    <col collapsed="false" customWidth="true" hidden="false" outlineLevel="0" max="21" min="16" style="63" width="7.04"/>
    <col collapsed="false" customWidth="true" hidden="false" outlineLevel="0" max="22" min="22" style="63" width="1.34"/>
    <col collapsed="false" customWidth="true" hidden="false" outlineLevel="0" max="24" min="23" style="63" width="1.79"/>
    <col collapsed="false" customWidth="true" hidden="true" outlineLevel="0" max="26" min="25" style="63" width="7.04"/>
    <col collapsed="false" customWidth="true" hidden="false" outlineLevel="0" max="29" min="27" style="63" width="7.04"/>
    <col collapsed="false" customWidth="true" hidden="false" outlineLevel="0" max="30" min="30" style="64" width="0.74"/>
    <col collapsed="false" customWidth="true" hidden="false" outlineLevel="0" max="31" min="31" style="63" width="9"/>
    <col collapsed="false" customWidth="true" hidden="false" outlineLevel="0" max="32" min="32" style="63" width="3.6"/>
    <col collapsed="false" customWidth="true" hidden="false" outlineLevel="0" max="33" min="33" style="63" width="3.15"/>
    <col collapsed="false" customWidth="true" hidden="false" outlineLevel="0" max="34" min="34" style="62" width="1.19"/>
    <col collapsed="false" customWidth="false" hidden="false" outlineLevel="0" max="257" min="35" style="62" width="13.2"/>
  </cols>
  <sheetData>
    <row r="1" customFormat="false" ht="12.75" hidden="false" customHeight="false" outlineLevel="0" collapsed="false">
      <c r="A1" s="65" t="s">
        <v>0</v>
      </c>
      <c r="AD1" s="66"/>
    </row>
    <row r="2" customFormat="false" ht="12.75" hidden="false" customHeight="false" outlineLevel="0" collapsed="false">
      <c r="A2" s="67" t="s">
        <v>1</v>
      </c>
      <c r="AD2" s="66"/>
    </row>
    <row r="3" customFormat="false" ht="12.75" hidden="false" customHeight="false" outlineLevel="0" collapsed="false">
      <c r="A3" s="67" t="s">
        <v>2</v>
      </c>
      <c r="AD3" s="66"/>
    </row>
    <row r="4" customFormat="false" ht="12.75" hidden="false" customHeight="false" outlineLevel="0" collapsed="false">
      <c r="AD4" s="66"/>
    </row>
    <row r="5" s="68" customFormat="true" ht="20.25" hidden="false" customHeight="true" outlineLevel="0" collapsed="false">
      <c r="B5" s="69" t="s">
        <v>91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70"/>
    </row>
    <row r="6" s="71" customFormat="true" ht="12" hidden="false" customHeight="true" outlineLevel="0" collapsed="false">
      <c r="B6" s="72"/>
      <c r="C6" s="73" t="s">
        <v>92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 t="s">
        <v>93</v>
      </c>
      <c r="O6" s="73"/>
      <c r="P6" s="73"/>
      <c r="Q6" s="73"/>
      <c r="R6" s="73"/>
      <c r="S6" s="73"/>
      <c r="T6" s="73"/>
      <c r="U6" s="73"/>
      <c r="V6" s="73"/>
      <c r="W6" s="73"/>
      <c r="X6" s="73"/>
      <c r="Y6" s="73" t="s">
        <v>94</v>
      </c>
      <c r="Z6" s="73"/>
      <c r="AA6" s="73" t="s">
        <v>95</v>
      </c>
      <c r="AB6" s="73"/>
      <c r="AC6" s="73"/>
      <c r="AD6" s="73"/>
      <c r="AE6" s="73" t="s">
        <v>96</v>
      </c>
      <c r="AF6" s="73"/>
      <c r="AG6" s="73"/>
      <c r="AH6" s="74"/>
    </row>
    <row r="7" s="71" customFormat="true" ht="12" hidden="false" customHeight="tru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 t="s">
        <v>97</v>
      </c>
      <c r="AF7" s="76"/>
      <c r="AG7" s="76"/>
      <c r="AH7" s="74"/>
    </row>
    <row r="8" s="71" customFormat="true" ht="16.15" hidden="false" customHeight="true" outlineLevel="0" collapsed="false">
      <c r="B8" s="72"/>
      <c r="C8" s="77" t="n">
        <v>1996</v>
      </c>
      <c r="D8" s="77" t="n">
        <v>1997</v>
      </c>
      <c r="E8" s="77" t="n">
        <v>2000</v>
      </c>
      <c r="F8" s="77" t="n">
        <v>2001</v>
      </c>
      <c r="G8" s="77" t="n">
        <v>2002</v>
      </c>
      <c r="H8" s="77" t="n">
        <v>2003</v>
      </c>
      <c r="I8" s="77" t="n">
        <v>2004</v>
      </c>
      <c r="J8" s="77" t="n">
        <v>2005</v>
      </c>
      <c r="K8" s="77"/>
      <c r="L8" s="78"/>
      <c r="M8" s="77"/>
      <c r="N8" s="77" t="n">
        <v>1996</v>
      </c>
      <c r="O8" s="77" t="n">
        <v>1997</v>
      </c>
      <c r="P8" s="77" t="n">
        <v>2000</v>
      </c>
      <c r="Q8" s="77" t="n">
        <v>2001</v>
      </c>
      <c r="R8" s="77" t="n">
        <v>2002</v>
      </c>
      <c r="S8" s="77" t="n">
        <v>2003</v>
      </c>
      <c r="T8" s="77" t="n">
        <v>2004</v>
      </c>
      <c r="U8" s="77" t="n">
        <v>2005</v>
      </c>
      <c r="V8" s="77"/>
      <c r="W8" s="79"/>
      <c r="X8" s="77"/>
      <c r="Y8" s="77" t="n">
        <v>1996</v>
      </c>
      <c r="Z8" s="77" t="n">
        <v>1997</v>
      </c>
      <c r="AA8" s="77" t="n">
        <v>2003</v>
      </c>
      <c r="AB8" s="77" t="n">
        <v>2004</v>
      </c>
      <c r="AC8" s="77" t="n">
        <v>2005</v>
      </c>
      <c r="AD8" s="80"/>
      <c r="AE8" s="77" t="n">
        <v>2004</v>
      </c>
      <c r="AF8" s="77"/>
      <c r="AG8" s="81"/>
    </row>
    <row r="9" s="74" customFormat="true" ht="7.9" hidden="false" customHeight="true" outlineLevel="0" collapsed="false">
      <c r="B9" s="82"/>
      <c r="C9" s="83"/>
      <c r="D9" s="83"/>
      <c r="E9" s="83"/>
      <c r="F9" s="83"/>
      <c r="G9" s="83"/>
      <c r="H9" s="83"/>
      <c r="I9" s="83"/>
      <c r="J9" s="83"/>
      <c r="K9" s="83"/>
      <c r="L9" s="84"/>
      <c r="M9" s="83"/>
      <c r="N9" s="83"/>
      <c r="O9" s="83"/>
      <c r="P9" s="83"/>
      <c r="Q9" s="83"/>
      <c r="R9" s="83"/>
      <c r="S9" s="83"/>
      <c r="T9" s="83"/>
      <c r="U9" s="83"/>
      <c r="V9" s="83"/>
      <c r="W9" s="84"/>
      <c r="X9" s="83"/>
      <c r="Y9" s="83"/>
      <c r="Z9" s="83"/>
      <c r="AA9" s="83"/>
      <c r="AB9" s="83"/>
      <c r="AC9" s="83"/>
      <c r="AD9" s="84"/>
      <c r="AE9" s="83"/>
      <c r="AF9" s="83"/>
    </row>
    <row r="10" s="85" customFormat="true" ht="10.15" hidden="false" customHeight="true" outlineLevel="0" collapsed="false">
      <c r="B10" s="86" t="s">
        <v>12</v>
      </c>
      <c r="C10" s="87" t="n">
        <v>270</v>
      </c>
      <c r="D10" s="87" t="n">
        <v>260</v>
      </c>
      <c r="E10" s="87" t="n">
        <v>438</v>
      </c>
      <c r="F10" s="87" t="n">
        <v>1113</v>
      </c>
      <c r="G10" s="87" t="n">
        <v>1065</v>
      </c>
      <c r="H10" s="87" t="n">
        <v>633.8</v>
      </c>
      <c r="I10" s="87" t="n">
        <v>881.9</v>
      </c>
      <c r="J10" s="88" t="s">
        <v>98</v>
      </c>
      <c r="L10" s="89"/>
      <c r="M10" s="90"/>
      <c r="N10" s="87" t="n">
        <v>2.3135</v>
      </c>
      <c r="O10" s="87" t="n">
        <v>8.13632</v>
      </c>
      <c r="P10" s="87" t="n">
        <v>18</v>
      </c>
      <c r="Q10" s="87" t="n">
        <v>9</v>
      </c>
      <c r="R10" s="87" t="n">
        <v>99.8</v>
      </c>
      <c r="S10" s="87" t="n">
        <v>14.2</v>
      </c>
      <c r="T10" s="87" t="n">
        <v>257.9</v>
      </c>
      <c r="U10" s="88" t="n">
        <v>23</v>
      </c>
      <c r="W10" s="89"/>
      <c r="X10" s="90"/>
      <c r="Y10" s="13" t="n">
        <v>2.31189083515796</v>
      </c>
      <c r="Z10" s="13" t="n">
        <v>2.35132737815389</v>
      </c>
      <c r="AA10" s="13" t="n">
        <v>4</v>
      </c>
      <c r="AB10" s="13" t="n">
        <v>4.2</v>
      </c>
      <c r="AC10" s="91" t="n">
        <v>4.9</v>
      </c>
      <c r="AD10" s="92"/>
      <c r="AE10" s="88" t="n">
        <v>65</v>
      </c>
      <c r="AG10" s="93"/>
    </row>
    <row r="11" s="71" customFormat="true" ht="10.15" hidden="false" customHeight="true" outlineLevel="0" collapsed="false">
      <c r="B11" s="86" t="s">
        <v>13</v>
      </c>
      <c r="C11" s="87" t="n">
        <v>180.559</v>
      </c>
      <c r="D11" s="87" t="n">
        <v>411.7</v>
      </c>
      <c r="E11" s="87" t="n">
        <v>878.5</v>
      </c>
      <c r="F11" s="87" t="n">
        <v>2145.5</v>
      </c>
      <c r="G11" s="87" t="n">
        <v>1672.1</v>
      </c>
      <c r="H11" s="87" t="n">
        <v>3504.7</v>
      </c>
      <c r="I11" s="87" t="s">
        <v>99</v>
      </c>
      <c r="J11" s="94" t="n">
        <v>-24</v>
      </c>
      <c r="L11" s="89"/>
      <c r="M11" s="90"/>
      <c r="N11" s="87" t="n">
        <v>0.441</v>
      </c>
      <c r="O11" s="87" t="n">
        <v>0.3</v>
      </c>
      <c r="P11" s="87" t="n">
        <v>20</v>
      </c>
      <c r="Q11" s="87" t="n">
        <v>15</v>
      </c>
      <c r="R11" s="87" t="n">
        <v>28.7</v>
      </c>
      <c r="S11" s="87" t="n">
        <v>23.6</v>
      </c>
      <c r="T11" s="87" t="n">
        <v>35</v>
      </c>
      <c r="U11" s="94" t="s">
        <v>100</v>
      </c>
      <c r="W11" s="89"/>
      <c r="X11" s="90"/>
      <c r="Y11" s="13" t="n">
        <v>7.96263739572817</v>
      </c>
      <c r="Z11" s="13" t="n">
        <v>21.0613968039412</v>
      </c>
      <c r="AA11" s="13" t="n">
        <v>198.297696679817</v>
      </c>
      <c r="AB11" s="13" t="n">
        <v>62.2</v>
      </c>
      <c r="AC11" s="68" t="n">
        <v>-1</v>
      </c>
      <c r="AD11" s="95"/>
      <c r="AE11" s="94" t="n">
        <v>80</v>
      </c>
      <c r="AG11" s="74"/>
    </row>
    <row r="12" s="71" customFormat="true" ht="10.15" hidden="false" customHeight="true" outlineLevel="0" collapsed="false">
      <c r="B12" s="86" t="s">
        <v>14</v>
      </c>
      <c r="C12" s="87" t="n">
        <v>13.48836</v>
      </c>
      <c r="D12" s="87" t="n">
        <v>13.7064</v>
      </c>
      <c r="E12" s="87" t="n">
        <v>59.736564154</v>
      </c>
      <c r="F12" s="87" t="n">
        <v>43.858512303</v>
      </c>
      <c r="G12" s="87" t="n">
        <v>13.5081235257996</v>
      </c>
      <c r="H12" s="87" t="n">
        <v>44.7315898141776</v>
      </c>
      <c r="I12" s="87" t="n">
        <v>64</v>
      </c>
      <c r="J12" s="94" t="s">
        <v>101</v>
      </c>
      <c r="L12" s="89"/>
      <c r="M12" s="90"/>
      <c r="N12" s="87" t="n">
        <v>11.86194</v>
      </c>
      <c r="O12" s="87" t="n">
        <v>12.11132</v>
      </c>
      <c r="P12" s="87" t="n">
        <v>3.5829859433</v>
      </c>
      <c r="Q12" s="87" t="n">
        <v>2.3054707867</v>
      </c>
      <c r="R12" s="87" t="n">
        <v>1.35009498011444</v>
      </c>
      <c r="S12" s="87" t="n">
        <v>0</v>
      </c>
      <c r="T12" s="87" t="n">
        <v>-1</v>
      </c>
      <c r="U12" s="94" t="n">
        <v>0</v>
      </c>
      <c r="W12" s="89"/>
      <c r="X12" s="90"/>
      <c r="Y12" s="13" t="n">
        <v>3.52985139384549</v>
      </c>
      <c r="Z12" s="13" t="n">
        <v>3.25409029613378</v>
      </c>
      <c r="AA12" s="13" t="n">
        <v>6.4</v>
      </c>
      <c r="AB12" s="13" t="n">
        <v>8.09987307211742</v>
      </c>
      <c r="AC12" s="68" t="n">
        <v>2.5</v>
      </c>
      <c r="AD12" s="95"/>
      <c r="AE12" s="94" t="n">
        <v>136</v>
      </c>
      <c r="AG12" s="74"/>
    </row>
    <row r="13" s="71" customFormat="true" ht="10.15" hidden="false" customHeight="true" outlineLevel="0" collapsed="false">
      <c r="B13" s="86" t="s">
        <v>16</v>
      </c>
      <c r="C13" s="87" t="n">
        <v>71.7</v>
      </c>
      <c r="D13" s="87" t="n">
        <v>100.2</v>
      </c>
      <c r="E13" s="87" t="n">
        <v>57.3</v>
      </c>
      <c r="F13" s="87" t="n">
        <v>30.8</v>
      </c>
      <c r="G13" s="87" t="n">
        <v>403</v>
      </c>
      <c r="H13" s="87" t="n">
        <v>417.8526</v>
      </c>
      <c r="I13" s="87" t="n">
        <v>391</v>
      </c>
      <c r="J13" s="94" t="n">
        <v>346</v>
      </c>
      <c r="L13" s="89"/>
      <c r="M13" s="90"/>
      <c r="N13" s="87" t="n">
        <v>-1.1</v>
      </c>
      <c r="O13" s="87" t="n">
        <v>4.10873</v>
      </c>
      <c r="P13" s="87" t="n">
        <v>2.3</v>
      </c>
      <c r="Q13" s="87" t="n">
        <v>380</v>
      </c>
      <c r="R13" s="87" t="n">
        <v>43.0169</v>
      </c>
      <c r="S13" s="87" t="n">
        <v>206.2264</v>
      </c>
      <c r="T13" s="87" t="n">
        <v>-39</v>
      </c>
      <c r="U13" s="94" t="n">
        <v>57</v>
      </c>
      <c r="W13" s="89"/>
      <c r="X13" s="90"/>
      <c r="Y13" s="13" t="n">
        <v>6.02618749812233</v>
      </c>
      <c r="Z13" s="13" t="n">
        <v>7.73904963595863</v>
      </c>
      <c r="AA13" s="13" t="n">
        <v>23.7</v>
      </c>
      <c r="AB13" s="13" t="n">
        <v>19.2</v>
      </c>
      <c r="AC13" s="68" t="n">
        <v>17.8</v>
      </c>
      <c r="AD13" s="95"/>
      <c r="AE13" s="94" t="n">
        <v>70</v>
      </c>
      <c r="AG13" s="74"/>
    </row>
    <row r="14" s="85" customFormat="true" ht="10.15" hidden="false" customHeight="true" outlineLevel="0" collapsed="false">
      <c r="B14" s="86" t="s">
        <v>17</v>
      </c>
      <c r="C14" s="87" t="n">
        <v>16.22513</v>
      </c>
      <c r="D14" s="87" t="n">
        <v>9.76581</v>
      </c>
      <c r="E14" s="87" t="n">
        <v>23.107520478</v>
      </c>
      <c r="F14" s="87" t="n">
        <v>6.2670608249</v>
      </c>
      <c r="G14" s="87" t="n">
        <v>15.0260836628464</v>
      </c>
      <c r="H14" s="87" t="n">
        <v>29.1225051617343</v>
      </c>
      <c r="I14" s="87" t="n">
        <v>14</v>
      </c>
      <c r="J14" s="94" t="s">
        <v>102</v>
      </c>
      <c r="L14" s="89"/>
      <c r="M14" s="90"/>
      <c r="N14" s="87" t="n">
        <v>0.65486</v>
      </c>
      <c r="O14" s="87" t="n">
        <v>1.04683</v>
      </c>
      <c r="P14" s="87" t="n">
        <v>0.16714046541</v>
      </c>
      <c r="Q14" s="87" t="n">
        <v>0.59751254708</v>
      </c>
      <c r="R14" s="87" t="n">
        <v>1.71595493753121</v>
      </c>
      <c r="S14" s="87" t="n">
        <v>1.91844459738472</v>
      </c>
      <c r="T14" s="87" t="n">
        <v>-9</v>
      </c>
      <c r="U14" s="94" t="s">
        <v>103</v>
      </c>
      <c r="W14" s="89"/>
      <c r="X14" s="90"/>
      <c r="Y14" s="13" t="n">
        <v>2.90635465958149</v>
      </c>
      <c r="Z14" s="13" t="n">
        <v>1.74278852573623</v>
      </c>
      <c r="AA14" s="13" t="n">
        <v>3.4</v>
      </c>
      <c r="AB14" s="13" t="n">
        <v>1.3</v>
      </c>
      <c r="AC14" s="91" t="n">
        <v>1.6</v>
      </c>
      <c r="AD14" s="92"/>
      <c r="AE14" s="88" t="n">
        <v>129</v>
      </c>
      <c r="AG14" s="93"/>
    </row>
    <row r="15" s="71" customFormat="true" ht="10.15" hidden="false" customHeight="true" outlineLevel="0" collapsed="false">
      <c r="B15" s="70" t="s">
        <v>18</v>
      </c>
      <c r="C15" s="96" t="n">
        <v>0.0001</v>
      </c>
      <c r="D15" s="96" t="n">
        <v>0.0001</v>
      </c>
      <c r="E15" s="96" t="n">
        <v>11.68</v>
      </c>
      <c r="F15" s="96" t="n">
        <v>0.009</v>
      </c>
      <c r="G15" s="96" t="n">
        <v>0.001</v>
      </c>
      <c r="H15" s="96" t="n">
        <v>0.0046</v>
      </c>
      <c r="I15" s="96" t="s">
        <v>104</v>
      </c>
      <c r="J15" s="94" t="s">
        <v>105</v>
      </c>
      <c r="L15" s="97"/>
      <c r="M15" s="98"/>
      <c r="N15" s="96" t="n">
        <v>0.04</v>
      </c>
      <c r="O15" s="96" t="n">
        <v>0.05</v>
      </c>
      <c r="P15" s="96" t="n">
        <v>0.0001</v>
      </c>
      <c r="Q15" s="96" t="n">
        <v>0.0001</v>
      </c>
      <c r="R15" s="96" t="n">
        <v>0.001</v>
      </c>
      <c r="S15" s="96" t="n">
        <v>0</v>
      </c>
      <c r="T15" s="96" t="s">
        <v>106</v>
      </c>
      <c r="U15" s="94" t="s">
        <v>84</v>
      </c>
      <c r="W15" s="97"/>
      <c r="X15" s="98"/>
      <c r="Y15" s="16" t="n">
        <v>0.000137729225611406</v>
      </c>
      <c r="Z15" s="16" t="n">
        <v>0.000193400362221985</v>
      </c>
      <c r="AA15" s="16" t="n">
        <v>0.00683426464688759</v>
      </c>
      <c r="AB15" s="16" t="n">
        <v>-2.6</v>
      </c>
      <c r="AC15" s="68" t="n">
        <v>-0.8</v>
      </c>
      <c r="AD15" s="95"/>
      <c r="AE15" s="94" t="s">
        <v>84</v>
      </c>
      <c r="AG15" s="74"/>
    </row>
    <row r="16" s="85" customFormat="true" ht="10.15" hidden="false" customHeight="true" outlineLevel="0" collapsed="false">
      <c r="B16" s="86" t="s">
        <v>19</v>
      </c>
      <c r="C16" s="87" t="n">
        <v>35</v>
      </c>
      <c r="D16" s="87" t="n">
        <v>45</v>
      </c>
      <c r="E16" s="87" t="n">
        <v>-0.099862916728</v>
      </c>
      <c r="F16" s="87" t="n">
        <v>0.001</v>
      </c>
      <c r="G16" s="87" t="n">
        <v>0.001</v>
      </c>
      <c r="H16" s="87" t="n">
        <v>0.383000688231246</v>
      </c>
      <c r="I16" s="87" t="n">
        <v>0.29094144259254</v>
      </c>
      <c r="J16" s="94" t="s">
        <v>107</v>
      </c>
      <c r="L16" s="89"/>
      <c r="M16" s="90"/>
      <c r="N16" s="87" t="n">
        <v>13.29288</v>
      </c>
      <c r="O16" s="87" t="n">
        <v>6.53849</v>
      </c>
      <c r="P16" s="87" t="n">
        <v>-12</v>
      </c>
      <c r="Q16" s="87" t="n">
        <v>27.740225281</v>
      </c>
      <c r="R16" s="87" t="n">
        <v>6.58761441565522</v>
      </c>
      <c r="S16" s="87" t="n">
        <v>36</v>
      </c>
      <c r="T16" s="87" t="s">
        <v>106</v>
      </c>
      <c r="U16" s="88" t="s">
        <v>84</v>
      </c>
      <c r="W16" s="89"/>
      <c r="X16" s="90"/>
      <c r="Y16" s="13" t="n">
        <v>2.26645520790389</v>
      </c>
      <c r="Z16" s="13" t="n">
        <v>2.76406625406959</v>
      </c>
      <c r="AA16" s="13" t="n">
        <v>0.015547656657276</v>
      </c>
      <c r="AB16" s="13" t="n">
        <v>0.0107119058911747</v>
      </c>
      <c r="AC16" s="91" t="n">
        <v>0.7</v>
      </c>
      <c r="AD16" s="92"/>
      <c r="AE16" s="88" t="n">
        <v>109</v>
      </c>
      <c r="AG16" s="93"/>
    </row>
    <row r="17" s="71" customFormat="true" ht="10.15" hidden="false" customHeight="true" outlineLevel="0" collapsed="false">
      <c r="B17" s="70" t="s">
        <v>20</v>
      </c>
      <c r="C17" s="96" t="n">
        <v>28.52836</v>
      </c>
      <c r="D17" s="96" t="n">
        <v>11.57693</v>
      </c>
      <c r="E17" s="96" t="n">
        <v>32.488073057</v>
      </c>
      <c r="F17" s="96" t="n">
        <v>9.0315145317</v>
      </c>
      <c r="G17" s="96" t="n">
        <v>12.0548202224193</v>
      </c>
      <c r="H17" s="96" t="n">
        <v>13.8003323533171</v>
      </c>
      <c r="I17" s="96" t="n">
        <v>20.4734586158668</v>
      </c>
      <c r="J17" s="94" t="n">
        <v>19</v>
      </c>
      <c r="L17" s="97"/>
      <c r="M17" s="98"/>
      <c r="N17" s="96" t="n">
        <v>0.26394</v>
      </c>
      <c r="O17" s="96" t="n">
        <v>0.04936</v>
      </c>
      <c r="P17" s="96" t="n">
        <v>1.35778</v>
      </c>
      <c r="Q17" s="96" t="n">
        <v>0.523545</v>
      </c>
      <c r="R17" s="96" t="n">
        <v>8.11602671795996E-005</v>
      </c>
      <c r="S17" s="96" t="s">
        <v>106</v>
      </c>
      <c r="T17" s="96" t="s">
        <v>106</v>
      </c>
      <c r="U17" s="94" t="s">
        <v>84</v>
      </c>
      <c r="W17" s="97"/>
      <c r="X17" s="98"/>
      <c r="Y17" s="16" t="n">
        <v>24.1527172193637</v>
      </c>
      <c r="Z17" s="16" t="n">
        <v>8.2714064718199</v>
      </c>
      <c r="AA17" s="16" t="n">
        <v>6.4</v>
      </c>
      <c r="AB17" s="16" t="n">
        <v>6.9</v>
      </c>
      <c r="AC17" s="68" t="n">
        <v>5.9</v>
      </c>
      <c r="AD17" s="95"/>
      <c r="AE17" s="94" t="s">
        <v>84</v>
      </c>
      <c r="AG17" s="74"/>
    </row>
    <row r="18" s="71" customFormat="true" ht="10.15" hidden="false" customHeight="true" outlineLevel="0" collapsed="false">
      <c r="B18" s="70" t="s">
        <v>21</v>
      </c>
      <c r="C18" s="96" t="n">
        <v>10.67214</v>
      </c>
      <c r="D18" s="96" t="n">
        <v>1.45956</v>
      </c>
      <c r="E18" s="96" t="n">
        <v>0.88907491264</v>
      </c>
      <c r="F18" s="96" t="n">
        <v>5.1838988103</v>
      </c>
      <c r="G18" s="96" t="n">
        <v>5.64428655873559</v>
      </c>
      <c r="H18" s="96" t="n">
        <v>3.26909841706813</v>
      </c>
      <c r="I18" s="96" t="n">
        <v>-12.6825482457386</v>
      </c>
      <c r="J18" s="94" t="s">
        <v>108</v>
      </c>
      <c r="L18" s="97"/>
      <c r="M18" s="98"/>
      <c r="N18" s="96" t="n">
        <v>1.45503</v>
      </c>
      <c r="O18" s="96" t="n">
        <v>0.16866</v>
      </c>
      <c r="P18" s="96" t="n">
        <v>0.001</v>
      </c>
      <c r="Q18" s="96" t="n">
        <v>0.001</v>
      </c>
      <c r="R18" s="96" t="n">
        <v>1.3429212554592</v>
      </c>
      <c r="S18" s="96" t="n">
        <v>0</v>
      </c>
      <c r="T18" s="96" t="s">
        <v>109</v>
      </c>
      <c r="U18" s="94" t="s">
        <v>84</v>
      </c>
      <c r="W18" s="97"/>
      <c r="X18" s="98"/>
      <c r="Y18" s="16" t="n">
        <v>17.9510705618584</v>
      </c>
      <c r="Z18" s="16" t="n">
        <v>2.05670739305339</v>
      </c>
      <c r="AA18" s="16" t="n">
        <v>2</v>
      </c>
      <c r="AB18" s="16" t="n">
        <v>-7.5</v>
      </c>
      <c r="AC18" s="68" t="n">
        <v>3.4</v>
      </c>
      <c r="AD18" s="95"/>
      <c r="AE18" s="94" t="s">
        <v>84</v>
      </c>
      <c r="AG18" s="74"/>
    </row>
    <row r="19" s="71" customFormat="true" ht="10.15" hidden="false" customHeight="true" outlineLevel="0" collapsed="false">
      <c r="B19" s="86" t="s">
        <v>23</v>
      </c>
      <c r="C19" s="87" t="n">
        <v>38.5507</v>
      </c>
      <c r="D19" s="87" t="n">
        <v>43.17396</v>
      </c>
      <c r="E19" s="87" t="n">
        <v>114.82409519</v>
      </c>
      <c r="F19" s="87" t="n">
        <v>459.87321275</v>
      </c>
      <c r="G19" s="87" t="n">
        <v>924.060385544658</v>
      </c>
      <c r="H19" s="87" t="n">
        <v>712.654852030282</v>
      </c>
      <c r="I19" s="87" t="n">
        <v>478.15099804083</v>
      </c>
      <c r="J19" s="94" t="s">
        <v>110</v>
      </c>
      <c r="L19" s="89"/>
      <c r="M19" s="90"/>
      <c r="N19" s="87" t="n">
        <v>1.23544</v>
      </c>
      <c r="O19" s="87" t="n">
        <v>0.92182</v>
      </c>
      <c r="P19" s="87" t="n">
        <v>0.0056181669045</v>
      </c>
      <c r="Q19" s="87" t="n">
        <v>0.0054567355898</v>
      </c>
      <c r="R19" s="87" t="n">
        <v>-0.00430423479313848</v>
      </c>
      <c r="S19" s="87" t="n">
        <v>0</v>
      </c>
      <c r="T19" s="87" t="s">
        <v>106</v>
      </c>
      <c r="U19" s="94" t="s">
        <v>84</v>
      </c>
      <c r="W19" s="89"/>
      <c r="X19" s="90"/>
      <c r="Y19" s="13" t="n">
        <v>16.0269334534101</v>
      </c>
      <c r="Z19" s="13" t="n">
        <v>17.1150419751255</v>
      </c>
      <c r="AA19" s="13" t="n">
        <v>49.7</v>
      </c>
      <c r="AB19" s="13" t="n">
        <v>45.9</v>
      </c>
      <c r="AC19" s="68" t="n">
        <v>64.5</v>
      </c>
      <c r="AD19" s="95"/>
      <c r="AE19" s="94" t="s">
        <v>84</v>
      </c>
      <c r="AG19" s="74"/>
    </row>
    <row r="20" s="71" customFormat="true" ht="10.15" hidden="false" customHeight="true" outlineLevel="0" collapsed="false">
      <c r="B20" s="70" t="s">
        <v>24</v>
      </c>
      <c r="C20" s="96" t="n">
        <v>0.51</v>
      </c>
      <c r="D20" s="96" t="n">
        <v>0.02</v>
      </c>
      <c r="E20" s="96" t="n">
        <v>0.094</v>
      </c>
      <c r="F20" s="96" t="n">
        <v>1.146</v>
      </c>
      <c r="G20" s="96" t="n">
        <v>0.43</v>
      </c>
      <c r="H20" s="96" t="n">
        <v>1</v>
      </c>
      <c r="I20" s="96" t="n">
        <v>0</v>
      </c>
      <c r="J20" s="94" t="s">
        <v>111</v>
      </c>
      <c r="L20" s="97"/>
      <c r="M20" s="98"/>
      <c r="N20" s="96" t="n">
        <v>1E-005</v>
      </c>
      <c r="O20" s="96" t="n">
        <v>1E-005</v>
      </c>
      <c r="P20" s="96" t="s">
        <v>106</v>
      </c>
      <c r="Q20" s="96" t="s">
        <v>106</v>
      </c>
      <c r="R20" s="96" t="s">
        <v>106</v>
      </c>
      <c r="S20" s="96" t="s">
        <v>106</v>
      </c>
      <c r="T20" s="96" t="s">
        <v>106</v>
      </c>
      <c r="U20" s="94" t="s">
        <v>84</v>
      </c>
      <c r="W20" s="97"/>
      <c r="X20" s="98"/>
      <c r="Y20" s="16" t="n">
        <v>2.81904748184857</v>
      </c>
      <c r="Z20" s="16" t="n">
        <v>0.086565728275142</v>
      </c>
      <c r="AA20" s="16" t="n">
        <v>3.1</v>
      </c>
      <c r="AB20" s="16" t="n">
        <v>-0.03</v>
      </c>
      <c r="AC20" s="68" t="n">
        <v>3</v>
      </c>
      <c r="AD20" s="95"/>
      <c r="AE20" s="94" t="s">
        <v>84</v>
      </c>
      <c r="AG20" s="74"/>
    </row>
    <row r="21" s="71" customFormat="true" ht="10.15" hidden="false" customHeight="true" outlineLevel="0" collapsed="false">
      <c r="B21" s="86" t="s">
        <v>25</v>
      </c>
      <c r="C21" s="87" t="n">
        <v>70.89555</v>
      </c>
      <c r="D21" s="87" t="n">
        <v>77.16972</v>
      </c>
      <c r="E21" s="87" t="n">
        <v>165.90446869</v>
      </c>
      <c r="F21" s="87" t="n">
        <v>77.205987676</v>
      </c>
      <c r="G21" s="87" t="n">
        <v>136.778538511423</v>
      </c>
      <c r="H21" s="87" t="n">
        <v>323.129731589814</v>
      </c>
      <c r="I21" s="87" t="n">
        <v>668.389221726909</v>
      </c>
      <c r="J21" s="94" t="s">
        <v>112</v>
      </c>
      <c r="L21" s="89"/>
      <c r="M21" s="90"/>
      <c r="N21" s="87" t="n">
        <v>-0.38189</v>
      </c>
      <c r="O21" s="87" t="n">
        <v>3.40843</v>
      </c>
      <c r="P21" s="87" t="n">
        <v>3.8456352461</v>
      </c>
      <c r="Q21" s="87" t="n">
        <v>5.8646265751</v>
      </c>
      <c r="R21" s="87" t="n">
        <v>6.23970570511974</v>
      </c>
      <c r="S21" s="87" t="n">
        <v>1.75498967653131</v>
      </c>
      <c r="T21" s="87" t="s">
        <v>106</v>
      </c>
      <c r="U21" s="94" t="s">
        <v>84</v>
      </c>
      <c r="W21" s="89"/>
      <c r="X21" s="90"/>
      <c r="Y21" s="13" t="n">
        <v>8.79752287418411</v>
      </c>
      <c r="Z21" s="13" t="n">
        <v>15.3829223490359</v>
      </c>
      <c r="AA21" s="13" t="n">
        <v>33.8</v>
      </c>
      <c r="AB21" s="13" t="n">
        <v>56.7</v>
      </c>
      <c r="AC21" s="68" t="n">
        <v>26.4</v>
      </c>
      <c r="AD21" s="95"/>
      <c r="AE21" s="94" t="n">
        <v>99</v>
      </c>
      <c r="AG21" s="74"/>
    </row>
    <row r="22" s="71" customFormat="true" ht="10.15" hidden="false" customHeight="true" outlineLevel="0" collapsed="false">
      <c r="B22" s="86" t="s">
        <v>113</v>
      </c>
      <c r="C22" s="87" t="n">
        <v>24.79</v>
      </c>
      <c r="D22" s="87" t="n">
        <v>-44.35</v>
      </c>
      <c r="E22" s="87" t="n">
        <v>23.11</v>
      </c>
      <c r="F22" s="87" t="n">
        <v>82</v>
      </c>
      <c r="G22" s="87" t="n">
        <v>117</v>
      </c>
      <c r="H22" s="87" t="n">
        <v>158</v>
      </c>
      <c r="I22" s="96" t="s">
        <v>114</v>
      </c>
      <c r="J22" s="94" t="s">
        <v>115</v>
      </c>
      <c r="L22" s="89"/>
      <c r="M22" s="90"/>
      <c r="N22" s="87" t="n">
        <v>1E-005</v>
      </c>
      <c r="O22" s="87" t="n">
        <v>1E-005</v>
      </c>
      <c r="P22" s="87" t="n">
        <v>-1.8426385517</v>
      </c>
      <c r="Q22" s="87" t="n">
        <v>0.89484661129</v>
      </c>
      <c r="R22" s="87" t="n">
        <v>-1.88217569598448</v>
      </c>
      <c r="S22" s="87" t="s">
        <v>106</v>
      </c>
      <c r="T22" s="87" t="s">
        <v>106</v>
      </c>
      <c r="U22" s="94" t="s">
        <v>84</v>
      </c>
      <c r="W22" s="89"/>
      <c r="X22" s="90"/>
      <c r="Y22" s="13" t="n">
        <v>1.26348086685287</v>
      </c>
      <c r="Z22" s="13" t="n">
        <v>-1.93469864941894</v>
      </c>
      <c r="AA22" s="13" t="n">
        <v>22.3</v>
      </c>
      <c r="AB22" s="13" t="n">
        <v>1.3</v>
      </c>
      <c r="AC22" s="68" t="n">
        <v>106.9</v>
      </c>
      <c r="AD22" s="95"/>
      <c r="AE22" s="94" t="n">
        <v>140</v>
      </c>
      <c r="AG22" s="74"/>
    </row>
    <row r="23" s="85" customFormat="true" ht="10.15" hidden="false" customHeight="true" outlineLevel="0" collapsed="false">
      <c r="B23" s="86" t="s">
        <v>30</v>
      </c>
      <c r="C23" s="87" t="n">
        <v>269.18085</v>
      </c>
      <c r="D23" s="87" t="n">
        <v>415.47521</v>
      </c>
      <c r="E23" s="87" t="n">
        <v>234.70173152</v>
      </c>
      <c r="F23" s="87" t="n">
        <v>272.67989834</v>
      </c>
      <c r="G23" s="87" t="n">
        <v>212.580417453385</v>
      </c>
      <c r="H23" s="87" t="n">
        <v>165.390571231934</v>
      </c>
      <c r="I23" s="87" t="n">
        <v>283</v>
      </c>
      <c r="J23" s="94" t="s">
        <v>116</v>
      </c>
      <c r="L23" s="89"/>
      <c r="M23" s="90"/>
      <c r="N23" s="87" t="n">
        <v>32.68094</v>
      </c>
      <c r="O23" s="87" t="n">
        <v>34.48873</v>
      </c>
      <c r="P23" s="87" t="n">
        <v>7.8541973325</v>
      </c>
      <c r="Q23" s="87" t="n">
        <v>-4.7923780317</v>
      </c>
      <c r="R23" s="87" t="n">
        <v>-4.3702330599666</v>
      </c>
      <c r="S23" s="96" t="s">
        <v>117</v>
      </c>
      <c r="T23" s="96" t="s">
        <v>118</v>
      </c>
      <c r="U23" s="94" t="s">
        <v>119</v>
      </c>
      <c r="W23" s="89"/>
      <c r="X23" s="90"/>
      <c r="Y23" s="13" t="n">
        <v>14.976007236093</v>
      </c>
      <c r="Z23" s="13" t="n">
        <v>24.4251461983398</v>
      </c>
      <c r="AA23" s="13" t="n">
        <v>12.8</v>
      </c>
      <c r="AB23" s="13" t="n">
        <v>15.5</v>
      </c>
      <c r="AC23" s="91" t="n">
        <v>10.1</v>
      </c>
      <c r="AD23" s="92"/>
      <c r="AE23" s="88" t="n">
        <v>126</v>
      </c>
      <c r="AG23" s="93"/>
    </row>
    <row r="24" s="71" customFormat="true" ht="10.15" hidden="false" customHeight="true" outlineLevel="0" collapsed="false">
      <c r="B24" s="70" t="s">
        <v>31</v>
      </c>
      <c r="C24" s="96" t="n">
        <v>3.3</v>
      </c>
      <c r="D24" s="96" t="n">
        <v>2.4</v>
      </c>
      <c r="E24" s="96" t="n">
        <v>3.2860494821</v>
      </c>
      <c r="F24" s="96" t="n">
        <v>3.3535710468</v>
      </c>
      <c r="G24" s="96" t="n">
        <v>3.5</v>
      </c>
      <c r="H24" s="96" t="n">
        <v>14</v>
      </c>
      <c r="I24" s="96" t="n">
        <v>39</v>
      </c>
      <c r="J24" s="94" t="n">
        <v>23</v>
      </c>
      <c r="L24" s="97"/>
      <c r="M24" s="98"/>
      <c r="N24" s="96" t="n">
        <v>1E-005</v>
      </c>
      <c r="O24" s="96" t="n">
        <v>1E-005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4" t="n">
        <v>0</v>
      </c>
      <c r="W24" s="97"/>
      <c r="X24" s="98"/>
      <c r="Y24" s="16" t="n">
        <v>7.36364764662887</v>
      </c>
      <c r="Z24" s="16" t="n">
        <v>4.988076248392</v>
      </c>
      <c r="AA24" s="16" t="n">
        <v>18.3</v>
      </c>
      <c r="AB24" s="16" t="n">
        <v>47.1</v>
      </c>
      <c r="AC24" s="68" t="n">
        <v>26.4</v>
      </c>
      <c r="AD24" s="95"/>
      <c r="AE24" s="94" t="s">
        <v>84</v>
      </c>
      <c r="AG24" s="74"/>
    </row>
    <row r="25" s="85" customFormat="true" ht="10.15" hidden="false" customHeight="true" outlineLevel="0" collapsed="false">
      <c r="B25" s="86" t="s">
        <v>33</v>
      </c>
      <c r="C25" s="87" t="n">
        <v>636.4</v>
      </c>
      <c r="D25" s="87" t="n">
        <v>886.9</v>
      </c>
      <c r="E25" s="87" t="n">
        <v>1235.4</v>
      </c>
      <c r="F25" s="87" t="n">
        <v>509.9</v>
      </c>
      <c r="G25" s="87" t="n">
        <v>646.9</v>
      </c>
      <c r="H25" s="87" t="n">
        <v>237.4</v>
      </c>
      <c r="I25" s="87" t="n">
        <v>2157</v>
      </c>
      <c r="J25" s="88" t="s">
        <v>120</v>
      </c>
      <c r="L25" s="89"/>
      <c r="M25" s="90"/>
      <c r="N25" s="87" t="n">
        <v>4.9</v>
      </c>
      <c r="O25" s="87" t="n">
        <v>165.9</v>
      </c>
      <c r="P25" s="87" t="n">
        <v>51.2</v>
      </c>
      <c r="Q25" s="87" t="n">
        <v>12.4</v>
      </c>
      <c r="R25" s="87" t="n">
        <v>27.8</v>
      </c>
      <c r="S25" s="87" t="n">
        <v>20.7</v>
      </c>
      <c r="T25" s="87" t="n">
        <v>158.9</v>
      </c>
      <c r="U25" s="88" t="n">
        <v>92</v>
      </c>
      <c r="W25" s="89"/>
      <c r="X25" s="90"/>
      <c r="Y25" s="13" t="n">
        <v>5.83366666666667</v>
      </c>
      <c r="Z25" s="13" t="n">
        <v>6.27862942185324</v>
      </c>
      <c r="AA25" s="13" t="n">
        <v>2</v>
      </c>
      <c r="AB25" s="13" t="n">
        <v>16.8</v>
      </c>
      <c r="AC25" s="91" t="n">
        <v>33.6</v>
      </c>
      <c r="AD25" s="92"/>
      <c r="AE25" s="88" t="n">
        <v>81</v>
      </c>
      <c r="AG25" s="93"/>
    </row>
    <row r="26" s="71" customFormat="true" ht="10.15" hidden="false" customHeight="true" outlineLevel="0" collapsed="false">
      <c r="B26" s="70" t="s">
        <v>34</v>
      </c>
      <c r="C26" s="96" t="n">
        <v>241.89421</v>
      </c>
      <c r="D26" s="96" t="n">
        <v>52.1</v>
      </c>
      <c r="E26" s="96" t="n">
        <v>107.84914098</v>
      </c>
      <c r="F26" s="96" t="n">
        <v>945.02475312</v>
      </c>
      <c r="G26" s="96" t="n">
        <v>323.391507457804</v>
      </c>
      <c r="H26" s="96" t="n">
        <v>1430.66070199587</v>
      </c>
      <c r="I26" s="96" t="n">
        <v>1664.06390489982</v>
      </c>
      <c r="J26" s="94" t="s">
        <v>121</v>
      </c>
      <c r="L26" s="97"/>
      <c r="M26" s="98"/>
      <c r="N26" s="96" t="n">
        <v>0.01</v>
      </c>
      <c r="O26" s="96" t="n">
        <v>-0.00333</v>
      </c>
      <c r="P26" s="96" t="n">
        <v>-3.5647867724</v>
      </c>
      <c r="Q26" s="96" t="n">
        <v>4.18779373</v>
      </c>
      <c r="R26" s="96" t="n">
        <v>0.01</v>
      </c>
      <c r="S26" s="96" t="n">
        <v>0.01</v>
      </c>
      <c r="T26" s="96" t="s">
        <v>106</v>
      </c>
      <c r="U26" s="94" t="s">
        <v>84</v>
      </c>
      <c r="W26" s="97"/>
      <c r="X26" s="98"/>
      <c r="Y26" s="16" t="n">
        <v>78.3953665146695</v>
      </c>
      <c r="Z26" s="16" t="n">
        <v>11.7156907938804</v>
      </c>
      <c r="AA26" s="16" t="n">
        <v>258.2</v>
      </c>
      <c r="AB26" s="16" t="n">
        <v>285.3</v>
      </c>
      <c r="AC26" s="68" t="n">
        <v>304.2</v>
      </c>
      <c r="AD26" s="95"/>
      <c r="AE26" s="94" t="s">
        <v>84</v>
      </c>
      <c r="AG26" s="74"/>
    </row>
    <row r="27" s="71" customFormat="true" ht="10.15" hidden="false" customHeight="true" outlineLevel="0" collapsed="false">
      <c r="B27" s="70" t="s">
        <v>35</v>
      </c>
      <c r="C27" s="96" t="n">
        <v>36.7</v>
      </c>
      <c r="D27" s="96" t="n">
        <v>41.1</v>
      </c>
      <c r="E27" s="96" t="n">
        <v>27.8755</v>
      </c>
      <c r="F27" s="96" t="n">
        <v>12.1</v>
      </c>
      <c r="G27" s="96" t="n">
        <v>20</v>
      </c>
      <c r="H27" s="96" t="s">
        <v>122</v>
      </c>
      <c r="I27" s="96" t="s">
        <v>123</v>
      </c>
      <c r="J27" s="94" t="s">
        <v>124</v>
      </c>
      <c r="L27" s="97"/>
      <c r="M27" s="98"/>
      <c r="N27" s="96" t="n">
        <v>1E-005</v>
      </c>
      <c r="O27" s="96" t="n">
        <v>1E-005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4" t="n">
        <v>0</v>
      </c>
      <c r="W27" s="97"/>
      <c r="X27" s="98"/>
      <c r="Y27" s="16" t="n">
        <v>18.985249991341</v>
      </c>
      <c r="Z27" s="16" t="n">
        <v>19.0873256088412</v>
      </c>
      <c r="AA27" s="16" t="n">
        <v>13.1</v>
      </c>
      <c r="AB27" s="16" t="n">
        <v>-3.9</v>
      </c>
      <c r="AC27" s="68" t="n">
        <v>5.4</v>
      </c>
      <c r="AD27" s="95"/>
      <c r="AE27" s="94" t="s">
        <v>84</v>
      </c>
      <c r="AG27" s="74"/>
    </row>
    <row r="28" s="85" customFormat="true" ht="10.15" hidden="false" customHeight="true" outlineLevel="0" collapsed="false">
      <c r="B28" s="86" t="s">
        <v>37</v>
      </c>
      <c r="C28" s="87" t="n">
        <v>21.93</v>
      </c>
      <c r="D28" s="87" t="n">
        <v>288.49</v>
      </c>
      <c r="E28" s="87" t="n">
        <v>134.64</v>
      </c>
      <c r="F28" s="87" t="n">
        <v>349.4</v>
      </c>
      <c r="G28" s="87" t="n">
        <v>255</v>
      </c>
      <c r="H28" s="87" t="n">
        <v>465</v>
      </c>
      <c r="I28" s="87" t="n">
        <v>545.1</v>
      </c>
      <c r="J28" s="94" t="s">
        <v>125</v>
      </c>
      <c r="L28" s="89"/>
      <c r="M28" s="90"/>
      <c r="N28" s="87" t="n">
        <v>1E-005</v>
      </c>
      <c r="O28" s="87" t="n">
        <v>228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8" t="n">
        <v>0</v>
      </c>
      <c r="W28" s="89"/>
      <c r="X28" s="90"/>
      <c r="Y28" s="13" t="n">
        <v>2.16752388982574</v>
      </c>
      <c r="Z28" s="13" t="n">
        <v>26.5866222212765</v>
      </c>
      <c r="AA28" s="13" t="n">
        <v>34.1753878662772</v>
      </c>
      <c r="AB28" s="13" t="n">
        <v>32.1958293279898</v>
      </c>
      <c r="AC28" s="91" t="n">
        <v>11.6</v>
      </c>
      <c r="AD28" s="92"/>
      <c r="AE28" s="88" t="n">
        <v>125</v>
      </c>
      <c r="AG28" s="93"/>
    </row>
    <row r="29" s="85" customFormat="true" ht="10.15" hidden="false" customHeight="true" outlineLevel="0" collapsed="false">
      <c r="B29" s="86" t="s">
        <v>38</v>
      </c>
      <c r="C29" s="87" t="n">
        <v>-487.04984</v>
      </c>
      <c r="D29" s="87" t="n">
        <v>-310.37224</v>
      </c>
      <c r="E29" s="87" t="n">
        <v>-42.626436846</v>
      </c>
      <c r="F29" s="87" t="n">
        <v>-89.090757791</v>
      </c>
      <c r="G29" s="87" t="n">
        <v>30.1239045722451</v>
      </c>
      <c r="H29" s="87" t="n">
        <v>206.078802477632</v>
      </c>
      <c r="I29" s="87" t="n">
        <v>322.742459089317</v>
      </c>
      <c r="J29" s="94" t="s">
        <v>126</v>
      </c>
      <c r="L29" s="89"/>
      <c r="M29" s="90"/>
      <c r="N29" s="87" t="n">
        <v>-7.0632</v>
      </c>
      <c r="O29" s="87" t="n">
        <v>13.48174</v>
      </c>
      <c r="P29" s="87" t="n">
        <v>25.330910031</v>
      </c>
      <c r="Q29" s="87" t="n">
        <v>3.7555982697</v>
      </c>
      <c r="R29" s="87" t="n">
        <v>-31.8685544083973</v>
      </c>
      <c r="S29" s="87" t="n">
        <v>-57.12319339298</v>
      </c>
      <c r="T29" s="96" t="s">
        <v>127</v>
      </c>
      <c r="U29" s="94" t="s">
        <v>128</v>
      </c>
      <c r="W29" s="89"/>
      <c r="X29" s="90"/>
      <c r="Y29" s="13" t="n">
        <v>-46.0707000096154</v>
      </c>
      <c r="Z29" s="13" t="n">
        <v>-18.8801422950287</v>
      </c>
      <c r="AA29" s="13" t="n">
        <v>14.1820505503783</v>
      </c>
      <c r="AB29" s="13" t="n">
        <v>17.6</v>
      </c>
      <c r="AC29" s="91" t="n">
        <v>15.6</v>
      </c>
      <c r="AD29" s="92"/>
      <c r="AE29" s="88" t="n">
        <v>103</v>
      </c>
      <c r="AG29" s="93"/>
    </row>
    <row r="30" s="71" customFormat="true" ht="10.15" hidden="false" customHeight="true" outlineLevel="0" collapsed="false">
      <c r="B30" s="70" t="s">
        <v>39</v>
      </c>
      <c r="C30" s="96" t="n">
        <v>18.35</v>
      </c>
      <c r="D30" s="96" t="n">
        <v>20.57</v>
      </c>
      <c r="E30" s="96" t="n">
        <v>43.52</v>
      </c>
      <c r="F30" s="96" t="n">
        <v>35.48</v>
      </c>
      <c r="G30" s="96" t="n">
        <v>42.8266666666667</v>
      </c>
      <c r="H30" s="96" t="s">
        <v>105</v>
      </c>
      <c r="I30" s="96" t="s">
        <v>129</v>
      </c>
      <c r="J30" s="94" t="s">
        <v>130</v>
      </c>
      <c r="L30" s="97"/>
      <c r="M30" s="98"/>
      <c r="N30" s="96" t="n">
        <v>5.42</v>
      </c>
      <c r="O30" s="96" t="n">
        <v>5.45</v>
      </c>
      <c r="P30" s="96" t="n">
        <v>4.74</v>
      </c>
      <c r="Q30" s="96" t="n">
        <v>5.07</v>
      </c>
      <c r="R30" s="96" t="n">
        <v>4.8</v>
      </c>
      <c r="S30" s="96" t="s">
        <v>131</v>
      </c>
      <c r="T30" s="96" t="s">
        <v>132</v>
      </c>
      <c r="U30" s="94" t="s">
        <v>133</v>
      </c>
      <c r="W30" s="97"/>
      <c r="X30" s="98"/>
      <c r="Y30" s="16" t="n">
        <v>20.6123104248585</v>
      </c>
      <c r="Z30" s="16" t="n">
        <v>25.196773897838</v>
      </c>
      <c r="AA30" s="16" t="n">
        <v>-1.6</v>
      </c>
      <c r="AB30" s="16" t="n">
        <v>2.2</v>
      </c>
      <c r="AC30" s="68" t="n">
        <v>23.1</v>
      </c>
      <c r="AD30" s="95"/>
      <c r="AE30" s="94" t="n">
        <v>108</v>
      </c>
      <c r="AG30" s="74"/>
    </row>
    <row r="31" s="85" customFormat="true" ht="10.15" hidden="false" customHeight="true" outlineLevel="0" collapsed="false">
      <c r="B31" s="86" t="s">
        <v>41</v>
      </c>
      <c r="C31" s="87" t="n">
        <v>120</v>
      </c>
      <c r="D31" s="87" t="n">
        <v>81.8</v>
      </c>
      <c r="E31" s="87" t="n">
        <v>165.9</v>
      </c>
      <c r="F31" s="87" t="n">
        <v>89.3</v>
      </c>
      <c r="G31" s="87" t="n">
        <v>58.9</v>
      </c>
      <c r="H31" s="87" t="n">
        <v>136.6</v>
      </c>
      <c r="I31" s="87" t="n">
        <v>139.27</v>
      </c>
      <c r="J31" s="88" t="n">
        <v>156</v>
      </c>
      <c r="L31" s="89"/>
      <c r="M31" s="90"/>
      <c r="N31" s="87" t="n">
        <v>150</v>
      </c>
      <c r="O31" s="87" t="n">
        <v>50.00001</v>
      </c>
      <c r="P31" s="87" t="n">
        <v>0</v>
      </c>
      <c r="Q31" s="87" t="n">
        <v>0</v>
      </c>
      <c r="R31" s="87" t="n">
        <v>0</v>
      </c>
      <c r="S31" s="96" t="s">
        <v>134</v>
      </c>
      <c r="T31" s="96" t="s">
        <v>134</v>
      </c>
      <c r="U31" s="94" t="s">
        <v>134</v>
      </c>
      <c r="W31" s="89"/>
      <c r="X31" s="90"/>
      <c r="Y31" s="13" t="n">
        <v>8.54282111487957</v>
      </c>
      <c r="Z31" s="13" t="n">
        <v>4.98494837801955</v>
      </c>
      <c r="AA31" s="13" t="n">
        <v>7.81411618494117</v>
      </c>
      <c r="AB31" s="13" t="n">
        <v>5.63919067763361</v>
      </c>
      <c r="AC31" s="91" t="n">
        <v>6</v>
      </c>
      <c r="AD31" s="92"/>
      <c r="AE31" s="88" t="n">
        <v>110</v>
      </c>
      <c r="AG31" s="93"/>
    </row>
    <row r="32" s="71" customFormat="true" ht="10.15" hidden="false" customHeight="true" outlineLevel="0" collapsed="false">
      <c r="B32" s="70" t="s">
        <v>42</v>
      </c>
      <c r="C32" s="96" t="n">
        <v>23.77</v>
      </c>
      <c r="D32" s="96" t="n">
        <v>17.3</v>
      </c>
      <c r="E32" s="96" t="n">
        <v>9.942</v>
      </c>
      <c r="F32" s="96" t="n">
        <v>1.677</v>
      </c>
      <c r="G32" s="96" t="n">
        <v>30</v>
      </c>
      <c r="H32" s="96" t="n">
        <v>83</v>
      </c>
      <c r="I32" s="96" t="n">
        <v>98</v>
      </c>
      <c r="J32" s="94" t="s">
        <v>135</v>
      </c>
      <c r="L32" s="97"/>
      <c r="M32" s="98"/>
      <c r="N32" s="96" t="n">
        <v>0.5</v>
      </c>
      <c r="O32" s="96" t="n">
        <v>1.40218</v>
      </c>
      <c r="P32" s="96" t="s">
        <v>84</v>
      </c>
      <c r="Q32" s="96" t="n">
        <v>5</v>
      </c>
      <c r="R32" s="96" t="n">
        <v>7</v>
      </c>
      <c r="S32" s="96" t="s">
        <v>106</v>
      </c>
      <c r="T32" s="96" t="s">
        <v>106</v>
      </c>
      <c r="U32" s="94" t="s">
        <v>84</v>
      </c>
      <c r="W32" s="97"/>
      <c r="X32" s="98"/>
      <c r="Y32" s="16" t="n">
        <v>3.2150785324533</v>
      </c>
      <c r="Z32" s="16" t="n">
        <v>2.32881432131481</v>
      </c>
      <c r="AA32" s="16" t="n">
        <v>23.1</v>
      </c>
      <c r="AB32" s="16" t="n">
        <v>24.1</v>
      </c>
      <c r="AC32" s="68" t="n">
        <v>23.9</v>
      </c>
      <c r="AD32" s="95"/>
      <c r="AE32" s="94" t="n">
        <v>133</v>
      </c>
      <c r="AG32" s="74"/>
    </row>
    <row r="33" s="71" customFormat="true" ht="10.15" hidden="false" customHeight="true" outlineLevel="0" collapsed="false">
      <c r="B33" s="70" t="s">
        <v>44</v>
      </c>
      <c r="C33" s="96" t="n">
        <v>1.03</v>
      </c>
      <c r="D33" s="96" t="n">
        <v>11.47911</v>
      </c>
      <c r="E33" s="96" t="n">
        <v>0.70227086306</v>
      </c>
      <c r="F33" s="96" t="n">
        <v>0.39561333026</v>
      </c>
      <c r="G33" s="96" t="n">
        <v>3.54525472461506</v>
      </c>
      <c r="H33" s="96" t="n">
        <v>4.00550584996559</v>
      </c>
      <c r="I33" s="96" t="n">
        <v>2</v>
      </c>
      <c r="J33" s="94" t="s">
        <v>132</v>
      </c>
      <c r="L33" s="97"/>
      <c r="M33" s="98"/>
      <c r="N33" s="96" t="n">
        <v>1E-005</v>
      </c>
      <c r="O33" s="96" t="n">
        <v>1E-005</v>
      </c>
      <c r="P33" s="96" t="s">
        <v>106</v>
      </c>
      <c r="Q33" s="96" t="n">
        <v>-0.39561333026</v>
      </c>
      <c r="R33" s="96" t="n">
        <v>1.00432145173231</v>
      </c>
      <c r="S33" s="96" t="n">
        <v>0.516173434273916</v>
      </c>
      <c r="T33" s="96" t="n">
        <v>-8</v>
      </c>
      <c r="U33" s="94" t="s">
        <v>119</v>
      </c>
      <c r="W33" s="97"/>
      <c r="X33" s="98"/>
      <c r="Y33" s="16" t="n">
        <v>1.98818715892171</v>
      </c>
      <c r="Z33" s="16" t="n">
        <v>16.8312846854551</v>
      </c>
      <c r="AA33" s="16" t="n">
        <v>13.5</v>
      </c>
      <c r="AB33" s="16" t="n">
        <v>4.8</v>
      </c>
      <c r="AC33" s="68" t="n">
        <v>27.5</v>
      </c>
      <c r="AD33" s="95"/>
      <c r="AE33" s="94" t="s">
        <v>84</v>
      </c>
      <c r="AG33" s="74"/>
    </row>
    <row r="34" s="85" customFormat="true" ht="10.15" hidden="false" customHeight="true" outlineLevel="0" collapsed="false">
      <c r="B34" s="86" t="s">
        <v>46</v>
      </c>
      <c r="C34" s="87" t="n">
        <v>10.54714</v>
      </c>
      <c r="D34" s="87" t="n">
        <v>52.51704</v>
      </c>
      <c r="E34" s="87" t="n">
        <v>111</v>
      </c>
      <c r="F34" s="87" t="n">
        <v>5</v>
      </c>
      <c r="G34" s="87" t="n">
        <v>28</v>
      </c>
      <c r="H34" s="87" t="n">
        <v>82</v>
      </c>
      <c r="I34" s="87" t="n">
        <v>46.0624676065567</v>
      </c>
      <c r="J34" s="88" t="n">
        <v>21</v>
      </c>
      <c r="L34" s="89"/>
      <c r="M34" s="90"/>
      <c r="N34" s="87" t="n">
        <v>-2.69281</v>
      </c>
      <c r="O34" s="87" t="n">
        <v>0.01</v>
      </c>
      <c r="P34" s="87" t="n">
        <v>0</v>
      </c>
      <c r="Q34" s="87" t="n">
        <v>0</v>
      </c>
      <c r="R34" s="87" t="n">
        <v>7</v>
      </c>
      <c r="S34" s="87" t="n">
        <v>2</v>
      </c>
      <c r="T34" s="87" t="n">
        <v>4</v>
      </c>
      <c r="U34" s="88" t="n">
        <v>10</v>
      </c>
      <c r="W34" s="89"/>
      <c r="X34" s="90"/>
      <c r="Y34" s="13" t="n">
        <v>0.546930234402693</v>
      </c>
      <c r="Z34" s="13" t="n">
        <v>2.56969719822489</v>
      </c>
      <c r="AA34" s="13" t="n">
        <v>3.5</v>
      </c>
      <c r="AB34" s="13" t="n">
        <v>1.75125000110695</v>
      </c>
      <c r="AC34" s="91" t="n">
        <v>0.8</v>
      </c>
      <c r="AD34" s="92"/>
      <c r="AE34" s="88" t="s">
        <v>84</v>
      </c>
      <c r="AG34" s="93"/>
    </row>
    <row r="35" s="85" customFormat="true" ht="10.15" hidden="false" customHeight="true" outlineLevel="0" collapsed="false">
      <c r="B35" s="70" t="s">
        <v>47</v>
      </c>
      <c r="C35" s="96" t="n">
        <v>28.02749</v>
      </c>
      <c r="D35" s="96" t="n">
        <v>31.6843</v>
      </c>
      <c r="E35" s="96" t="n">
        <v>31.456101951</v>
      </c>
      <c r="F35" s="96" t="n">
        <v>28.215230719</v>
      </c>
      <c r="G35" s="96" t="n">
        <v>27.2</v>
      </c>
      <c r="H35" s="96" t="n">
        <v>41.9</v>
      </c>
      <c r="I35" s="96" t="n">
        <v>53</v>
      </c>
      <c r="J35" s="88" t="n">
        <v>47</v>
      </c>
      <c r="L35" s="97"/>
      <c r="M35" s="98"/>
      <c r="N35" s="96" t="n">
        <v>1E-005</v>
      </c>
      <c r="O35" s="96" t="n">
        <v>1E-005</v>
      </c>
      <c r="P35" s="96" t="s">
        <v>106</v>
      </c>
      <c r="Q35" s="96" t="s">
        <v>106</v>
      </c>
      <c r="R35" s="96" t="n">
        <v>0.1</v>
      </c>
      <c r="S35" s="96" t="n">
        <v>0.01</v>
      </c>
      <c r="T35" s="96" t="n">
        <v>0.1</v>
      </c>
      <c r="U35" s="88" t="s">
        <v>84</v>
      </c>
      <c r="W35" s="97"/>
      <c r="X35" s="98"/>
      <c r="Y35" s="16" t="n">
        <v>5.19651449369622</v>
      </c>
      <c r="Z35" s="16" t="n">
        <v>5.86685937682056</v>
      </c>
      <c r="AA35" s="16" t="n">
        <v>9.6</v>
      </c>
      <c r="AB35" s="16" t="n">
        <v>9.9</v>
      </c>
      <c r="AC35" s="91" t="n">
        <v>8.4</v>
      </c>
      <c r="AD35" s="92"/>
      <c r="AE35" s="88" t="s">
        <v>84</v>
      </c>
      <c r="AG35" s="93"/>
    </row>
    <row r="36" s="71" customFormat="true" ht="10.15" hidden="false" customHeight="true" outlineLevel="0" collapsed="false">
      <c r="B36" s="70" t="s">
        <v>48</v>
      </c>
      <c r="C36" s="96" t="n">
        <v>-132.13</v>
      </c>
      <c r="D36" s="96" t="n">
        <v>213.82</v>
      </c>
      <c r="E36" s="96" t="n">
        <v>20.8</v>
      </c>
      <c r="F36" s="96" t="n">
        <v>8.3</v>
      </c>
      <c r="G36" s="96" t="n">
        <v>2.8</v>
      </c>
      <c r="H36" s="96" t="s">
        <v>136</v>
      </c>
      <c r="I36" s="96" t="s">
        <v>137</v>
      </c>
      <c r="J36" s="94" t="s">
        <v>138</v>
      </c>
      <c r="L36" s="97"/>
      <c r="M36" s="98"/>
      <c r="N36" s="96" t="n">
        <v>-58.64715</v>
      </c>
      <c r="O36" s="96" t="n">
        <v>500.82368</v>
      </c>
      <c r="P36" s="96" t="n">
        <v>780.32982135</v>
      </c>
      <c r="Q36" s="96" t="n">
        <v>-312.79484344</v>
      </c>
      <c r="R36" s="96" t="n">
        <v>385.627479446995</v>
      </c>
      <c r="S36" s="96" t="s">
        <v>139</v>
      </c>
      <c r="T36" s="96" t="s">
        <v>140</v>
      </c>
      <c r="U36" s="94" t="s">
        <v>141</v>
      </c>
      <c r="W36" s="97"/>
      <c r="X36" s="98"/>
      <c r="Y36" s="16" t="s">
        <v>106</v>
      </c>
      <c r="Z36" s="16" t="s">
        <v>106</v>
      </c>
      <c r="AA36" s="16" t="n">
        <v>967.9</v>
      </c>
      <c r="AB36" s="16" t="n">
        <v>340.8</v>
      </c>
      <c r="AC36" s="68" t="n">
        <v>304.9</v>
      </c>
      <c r="AD36" s="95"/>
      <c r="AE36" s="94" t="s">
        <v>84</v>
      </c>
      <c r="AG36" s="74"/>
    </row>
    <row r="37" s="71" customFormat="true" ht="10.15" hidden="false" customHeight="true" outlineLevel="0" collapsed="false">
      <c r="B37" s="70" t="s">
        <v>49</v>
      </c>
      <c r="C37" s="96" t="n">
        <v>-111.72</v>
      </c>
      <c r="D37" s="96" t="n">
        <v>-67.92</v>
      </c>
      <c r="E37" s="96" t="n">
        <v>140.7</v>
      </c>
      <c r="F37" s="96" t="n">
        <v>-133</v>
      </c>
      <c r="G37" s="96" t="n">
        <v>144.9</v>
      </c>
      <c r="H37" s="96" t="n">
        <v>142</v>
      </c>
      <c r="I37" s="96" t="s">
        <v>142</v>
      </c>
      <c r="J37" s="94" t="n">
        <v>261</v>
      </c>
      <c r="L37" s="97"/>
      <c r="M37" s="98"/>
      <c r="N37" s="96" t="n">
        <v>63.32019</v>
      </c>
      <c r="O37" s="96" t="n">
        <v>283.57344</v>
      </c>
      <c r="P37" s="96" t="n">
        <v>98.121560839</v>
      </c>
      <c r="Q37" s="96" t="n">
        <v>174.6</v>
      </c>
      <c r="R37" s="96" t="n">
        <v>-136.1</v>
      </c>
      <c r="S37" s="96" t="n">
        <v>62.8</v>
      </c>
      <c r="T37" s="96" t="n">
        <v>-271</v>
      </c>
      <c r="U37" s="94" t="n">
        <v>138</v>
      </c>
      <c r="W37" s="97"/>
      <c r="X37" s="98"/>
      <c r="Y37" s="16" t="s">
        <v>106</v>
      </c>
      <c r="Z37" s="16" t="s">
        <v>106</v>
      </c>
      <c r="AA37" s="16" t="n">
        <v>5.2</v>
      </c>
      <c r="AB37" s="16" t="n">
        <v>-12.2</v>
      </c>
      <c r="AC37" s="68" t="n">
        <v>8.6</v>
      </c>
      <c r="AD37" s="95"/>
      <c r="AE37" s="94" t="n">
        <v>41</v>
      </c>
      <c r="AG37" s="74"/>
    </row>
    <row r="38" s="71" customFormat="true" ht="10.15" hidden="false" customHeight="true" outlineLevel="0" collapsed="false">
      <c r="B38" s="86" t="s">
        <v>50</v>
      </c>
      <c r="C38" s="87" t="n">
        <v>10.1626</v>
      </c>
      <c r="D38" s="87" t="n">
        <v>13.76084</v>
      </c>
      <c r="E38" s="87" t="n">
        <v>82.9526</v>
      </c>
      <c r="F38" s="87" t="n">
        <v>93.0592</v>
      </c>
      <c r="G38" s="87" t="n">
        <v>8.28698</v>
      </c>
      <c r="H38" s="87" t="n">
        <v>95</v>
      </c>
      <c r="I38" s="87" t="n">
        <v>53</v>
      </c>
      <c r="J38" s="94" t="s">
        <v>143</v>
      </c>
      <c r="L38" s="89"/>
      <c r="M38" s="90"/>
      <c r="N38" s="87" t="n">
        <v>-0.78193</v>
      </c>
      <c r="O38" s="87" t="n">
        <v>-1.65376</v>
      </c>
      <c r="P38" s="87" t="s">
        <v>106</v>
      </c>
      <c r="Q38" s="87" t="s">
        <v>106</v>
      </c>
      <c r="R38" s="87" t="s">
        <v>106</v>
      </c>
      <c r="S38" s="87" t="s">
        <v>106</v>
      </c>
      <c r="T38" s="87" t="s">
        <v>106</v>
      </c>
      <c r="U38" s="94" t="s">
        <v>84</v>
      </c>
      <c r="W38" s="89"/>
      <c r="X38" s="90"/>
      <c r="Y38" s="13" t="n">
        <v>2.07327667763434</v>
      </c>
      <c r="Z38" s="13" t="n">
        <v>3.03378083207811</v>
      </c>
      <c r="AA38" s="13" t="n">
        <v>10.8</v>
      </c>
      <c r="AB38" s="13" t="n">
        <v>4.8</v>
      </c>
      <c r="AC38" s="68" t="n">
        <v>4.2</v>
      </c>
      <c r="AD38" s="95"/>
      <c r="AE38" s="94" t="n">
        <v>135</v>
      </c>
      <c r="AG38" s="74"/>
    </row>
    <row r="39" s="85" customFormat="true" ht="10.15" hidden="false" customHeight="true" outlineLevel="0" collapsed="false">
      <c r="B39" s="86" t="s">
        <v>51</v>
      </c>
      <c r="C39" s="87" t="n">
        <v>15.8</v>
      </c>
      <c r="D39" s="87" t="n">
        <v>14.87</v>
      </c>
      <c r="E39" s="87" t="n">
        <v>26</v>
      </c>
      <c r="F39" s="87" t="n">
        <v>34</v>
      </c>
      <c r="G39" s="87" t="n">
        <v>5.9</v>
      </c>
      <c r="H39" s="96" t="s">
        <v>144</v>
      </c>
      <c r="I39" s="96" t="s">
        <v>105</v>
      </c>
      <c r="J39" s="94" t="s">
        <v>145</v>
      </c>
      <c r="L39" s="89"/>
      <c r="M39" s="90"/>
      <c r="N39" s="87" t="n">
        <v>1.9</v>
      </c>
      <c r="O39" s="87" t="n">
        <v>0.9</v>
      </c>
      <c r="P39" s="87" t="s">
        <v>106</v>
      </c>
      <c r="Q39" s="87" t="n">
        <v>5</v>
      </c>
      <c r="R39" s="87" t="s">
        <v>106</v>
      </c>
      <c r="S39" s="87" t="s">
        <v>106</v>
      </c>
      <c r="T39" s="87" t="s">
        <v>106</v>
      </c>
      <c r="U39" s="88" t="s">
        <v>84</v>
      </c>
      <c r="W39" s="89"/>
      <c r="X39" s="90"/>
      <c r="Y39" s="13" t="n">
        <v>7.10428652567178</v>
      </c>
      <c r="Z39" s="13" t="n">
        <v>5.99256781945636</v>
      </c>
      <c r="AA39" s="13" t="n">
        <v>2.1</v>
      </c>
      <c r="AB39" s="13" t="n">
        <v>-0.4</v>
      </c>
      <c r="AC39" s="91" t="n">
        <v>1.6</v>
      </c>
      <c r="AD39" s="92"/>
      <c r="AE39" s="88" t="n">
        <v>132</v>
      </c>
      <c r="AG39" s="93"/>
      <c r="AI39" s="91"/>
    </row>
    <row r="40" s="85" customFormat="true" ht="10.15" hidden="false" customHeight="true" outlineLevel="0" collapsed="false">
      <c r="B40" s="86" t="s">
        <v>52</v>
      </c>
      <c r="C40" s="87" t="n">
        <v>43.39735</v>
      </c>
      <c r="D40" s="87" t="n">
        <v>69.7313</v>
      </c>
      <c r="E40" s="87" t="n">
        <v>82.439576615</v>
      </c>
      <c r="F40" s="87" t="n">
        <v>121.7315859</v>
      </c>
      <c r="G40" s="87" t="n">
        <v>243.804771387743</v>
      </c>
      <c r="H40" s="87" t="n">
        <v>132.26083964212</v>
      </c>
      <c r="I40" s="87" t="n">
        <v>101</v>
      </c>
      <c r="J40" s="94" t="s">
        <v>146</v>
      </c>
      <c r="L40" s="89"/>
      <c r="M40" s="90"/>
      <c r="N40" s="87" t="n">
        <v>3.87057</v>
      </c>
      <c r="O40" s="87" t="n">
        <v>4.52654</v>
      </c>
      <c r="P40" s="87" t="n">
        <v>4.0127757115</v>
      </c>
      <c r="Q40" s="87" t="n">
        <v>17.26647559</v>
      </c>
      <c r="R40" s="87" t="n">
        <v>1.57391518935764</v>
      </c>
      <c r="S40" s="87" t="n">
        <v>1.42291810048176</v>
      </c>
      <c r="T40" s="87" t="n">
        <v>1</v>
      </c>
      <c r="U40" s="94" t="s">
        <v>129</v>
      </c>
      <c r="W40" s="89"/>
      <c r="X40" s="90"/>
      <c r="Y40" s="13" t="n">
        <v>6.89789567670379</v>
      </c>
      <c r="Z40" s="13" t="n">
        <v>11.6815692742961</v>
      </c>
      <c r="AA40" s="13" t="n">
        <v>17.2</v>
      </c>
      <c r="AB40" s="13" t="n">
        <v>10.5</v>
      </c>
      <c r="AC40" s="91" t="n">
        <v>15.8</v>
      </c>
      <c r="AD40" s="92"/>
      <c r="AE40" s="88" t="n">
        <v>122</v>
      </c>
      <c r="AG40" s="93"/>
    </row>
    <row r="41" s="71" customFormat="true" ht="10.15" hidden="false" customHeight="true" outlineLevel="0" collapsed="false">
      <c r="B41" s="70" t="s">
        <v>53</v>
      </c>
      <c r="C41" s="96" t="n">
        <v>4.16</v>
      </c>
      <c r="D41" s="96" t="n">
        <v>0.86</v>
      </c>
      <c r="E41" s="96" t="n">
        <v>40.1</v>
      </c>
      <c r="F41" s="96" t="n">
        <v>92.2</v>
      </c>
      <c r="G41" s="96" t="n">
        <v>117.6</v>
      </c>
      <c r="H41" s="96" t="s">
        <v>147</v>
      </c>
      <c r="I41" s="96" t="s">
        <v>127</v>
      </c>
      <c r="J41" s="94" t="s">
        <v>148</v>
      </c>
      <c r="L41" s="97"/>
      <c r="M41" s="98"/>
      <c r="N41" s="96" t="n">
        <v>1E-005</v>
      </c>
      <c r="O41" s="96" t="n">
        <v>1E-005</v>
      </c>
      <c r="P41" s="96" t="n">
        <v>0.52631578947</v>
      </c>
      <c r="Q41" s="96" t="s">
        <v>106</v>
      </c>
      <c r="R41" s="96" t="s">
        <v>106</v>
      </c>
      <c r="S41" s="96" t="s">
        <v>105</v>
      </c>
      <c r="T41" s="96" t="s">
        <v>106</v>
      </c>
      <c r="U41" s="94" t="s">
        <v>84</v>
      </c>
      <c r="W41" s="97"/>
      <c r="X41" s="98"/>
      <c r="Y41" s="16" t="n">
        <v>2.01810927066591</v>
      </c>
      <c r="Z41" s="16" t="n">
        <v>0.326330063120129</v>
      </c>
      <c r="AA41" s="16" t="n">
        <v>81.9</v>
      </c>
      <c r="AB41" s="16" t="n">
        <v>1.4</v>
      </c>
      <c r="AC41" s="68" t="n">
        <v>33.3</v>
      </c>
      <c r="AD41" s="95"/>
      <c r="AE41" s="94" t="n">
        <v>122</v>
      </c>
      <c r="AG41" s="74"/>
    </row>
    <row r="42" s="85" customFormat="true" ht="10.15" hidden="false" customHeight="true" outlineLevel="0" collapsed="false">
      <c r="B42" s="86" t="s">
        <v>54</v>
      </c>
      <c r="C42" s="87" t="n">
        <v>36.66126</v>
      </c>
      <c r="D42" s="87" t="n">
        <v>55.27774</v>
      </c>
      <c r="E42" s="87" t="n">
        <v>266</v>
      </c>
      <c r="F42" s="87" t="n">
        <v>-28</v>
      </c>
      <c r="G42" s="87" t="n">
        <v>32</v>
      </c>
      <c r="H42" s="87" t="n">
        <v>63</v>
      </c>
      <c r="I42" s="87" t="n">
        <v>14</v>
      </c>
      <c r="J42" s="88" t="n">
        <v>24</v>
      </c>
      <c r="L42" s="89"/>
      <c r="M42" s="90"/>
      <c r="N42" s="87" t="n">
        <v>2.67438</v>
      </c>
      <c r="O42" s="87" t="n">
        <v>3.18179</v>
      </c>
      <c r="P42" s="87" t="n">
        <v>12.685907595</v>
      </c>
      <c r="Q42" s="87" t="n">
        <v>2.849364729</v>
      </c>
      <c r="R42" s="87" t="n">
        <v>9.27841933115279</v>
      </c>
      <c r="S42" s="87" t="n">
        <v>-6</v>
      </c>
      <c r="T42" s="87" t="n">
        <v>32</v>
      </c>
      <c r="U42" s="88" t="n">
        <v>48</v>
      </c>
      <c r="W42" s="89"/>
      <c r="X42" s="90"/>
      <c r="Y42" s="13" t="n">
        <v>3.38275665935586</v>
      </c>
      <c r="Z42" s="13" t="n">
        <v>4.94284566417192</v>
      </c>
      <c r="AA42" s="13" t="n">
        <v>4.9</v>
      </c>
      <c r="AB42" s="13" t="n">
        <v>1</v>
      </c>
      <c r="AC42" s="91" t="n">
        <v>1.8</v>
      </c>
      <c r="AD42" s="92"/>
      <c r="AE42" s="88" t="s">
        <v>84</v>
      </c>
      <c r="AG42" s="93"/>
    </row>
    <row r="43" s="85" customFormat="true" ht="10.15" hidden="false" customHeight="true" outlineLevel="0" collapsed="false">
      <c r="B43" s="86" t="s">
        <v>55</v>
      </c>
      <c r="C43" s="87" t="n">
        <v>322</v>
      </c>
      <c r="D43" s="87" t="n">
        <v>1188</v>
      </c>
      <c r="E43" s="87" t="n">
        <v>471</v>
      </c>
      <c r="F43" s="87" t="n">
        <v>2875</v>
      </c>
      <c r="G43" s="87" t="n">
        <v>534</v>
      </c>
      <c r="H43" s="87" t="n">
        <v>2429</v>
      </c>
      <c r="I43" s="87" t="n">
        <v>1070</v>
      </c>
      <c r="J43" s="88" t="s">
        <v>149</v>
      </c>
      <c r="L43" s="89"/>
      <c r="M43" s="90"/>
      <c r="N43" s="87" t="n">
        <v>28</v>
      </c>
      <c r="O43" s="87" t="n">
        <v>9</v>
      </c>
      <c r="P43" s="87" t="n">
        <v>60</v>
      </c>
      <c r="Q43" s="87" t="n">
        <v>100</v>
      </c>
      <c r="R43" s="87" t="n">
        <v>54</v>
      </c>
      <c r="S43" s="87" t="n">
        <v>20</v>
      </c>
      <c r="T43" s="87" t="n">
        <v>32</v>
      </c>
      <c r="U43" s="88" t="n">
        <v>174</v>
      </c>
      <c r="W43" s="89"/>
      <c r="X43" s="90"/>
      <c r="Y43" s="13" t="n">
        <v>4.53095130734835</v>
      </c>
      <c r="Z43" s="13" t="n">
        <v>17.2045765360411</v>
      </c>
      <c r="AA43" s="13" t="n">
        <v>23.1</v>
      </c>
      <c r="AB43" s="13" t="n">
        <v>8.7</v>
      </c>
      <c r="AC43" s="91" t="n">
        <v>22.1</v>
      </c>
      <c r="AD43" s="92"/>
      <c r="AE43" s="88" t="n">
        <v>89</v>
      </c>
      <c r="AG43" s="93"/>
    </row>
    <row r="44" s="85" customFormat="true" ht="10.15" hidden="false" customHeight="true" outlineLevel="0" collapsed="false">
      <c r="B44" s="86" t="s">
        <v>56</v>
      </c>
      <c r="C44" s="87" t="n">
        <v>72.5</v>
      </c>
      <c r="D44" s="87" t="n">
        <v>64.4</v>
      </c>
      <c r="E44" s="87" t="n">
        <v>139.2</v>
      </c>
      <c r="F44" s="87" t="n">
        <v>255.4</v>
      </c>
      <c r="G44" s="87" t="n">
        <v>347</v>
      </c>
      <c r="H44" s="87" t="n">
        <v>336.7</v>
      </c>
      <c r="I44" s="87" t="n">
        <v>245</v>
      </c>
      <c r="J44" s="88" t="n">
        <v>108</v>
      </c>
      <c r="L44" s="89"/>
      <c r="M44" s="90"/>
      <c r="N44" s="87" t="n">
        <v>0.5</v>
      </c>
      <c r="O44" s="87" t="n">
        <v>-0.4</v>
      </c>
      <c r="P44" s="87" t="n">
        <v>-0.2</v>
      </c>
      <c r="Q44" s="87" t="n">
        <v>-0.00029999999998</v>
      </c>
      <c r="R44" s="87" t="n">
        <v>9.99999999748979E-005</v>
      </c>
      <c r="S44" s="87" t="n">
        <v>0</v>
      </c>
      <c r="T44" s="87" t="n">
        <v>0</v>
      </c>
      <c r="U44" s="88" t="s">
        <v>84</v>
      </c>
      <c r="W44" s="89"/>
      <c r="X44" s="90"/>
      <c r="Y44" s="13" t="n">
        <v>11.9848898911676</v>
      </c>
      <c r="Z44" s="13" t="n">
        <v>9.72999471612518</v>
      </c>
      <c r="AA44" s="13" t="n">
        <v>44.9</v>
      </c>
      <c r="AB44" s="13" t="n">
        <v>20</v>
      </c>
      <c r="AC44" s="91" t="n">
        <v>8.4</v>
      </c>
      <c r="AD44" s="92"/>
      <c r="AE44" s="88" t="n">
        <v>97</v>
      </c>
      <c r="AG44" s="93"/>
    </row>
    <row r="45" s="85" customFormat="true" ht="10.15" hidden="false" customHeight="true" outlineLevel="0" collapsed="false">
      <c r="B45" s="86" t="s">
        <v>57</v>
      </c>
      <c r="C45" s="87" t="n">
        <v>128.69387</v>
      </c>
      <c r="D45" s="87" t="n">
        <v>83.76809</v>
      </c>
      <c r="E45" s="87" t="n">
        <v>188</v>
      </c>
      <c r="F45" s="87" t="n">
        <v>365.16834356</v>
      </c>
      <c r="G45" s="87" t="n">
        <v>182</v>
      </c>
      <c r="H45" s="87" t="n">
        <v>148.742522885753</v>
      </c>
      <c r="I45" s="87" t="n">
        <v>226</v>
      </c>
      <c r="J45" s="88" t="n">
        <v>349</v>
      </c>
      <c r="L45" s="89"/>
      <c r="M45" s="90"/>
      <c r="N45" s="87" t="n">
        <v>-21.6777</v>
      </c>
      <c r="O45" s="87" t="n">
        <v>0.65104</v>
      </c>
      <c r="P45" s="87" t="n">
        <v>2.6513617769</v>
      </c>
      <c r="Q45" s="87" t="n">
        <v>-12.660903826</v>
      </c>
      <c r="R45" s="87" t="n">
        <v>-5.11351238532545</v>
      </c>
      <c r="S45" s="87" t="n">
        <v>-9.66324068872071</v>
      </c>
      <c r="T45" s="87" t="n">
        <v>-22</v>
      </c>
      <c r="U45" s="88" t="n">
        <v>-12</v>
      </c>
      <c r="W45" s="89"/>
      <c r="X45" s="90"/>
      <c r="Y45" s="13" t="n">
        <v>15.6413109778784</v>
      </c>
      <c r="Z45" s="13" t="n">
        <v>11.737978134337</v>
      </c>
      <c r="AA45" s="13" t="n">
        <v>11.4</v>
      </c>
      <c r="AB45" s="13" t="n">
        <v>15.7</v>
      </c>
      <c r="AC45" s="91" t="n">
        <v>23.2</v>
      </c>
      <c r="AD45" s="92"/>
      <c r="AE45" s="88" t="n">
        <v>88</v>
      </c>
      <c r="AG45" s="93"/>
    </row>
    <row r="46" s="71" customFormat="true" ht="10.15" hidden="false" customHeight="true" outlineLevel="0" collapsed="false">
      <c r="B46" s="86" t="s">
        <v>58</v>
      </c>
      <c r="C46" s="87" t="n">
        <v>2.3458</v>
      </c>
      <c r="D46" s="87" t="n">
        <v>16.61901</v>
      </c>
      <c r="E46" s="87" t="n">
        <v>8.4370821488</v>
      </c>
      <c r="F46" s="87" t="n">
        <v>22.895098351</v>
      </c>
      <c r="G46" s="87" t="n">
        <v>5</v>
      </c>
      <c r="H46" s="87" t="n">
        <v>11.4710942876807</v>
      </c>
      <c r="I46" s="87" t="n">
        <v>20</v>
      </c>
      <c r="J46" s="94" t="s">
        <v>150</v>
      </c>
      <c r="L46" s="89"/>
      <c r="M46" s="90"/>
      <c r="N46" s="87" t="n">
        <v>17.63066</v>
      </c>
      <c r="O46" s="87" t="n">
        <v>8.05594</v>
      </c>
      <c r="P46" s="87" t="n">
        <v>-0.62080744295</v>
      </c>
      <c r="Q46" s="87" t="n">
        <v>-3.6232724316</v>
      </c>
      <c r="R46" s="87" t="n">
        <v>-1.7188244273933</v>
      </c>
      <c r="S46" s="87" t="n">
        <v>0.00344115622849277</v>
      </c>
      <c r="T46" s="87" t="n">
        <v>7</v>
      </c>
      <c r="U46" s="94" t="s">
        <v>145</v>
      </c>
      <c r="W46" s="89"/>
      <c r="X46" s="90"/>
      <c r="Y46" s="13" t="n">
        <v>1.26092721940634</v>
      </c>
      <c r="Z46" s="13" t="n">
        <v>8.51065805556725</v>
      </c>
      <c r="AA46" s="13" t="n">
        <v>4</v>
      </c>
      <c r="AB46" s="13" t="n">
        <v>4.1</v>
      </c>
      <c r="AC46" s="68" t="n">
        <v>2.3</v>
      </c>
      <c r="AD46" s="95"/>
      <c r="AE46" s="94" t="n">
        <v>131</v>
      </c>
      <c r="AG46" s="74"/>
    </row>
    <row r="47" s="85" customFormat="true" ht="10.15" hidden="false" customHeight="true" outlineLevel="0" collapsed="false">
      <c r="B47" s="86" t="s">
        <v>59</v>
      </c>
      <c r="C47" s="87" t="n">
        <v>1593.46</v>
      </c>
      <c r="D47" s="87" t="n">
        <v>1539.45</v>
      </c>
      <c r="E47" s="87" t="n">
        <v>1309.6651746</v>
      </c>
      <c r="F47" s="87" t="n">
        <v>1277.4206434</v>
      </c>
      <c r="G47" s="87" t="n">
        <v>2040.18209473423</v>
      </c>
      <c r="H47" s="87" t="n">
        <v>2171.39031539889</v>
      </c>
      <c r="I47" s="87" t="n">
        <v>2127.0861423221</v>
      </c>
      <c r="J47" s="88" t="s">
        <v>151</v>
      </c>
      <c r="L47" s="89"/>
      <c r="M47" s="90"/>
      <c r="N47" s="87" t="n">
        <v>42</v>
      </c>
      <c r="O47" s="87" t="n">
        <v>58.2</v>
      </c>
      <c r="P47" s="87" t="n">
        <v>168.93851451</v>
      </c>
      <c r="Q47" s="87" t="n">
        <v>93.883556747</v>
      </c>
      <c r="R47" s="87" t="n">
        <v>172.161494585434</v>
      </c>
      <c r="S47" s="87" t="n">
        <v>167.32136672851</v>
      </c>
      <c r="T47" s="87" t="n">
        <v>260.755093632959</v>
      </c>
      <c r="U47" s="88" t="n">
        <v>200</v>
      </c>
      <c r="W47" s="89"/>
      <c r="X47" s="90"/>
      <c r="Y47" s="13" t="n">
        <v>31.7698037698287</v>
      </c>
      <c r="Z47" s="13" t="n">
        <v>25.4401589403389</v>
      </c>
      <c r="AA47" s="13" t="n">
        <v>32.4</v>
      </c>
      <c r="AB47" s="13" t="n">
        <v>20.5</v>
      </c>
      <c r="AC47" s="91" t="n">
        <v>31.2</v>
      </c>
      <c r="AD47" s="92"/>
      <c r="AE47" s="88" t="n">
        <v>96</v>
      </c>
      <c r="AG47" s="93"/>
    </row>
    <row r="48" s="71" customFormat="true" ht="10.15" hidden="false" customHeight="true" outlineLevel="0" collapsed="false">
      <c r="B48" s="86" t="s">
        <v>60</v>
      </c>
      <c r="C48" s="87" t="n">
        <v>2.22</v>
      </c>
      <c r="D48" s="87" t="n">
        <v>2.59</v>
      </c>
      <c r="E48" s="87" t="n">
        <v>8.06</v>
      </c>
      <c r="F48" s="87" t="n">
        <v>3.76</v>
      </c>
      <c r="G48" s="87" t="n">
        <v>3</v>
      </c>
      <c r="H48" s="87" t="n">
        <v>4.72</v>
      </c>
      <c r="I48" s="87" t="n">
        <v>8</v>
      </c>
      <c r="J48" s="94" t="n">
        <v>8</v>
      </c>
      <c r="L48" s="89"/>
      <c r="M48" s="90"/>
      <c r="N48" s="87" t="n">
        <v>1.27061</v>
      </c>
      <c r="O48" s="87" t="n">
        <v>1.23945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94" t="n">
        <v>0</v>
      </c>
      <c r="W48" s="89"/>
      <c r="X48" s="90"/>
      <c r="Y48" s="13" t="n">
        <v>1.11650333581478</v>
      </c>
      <c r="Z48" s="13" t="n">
        <v>1.01656412786932</v>
      </c>
      <c r="AA48" s="13" t="n">
        <v>1.52125049017517</v>
      </c>
      <c r="AB48" s="13" t="n">
        <v>2.4</v>
      </c>
      <c r="AC48" s="68" t="n">
        <v>2.3</v>
      </c>
      <c r="AD48" s="95"/>
      <c r="AE48" s="94" t="n">
        <v>124</v>
      </c>
      <c r="AG48" s="74"/>
    </row>
    <row r="49" s="71" customFormat="true" ht="10.15" hidden="false" customHeight="true" outlineLevel="0" collapsed="false">
      <c r="B49" s="70" t="s">
        <v>152</v>
      </c>
      <c r="C49" s="96" t="n">
        <v>0.32</v>
      </c>
      <c r="D49" s="96" t="n">
        <v>0.14</v>
      </c>
      <c r="E49" s="96" t="n">
        <v>3.8</v>
      </c>
      <c r="F49" s="96" t="n">
        <v>3.474</v>
      </c>
      <c r="G49" s="96" t="n">
        <v>3.042</v>
      </c>
      <c r="H49" s="96" t="s">
        <v>111</v>
      </c>
      <c r="I49" s="96" t="s">
        <v>104</v>
      </c>
      <c r="J49" s="94" t="s">
        <v>131</v>
      </c>
      <c r="L49" s="97"/>
      <c r="M49" s="98"/>
      <c r="N49" s="96" t="n">
        <v>1E-005</v>
      </c>
      <c r="O49" s="96" t="n">
        <v>1E-005</v>
      </c>
      <c r="P49" s="96" t="n">
        <v>0</v>
      </c>
      <c r="Q49" s="96" t="n">
        <v>0</v>
      </c>
      <c r="R49" s="96" t="n">
        <v>0</v>
      </c>
      <c r="S49" s="96" t="n">
        <v>0</v>
      </c>
      <c r="T49" s="99" t="n">
        <v>0</v>
      </c>
      <c r="U49" s="94" t="n">
        <v>0</v>
      </c>
      <c r="W49" s="97"/>
      <c r="X49" s="98"/>
      <c r="Y49" s="16" t="n">
        <v>1.26927722893677</v>
      </c>
      <c r="Z49" s="16" t="n">
        <v>0.648400350963346</v>
      </c>
      <c r="AA49" s="16" t="n">
        <v>4.8</v>
      </c>
      <c r="AB49" s="16" t="n">
        <v>-7.6</v>
      </c>
      <c r="AC49" s="68" t="n">
        <v>32.4</v>
      </c>
      <c r="AD49" s="95"/>
      <c r="AE49" s="94" t="s">
        <v>84</v>
      </c>
      <c r="AG49" s="74"/>
    </row>
    <row r="50" s="85" customFormat="true" ht="10.15" hidden="false" customHeight="true" outlineLevel="0" collapsed="false">
      <c r="B50" s="86" t="s">
        <v>63</v>
      </c>
      <c r="C50" s="87" t="n">
        <v>5.47354</v>
      </c>
      <c r="D50" s="87" t="n">
        <v>176.81254</v>
      </c>
      <c r="E50" s="87" t="n">
        <v>62.937514748</v>
      </c>
      <c r="F50" s="87" t="n">
        <v>31.942365959</v>
      </c>
      <c r="G50" s="87" t="n">
        <v>78.0529937387731</v>
      </c>
      <c r="H50" s="87" t="n">
        <v>52.4948382656573</v>
      </c>
      <c r="I50" s="87" t="n">
        <v>77</v>
      </c>
      <c r="J50" s="94" t="s">
        <v>153</v>
      </c>
      <c r="L50" s="89"/>
      <c r="M50" s="90"/>
      <c r="N50" s="87" t="n">
        <v>1.95484</v>
      </c>
      <c r="O50" s="87" t="n">
        <v>0.85664</v>
      </c>
      <c r="P50" s="87" t="n">
        <v>0.64889827747</v>
      </c>
      <c r="Q50" s="87" t="n">
        <v>-7.0391889108</v>
      </c>
      <c r="R50" s="87" t="n">
        <v>34.0163675701734</v>
      </c>
      <c r="S50" s="87" t="n">
        <v>2.65829318651067</v>
      </c>
      <c r="T50" s="87" t="n">
        <v>13</v>
      </c>
      <c r="U50" s="94" t="s">
        <v>154</v>
      </c>
      <c r="W50" s="89"/>
      <c r="X50" s="90"/>
      <c r="Y50" s="13" t="n">
        <v>0.503152909811565</v>
      </c>
      <c r="Z50" s="13" t="n">
        <v>18.8153266816438</v>
      </c>
      <c r="AA50" s="13" t="n">
        <v>3.6</v>
      </c>
      <c r="AB50" s="13" t="n">
        <v>4.3</v>
      </c>
      <c r="AC50" s="91" t="n">
        <v>2.9</v>
      </c>
      <c r="AD50" s="92"/>
      <c r="AE50" s="88" t="n">
        <v>111</v>
      </c>
      <c r="AG50" s="93"/>
    </row>
    <row r="51" s="71" customFormat="true" ht="10.15" hidden="false" customHeight="true" outlineLevel="0" collapsed="false">
      <c r="B51" s="70" t="s">
        <v>64</v>
      </c>
      <c r="C51" s="96" t="n">
        <v>29.7792</v>
      </c>
      <c r="D51" s="96" t="n">
        <v>54.4148</v>
      </c>
      <c r="E51" s="96" t="n">
        <v>24</v>
      </c>
      <c r="F51" s="96" t="n">
        <v>65</v>
      </c>
      <c r="G51" s="96" t="n">
        <v>48</v>
      </c>
      <c r="H51" s="96" t="n">
        <v>58</v>
      </c>
      <c r="I51" s="96" t="n">
        <v>37</v>
      </c>
      <c r="J51" s="94" t="n">
        <v>82</v>
      </c>
      <c r="L51" s="97"/>
      <c r="M51" s="98"/>
      <c r="N51" s="96" t="n">
        <v>13.119</v>
      </c>
      <c r="O51" s="96" t="n">
        <v>10</v>
      </c>
      <c r="P51" s="96" t="n">
        <v>8</v>
      </c>
      <c r="Q51" s="96" t="n">
        <v>9</v>
      </c>
      <c r="R51" s="96" t="n">
        <v>9</v>
      </c>
      <c r="S51" s="96" t="n">
        <v>8</v>
      </c>
      <c r="T51" s="96" t="n">
        <v>8</v>
      </c>
      <c r="U51" s="94" t="n">
        <v>8</v>
      </c>
      <c r="W51" s="97"/>
      <c r="X51" s="98"/>
      <c r="Y51" s="16" t="n">
        <v>14.8567179281269</v>
      </c>
      <c r="Z51" s="16" t="n">
        <v>34.4554518169984</v>
      </c>
      <c r="AA51" s="16" t="n">
        <v>92.3</v>
      </c>
      <c r="AB51" s="16" t="n">
        <v>54.7</v>
      </c>
      <c r="AC51" s="68" t="n">
        <v>114.9</v>
      </c>
      <c r="AD51" s="95"/>
      <c r="AE51" s="94" t="s">
        <v>84</v>
      </c>
      <c r="AG51" s="74"/>
    </row>
    <row r="52" s="71" customFormat="true" ht="10.15" hidden="false" customHeight="true" outlineLevel="0" collapsed="false">
      <c r="B52" s="70" t="s">
        <v>65</v>
      </c>
      <c r="C52" s="96" t="n">
        <v>19.03</v>
      </c>
      <c r="D52" s="96" t="n">
        <v>9.6</v>
      </c>
      <c r="E52" s="96" t="n">
        <v>38.9</v>
      </c>
      <c r="F52" s="96" t="n">
        <v>9.83574</v>
      </c>
      <c r="G52" s="96" t="n">
        <v>1.5986</v>
      </c>
      <c r="H52" s="96" t="n">
        <v>3.13502</v>
      </c>
      <c r="I52" s="96" t="n">
        <v>26</v>
      </c>
      <c r="J52" s="94" t="n">
        <v>27</v>
      </c>
      <c r="L52" s="97"/>
      <c r="M52" s="98"/>
      <c r="N52" s="96" t="n">
        <v>0.03229</v>
      </c>
      <c r="O52" s="96" t="n">
        <v>-0.01986</v>
      </c>
      <c r="P52" s="96" t="s">
        <v>106</v>
      </c>
      <c r="Q52" s="96" t="s">
        <v>106</v>
      </c>
      <c r="R52" s="96" t="s">
        <v>106</v>
      </c>
      <c r="S52" s="96" t="s">
        <v>106</v>
      </c>
      <c r="T52" s="96" t="s">
        <v>106</v>
      </c>
      <c r="U52" s="94" t="s">
        <v>84</v>
      </c>
      <c r="W52" s="97"/>
      <c r="X52" s="98"/>
      <c r="Y52" s="16" t="n">
        <v>18.3110482071607</v>
      </c>
      <c r="Z52" s="16" t="n">
        <v>46.5934457021403</v>
      </c>
      <c r="AA52" s="16" t="n">
        <v>2.3</v>
      </c>
      <c r="AB52" s="16" t="n">
        <v>15.4</v>
      </c>
      <c r="AC52" s="68" t="n">
        <v>15.2</v>
      </c>
      <c r="AD52" s="95"/>
      <c r="AE52" s="94" t="n">
        <v>139</v>
      </c>
      <c r="AG52" s="74"/>
    </row>
    <row r="53" s="71" customFormat="true" ht="10.15" hidden="false" customHeight="true" outlineLevel="0" collapsed="false">
      <c r="B53" s="70" t="s">
        <v>66</v>
      </c>
      <c r="C53" s="96" t="n">
        <v>1.3</v>
      </c>
      <c r="D53" s="96" t="n">
        <v>1.1</v>
      </c>
      <c r="E53" s="96" t="n">
        <v>0.27</v>
      </c>
      <c r="F53" s="96" t="n">
        <v>0.04</v>
      </c>
      <c r="G53" s="96" t="n">
        <v>0.14</v>
      </c>
      <c r="H53" s="96" t="s">
        <v>105</v>
      </c>
      <c r="I53" s="96" t="s">
        <v>101</v>
      </c>
      <c r="J53" s="94" t="s">
        <v>130</v>
      </c>
      <c r="L53" s="97"/>
      <c r="M53" s="98"/>
      <c r="N53" s="96" t="n">
        <v>1E-005</v>
      </c>
      <c r="O53" s="96" t="n">
        <v>1E-005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4" t="n">
        <v>0</v>
      </c>
      <c r="W53" s="97"/>
      <c r="X53" s="98"/>
      <c r="Y53" s="16" t="n">
        <v>0.628594964159743</v>
      </c>
      <c r="Z53" s="16" t="n">
        <v>0.519861300807677</v>
      </c>
      <c r="AA53" s="16" t="s">
        <v>84</v>
      </c>
      <c r="AB53" s="16" t="s">
        <v>84</v>
      </c>
      <c r="AC53" s="68" t="s">
        <v>84</v>
      </c>
      <c r="AD53" s="95"/>
      <c r="AE53" s="94" t="s">
        <v>84</v>
      </c>
      <c r="AG53" s="74"/>
    </row>
    <row r="54" s="71" customFormat="true" ht="10.15" hidden="false" customHeight="true" outlineLevel="0" collapsed="false">
      <c r="B54" s="86" t="s">
        <v>67</v>
      </c>
      <c r="C54" s="87" t="n">
        <v>818.1268</v>
      </c>
      <c r="D54" s="87" t="n">
        <v>3817.20313</v>
      </c>
      <c r="E54" s="87" t="n">
        <v>887.92121466</v>
      </c>
      <c r="F54" s="87" t="n">
        <v>6788.7156955</v>
      </c>
      <c r="G54" s="87" t="n">
        <v>756.715637331812</v>
      </c>
      <c r="H54" s="87" t="n">
        <v>734</v>
      </c>
      <c r="I54" s="87" t="n">
        <v>799</v>
      </c>
      <c r="J54" s="94" t="s">
        <v>155</v>
      </c>
      <c r="L54" s="89"/>
      <c r="M54" s="90"/>
      <c r="N54" s="87" t="n">
        <v>1043.89722</v>
      </c>
      <c r="O54" s="87" t="n">
        <v>2350.83455</v>
      </c>
      <c r="P54" s="87" t="n">
        <v>270.78857439</v>
      </c>
      <c r="Q54" s="87" t="n">
        <v>-3180.1327428</v>
      </c>
      <c r="R54" s="87" t="n">
        <v>-398.896971425855</v>
      </c>
      <c r="S54" s="87" t="n">
        <v>565</v>
      </c>
      <c r="T54" s="87" t="n">
        <v>1352</v>
      </c>
      <c r="U54" s="94" t="n">
        <v>68</v>
      </c>
      <c r="W54" s="89"/>
      <c r="X54" s="90"/>
      <c r="Y54" s="13" t="n">
        <v>3.49292469941967</v>
      </c>
      <c r="Z54" s="13" t="n">
        <v>15.5333374381511</v>
      </c>
      <c r="AA54" s="13" t="n">
        <v>2.8</v>
      </c>
      <c r="AB54" s="13" t="n">
        <v>2.3</v>
      </c>
      <c r="AC54" s="68" t="n">
        <v>15.8</v>
      </c>
      <c r="AD54" s="95"/>
      <c r="AE54" s="94" t="n">
        <v>72</v>
      </c>
      <c r="AG54" s="74"/>
    </row>
    <row r="55" s="71" customFormat="true" ht="10.15" hidden="false" customHeight="true" outlineLevel="0" collapsed="false">
      <c r="B55" s="70" t="s">
        <v>68</v>
      </c>
      <c r="C55" s="96" t="n">
        <v>0.4</v>
      </c>
      <c r="D55" s="96" t="n">
        <v>97.9</v>
      </c>
      <c r="E55" s="96" t="n">
        <v>392.21</v>
      </c>
      <c r="F55" s="96" t="n">
        <v>574</v>
      </c>
      <c r="G55" s="96" t="n">
        <v>713.18</v>
      </c>
      <c r="H55" s="96" t="n">
        <v>1349.19</v>
      </c>
      <c r="I55" s="96" t="n">
        <v>1511.07</v>
      </c>
      <c r="J55" s="94" t="s">
        <v>156</v>
      </c>
      <c r="L55" s="97"/>
      <c r="M55" s="98"/>
      <c r="N55" s="96" t="n">
        <v>1E-005</v>
      </c>
      <c r="O55" s="96" t="n">
        <v>1E-005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4" t="n">
        <v>0</v>
      </c>
      <c r="W55" s="97"/>
      <c r="X55" s="98"/>
      <c r="Y55" s="16" t="s">
        <v>84</v>
      </c>
      <c r="Z55" s="16" t="s">
        <v>84</v>
      </c>
      <c r="AA55" s="16" t="n">
        <v>41.8</v>
      </c>
      <c r="AB55" s="16" t="n">
        <v>35.8</v>
      </c>
      <c r="AC55" s="68" t="n">
        <v>52.2</v>
      </c>
      <c r="AD55" s="95"/>
      <c r="AE55" s="94" t="n">
        <v>123</v>
      </c>
      <c r="AG55" s="74"/>
    </row>
    <row r="56" s="71" customFormat="true" ht="10.15" hidden="false" customHeight="true" outlineLevel="0" collapsed="false">
      <c r="B56" s="70" t="s">
        <v>69</v>
      </c>
      <c r="C56" s="96" t="n">
        <v>21.8363</v>
      </c>
      <c r="D56" s="96" t="n">
        <v>-15.0841</v>
      </c>
      <c r="E56" s="96" t="n">
        <v>90.586890795</v>
      </c>
      <c r="F56" s="96" t="n">
        <v>51.358001656</v>
      </c>
      <c r="G56" s="96" t="n">
        <v>90.1</v>
      </c>
      <c r="H56" s="96" t="n">
        <v>-61</v>
      </c>
      <c r="I56" s="96" t="n">
        <v>60</v>
      </c>
      <c r="J56" s="94" t="n">
        <v>-14</v>
      </c>
      <c r="L56" s="97"/>
      <c r="M56" s="98"/>
      <c r="N56" s="96" t="n">
        <v>-11.08111</v>
      </c>
      <c r="O56" s="96" t="n">
        <v>-10.00543</v>
      </c>
      <c r="P56" s="96" t="n">
        <v>16.563716059</v>
      </c>
      <c r="Q56" s="96" t="n">
        <v>-18.474420123</v>
      </c>
      <c r="R56" s="96" t="n">
        <v>0</v>
      </c>
      <c r="S56" s="96" t="n">
        <v>-11</v>
      </c>
      <c r="T56" s="96" t="n">
        <v>1</v>
      </c>
      <c r="U56" s="94" t="n">
        <v>21</v>
      </c>
      <c r="W56" s="97"/>
      <c r="X56" s="98"/>
      <c r="Y56" s="16" t="n">
        <v>8.28632719786365</v>
      </c>
      <c r="Z56" s="16" t="n">
        <v>-5.30803761506142</v>
      </c>
      <c r="AA56" s="16" t="n">
        <v>-25.7</v>
      </c>
      <c r="AB56" s="16" t="n">
        <v>13.8</v>
      </c>
      <c r="AC56" s="68" t="n">
        <v>-3</v>
      </c>
      <c r="AD56" s="95"/>
      <c r="AE56" s="94" t="s">
        <v>84</v>
      </c>
      <c r="AG56" s="74"/>
    </row>
    <row r="57" s="85" customFormat="true" ht="10.15" hidden="false" customHeight="true" outlineLevel="0" collapsed="false">
      <c r="B57" s="86" t="s">
        <v>70</v>
      </c>
      <c r="C57" s="87" t="n">
        <v>148.51</v>
      </c>
      <c r="D57" s="87" t="n">
        <v>157.8</v>
      </c>
      <c r="E57" s="87" t="n">
        <v>282</v>
      </c>
      <c r="F57" s="87" t="n">
        <v>467.2</v>
      </c>
      <c r="G57" s="87" t="n">
        <v>429.8</v>
      </c>
      <c r="H57" s="87" t="n">
        <v>526.8</v>
      </c>
      <c r="I57" s="87" t="n">
        <v>469.9</v>
      </c>
      <c r="J57" s="88" t="n">
        <v>473</v>
      </c>
      <c r="L57" s="89"/>
      <c r="M57" s="90"/>
      <c r="N57" s="87" t="n">
        <v>-0.31524</v>
      </c>
      <c r="O57" s="87" t="n">
        <v>-0.26773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8" t="n">
        <v>0</v>
      </c>
      <c r="W57" s="89"/>
      <c r="X57" s="90"/>
      <c r="Y57" s="13" t="n">
        <v>13.9501003872078</v>
      </c>
      <c r="Z57" s="13" t="n">
        <v>14.0919988445985</v>
      </c>
      <c r="AA57" s="13" t="n">
        <v>24.4</v>
      </c>
      <c r="AB57" s="13" t="n">
        <v>19.9</v>
      </c>
      <c r="AC57" s="91" t="n">
        <v>19.1</v>
      </c>
      <c r="AD57" s="92"/>
      <c r="AE57" s="88" t="n">
        <v>112</v>
      </c>
      <c r="AG57" s="93"/>
    </row>
    <row r="58" s="71" customFormat="true" ht="10.15" hidden="false" customHeight="true" outlineLevel="0" collapsed="false">
      <c r="B58" s="70" t="s">
        <v>71</v>
      </c>
      <c r="C58" s="96" t="n">
        <v>14.46578</v>
      </c>
      <c r="D58" s="96" t="n">
        <v>18.50364</v>
      </c>
      <c r="E58" s="96" t="n">
        <v>42</v>
      </c>
      <c r="F58" s="96" t="n">
        <v>63.58461146</v>
      </c>
      <c r="G58" s="96" t="n">
        <v>53.3639029653308</v>
      </c>
      <c r="H58" s="96" t="n">
        <v>33.7336545079147</v>
      </c>
      <c r="I58" s="96" t="n">
        <v>59</v>
      </c>
      <c r="J58" s="94" t="s">
        <v>157</v>
      </c>
      <c r="L58" s="97"/>
      <c r="M58" s="98"/>
      <c r="N58" s="96" t="n">
        <v>12.90387</v>
      </c>
      <c r="O58" s="96" t="n">
        <v>4.41346</v>
      </c>
      <c r="P58" s="96" t="n">
        <v>0.44945335236</v>
      </c>
      <c r="Q58" s="96" t="n">
        <v>-7.2520015988</v>
      </c>
      <c r="R58" s="96" t="n">
        <v>2.36589439129512</v>
      </c>
      <c r="S58" s="96" t="n">
        <v>-6.3351686166552</v>
      </c>
      <c r="T58" s="96" t="n">
        <v>-13</v>
      </c>
      <c r="U58" s="94" t="s">
        <v>158</v>
      </c>
      <c r="W58" s="97"/>
      <c r="X58" s="98"/>
      <c r="Y58" s="16" t="n">
        <v>4.58524465200705</v>
      </c>
      <c r="Z58" s="16" t="n">
        <v>5.29935844764143</v>
      </c>
      <c r="AA58" s="16" t="n">
        <v>9.9</v>
      </c>
      <c r="AB58" s="16" t="n">
        <v>13.6</v>
      </c>
      <c r="AC58" s="68" t="n">
        <v>10.7</v>
      </c>
      <c r="AD58" s="95"/>
      <c r="AE58" s="94" t="n">
        <v>130</v>
      </c>
      <c r="AG58" s="74"/>
    </row>
    <row r="59" s="85" customFormat="true" ht="10.15" hidden="false" customHeight="true" outlineLevel="0" collapsed="false">
      <c r="B59" s="86" t="s">
        <v>72</v>
      </c>
      <c r="C59" s="87" t="n">
        <v>279.6</v>
      </c>
      <c r="D59" s="87" t="n">
        <v>365.3</v>
      </c>
      <c r="E59" s="87" t="n">
        <v>778.8</v>
      </c>
      <c r="F59" s="87" t="n">
        <v>486.4</v>
      </c>
      <c r="G59" s="87" t="n">
        <v>821.3</v>
      </c>
      <c r="H59" s="87" t="n">
        <v>583.9</v>
      </c>
      <c r="I59" s="87" t="n">
        <v>638.9</v>
      </c>
      <c r="J59" s="88" t="n">
        <v>782</v>
      </c>
      <c r="L59" s="89"/>
      <c r="M59" s="90"/>
      <c r="N59" s="87" t="n">
        <v>2.4</v>
      </c>
      <c r="O59" s="87" t="n">
        <v>9.2</v>
      </c>
      <c r="P59" s="87" t="n">
        <v>0</v>
      </c>
      <c r="Q59" s="87" t="n">
        <v>6</v>
      </c>
      <c r="R59" s="87" t="n">
        <v>7</v>
      </c>
      <c r="S59" s="87" t="n">
        <v>5</v>
      </c>
      <c r="T59" s="87" t="n">
        <v>4.2</v>
      </c>
      <c r="U59" s="88" t="n">
        <v>13</v>
      </c>
      <c r="W59" s="89"/>
      <c r="X59" s="90"/>
      <c r="Y59" s="13" t="n">
        <v>6.15432331592158</v>
      </c>
      <c r="Z59" s="13" t="n">
        <v>7.84011158981525</v>
      </c>
      <c r="AA59" s="13" t="n">
        <v>9.98938856284215</v>
      </c>
      <c r="AB59" s="13" t="n">
        <v>10.1</v>
      </c>
      <c r="AC59" s="91" t="n">
        <v>12.1</v>
      </c>
      <c r="AD59" s="92"/>
      <c r="AE59" s="88" t="n">
        <v>69</v>
      </c>
      <c r="AG59" s="93"/>
    </row>
    <row r="60" s="85" customFormat="true" ht="10.15" hidden="false" customHeight="true" outlineLevel="0" collapsed="false">
      <c r="B60" s="86" t="s">
        <v>74</v>
      </c>
      <c r="C60" s="87" t="n">
        <v>121.507</v>
      </c>
      <c r="D60" s="87" t="n">
        <v>176.5</v>
      </c>
      <c r="E60" s="87" t="n">
        <v>180.81210742</v>
      </c>
      <c r="F60" s="87" t="n">
        <v>151.49615065</v>
      </c>
      <c r="G60" s="87" t="n">
        <v>185</v>
      </c>
      <c r="H60" s="87" t="n">
        <v>202</v>
      </c>
      <c r="I60" s="87" t="n">
        <v>222</v>
      </c>
      <c r="J60" s="88" t="n">
        <v>258</v>
      </c>
      <c r="L60" s="89"/>
      <c r="M60" s="90"/>
      <c r="N60" s="87" t="n">
        <v>10.6</v>
      </c>
      <c r="O60" s="87" t="n">
        <v>15</v>
      </c>
      <c r="P60" s="87" t="n">
        <v>-27.6</v>
      </c>
      <c r="Q60" s="87" t="s">
        <v>106</v>
      </c>
      <c r="R60" s="87" t="s">
        <v>106</v>
      </c>
      <c r="S60" s="87" t="s">
        <v>106</v>
      </c>
      <c r="T60" s="87" t="s">
        <v>106</v>
      </c>
      <c r="U60" s="88" t="s">
        <v>84</v>
      </c>
      <c r="W60" s="89"/>
      <c r="X60" s="90"/>
      <c r="Y60" s="13" t="n">
        <v>12.0811094151724</v>
      </c>
      <c r="Z60" s="13" t="n">
        <v>17.0260038477229</v>
      </c>
      <c r="AA60" s="13" t="n">
        <v>14.5</v>
      </c>
      <c r="AB60" s="13" t="n">
        <v>14.7</v>
      </c>
      <c r="AC60" s="91" t="n">
        <v>16.3</v>
      </c>
      <c r="AD60" s="92"/>
      <c r="AE60" s="88" t="n">
        <v>115</v>
      </c>
      <c r="AG60" s="93"/>
    </row>
    <row r="61" s="85" customFormat="true" ht="10.15" hidden="false" customHeight="true" outlineLevel="0" collapsed="false">
      <c r="B61" s="86" t="s">
        <v>75</v>
      </c>
      <c r="C61" s="87" t="n">
        <v>117.1</v>
      </c>
      <c r="D61" s="87" t="n">
        <v>207.4</v>
      </c>
      <c r="E61" s="87" t="n">
        <v>121.7</v>
      </c>
      <c r="F61" s="87" t="n">
        <v>71.7</v>
      </c>
      <c r="G61" s="87" t="n">
        <v>82</v>
      </c>
      <c r="H61" s="87" t="n">
        <v>172</v>
      </c>
      <c r="I61" s="87" t="n">
        <v>239</v>
      </c>
      <c r="J61" s="88" t="n">
        <v>259</v>
      </c>
      <c r="L61" s="89"/>
      <c r="M61" s="90"/>
      <c r="N61" s="87" t="n">
        <v>1E-005</v>
      </c>
      <c r="O61" s="87" t="n">
        <v>1E-005</v>
      </c>
      <c r="P61" s="87" t="s">
        <v>106</v>
      </c>
      <c r="Q61" s="87" t="s">
        <v>106</v>
      </c>
      <c r="R61" s="87" t="s">
        <v>106</v>
      </c>
      <c r="S61" s="87" t="s">
        <v>106</v>
      </c>
      <c r="T61" s="87" t="s">
        <v>106</v>
      </c>
      <c r="U61" s="88" t="s">
        <v>84</v>
      </c>
      <c r="W61" s="89"/>
      <c r="X61" s="90"/>
      <c r="Y61" s="13" t="n">
        <v>31.8235847148467</v>
      </c>
      <c r="Z61" s="13" t="n">
        <v>40.5912262119256</v>
      </c>
      <c r="AA61" s="13" t="n">
        <v>16</v>
      </c>
      <c r="AB61" s="13" t="n">
        <v>18</v>
      </c>
      <c r="AC61" s="91" t="n">
        <v>18.6</v>
      </c>
      <c r="AD61" s="92"/>
      <c r="AE61" s="88" t="n">
        <v>134</v>
      </c>
      <c r="AG61" s="93"/>
    </row>
    <row r="62" s="85" customFormat="true" ht="10.15" hidden="false" customHeight="true" outlineLevel="0" collapsed="false">
      <c r="B62" s="70" t="s">
        <v>76</v>
      </c>
      <c r="C62" s="96" t="n">
        <v>80.9</v>
      </c>
      <c r="D62" s="96" t="n">
        <v>135.1</v>
      </c>
      <c r="E62" s="96" t="n">
        <v>23.2</v>
      </c>
      <c r="F62" s="96" t="n">
        <v>3.8</v>
      </c>
      <c r="G62" s="96" t="n">
        <v>25.9</v>
      </c>
      <c r="H62" s="96" t="n">
        <v>4</v>
      </c>
      <c r="I62" s="96" t="n">
        <v>9</v>
      </c>
      <c r="J62" s="88" t="n">
        <v>103</v>
      </c>
      <c r="L62" s="97"/>
      <c r="M62" s="98"/>
      <c r="N62" s="96" t="n">
        <v>51</v>
      </c>
      <c r="O62" s="96" t="n">
        <v>28.2</v>
      </c>
      <c r="P62" s="96" t="n">
        <v>7.5</v>
      </c>
      <c r="Q62" s="96" t="n">
        <v>4.1</v>
      </c>
      <c r="R62" s="96" t="n">
        <v>3.2</v>
      </c>
      <c r="S62" s="96" t="n">
        <v>0</v>
      </c>
      <c r="T62" s="96" t="n">
        <v>0</v>
      </c>
      <c r="U62" s="88" t="n">
        <v>1</v>
      </c>
      <c r="W62" s="97"/>
      <c r="X62" s="98"/>
      <c r="Y62" s="16" t="n">
        <v>5.21308451890215</v>
      </c>
      <c r="Z62" s="16" t="n">
        <v>8.84486832507451</v>
      </c>
      <c r="AA62" s="16" t="n">
        <v>0.4</v>
      </c>
      <c r="AB62" s="16" t="n">
        <v>1.2</v>
      </c>
      <c r="AC62" s="91" t="n">
        <v>13.5</v>
      </c>
      <c r="AD62" s="92"/>
      <c r="AE62" s="88" t="n">
        <v>141</v>
      </c>
      <c r="AG62" s="93"/>
    </row>
    <row r="63" s="71" customFormat="true" ht="12" hidden="false" customHeight="true" outlineLevel="0" collapsed="false">
      <c r="B63" s="100" t="s">
        <v>80</v>
      </c>
      <c r="C63" s="101" t="n">
        <v>5330.89869</v>
      </c>
      <c r="D63" s="101" t="n">
        <v>10918.78289</v>
      </c>
      <c r="E63" s="101" t="n">
        <v>9626.99549817887</v>
      </c>
      <c r="F63" s="101" t="n">
        <v>20026.5436266831</v>
      </c>
      <c r="G63" s="101" t="n">
        <v>12993.799496603</v>
      </c>
      <c r="H63" s="101" t="n">
        <v>18513</v>
      </c>
      <c r="I63" s="101" t="n">
        <v>17199</v>
      </c>
      <c r="J63" s="101" t="n">
        <v>30672</v>
      </c>
      <c r="L63" s="102"/>
      <c r="M63" s="103"/>
      <c r="N63" s="101" t="n">
        <v>1418.40225</v>
      </c>
      <c r="O63" s="101" t="n">
        <v>3811.87915</v>
      </c>
      <c r="P63" s="101" t="n">
        <v>1572.75075179216</v>
      </c>
      <c r="Q63" s="101" t="n">
        <v>-2557.2462860897</v>
      </c>
      <c r="R63" s="101" t="n">
        <v>426.617178565006</v>
      </c>
      <c r="S63" s="101" t="n">
        <v>1159</v>
      </c>
      <c r="T63" s="101" t="n">
        <v>1885</v>
      </c>
      <c r="U63" s="101" t="n">
        <v>1054</v>
      </c>
      <c r="W63" s="102"/>
      <c r="X63" s="103"/>
      <c r="Y63" s="104" t="n">
        <v>5.81117014408243</v>
      </c>
      <c r="Z63" s="104" t="n">
        <v>11.1203199866201</v>
      </c>
      <c r="AA63" s="104" t="n">
        <v>15.8</v>
      </c>
      <c r="AB63" s="104" t="n">
        <v>11.8</v>
      </c>
      <c r="AC63" s="68" t="n">
        <v>19.1</v>
      </c>
      <c r="AD63" s="95"/>
      <c r="AE63" s="94" t="s">
        <v>84</v>
      </c>
      <c r="AG63" s="74"/>
    </row>
    <row r="64" s="71" customFormat="true" ht="5.1" hidden="false" customHeight="true" outlineLevel="0" collapsed="false">
      <c r="B64" s="86"/>
      <c r="C64" s="105"/>
      <c r="D64" s="105"/>
      <c r="E64" s="105"/>
      <c r="F64" s="105"/>
      <c r="G64" s="105"/>
      <c r="H64" s="105"/>
      <c r="I64" s="105"/>
      <c r="J64" s="105"/>
      <c r="K64" s="105"/>
      <c r="L64" s="90"/>
      <c r="M64" s="90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6"/>
      <c r="AE64" s="105"/>
      <c r="AF64" s="105"/>
      <c r="AG64" s="105"/>
      <c r="AH64" s="74"/>
    </row>
    <row r="65" s="71" customFormat="true" ht="11.25" hidden="false" customHeight="false" outlineLevel="0" collapsed="false">
      <c r="B65" s="70"/>
      <c r="C65" s="105"/>
      <c r="D65" s="105"/>
      <c r="E65" s="105"/>
      <c r="F65" s="105"/>
      <c r="G65" s="105"/>
      <c r="H65" s="105"/>
      <c r="I65" s="105"/>
      <c r="J65" s="105"/>
      <c r="K65" s="105"/>
      <c r="L65" s="90"/>
      <c r="M65" s="90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6"/>
      <c r="AE65" s="105"/>
      <c r="AF65" s="105"/>
      <c r="AG65" s="105"/>
      <c r="AH65" s="74"/>
    </row>
    <row r="66" s="71" customFormat="true" ht="11.25" hidden="false" customHeight="false" outlineLevel="0" collapsed="false">
      <c r="B66" s="70" t="s">
        <v>159</v>
      </c>
      <c r="C66" s="105"/>
      <c r="D66" s="105"/>
      <c r="E66" s="105"/>
      <c r="F66" s="105"/>
      <c r="G66" s="105"/>
      <c r="H66" s="105"/>
      <c r="I66" s="105"/>
      <c r="J66" s="105"/>
      <c r="K66" s="105"/>
      <c r="L66" s="90"/>
      <c r="M66" s="90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6"/>
      <c r="AE66" s="105"/>
      <c r="AF66" s="105"/>
      <c r="AG66" s="105"/>
      <c r="AH66" s="74"/>
    </row>
    <row r="67" s="71" customFormat="true" ht="11.25" hidden="false" customHeight="false" outlineLevel="0" collapsed="false">
      <c r="B67" s="107" t="s">
        <v>160</v>
      </c>
      <c r="C67" s="105"/>
      <c r="D67" s="105"/>
      <c r="E67" s="105"/>
      <c r="F67" s="105"/>
      <c r="G67" s="105"/>
      <c r="H67" s="105"/>
      <c r="I67" s="105"/>
      <c r="J67" s="105"/>
      <c r="K67" s="105"/>
      <c r="L67" s="90"/>
      <c r="M67" s="90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6"/>
      <c r="AE67" s="105"/>
      <c r="AF67" s="105"/>
      <c r="AG67" s="105"/>
      <c r="AH67" s="74"/>
    </row>
    <row r="68" customFormat="false" ht="14.25" hidden="false" customHeight="true" outlineLevel="0" collapsed="false">
      <c r="B68" s="107" t="s">
        <v>161</v>
      </c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77"/>
      <c r="O68" s="77"/>
      <c r="P68" s="77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E68" s="66"/>
      <c r="AF68" s="108"/>
      <c r="AG68" s="66"/>
      <c r="AH68" s="109"/>
    </row>
    <row r="69" s="109" customFormat="true" ht="12.75" hidden="false" customHeight="false" outlineLevel="0" collapsed="false">
      <c r="B69" s="110"/>
      <c r="C69" s="66"/>
      <c r="D69" s="66"/>
      <c r="E69" s="111"/>
      <c r="F69" s="111"/>
      <c r="G69" s="111"/>
      <c r="H69" s="111"/>
      <c r="I69" s="111"/>
      <c r="J69" s="111"/>
      <c r="K69" s="111"/>
      <c r="L69" s="66"/>
      <c r="M69" s="66"/>
      <c r="N69" s="112"/>
      <c r="O69" s="112"/>
      <c r="P69" s="112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4"/>
      <c r="AE69" s="66"/>
      <c r="AF69" s="108"/>
      <c r="AG69" s="66"/>
    </row>
    <row r="70" s="109" customFormat="true" ht="12.75" hidden="false" customHeight="false" outlineLevel="0" collapsed="false">
      <c r="B70" s="113"/>
      <c r="C70" s="66"/>
      <c r="D70" s="66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66"/>
      <c r="X70" s="66"/>
      <c r="Y70" s="66"/>
      <c r="Z70" s="66"/>
      <c r="AA70" s="66"/>
      <c r="AB70" s="66"/>
      <c r="AC70" s="66"/>
      <c r="AD70" s="64"/>
      <c r="AE70" s="66"/>
      <c r="AF70" s="108"/>
      <c r="AG70" s="66"/>
    </row>
    <row r="71" s="109" customFormat="true" ht="12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87"/>
      <c r="O71" s="87"/>
      <c r="P71" s="87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4"/>
      <c r="AE71" s="66"/>
      <c r="AF71" s="108"/>
      <c r="AG71" s="66"/>
    </row>
    <row r="72" customFormat="false" ht="12.75" hidden="false" customHeight="false" outlineLevel="0" collapsed="false">
      <c r="N72" s="87"/>
      <c r="O72" s="87"/>
      <c r="P72" s="87"/>
      <c r="AF72" s="115"/>
    </row>
    <row r="73" customFormat="false" ht="12.75" hidden="false" customHeight="false" outlineLevel="0" collapsed="false">
      <c r="N73" s="87"/>
      <c r="O73" s="87"/>
      <c r="P73" s="87"/>
      <c r="AF73" s="115"/>
    </row>
    <row r="74" customFormat="false" ht="12.75" hidden="false" customHeight="false" outlineLevel="0" collapsed="false">
      <c r="N74" s="87"/>
      <c r="O74" s="87"/>
      <c r="P74" s="87"/>
    </row>
    <row r="75" customFormat="false" ht="12.75" hidden="false" customHeight="false" outlineLevel="0" collapsed="false">
      <c r="N75" s="96"/>
      <c r="O75" s="96"/>
      <c r="P75" s="96"/>
    </row>
    <row r="76" customFormat="false" ht="12.75" hidden="false" customHeight="false" outlineLevel="0" collapsed="false">
      <c r="N76" s="87"/>
      <c r="O76" s="87"/>
      <c r="P76" s="87"/>
    </row>
    <row r="77" customFormat="false" ht="12.75" hidden="false" customHeight="false" outlineLevel="0" collapsed="false">
      <c r="N77" s="96"/>
      <c r="O77" s="96"/>
      <c r="P77" s="96"/>
    </row>
    <row r="78" customFormat="false" ht="12.75" hidden="false" customHeight="false" outlineLevel="0" collapsed="false">
      <c r="N78" s="96"/>
      <c r="O78" s="96"/>
      <c r="P78" s="96"/>
    </row>
    <row r="79" customFormat="false" ht="12.75" hidden="false" customHeight="false" outlineLevel="0" collapsed="false">
      <c r="N79" s="87"/>
      <c r="O79" s="87"/>
      <c r="P79" s="87"/>
    </row>
    <row r="80" customFormat="false" ht="12.75" hidden="false" customHeight="false" outlineLevel="0" collapsed="false">
      <c r="N80" s="96"/>
      <c r="O80" s="96"/>
      <c r="P80" s="96"/>
    </row>
    <row r="81" customFormat="false" ht="12.75" hidden="false" customHeight="false" outlineLevel="0" collapsed="false">
      <c r="N81" s="87"/>
      <c r="O81" s="87"/>
      <c r="P81" s="87"/>
    </row>
    <row r="82" customFormat="false" ht="12.75" hidden="false" customHeight="false" outlineLevel="0" collapsed="false">
      <c r="N82" s="87"/>
      <c r="O82" s="87"/>
      <c r="P82" s="87"/>
    </row>
    <row r="83" customFormat="false" ht="12.75" hidden="false" customHeight="false" outlineLevel="0" collapsed="false">
      <c r="N83" s="87"/>
      <c r="O83" s="87"/>
      <c r="P83" s="87"/>
    </row>
  </sheetData>
  <mergeCells count="9">
    <mergeCell ref="B5:AG5"/>
    <mergeCell ref="C6:K6"/>
    <mergeCell ref="N6:V6"/>
    <mergeCell ref="AA6:AC6"/>
    <mergeCell ref="AE6:AG6"/>
    <mergeCell ref="C7:K7"/>
    <mergeCell ref="N7:V7"/>
    <mergeCell ref="AA7:AC7"/>
    <mergeCell ref="AE7:AG7"/>
  </mergeCells>
  <hyperlinks>
    <hyperlink ref="A1" r:id="rId1" display="African Economic Outlook 2006/2007 - OECD © 2007 - ISBN 9789264025103"/>
  </hyperlinks>
  <printOptions headings="false" gridLines="false" gridLinesSet="true" horizontalCentered="true" verticalCentered="false"/>
  <pageMargins left="0.5" right="0.5" top="0.75" bottom="0.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6:21:02Z</dcterms:created>
  <dc:creator>LTS2740</dc:creator>
  <dc:description/>
  <dc:language>en-US</dc:language>
  <cp:lastModifiedBy>cukier_j</cp:lastModifiedBy>
  <cp:lastPrinted>2007-04-03T13:15:41Z</cp:lastPrinted>
  <dcterms:modified xsi:type="dcterms:W3CDTF">2007-05-23T13:36:47Z</dcterms:modified>
  <cp:revision>0</cp:revision>
  <dc:subject/>
  <dc:title/>
</cp:coreProperties>
</file>