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" sheetId="1" state="visible" r:id="rId2"/>
    <sheet name="FIG 1 DATA for 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African Economic Outlook 2008 - OECD © 2008 - ISBN 9789264045859</t>
  </si>
  <si>
    <t xml:space="preserve">Country Studies</t>
  </si>
  <si>
    <t xml:space="preserve">Version 1 - Last updated: 10-Apr-2008</t>
  </si>
  <si>
    <r>
      <rPr>
        <sz val="10"/>
        <rFont val="Arial"/>
        <family val="2"/>
      </rPr>
      <t xml:space="preserve">Figure 1 – </t>
    </r>
    <r>
      <rPr>
        <b val="true"/>
        <sz val="10"/>
        <rFont val="Arial"/>
        <family val="2"/>
      </rPr>
      <t xml:space="preserve">Real GDP Growth and GDP Per Capita</t>
    </r>
    <r>
      <rPr>
        <sz val="10"/>
        <rFont val="Arial"/>
        <family val="2"/>
      </rPr>
      <t xml:space="preserve"> (USD at constant 2000 prices)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(e)</t>
  </si>
  <si>
    <t xml:space="preserve">2007/08(p)</t>
  </si>
  <si>
    <t xml:space="preserve">2008/09(p)</t>
  </si>
  <si>
    <t xml:space="preserve">Botswana - Real GDP Growth (%)</t>
  </si>
  <si>
    <t xml:space="preserve">Algeria</t>
  </si>
  <si>
    <t xml:space="preserve"> - Real GDP Growth (%)</t>
  </si>
  <si>
    <t xml:space="preserve">Algeria - Real GDP Growth (%)</t>
  </si>
  <si>
    <t xml:space="preserve">Nigeria</t>
  </si>
  <si>
    <t xml:space="preserve">Botswana - GDP Per Capita</t>
  </si>
  <si>
    <t xml:space="preserve"> - GDP Per Capita (PPP in US $)</t>
  </si>
  <si>
    <t xml:space="preserve">Algeria - GDP Per Capita (PPP in US $)</t>
  </si>
  <si>
    <t xml:space="preserve">Southern Africa - GDP Per Capita</t>
  </si>
  <si>
    <t xml:space="preserve">North Africa</t>
  </si>
  <si>
    <t xml:space="preserve">North Africa - GDP Per Capita (PPP in US $)</t>
  </si>
  <si>
    <t xml:space="preserve">West Africa</t>
  </si>
  <si>
    <t xml:space="preserve">Africa - GDP Per Capita</t>
  </si>
  <si>
    <r>
      <rPr>
        <sz val="10"/>
        <rFont val="Arial"/>
        <family val="2"/>
      </rPr>
      <t xml:space="preserve">Figure 1 – </t>
    </r>
    <r>
      <rPr>
        <b val="true"/>
        <sz val="10"/>
        <rFont val="Arial"/>
        <family val="2"/>
      </rPr>
      <t xml:space="preserve">Taux de croissance du PIB en volume et PIB par habitant</t>
    </r>
    <r>
      <rPr>
        <sz val="10"/>
        <rFont val="Arial"/>
        <family val="2"/>
      </rPr>
      <t xml:space="preserve"> (USD à prix constants 2000)</t>
    </r>
  </si>
  <si>
    <t xml:space="preserve">Botswana - Taux de croissance du PIB (%)</t>
  </si>
  <si>
    <t xml:space="preserve">Botswana - PIB par habitant</t>
  </si>
  <si>
    <t xml:space="preserve">Afrique australe - PIB par habitant</t>
  </si>
  <si>
    <t xml:space="preserve">Afrique - PIB par habi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.2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92783505155"/>
          <c:y val="0.0691950357068571"/>
          <c:w val="0.743054342128254"/>
          <c:h val="0.872356652568814"/>
        </c:manualLayout>
      </c:layout>
      <c:lineChart>
        <c:grouping val="standard"/>
        <c:varyColors val="0"/>
        <c:ser>
          <c:idx val="0"/>
          <c:order val="0"/>
          <c:tx>
            <c:strRef>
              <c:f>'FIG 1 DATA for Charts'!$A$7</c:f>
              <c:strCache>
                <c:ptCount val="1"/>
                <c:pt idx="0">
                  <c:v>Botswana - Real GDP Growth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(e)</c:v>
                </c:pt>
                <c:pt idx="7">
                  <c:v>2007/08(p)</c:v>
                </c:pt>
                <c:pt idx="8">
                  <c:v>2008/09(p)</c:v>
                </c:pt>
              </c:strCache>
            </c:strRef>
          </c:cat>
          <c:val>
            <c:numRef>
              <c:f>'FIG 1 DATA for Charts'!$B$7:$J$7</c:f>
              <c:numCache>
                <c:formatCode>General</c:formatCode>
                <c:ptCount val="9"/>
                <c:pt idx="0">
                  <c:v>9.11380139485365</c:v>
                </c:pt>
                <c:pt idx="1">
                  <c:v>1.65220394358168</c:v>
                </c:pt>
                <c:pt idx="2">
                  <c:v>9.56012014862191</c:v>
                </c:pt>
                <c:pt idx="3">
                  <c:v>3.07484064676495</c:v>
                </c:pt>
                <c:pt idx="4">
                  <c:v>9.19001776402497</c:v>
                </c:pt>
                <c:pt idx="5">
                  <c:v>-0.846683023043227</c:v>
                </c:pt>
                <c:pt idx="6">
                  <c:v>6.04980820689762</c:v>
                </c:pt>
                <c:pt idx="7">
                  <c:v>5.3212670014231</c:v>
                </c:pt>
                <c:pt idx="8">
                  <c:v>5.2113847628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0806"/>
        <c:axId val="73502954"/>
      </c:lineChart>
      <c:barChart>
        <c:barDir val="col"/>
        <c:grouping val="clustered"/>
        <c:varyColors val="0"/>
        <c:ser>
          <c:idx val="1"/>
          <c:order val="1"/>
          <c:tx>
            <c:strRef>
              <c:f>'FIG 1 DATA for Charts'!$A$8</c:f>
              <c:strCache>
                <c:ptCount val="1"/>
                <c:pt idx="0">
                  <c:v>Botswana - GDP Per Capit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(e)</c:v>
                </c:pt>
                <c:pt idx="7">
                  <c:v>2007/08(p)</c:v>
                </c:pt>
                <c:pt idx="8">
                  <c:v>2008/09(p)</c:v>
                </c:pt>
              </c:strCache>
            </c:strRef>
          </c:cat>
          <c:val>
            <c:numRef>
              <c:f>'FIG 1 DATA for Charts'!$B$8:$J$8</c:f>
              <c:numCache>
                <c:formatCode>General</c:formatCode>
                <c:ptCount val="9"/>
                <c:pt idx="0">
                  <c:v>3614.27639274171</c:v>
                </c:pt>
                <c:pt idx="1">
                  <c:v>3628.99465657237</c:v>
                </c:pt>
                <c:pt idx="2">
                  <c:v>3931.51403813153</c:v>
                </c:pt>
                <c:pt idx="3">
                  <c:v>4007.98630711146</c:v>
                </c:pt>
                <c:pt idx="4">
                  <c:v>4326.64231952842</c:v>
                </c:pt>
                <c:pt idx="5">
                  <c:v>4238.6976972636</c:v>
                </c:pt>
                <c:pt idx="6">
                  <c:v>4439.35935004119</c:v>
                </c:pt>
                <c:pt idx="7">
                  <c:v>4616.67831711296</c:v>
                </c:pt>
                <c:pt idx="8">
                  <c:v>4797.07103193867</c:v>
                </c:pt>
              </c:numCache>
            </c:numRef>
          </c:val>
        </c:ser>
        <c:ser>
          <c:idx val="2"/>
          <c:order val="2"/>
          <c:tx>
            <c:strRef>
              <c:f>'FIG 1 DATA for Charts'!$A$9</c:f>
              <c:strCache>
                <c:ptCount val="1"/>
                <c:pt idx="0">
                  <c:v>Southern Africa - GDP Per Capit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(e)</c:v>
                </c:pt>
                <c:pt idx="7">
                  <c:v>2007/08(p)</c:v>
                </c:pt>
                <c:pt idx="8">
                  <c:v>2008/09(p)</c:v>
                </c:pt>
              </c:strCache>
            </c:strRef>
          </c:cat>
          <c:val>
            <c:numRef>
              <c:f>'FIG 1 DATA for Charts'!$B$9:$J$9</c:f>
              <c:numCache>
                <c:formatCode>General</c:formatCode>
                <c:ptCount val="9"/>
                <c:pt idx="0">
                  <c:v>1324.77495845757</c:v>
                </c:pt>
                <c:pt idx="1">
                  <c:v>1346.12334640965</c:v>
                </c:pt>
                <c:pt idx="2">
                  <c:v>1363.04681080994</c:v>
                </c:pt>
                <c:pt idx="3">
                  <c:v>1406.21161652487</c:v>
                </c:pt>
                <c:pt idx="4">
                  <c:v>1460.94100773945</c:v>
                </c:pt>
                <c:pt idx="5">
                  <c:v>1520.10538906774</c:v>
                </c:pt>
                <c:pt idx="6">
                  <c:v>1583.89191905308</c:v>
                </c:pt>
                <c:pt idx="7">
                  <c:v>1632.57617008065</c:v>
                </c:pt>
                <c:pt idx="8">
                  <c:v>1680.93286632473</c:v>
                </c:pt>
              </c:numCache>
            </c:numRef>
          </c:val>
        </c:ser>
        <c:ser>
          <c:idx val="3"/>
          <c:order val="3"/>
          <c:tx>
            <c:strRef>
              <c:f>'FIG 1 DATA for Charts'!$A$10</c:f>
              <c:strCache>
                <c:ptCount val="1"/>
                <c:pt idx="0">
                  <c:v>Africa - GDP Per Capi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 DATA for Charts'!$B$6:$J$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(e)</c:v>
                </c:pt>
                <c:pt idx="7">
                  <c:v>2007/08(p)</c:v>
                </c:pt>
                <c:pt idx="8">
                  <c:v>2008/09(p)</c:v>
                </c:pt>
              </c:strCache>
            </c:strRef>
          </c:cat>
          <c:val>
            <c:numRef>
              <c:f>'FIG 1 DATA for Charts'!$B$10:$J$10</c:f>
              <c:numCache>
                <c:formatCode>General</c:formatCode>
                <c:ptCount val="9"/>
                <c:pt idx="0">
                  <c:v>733.897372681148</c:v>
                </c:pt>
                <c:pt idx="1">
                  <c:v>740.300372022563</c:v>
                </c:pt>
                <c:pt idx="2">
                  <c:v>757.028142782253</c:v>
                </c:pt>
                <c:pt idx="3">
                  <c:v>778.266360065054</c:v>
                </c:pt>
                <c:pt idx="4">
                  <c:v>801.265194497707</c:v>
                </c:pt>
                <c:pt idx="5">
                  <c:v>827.220774633644</c:v>
                </c:pt>
                <c:pt idx="6">
                  <c:v>852.541287477772</c:v>
                </c:pt>
                <c:pt idx="7">
                  <c:v>881.529868472522</c:v>
                </c:pt>
                <c:pt idx="8">
                  <c:v>911.879595719074</c:v>
                </c:pt>
              </c:numCache>
            </c:numRef>
          </c:val>
        </c:ser>
        <c:gapWidth val="150"/>
        <c:overlap val="0"/>
        <c:axId val="72647243"/>
        <c:axId val="14714316"/>
      </c:barChart>
      <c:catAx>
        <c:axId val="164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2954"/>
        <c:crossesAt val="0"/>
        <c:auto val="1"/>
        <c:lblAlgn val="ctr"/>
        <c:lblOffset val="100"/>
        <c:noMultiLvlLbl val="0"/>
      </c:catAx>
      <c:valAx>
        <c:axId val="735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al GDP Growth (%)</a:t>
                </a:r>
              </a:p>
            </c:rich>
          </c:tx>
          <c:layout>
            <c:manualLayout>
              <c:xMode val="edge"/>
              <c:yMode val="edge"/>
              <c:x val="0.113139961558623"/>
              <c:y val="0.0173334257782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90806"/>
        <c:crossesAt val="1"/>
        <c:crossBetween val="midCat"/>
      </c:valAx>
      <c:catAx>
        <c:axId val="72647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4316"/>
        <c:auto val="1"/>
        <c:lblAlgn val="ctr"/>
        <c:lblOffset val="100"/>
        <c:noMultiLvlLbl val="0"/>
      </c:catAx>
      <c:valAx>
        <c:axId val="147143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687576445919972"/>
              <c:y val="0.0173334257782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47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337060982002"/>
          <c:y val="0.933647646120779"/>
          <c:w val="0.795168617857767"/>
          <c:h val="0.053802953615752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ff"/>
            </a:gs>
          </a:gsLst>
          <a:lin ang="5400000"/>
        </a:gra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87840</xdr:rowOff>
    </xdr:from>
    <xdr:to>
      <xdr:col>10</xdr:col>
      <xdr:colOff>473400</xdr:colOff>
      <xdr:row>3</xdr:row>
      <xdr:rowOff>87840</xdr:rowOff>
    </xdr:to>
    <xdr:sp>
      <xdr:nvSpPr>
        <xdr:cNvPr id="1" name="Line 1"/>
        <xdr:cNvSpPr/>
      </xdr:nvSpPr>
      <xdr:spPr>
        <a:xfrm>
          <a:off x="360360" y="575640"/>
          <a:ext cx="82411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9</xdr:row>
      <xdr:rowOff>132840</xdr:rowOff>
    </xdr:from>
    <xdr:to>
      <xdr:col>10</xdr:col>
      <xdr:colOff>473400</xdr:colOff>
      <xdr:row>9</xdr:row>
      <xdr:rowOff>132840</xdr:rowOff>
    </xdr:to>
    <xdr:sp>
      <xdr:nvSpPr>
        <xdr:cNvPr id="2" name="Line 2"/>
        <xdr:cNvSpPr/>
      </xdr:nvSpPr>
      <xdr:spPr>
        <a:xfrm>
          <a:off x="360360" y="1595880"/>
          <a:ext cx="82411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58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31" min="29" style="0" width="9.14"/>
    <col collapsed="false" customWidth="true" hidden="true" outlineLevel="0" max="32" min="32" style="0" width="22.14"/>
    <col collapsed="false" customWidth="true" hidden="true" outlineLevel="0" max="44" min="33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3" t="s">
        <v>10</v>
      </c>
      <c r="I6" s="3" t="s">
        <v>11</v>
      </c>
      <c r="J6" s="3" t="s">
        <v>12</v>
      </c>
      <c r="K6" s="4"/>
      <c r="L6" s="4"/>
      <c r="AH6" s="0" t="n">
        <v>2000</v>
      </c>
      <c r="AI6" s="0" t="n">
        <v>2001</v>
      </c>
      <c r="AJ6" s="0" t="n">
        <v>2002</v>
      </c>
      <c r="AK6" s="0" t="n">
        <v>2003</v>
      </c>
      <c r="AL6" s="0" t="n">
        <v>2004</v>
      </c>
      <c r="AM6" s="0" t="n">
        <v>2005</v>
      </c>
      <c r="AN6" s="0" t="n">
        <v>2006</v>
      </c>
      <c r="AO6" s="0" t="n">
        <v>2007</v>
      </c>
      <c r="AP6" s="0" t="n">
        <v>2008</v>
      </c>
    </row>
    <row r="7" customFormat="false" ht="12.75" hidden="false" customHeight="false" outlineLevel="0" collapsed="false">
      <c r="A7" s="0" t="s">
        <v>13</v>
      </c>
      <c r="B7" s="5" t="n">
        <v>9.11380139485365</v>
      </c>
      <c r="C7" s="5" t="n">
        <v>1.65220394358168</v>
      </c>
      <c r="D7" s="5" t="n">
        <v>9.56012014862191</v>
      </c>
      <c r="E7" s="5" t="n">
        <v>3.07484064676495</v>
      </c>
      <c r="F7" s="5" t="n">
        <v>9.19001776402497</v>
      </c>
      <c r="G7" s="5" t="n">
        <v>-0.846683023043227</v>
      </c>
      <c r="H7" s="5" t="n">
        <v>6.04980820689762</v>
      </c>
      <c r="I7" s="5" t="n">
        <v>5.3212670014231</v>
      </c>
      <c r="J7" s="5" t="n">
        <v>5.2113847628358</v>
      </c>
      <c r="K7" s="6"/>
      <c r="L7" s="6"/>
      <c r="AA7" s="7" t="n">
        <v>28</v>
      </c>
      <c r="AC7" s="0" t="s">
        <v>14</v>
      </c>
      <c r="AE7" s="0" t="s">
        <v>15</v>
      </c>
      <c r="AG7" s="0" t="s">
        <v>16</v>
      </c>
      <c r="AH7" s="8" t="n">
        <v>2.2</v>
      </c>
      <c r="AI7" s="8" t="n">
        <v>2.09999999999999</v>
      </c>
      <c r="AJ7" s="8" t="n">
        <v>4.69999999999999</v>
      </c>
      <c r="AK7" s="8" t="n">
        <v>6.89999999999999</v>
      </c>
      <c r="AL7" s="8" t="n">
        <v>5.2</v>
      </c>
      <c r="AM7" s="8" t="n">
        <v>5.09999999999999</v>
      </c>
      <c r="AN7" s="8" t="n">
        <v>3.06937699811938</v>
      </c>
      <c r="AO7" s="8" t="n">
        <v>5.24660179253003</v>
      </c>
      <c r="AP7" s="8" t="n">
        <v>5.12945531830344</v>
      </c>
      <c r="AU7" s="9" t="s">
        <v>17</v>
      </c>
      <c r="AW7" s="0" t="s">
        <v>15</v>
      </c>
      <c r="AZ7" s="0" t="str">
        <f aca="false">CONCATENATE(AU7,AW7)</f>
        <v>Nigeria - Real GDP Growth (%)</v>
      </c>
    </row>
    <row r="8" customFormat="false" ht="12.75" hidden="false" customHeight="false" outlineLevel="0" collapsed="false">
      <c r="A8" s="0" t="s">
        <v>18</v>
      </c>
      <c r="B8" s="10" t="n">
        <v>3614.27639274171</v>
      </c>
      <c r="C8" s="10" t="n">
        <v>3628.99465657237</v>
      </c>
      <c r="D8" s="10" t="n">
        <v>3931.51403813153</v>
      </c>
      <c r="E8" s="10" t="n">
        <v>4007.98630711146</v>
      </c>
      <c r="F8" s="10" t="n">
        <v>4326.64231952842</v>
      </c>
      <c r="G8" s="10" t="n">
        <v>4238.6976972636</v>
      </c>
      <c r="H8" s="10" t="n">
        <v>4439.35935004119</v>
      </c>
      <c r="I8" s="10" t="n">
        <v>4616.67831711296</v>
      </c>
      <c r="J8" s="10" t="n">
        <v>4797.07103193867</v>
      </c>
      <c r="K8" s="11"/>
      <c r="L8" s="11"/>
      <c r="AC8" s="0" t="s">
        <v>14</v>
      </c>
      <c r="AE8" s="0" t="s">
        <v>19</v>
      </c>
      <c r="AG8" s="0" t="s">
        <v>20</v>
      </c>
      <c r="AH8" s="12" t="n">
        <v>5505.02030679594</v>
      </c>
      <c r="AI8" s="12" t="n">
        <v>5701.98797805683</v>
      </c>
      <c r="AJ8" s="12" t="n">
        <v>5972.50409493293</v>
      </c>
      <c r="AK8" s="12" t="n">
        <v>6427.873468969</v>
      </c>
      <c r="AL8" s="12" t="n">
        <v>6834.00943188575</v>
      </c>
      <c r="AM8" s="12" t="n">
        <v>7259.70928719048</v>
      </c>
      <c r="AN8" s="12" t="n">
        <v>7160.12537776757</v>
      </c>
      <c r="AO8" s="12" t="n">
        <v>6985.02263206384</v>
      </c>
      <c r="AP8" s="12" t="n">
        <v>7547.48035565647</v>
      </c>
      <c r="AU8" s="9" t="s">
        <v>17</v>
      </c>
      <c r="AW8" s="0" t="s">
        <v>19</v>
      </c>
      <c r="AZ8" s="0" t="str">
        <f aca="false">CONCATENATE(AU8,AW8)</f>
        <v>Nigeria - GDP Per Capita (PPP in US $)</v>
      </c>
    </row>
    <row r="9" customFormat="false" ht="12.75" hidden="false" customHeight="false" outlineLevel="0" collapsed="false">
      <c r="A9" s="0" t="s">
        <v>21</v>
      </c>
      <c r="B9" s="10" t="n">
        <v>1324.77495845757</v>
      </c>
      <c r="C9" s="10" t="n">
        <v>1346.12334640965</v>
      </c>
      <c r="D9" s="10" t="n">
        <v>1363.04681080994</v>
      </c>
      <c r="E9" s="10" t="n">
        <v>1406.21161652487</v>
      </c>
      <c r="F9" s="10" t="n">
        <v>1460.94100773945</v>
      </c>
      <c r="G9" s="10" t="n">
        <v>1520.10538906774</v>
      </c>
      <c r="H9" s="10" t="n">
        <v>1583.89191905308</v>
      </c>
      <c r="I9" s="10" t="n">
        <v>1632.57617008065</v>
      </c>
      <c r="J9" s="10" t="n">
        <v>1680.93286632473</v>
      </c>
      <c r="K9" s="11"/>
      <c r="L9" s="11"/>
      <c r="AC9" s="0" t="s">
        <v>22</v>
      </c>
      <c r="AE9" s="0" t="s">
        <v>19</v>
      </c>
      <c r="AG9" s="0" t="s">
        <v>23</v>
      </c>
      <c r="AH9" s="12" t="n">
        <v>3790.87217500804</v>
      </c>
      <c r="AI9" s="12" t="n">
        <v>3976.29713404792</v>
      </c>
      <c r="AJ9" s="12" t="n">
        <v>4124.44534814527</v>
      </c>
      <c r="AK9" s="12" t="n">
        <v>4364.83208088594</v>
      </c>
      <c r="AL9" s="12" t="n">
        <v>4609.84671694685</v>
      </c>
      <c r="AM9" s="12" t="n">
        <v>4868.78139650483</v>
      </c>
      <c r="AN9" s="12" t="n">
        <v>5242.95390868666</v>
      </c>
      <c r="AO9" s="12" t="n">
        <v>5452.56184918269</v>
      </c>
      <c r="AP9" s="12" t="n">
        <v>5578.42816561809</v>
      </c>
      <c r="AU9" s="9" t="s">
        <v>24</v>
      </c>
      <c r="AW9" s="0" t="s">
        <v>19</v>
      </c>
      <c r="AZ9" s="0" t="str">
        <f aca="false">CONCATENATE(AU9,AW9)</f>
        <v>West Africa - GDP Per Capita (PPP in US $)</v>
      </c>
    </row>
    <row r="10" customFormat="false" ht="12.75" hidden="false" customHeight="false" outlineLevel="0" collapsed="false">
      <c r="A10" s="0" t="s">
        <v>25</v>
      </c>
      <c r="B10" s="10" t="n">
        <v>733.897372681148</v>
      </c>
      <c r="C10" s="10" t="n">
        <v>740.300372022563</v>
      </c>
      <c r="D10" s="10" t="n">
        <v>757.028142782253</v>
      </c>
      <c r="E10" s="10" t="n">
        <v>778.266360065054</v>
      </c>
      <c r="F10" s="10" t="n">
        <v>801.265194497707</v>
      </c>
      <c r="G10" s="10" t="n">
        <v>827.220774633644</v>
      </c>
      <c r="H10" s="10" t="n">
        <v>852.541287477772</v>
      </c>
      <c r="I10" s="10" t="n">
        <v>881.529868472522</v>
      </c>
      <c r="J10" s="13" t="n">
        <v>911.879595719074</v>
      </c>
    </row>
    <row r="13" customFormat="false" ht="12.75" hidden="false" customHeight="false" outlineLevel="0" collapsed="false">
      <c r="A13" s="0" t="s">
        <v>26</v>
      </c>
    </row>
    <row r="14" customFormat="false" ht="12.75" hidden="false" customHeight="false" outlineLevel="0" collapsed="false">
      <c r="A14" s="14"/>
      <c r="AC14" s="0" t="s">
        <v>1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15" t="s">
        <v>28</v>
      </c>
    </row>
    <row r="17" customFormat="false" ht="12.75" hidden="false" customHeight="false" outlineLevel="0" collapsed="false">
      <c r="A17" s="15" t="s">
        <v>29</v>
      </c>
    </row>
    <row r="18" customFormat="false" ht="12.75" hidden="false" customHeight="false" outlineLevel="0" collapsed="false">
      <c r="A18" s="15" t="s">
        <v>30</v>
      </c>
    </row>
  </sheetData>
  <hyperlinks>
    <hyperlink ref="A1" r:id="rId1" display="African Economic Outlook 2008 - OECD © 2008 - ISBN 978926404585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2:24:45Z</dcterms:created>
  <dc:creator>finat-duclos_v</dc:creator>
  <dc:description/>
  <dc:language>en-US</dc:language>
  <cp:lastModifiedBy>finat-duclos_v</cp:lastModifiedBy>
  <dcterms:modified xsi:type="dcterms:W3CDTF">2008-04-10T16:44:06Z</dcterms:modified>
  <cp:revision>0</cp:revision>
  <dc:subject/>
  <dc:title/>
</cp:coreProperties>
</file>