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3 " sheetId="1" state="visible" r:id="rId2"/>
    <sheet name="Fig3 Data for 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erspectives économiques en Afrique 2007/2008 - OECD © 2008 - ISBN 9789264046436</t>
  </si>
  <si>
    <t xml:space="preserve">Études par pays</t>
  </si>
  <si>
    <t xml:space="preserve">Version 1 - Last updated: 17-Apr-2008</t>
  </si>
  <si>
    <t xml:space="preserve">Debt/GDP</t>
  </si>
  <si>
    <t xml:space="preserve">Dette/PIB</t>
  </si>
  <si>
    <t xml:space="preserve">Service/X</t>
  </si>
  <si>
    <t xml:space="preserve">Service/Exportations</t>
  </si>
  <si>
    <t xml:space="preserve">Source: IMF WEO &amp; Article IV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ebt graphs" xfId="21"/>
    <cellStyle name="Normal_Fig 4_ Debt Ratios-AEO 2001-2008_Final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13629215446"/>
          <c:y val="0.0383415378215351"/>
          <c:w val="0.978333042110781"/>
          <c:h val="0.9358663246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3 Data for Charts'!$A$9</c:f>
              <c:strCache>
                <c:ptCount val="1"/>
                <c:pt idx="0">
                  <c:v>Debt/GDP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Data for Charts'!$B$8:$J$8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Fig3 Data for Charts'!$B$9:$J$9</c:f>
              <c:numCache>
                <c:formatCode>General</c:formatCode>
                <c:ptCount val="9"/>
                <c:pt idx="0">
                  <c:v>42.1144845554095</c:v>
                </c:pt>
                <c:pt idx="1">
                  <c:v>38.7848593836181</c:v>
                </c:pt>
                <c:pt idx="2">
                  <c:v>33.7461047366071</c:v>
                </c:pt>
                <c:pt idx="3">
                  <c:v>29.4879227076896</c:v>
                </c:pt>
                <c:pt idx="4">
                  <c:v>24.3437725358025</c:v>
                </c:pt>
                <c:pt idx="5">
                  <c:v>23.9834475424784</c:v>
                </c:pt>
                <c:pt idx="6">
                  <c:v>22.1677750361655</c:v>
                </c:pt>
                <c:pt idx="7">
                  <c:v>20.1729395094782</c:v>
                </c:pt>
                <c:pt idx="8">
                  <c:v>19.0835594835571</c:v>
                </c:pt>
              </c:numCache>
            </c:numRef>
          </c:val>
        </c:ser>
        <c:gapWidth val="150"/>
        <c:overlap val="0"/>
        <c:axId val="80820637"/>
        <c:axId val="21264382"/>
      </c:barChart>
      <c:lineChart>
        <c:grouping val="standard"/>
        <c:varyColors val="0"/>
        <c:ser>
          <c:idx val="1"/>
          <c:order val="1"/>
          <c:tx>
            <c:strRef>
              <c:f>'Fig3 Data for Charts'!$A$10</c:f>
              <c:strCache>
                <c:ptCount val="1"/>
                <c:pt idx="0">
                  <c:v>Service/X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Data for Charts'!$B$8:$J$8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'Fig3 Data for Charts'!$B$10:$J$10</c:f>
              <c:numCache>
                <c:formatCode>General</c:formatCode>
                <c:ptCount val="9"/>
                <c:pt idx="0">
                  <c:v>24.4647359696963</c:v>
                </c:pt>
                <c:pt idx="1">
                  <c:v>22.9534668464322</c:v>
                </c:pt>
                <c:pt idx="2">
                  <c:v>23.547813401923</c:v>
                </c:pt>
                <c:pt idx="3">
                  <c:v>17.1161067399559</c:v>
                </c:pt>
                <c:pt idx="4">
                  <c:v>13.2722568118249</c:v>
                </c:pt>
                <c:pt idx="5">
                  <c:v>10.400002723404</c:v>
                </c:pt>
                <c:pt idx="6">
                  <c:v>11.9112226051196</c:v>
                </c:pt>
                <c:pt idx="7">
                  <c:v>9.84641061147063</c:v>
                </c:pt>
                <c:pt idx="8">
                  <c:v>7.26884983276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56554"/>
        <c:axId val="43693855"/>
      </c:lineChart>
      <c:catAx>
        <c:axId val="8082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64382"/>
        <c:crossesAt val="0"/>
        <c:auto val="1"/>
        <c:lblAlgn val="ctr"/>
        <c:lblOffset val="100"/>
        <c:noMultiLvlLbl val="0"/>
      </c:catAx>
      <c:valAx>
        <c:axId val="21264382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20637"/>
        <c:crossesAt val="1"/>
        <c:crossBetween val="midCat"/>
      </c:valAx>
      <c:catAx>
        <c:axId val="356565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3855"/>
        <c:auto val="1"/>
        <c:lblAlgn val="ctr"/>
        <c:lblOffset val="100"/>
        <c:noMultiLvlLbl val="0"/>
      </c:catAx>
      <c:valAx>
        <c:axId val="4369385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565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105539052944"/>
          <c:y val="0.0680163627539347"/>
          <c:w val="0.362135243753276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643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5"/>
    </sheetView>
  </sheetViews>
  <sheetFormatPr defaultColWidth="7.9921875" defaultRowHeight="12.75" zeroHeight="false" outlineLevelRow="0" outlineLevelCol="0"/>
  <cols>
    <col collapsed="false" customWidth="false" hidden="false" outlineLevel="0" max="257" min="1" style="1" width="7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2.75" hidden="false" customHeight="false" outlineLevel="0" collapsed="false">
      <c r="A8" s="5"/>
      <c r="B8" s="5" t="n">
        <v>2001</v>
      </c>
      <c r="C8" s="5" t="n">
        <v>2002</v>
      </c>
      <c r="D8" s="5" t="n">
        <v>2003</v>
      </c>
      <c r="E8" s="5" t="n">
        <v>2004</v>
      </c>
      <c r="F8" s="5" t="n">
        <v>2005</v>
      </c>
      <c r="G8" s="5" t="n">
        <v>2006</v>
      </c>
      <c r="H8" s="5" t="n">
        <v>2007</v>
      </c>
      <c r="I8" s="5" t="n">
        <v>2008</v>
      </c>
      <c r="J8" s="5" t="n">
        <v>2009</v>
      </c>
      <c r="K8" s="5"/>
      <c r="L8" s="5"/>
    </row>
    <row r="9" customFormat="false" ht="12.75" hidden="false" customHeight="false" outlineLevel="0" collapsed="false">
      <c r="A9" s="5" t="s">
        <v>3</v>
      </c>
      <c r="B9" s="6" t="n">
        <v>42.1144845554095</v>
      </c>
      <c r="C9" s="6" t="n">
        <v>38.7848593836181</v>
      </c>
      <c r="D9" s="6" t="n">
        <v>33.7461047366071</v>
      </c>
      <c r="E9" s="6" t="n">
        <v>29.4879227076896</v>
      </c>
      <c r="F9" s="6" t="n">
        <v>24.3437725358025</v>
      </c>
      <c r="G9" s="6" t="n">
        <v>23.9834475424784</v>
      </c>
      <c r="H9" s="6" t="n">
        <v>22.1677750361655</v>
      </c>
      <c r="I9" s="6" t="n">
        <v>20.1729395094782</v>
      </c>
      <c r="J9" s="6" t="n">
        <v>19.0835594835571</v>
      </c>
      <c r="K9" s="5" t="s">
        <v>4</v>
      </c>
      <c r="L9" s="5"/>
      <c r="AB9" s="7" t="n">
        <v>38</v>
      </c>
    </row>
    <row r="10" customFormat="false" ht="12.75" hidden="false" customHeight="false" outlineLevel="0" collapsed="false">
      <c r="A10" s="5" t="s">
        <v>5</v>
      </c>
      <c r="B10" s="6" t="n">
        <v>24.4647359696963</v>
      </c>
      <c r="C10" s="6" t="n">
        <v>22.9534668464322</v>
      </c>
      <c r="D10" s="6" t="n">
        <v>23.547813401923</v>
      </c>
      <c r="E10" s="6" t="n">
        <v>17.1161067399559</v>
      </c>
      <c r="F10" s="6" t="n">
        <v>13.2722568118249</v>
      </c>
      <c r="G10" s="6" t="n">
        <v>10.400002723404</v>
      </c>
      <c r="H10" s="6" t="n">
        <v>11.9112226051196</v>
      </c>
      <c r="I10" s="6" t="n">
        <v>9.84641061147063</v>
      </c>
      <c r="J10" s="6" t="n">
        <v>7.26884983276202</v>
      </c>
      <c r="K10" s="5" t="s">
        <v>6</v>
      </c>
      <c r="L10" s="5"/>
    </row>
    <row r="12" customFormat="false" ht="12.75" hidden="false" customHeight="fals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2.75" hidden="false" customHeight="false" outlineLevel="0" collapsed="false">
      <c r="A13" s="8" t="s">
        <v>7</v>
      </c>
    </row>
    <row r="16" customFormat="false" ht="10.5" hidden="false" customHeight="true" outlineLevel="0" collapsed="false">
      <c r="A16" s="9"/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1"/>
      <c r="B18" s="10"/>
      <c r="C18" s="10"/>
      <c r="D18" s="10"/>
      <c r="E18" s="10"/>
      <c r="F18" s="10"/>
    </row>
  </sheetData>
  <hyperlinks>
    <hyperlink ref="A1" r:id="rId1" display="Perspectives économiques en Afrique 2007/2008 - OECD © 2008 - ISBN 978926404643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3:13:03Z</dcterms:created>
  <dc:creator>finat-duclos_v</dc:creator>
  <dc:description/>
  <dc:language>en-US</dc:language>
  <cp:lastModifiedBy>finat-duclos_v</cp:lastModifiedBy>
  <dcterms:modified xsi:type="dcterms:W3CDTF">2008-04-17T13:55:43Z</dcterms:modified>
  <cp:revision>0</cp:revision>
  <dc:subject/>
  <dc:title/>
</cp:coreProperties>
</file>