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 1" sheetId="1" state="visible" r:id="rId2"/>
    <sheet name="FIG 1 DATA for 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African Economic Outlook 2009 - OECD © 2009 - ISBN 9789264061705</t>
  </si>
  <si>
    <t xml:space="preserve">COUNTRY STUDIES </t>
  </si>
  <si>
    <t xml:space="preserve">Mali: Figure 1 - Real GDP Growth and Per Capita GDP (USD/PPP at current prices)</t>
  </si>
  <si>
    <t xml:space="preserve">Version 1 - Last updated: 02-Jun-2009</t>
  </si>
  <si>
    <t xml:space="preserve"> Figure 1 - Real GDP Growth and Per Capita GDP (USD/PPP at current prices)</t>
  </si>
  <si>
    <t xml:space="preserve">2007(e)</t>
  </si>
  <si>
    <t xml:space="preserve">2008(p)</t>
  </si>
  <si>
    <t xml:space="preserve">2009(p)</t>
  </si>
  <si>
    <t xml:space="preserve">2010(p)</t>
  </si>
  <si>
    <t xml:space="preserve">Mali - Real GDP Growth (%)</t>
  </si>
  <si>
    <t xml:space="preserve">Algeria</t>
  </si>
  <si>
    <t xml:space="preserve"> - Real GDP Growth (%)</t>
  </si>
  <si>
    <t xml:space="preserve">Algeria - Real GDP Growth (%)</t>
  </si>
  <si>
    <t xml:space="preserve">Nigeria</t>
  </si>
  <si>
    <t xml:space="preserve">Nigeria - Real GDP Growth (%)</t>
  </si>
  <si>
    <t xml:space="preserve">Mali - GDP Per Capita (USD PPP)</t>
  </si>
  <si>
    <t xml:space="preserve"> - GDP Per Capita (PPP in US $)</t>
  </si>
  <si>
    <t xml:space="preserve">Algeria - GDP Per Capita (PPP in US $)</t>
  </si>
  <si>
    <t xml:space="preserve">Nigeria - GDP Per Capita (PPP in US $)</t>
  </si>
  <si>
    <t xml:space="preserve">West Africa - GDP Per Capita (USD PPP)</t>
  </si>
  <si>
    <t xml:space="preserve">North Africa</t>
  </si>
  <si>
    <t xml:space="preserve">North Africa - GDP Per Capita (PPP in US $)</t>
  </si>
  <si>
    <t xml:space="preserve">West Africa</t>
  </si>
  <si>
    <t xml:space="preserve">West Africa - GDP Per Capita (PPP in US $)</t>
  </si>
  <si>
    <t xml:space="preserve">Africa - GDP Per Capita (USD PPP)</t>
  </si>
  <si>
    <t xml:space="preserve">Taux de croissance du PIB (%)</t>
  </si>
  <si>
    <t xml:space="preserve">PIB par habitant (USD PPA)</t>
  </si>
  <si>
    <t xml:space="preserve">Afrique de l'Ouest - PIB par habitant (USD PPA)</t>
  </si>
  <si>
    <t xml:space="preserve">Afrique - PIB par habitant (USD PPA)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&quot;?.?. &quot;#,##0_-;[RED]&quot;?.?. &quot;#,##0\-"/>
    <numFmt numFmtId="171" formatCode="[$-409]#,##0_);[RED]\(#,##0\)"/>
    <numFmt numFmtId="172" formatCode="0.00"/>
    <numFmt numFmtId="173" formatCode="0.00%"/>
    <numFmt numFmtId="174" formatCode="#,##0.00"/>
    <numFmt numFmtId="175" formatCode="\$#,##0.00\ ;&quot;($&quot;#,##0.00\)"/>
    <numFmt numFmtId="176" formatCode="[$-409]#,##0.00_);[RED]\(#,##0.00\)"/>
    <numFmt numFmtId="177" formatCode="&quot;?.?. &quot;#,##0.00_-;[RED]&quot;?.?. &quot;#,##0.00\-"/>
    <numFmt numFmtId="178" formatCode="#,##0;[RED]\(#,##0\)"/>
    <numFmt numFmtId="179" formatCode="0.0"/>
    <numFmt numFmtId="180" formatCode="#,##0"/>
    <numFmt numFmtId="181" formatCode="#,##0.0"/>
    <numFmt numFmtId="182" formatCode="#,##0.000"/>
    <numFmt numFmtId="183" formatCode="#,##0.0000"/>
    <numFmt numFmtId="184" formatCode="_-* #,##0.00\ _F_-;\-* #,##0.00\ _F_-;_-* \-??\ _F_-;_-@_-"/>
    <numFmt numFmtId="185" formatCode="\$#,##0\ ;&quot;($&quot;#,##0\)"/>
    <numFmt numFmtId="186" formatCode="_-* #,##0_-;\-* #,##0_-;_-* \-_-;_-@_-"/>
    <numFmt numFmtId="187" formatCode="_-* #,##0.00_-;\-* #,##0.00_-;_-* \-??_-;_-@_-"/>
    <numFmt numFmtId="188" formatCode="_-* #,##0.00\ _€_-;\-* #,##0.00\ _€_-;_-* \-??\ _€_-;_-@_-"/>
    <numFmt numFmtId="189" formatCode="_(&quot;N$&quot;* #,##0_);_(&quot;N$&quot;* \(#,##0\);_(&quot;N$&quot;* \-_);_(@_)"/>
    <numFmt numFmtId="190" formatCode="_(&quot;N$&quot;* #,##0.00_);_(&quot;N$&quot;* \(#,##0.00\);_(&quot;N$&quot;* \-??_);_(@_)"/>
    <numFmt numFmtId="191" formatCode="[&gt;=0.05]#,##0.0;[&lt;=-0.05]\-#,##0.0;?0.0"/>
    <numFmt numFmtId="192" formatCode="[&gt;=0.05]\(#,##0.0\);[&lt;=-0.05]&quot;(-&quot;#,##0.0\);&quot;(--)&quot;;\(@\)"/>
    <numFmt numFmtId="193" formatCode="0%"/>
    <numFmt numFmtId="194" formatCode="[BLACK]#,##0.0;[BLACK]\-#,##0.0;;"/>
    <numFmt numFmtId="195" formatCode="[&gt;0.05][BLACK]#,##0.0;[&lt;-0.05][BLACK]\-#,##0.0;;"/>
    <numFmt numFmtId="196" formatCode="[&gt;0.5][BLACK]#,##0;[&lt;-0.5][BLACK]\-#,##0;;"/>
    <numFmt numFmtId="197" formatCode="@"/>
    <numFmt numFmtId="198" formatCode="_-* #,##0_-;_-* #,##0\-;_-* \-_-;_-@_-"/>
    <numFmt numFmtId="199" formatCode="mmmm\ yyyy"/>
    <numFmt numFmtId="200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color rgb="FF8080FF"/>
      <name val="Modern"/>
      <family val="3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8"/>
      <color rgb="FF8080FF"/>
      <name val="Modern"/>
      <family val="3"/>
    </font>
    <font>
      <b val="true"/>
      <sz val="12"/>
      <color rgb="FF8080FF"/>
      <name val="Modern"/>
      <family val="3"/>
    </font>
    <font>
      <sz val="10"/>
      <name val="MS Sans Serif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0000FF"/>
      <name val="Arial"/>
      <family val="0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Times New Roman"/>
      <family val="0"/>
    </font>
    <font>
      <u val="single"/>
      <sz val="7.5"/>
      <color rgb="FF800080"/>
      <name val="Times New Roman"/>
      <family val="0"/>
    </font>
    <font>
      <sz val="6.15"/>
      <name val="Arial"/>
      <family val="2"/>
    </font>
    <font>
      <sz val="8"/>
      <color rgb="FF000000"/>
      <name val="Arial"/>
      <family val="0"/>
    </font>
    <font>
      <sz val="10"/>
      <name val="Arabic Transparent"/>
      <family val="0"/>
      <charset val="178"/>
    </font>
    <font>
      <sz val="11"/>
      <color rgb="FF663300"/>
      <name val="Calibri"/>
      <family val="2"/>
    </font>
    <font>
      <sz val="10"/>
      <name val="Courier New"/>
      <family val="3"/>
    </font>
    <font>
      <sz val="11"/>
      <name val="Times New Roman"/>
      <family val="0"/>
    </font>
    <font>
      <sz val="12"/>
      <name val="Times New Roman"/>
      <family val="0"/>
    </font>
    <font>
      <sz val="10"/>
      <name val="Arial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color rgb="FF424242"/>
      <name val="Calibri"/>
      <family val="2"/>
    </font>
    <font>
      <sz val="10"/>
      <color rgb="FFFF0000"/>
      <name val="MS Sans Serif"/>
      <family val="2"/>
    </font>
    <font>
      <b val="true"/>
      <sz val="6.15"/>
      <name val="Arial"/>
      <family val="2"/>
    </font>
    <font>
      <b val="true"/>
      <sz val="4.5"/>
      <name val="Arial"/>
      <family val="2"/>
    </font>
    <font>
      <b val="true"/>
      <sz val="12"/>
      <name val="MS Sans Serif"/>
      <family val="2"/>
    </font>
    <font>
      <sz val="4.5"/>
      <name val="Arial"/>
      <family val="2"/>
    </font>
    <font>
      <b val="true"/>
      <sz val="18"/>
      <color rgb="FF3333CC"/>
      <name val="Cambria"/>
      <family val="2"/>
    </font>
    <font>
      <b val="true"/>
      <sz val="18"/>
      <color rgb="FF333399"/>
      <name val="Cambria"/>
      <family val="2"/>
    </font>
    <font>
      <b val="true"/>
      <sz val="8"/>
      <name val="Times New Roman"/>
      <family val="0"/>
    </font>
    <font>
      <sz val="8"/>
      <name val="Arial"/>
      <family val="0"/>
    </font>
    <font>
      <i val="true"/>
      <sz val="8"/>
      <name val="Times New Roman"/>
      <family val="0"/>
    </font>
    <font>
      <sz val="9"/>
      <color rgb="FF000000"/>
      <name val="Times New Roman"/>
      <family val="1"/>
    </font>
    <font>
      <sz val="8"/>
      <color rgb="FF000000"/>
      <name val="Times New Roman"/>
      <family val="2"/>
    </font>
    <font>
      <sz val="10.25"/>
      <color rgb="FF000000"/>
      <name val="Times New Roman"/>
      <family val="2"/>
    </font>
    <font>
      <sz val="6.75"/>
      <color rgb="FF000000"/>
      <name val="Times New Roman"/>
      <family val="2"/>
    </font>
  </fonts>
  <fills count="3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0D0D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B38D8D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B38D8D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B1B1B1"/>
        <bgColor rgb="FFC0C0C0"/>
      </patternFill>
    </fill>
    <fill>
      <patternFill patternType="solid">
        <fgColor rgb="FFB38D8D"/>
        <bgColor rgb="FF969696"/>
      </patternFill>
    </fill>
    <fill>
      <patternFill patternType="solid">
        <fgColor rgb="FFD0D0D0"/>
        <bgColor rgb="FFC0C0C0"/>
      </patternFill>
    </fill>
    <fill>
      <patternFill patternType="solid">
        <fgColor rgb="FF424242"/>
        <bgColor rgb="FF3366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3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6" fillId="0" borderId="0" applyFont="true" applyBorder="true" applyAlignment="true" applyProtection="false">
      <alignment horizontal="general" vertical="bottom" textRotation="0" wrapText="false" indent="0" shrinkToFit="false"/>
    </xf>
    <xf numFmtId="173" fontId="6" fillId="0" borderId="0" applyFont="true" applyBorder="true" applyAlignment="true" applyProtection="false">
      <alignment horizontal="general" vertical="bottom" textRotation="0" wrapText="false" indent="0" shrinkToFit="false"/>
    </xf>
    <xf numFmtId="174" fontId="6" fillId="0" borderId="0" applyFont="true" applyBorder="true" applyAlignment="true" applyProtection="false">
      <alignment horizontal="general" vertical="bottom" textRotation="0" wrapText="false" indent="0" shrinkToFit="false"/>
    </xf>
    <xf numFmtId="175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18" borderId="4" applyFont="true" applyBorder="true" applyAlignment="false" applyProtection="false"/>
    <xf numFmtId="164" fontId="17" fillId="18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9" borderId="6" applyFont="true" applyBorder="tru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6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24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22" borderId="11" applyFont="true" applyBorder="tru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29" fillId="7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14" applyFont="true" applyBorder="true" applyAlignment="false" applyProtection="false"/>
    <xf numFmtId="164" fontId="36" fillId="0" borderId="15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7" borderId="4" applyFont="true" applyBorder="true" applyAlignment="false" applyProtection="false"/>
    <xf numFmtId="164" fontId="33" fillId="24" borderId="0" applyFont="true" applyBorder="false" applyAlignment="false" applyProtection="false"/>
    <xf numFmtId="164" fontId="16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40" fillId="0" borderId="8" applyFont="true" applyBorder="true" applyAlignment="true" applyProtection="false">
      <alignment horizontal="left" vertical="top" textRotation="0" wrapText="true" indent="0" shrinkToFit="false"/>
    </xf>
    <xf numFmtId="164" fontId="41" fillId="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false" applyProtection="true">
      <protection locked="true" hidden="false"/>
    </xf>
    <xf numFmtId="164" fontId="47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false" applyAlignment="false" applyProtection="false"/>
    <xf numFmtId="164" fontId="0" fillId="22" borderId="11" applyFont="true" applyBorder="tru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0" borderId="0" applyFont="true" applyBorder="false" applyAlignment="true" applyProtection="false">
      <alignment horizontal="right" vertical="bottom" textRotation="0" wrapText="false" indent="0" shrinkToFit="false"/>
    </xf>
    <xf numFmtId="164" fontId="50" fillId="18" borderId="16" applyFont="true" applyBorder="tru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80" fontId="40" fillId="0" borderId="0" applyFont="true" applyBorder="false" applyAlignment="true" applyProtection="false">
      <alignment horizontal="right" vertical="bottom" textRotation="0" wrapText="false" indent="0" shrinkToFit="false"/>
    </xf>
    <xf numFmtId="197" fontId="40" fillId="0" borderId="0" applyFont="true" applyBorder="false" applyAlignment="true" applyProtection="false">
      <alignment horizontal="right" vertical="bottom" textRotation="0" wrapText="false" indent="0" shrinkToFit="false"/>
    </xf>
    <xf numFmtId="197" fontId="40" fillId="0" borderId="0" applyFont="true" applyBorder="false" applyAlignment="true" applyProtection="false">
      <alignment horizontal="left" vertical="bottom" textRotation="0" wrapText="false" indent="0" shrinkToFit="false"/>
    </xf>
    <xf numFmtId="197" fontId="52" fillId="0" borderId="0" applyFont="true" applyBorder="false" applyAlignment="true" applyProtection="false">
      <alignment horizontal="right" vertical="bottom" textRotation="0" wrapText="false" indent="0" shrinkToFit="false"/>
    </xf>
    <xf numFmtId="197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97" fontId="52" fillId="0" borderId="8" applyFont="true" applyBorder="true" applyAlignment="true" applyProtection="false">
      <alignment horizontal="center" vertical="bottom" textRotation="0" wrapText="false" indent="0" shrinkToFit="false"/>
    </xf>
    <xf numFmtId="197" fontId="52" fillId="0" borderId="8" applyFont="true" applyBorder="true" applyAlignment="true" applyProtection="false">
      <alignment horizontal="center" vertical="bottom" textRotation="0" wrapText="true" indent="0" shrinkToFit="false"/>
    </xf>
    <xf numFmtId="197" fontId="53" fillId="0" borderId="8" applyFont="true" applyBorder="true" applyAlignment="true" applyProtection="false">
      <alignment horizontal="center" vertical="top" textRotation="0" wrapText="true" indent="0" shrinkToFit="false"/>
    </xf>
    <xf numFmtId="197" fontId="52" fillId="0" borderId="0" applyFont="true" applyBorder="false" applyAlignment="true" applyProtection="false">
      <alignment horizontal="right" vertical="top" textRotation="0" wrapText="false" indent="0" shrinkToFit="false"/>
    </xf>
    <xf numFmtId="197" fontId="40" fillId="0" borderId="0" applyFont="true" applyBorder="false" applyAlignment="true" applyProtection="false">
      <alignment horizontal="right" vertical="top" textRotation="0" wrapText="true" indent="0" shrinkToFit="false"/>
    </xf>
    <xf numFmtId="164" fontId="11" fillId="0" borderId="0" applyFont="true" applyBorder="false" applyAlignment="false" applyProtection="false"/>
    <xf numFmtId="164" fontId="54" fillId="0" borderId="0" applyFont="true" applyBorder="false" applyAlignment="false" applyProtection="false"/>
    <xf numFmtId="197" fontId="52" fillId="0" borderId="17" applyFont="true" applyBorder="true" applyAlignment="true" applyProtection="false">
      <alignment horizontal="center" vertical="bottom" textRotation="0" wrapText="false" indent="0" shrinkToFit="false"/>
    </xf>
    <xf numFmtId="197" fontId="52" fillId="0" borderId="17" applyFont="true" applyBorder="true" applyAlignment="true" applyProtection="false">
      <alignment horizontal="center" vertical="bottom" textRotation="0" wrapText="true" indent="0" shrinkToFit="false"/>
    </xf>
    <xf numFmtId="164" fontId="52" fillId="0" borderId="17" applyFont="true" applyBorder="true" applyAlignment="true" applyProtection="false">
      <alignment horizontal="center" vertical="bottom" textRotation="0" wrapText="false" indent="0" shrinkToFit="false"/>
    </xf>
    <xf numFmtId="164" fontId="53" fillId="0" borderId="17" applyFont="true" applyBorder="true" applyAlignment="true" applyProtection="false">
      <alignment horizontal="center" vertical="top" textRotation="0" wrapText="false" indent="0" shrinkToFit="false"/>
    </xf>
    <xf numFmtId="164" fontId="40" fillId="0" borderId="18" applyFont="true" applyBorder="true" applyAlignment="true" applyProtection="false">
      <alignment horizontal="general" vertical="top" textRotation="0" wrapText="false" indent="0" shrinkToFit="false"/>
    </xf>
    <xf numFmtId="197" fontId="52" fillId="0" borderId="18" applyFont="true" applyBorder="true" applyAlignment="true" applyProtection="false">
      <alignment horizontal="center" vertical="bottom" textRotation="0" wrapText="true" indent="0" shrinkToFit="false"/>
    </xf>
    <xf numFmtId="197" fontId="52" fillId="0" borderId="18" applyFont="true" applyBorder="true" applyAlignment="true" applyProtection="false">
      <alignment horizontal="center" vertical="bottom" textRotation="0" wrapText="false" indent="0" shrinkToFit="false"/>
    </xf>
    <xf numFmtId="164" fontId="52" fillId="0" borderId="18" applyFont="true" applyBorder="true" applyAlignment="true" applyProtection="false">
      <alignment horizontal="center" vertical="bottom" textRotation="0" wrapText="false" indent="0" shrinkToFit="false"/>
    </xf>
    <xf numFmtId="164" fontId="53" fillId="0" borderId="18" applyFont="true" applyBorder="true" applyAlignment="true" applyProtection="false">
      <alignment horizontal="center" vertical="top" textRotation="0" wrapText="false" indent="0" shrinkToFit="false"/>
    </xf>
    <xf numFmtId="164" fontId="52" fillId="0" borderId="0" applyFont="true" applyBorder="false" applyAlignment="true" applyProtection="false">
      <alignment horizontal="left" vertical="bottom" textRotation="0" wrapText="false" indent="0" shrinkToFit="false"/>
    </xf>
    <xf numFmtId="164" fontId="40" fillId="29" borderId="8" applyFont="true" applyBorder="true" applyAlignment="false" applyProtection="false"/>
    <xf numFmtId="180" fontId="40" fillId="29" borderId="8" applyFont="true" applyBorder="true" applyAlignment="true" applyProtection="false">
      <alignment horizontal="right" vertical="bottom" textRotation="0" wrapText="false" indent="0" shrinkToFit="false"/>
    </xf>
    <xf numFmtId="197" fontId="40" fillId="18" borderId="0" applyFont="true" applyBorder="false" applyAlignment="true" applyProtection="false">
      <alignment horizontal="right" vertical="bottom" textRotation="0" wrapText="false" indent="0" shrinkToFit="false"/>
    </xf>
    <xf numFmtId="164" fontId="55" fillId="29" borderId="8" applyFont="true" applyBorder="true" applyAlignment="true" applyProtection="false">
      <alignment horizontal="left" vertical="top" textRotation="0" wrapText="true" indent="0" shrinkToFit="false"/>
    </xf>
    <xf numFmtId="164" fontId="40" fillId="0" borderId="8" applyFont="true" applyBorder="true" applyAlignment="false" applyProtection="false"/>
    <xf numFmtId="180" fontId="40" fillId="0" borderId="8" applyFont="true" applyBorder="true" applyAlignment="true" applyProtection="false">
      <alignment horizontal="right" vertical="bottom" textRotation="0" wrapText="false" indent="0" shrinkToFit="false"/>
    </xf>
    <xf numFmtId="164" fontId="55" fillId="0" borderId="8" applyFont="true" applyBorder="true" applyAlignment="true" applyProtection="false">
      <alignment horizontal="left" vertical="top" textRotation="0" wrapText="true" indent="0" shrinkToFit="false"/>
    </xf>
    <xf numFmtId="164" fontId="32" fillId="4" borderId="0" applyFont="true" applyBorder="false" applyAlignment="false" applyProtection="false"/>
    <xf numFmtId="164" fontId="12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8" borderId="16" applyFont="true" applyBorder="tru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applyFont="true" applyBorder="true" applyAlignment="false" applyProtection="false"/>
    <xf numFmtId="164" fontId="35" fillId="0" borderId="14" applyFont="true" applyBorder="true" applyAlignment="false" applyProtection="false"/>
    <xf numFmtId="164" fontId="36" fillId="0" borderId="15" applyFont="true" applyBorder="true" applyAlignment="false" applyProtection="false"/>
    <xf numFmtId="164" fontId="36" fillId="0" borderId="0" applyFont="true" applyBorder="false" applyAlignment="false" applyProtection="false"/>
    <xf numFmtId="164" fontId="59" fillId="18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applyFont="true" applyBorder="tru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6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1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indent" xfId="20"/>
    <cellStyle name="2 indents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 % - Accent1" xfId="28"/>
    <cellStyle name="20 % - Accent2" xfId="29"/>
    <cellStyle name="20 % - Accent3" xfId="30"/>
    <cellStyle name="20 % - Accent4" xfId="31"/>
    <cellStyle name="20 % - Accent5" xfId="32"/>
    <cellStyle name="20 % - Accent6" xfId="33"/>
    <cellStyle name="3 indents" xfId="34"/>
    <cellStyle name="4 indents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 % - Accent1" xfId="42"/>
    <cellStyle name="40 % - Accent2" xfId="43"/>
    <cellStyle name="40 % - Accent3" xfId="44"/>
    <cellStyle name="40 % - Accent4" xfId="45"/>
    <cellStyle name="40 % - Accent5" xfId="46"/>
    <cellStyle name="40 % - Accent6" xfId="47"/>
    <cellStyle name="5 indent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60 % - Accent1" xfId="55"/>
    <cellStyle name="60 % - Accent2" xfId="56"/>
    <cellStyle name="60 % - Accent3" xfId="57"/>
    <cellStyle name="60 % - Accent4" xfId="58"/>
    <cellStyle name="60 % - Accent5" xfId="59"/>
    <cellStyle name="60 % - Accent6" xfId="60"/>
    <cellStyle name="????" xfId="61"/>
    <cellStyle name="???? [0]_2002 2003 ??????" xfId="62"/>
    <cellStyle name="?????" xfId="63"/>
    <cellStyle name="????? [0]_2002 2003 ??????" xfId="64"/>
    <cellStyle name="?????? ????? ????_??????" xfId="65"/>
    <cellStyle name="?????? ?????_a" xfId="66"/>
    <cellStyle name="????????" xfId="67"/>
    <cellStyle name="?????????1" xfId="68"/>
    <cellStyle name="?????????2" xfId="69"/>
    <cellStyle name="?????????????" xfId="70"/>
    <cellStyle name="??????????_BOPENGC" xfId="71"/>
    <cellStyle name="??????????_BOPENGC 1" xfId="72"/>
    <cellStyle name="????????_BOPENGC" xfId="73"/>
    <cellStyle name="???????_BOPENGC" xfId="74"/>
    <cellStyle name="?????_2002 2003 ??????" xfId="75"/>
    <cellStyle name="????_2002 2003 ??????" xfId="76"/>
    <cellStyle name="????_2002 2003 ?????? 1" xfId="77"/>
    <cellStyle name="Accent1" xfId="78"/>
    <cellStyle name="Accent1 - 20 %" xfId="79"/>
    <cellStyle name="Accent1 - 40 %" xfId="80"/>
    <cellStyle name="Accent1 - 60 %" xfId="81"/>
    <cellStyle name="Accent2" xfId="82"/>
    <cellStyle name="Accent2 - 20 %" xfId="83"/>
    <cellStyle name="Accent2 - 40 %" xfId="84"/>
    <cellStyle name="Accent2 - 60 %" xfId="85"/>
    <cellStyle name="Accent3" xfId="86"/>
    <cellStyle name="Accent3 - 20 %" xfId="87"/>
    <cellStyle name="Accent3 - 40 %" xfId="88"/>
    <cellStyle name="Accent3 - 60 %" xfId="89"/>
    <cellStyle name="Accent4" xfId="90"/>
    <cellStyle name="Accent4 - 20 %" xfId="91"/>
    <cellStyle name="Accent4 - 40 %" xfId="92"/>
    <cellStyle name="Accent4 - 60 %" xfId="93"/>
    <cellStyle name="Accent5" xfId="94"/>
    <cellStyle name="Accent5 - 20 %" xfId="95"/>
    <cellStyle name="Accent5 - 40 %" xfId="96"/>
    <cellStyle name="Accent5 - 60 %" xfId="97"/>
    <cellStyle name="Accent6" xfId="98"/>
    <cellStyle name="Accent6 - 20 %" xfId="99"/>
    <cellStyle name="Accent6 - 40 %" xfId="100"/>
    <cellStyle name="Accent6 - 60 %" xfId="101"/>
    <cellStyle name="annee semestre" xfId="102"/>
    <cellStyle name="arial" xfId="103"/>
    <cellStyle name="Array" xfId="104"/>
    <cellStyle name="Array Enter" xfId="105"/>
    <cellStyle name="Avertissement" xfId="106"/>
    <cellStyle name="Bad 1" xfId="107"/>
    <cellStyle name="Calcul" xfId="108"/>
    <cellStyle name="Calculation" xfId="109"/>
    <cellStyle name="Cellule liée" xfId="110"/>
    <cellStyle name="Check Cell" xfId="111"/>
    <cellStyle name="Clive" xfId="112"/>
    <cellStyle name="clsAltData" xfId="113"/>
    <cellStyle name="clsAltDataPrezn1" xfId="114"/>
    <cellStyle name="clsAltDataPrezn3" xfId="115"/>
    <cellStyle name="clsAltDataPrezn4" xfId="116"/>
    <cellStyle name="clsAltDataPrezn5" xfId="117"/>
    <cellStyle name="clsAltDataPrezn6" xfId="118"/>
    <cellStyle name="clsAltMRVData" xfId="119"/>
    <cellStyle name="clsAltMRVDataPrezn1" xfId="120"/>
    <cellStyle name="clsAltMRVDataPrezn3" xfId="121"/>
    <cellStyle name="clsAltMRVDataPrezn4" xfId="122"/>
    <cellStyle name="clsAltMRVDataPrezn5" xfId="123"/>
    <cellStyle name="clsAltMRVDataPrezn6" xfId="124"/>
    <cellStyle name="clsBlank" xfId="125"/>
    <cellStyle name="clsColumnHeader" xfId="126"/>
    <cellStyle name="clsData" xfId="127"/>
    <cellStyle name="clsDataPrezn1" xfId="128"/>
    <cellStyle name="clsDataPrezn3" xfId="129"/>
    <cellStyle name="clsDataPrezn4" xfId="130"/>
    <cellStyle name="clsDataPrezn5" xfId="131"/>
    <cellStyle name="clsDataPrezn6" xfId="132"/>
    <cellStyle name="clsDefault" xfId="133"/>
    <cellStyle name="clsFooter" xfId="134"/>
    <cellStyle name="clsIndexTableData" xfId="135"/>
    <cellStyle name="clsIndexTableHdr" xfId="136"/>
    <cellStyle name="clsIndexTableTitle" xfId="137"/>
    <cellStyle name="clsMRVData" xfId="138"/>
    <cellStyle name="clsMRVDataPrezn1" xfId="139"/>
    <cellStyle name="clsMRVDataPrezn3" xfId="140"/>
    <cellStyle name="clsMRVDataPrezn4" xfId="141"/>
    <cellStyle name="clsMRVDataPrezn5" xfId="142"/>
    <cellStyle name="clsMRVDataPrezn6" xfId="143"/>
    <cellStyle name="clsReportFooter" xfId="144"/>
    <cellStyle name="clsReportHeader" xfId="145"/>
    <cellStyle name="clsRowHeader" xfId="146"/>
    <cellStyle name="clsScale" xfId="147"/>
    <cellStyle name="clsSection" xfId="148"/>
    <cellStyle name="Comma 2" xfId="149"/>
    <cellStyle name="Comma0" xfId="150"/>
    <cellStyle name="Commentaire" xfId="151"/>
    <cellStyle name="Currency0" xfId="152"/>
    <cellStyle name="Date" xfId="153"/>
    <cellStyle name="données" xfId="154"/>
    <cellStyle name="donnéesbord" xfId="155"/>
    <cellStyle name="Emphase 1" xfId="156"/>
    <cellStyle name="Emphase 2" xfId="157"/>
    <cellStyle name="Emphase 3" xfId="158"/>
    <cellStyle name="Entrée" xfId="159"/>
    <cellStyle name="Euro" xfId="160"/>
    <cellStyle name="Euro 2" xfId="161"/>
    <cellStyle name="Euro_BEN (2)" xfId="162"/>
    <cellStyle name="Explanatory Text" xfId="163"/>
    <cellStyle name="Fixed" xfId="164"/>
    <cellStyle name="Followed Hyperlink" xfId="165"/>
    <cellStyle name="Footnote 1" xfId="166"/>
    <cellStyle name="Good 1" xfId="167"/>
    <cellStyle name="GOVDATA" xfId="168"/>
    <cellStyle name="Grey" xfId="169"/>
    <cellStyle name="Heading 1 1" xfId="170"/>
    <cellStyle name="Heading 2 1" xfId="171"/>
    <cellStyle name="Heading 3" xfId="172"/>
    <cellStyle name="Heading 4" xfId="173"/>
    <cellStyle name="Hipervínculo_IIF" xfId="174"/>
    <cellStyle name="Hyperlink 1" xfId="175"/>
    <cellStyle name="imf-one decimal" xfId="176"/>
    <cellStyle name="imf-zero decimal" xfId="177"/>
    <cellStyle name="Input" xfId="178"/>
    <cellStyle name="Input [yellow]" xfId="179"/>
    <cellStyle name="Insatisfaisant" xfId="180"/>
    <cellStyle name="Lien hypertexte" xfId="181"/>
    <cellStyle name="Lien hypertexte visité" xfId="182"/>
    <cellStyle name="Linked Cell" xfId="183"/>
    <cellStyle name="m49048872" xfId="184"/>
    <cellStyle name="MacroCode" xfId="185"/>
    <cellStyle name="Millares [0]_BALPROGRAMA2001R" xfId="186"/>
    <cellStyle name="Millares_BALPROGRAMA2001R" xfId="187"/>
    <cellStyle name="Milliers 3" xfId="188"/>
    <cellStyle name="Moneda [0]_60mill(según FMI)" xfId="189"/>
    <cellStyle name="Moneda_60mill(según FMI)" xfId="190"/>
    <cellStyle name="MS_Arabic" xfId="191"/>
    <cellStyle name="Neutral 1" xfId="192"/>
    <cellStyle name="Neutre" xfId="193"/>
    <cellStyle name="Non défini" xfId="194"/>
    <cellStyle name="Normal - Style1" xfId="195"/>
    <cellStyle name="Normal - Style2" xfId="196"/>
    <cellStyle name="Normal 10" xfId="197"/>
    <cellStyle name="Normal 11" xfId="198"/>
    <cellStyle name="Normal 11 2" xfId="199"/>
    <cellStyle name="Normal 12" xfId="200"/>
    <cellStyle name="Normal 12 2" xfId="201"/>
    <cellStyle name="Normal 13" xfId="202"/>
    <cellStyle name="Normal 13 2" xfId="203"/>
    <cellStyle name="Normal 14" xfId="204"/>
    <cellStyle name="Normal 15" xfId="205"/>
    <cellStyle name="Normal 16" xfId="206"/>
    <cellStyle name="Normal 17" xfId="207"/>
    <cellStyle name="Normal 2" xfId="208"/>
    <cellStyle name="Normal 2 10" xfId="209"/>
    <cellStyle name="Normal 2 11" xfId="210"/>
    <cellStyle name="Normal 2 2" xfId="211"/>
    <cellStyle name="Normal 2 2 2" xfId="212"/>
    <cellStyle name="Normal 2 2 2 2" xfId="213"/>
    <cellStyle name="Normal 2 3" xfId="214"/>
    <cellStyle name="Normal 2 4" xfId="215"/>
    <cellStyle name="Normal 2 5" xfId="216"/>
    <cellStyle name="Normal 2 6" xfId="217"/>
    <cellStyle name="Normal 2 7" xfId="218"/>
    <cellStyle name="Normal 2 8" xfId="219"/>
    <cellStyle name="Normal 2 9" xfId="220"/>
    <cellStyle name="Normal 2_CDI" xfId="221"/>
    <cellStyle name="Normal 3" xfId="222"/>
    <cellStyle name="Normal 3 2" xfId="223"/>
    <cellStyle name="Normal 3_LSO" xfId="224"/>
    <cellStyle name="Normal 4" xfId="225"/>
    <cellStyle name="Normal 4 2" xfId="226"/>
    <cellStyle name="Normal 4_LSO" xfId="227"/>
    <cellStyle name="Normal 5" xfId="228"/>
    <cellStyle name="Normal 6" xfId="229"/>
    <cellStyle name="Normal 7" xfId="230"/>
    <cellStyle name="Normal 8" xfId="231"/>
    <cellStyle name="Normal 9" xfId="232"/>
    <cellStyle name="Normal 9 2" xfId="233"/>
    <cellStyle name="Normal Table" xfId="234"/>
    <cellStyle name="Note 1" xfId="235"/>
    <cellStyle name="notes" xfId="236"/>
    <cellStyle name="Of which" xfId="237"/>
    <cellStyle name="Output" xfId="238"/>
    <cellStyle name="Percent 2" xfId="239"/>
    <cellStyle name="Percent 3" xfId="240"/>
    <cellStyle name="Percent 4" xfId="241"/>
    <cellStyle name="Percent [2]" xfId="242"/>
    <cellStyle name="percentage difference" xfId="243"/>
    <cellStyle name="percentage difference one decimal" xfId="244"/>
    <cellStyle name="percentage difference zero decimal" xfId="245"/>
    <cellStyle name="Pourcentage 2" xfId="246"/>
    <cellStyle name="Pourcentage 6" xfId="247"/>
    <cellStyle name="Pourcentage 6 2" xfId="248"/>
    <cellStyle name="Publication" xfId="249"/>
    <cellStyle name="Red Text" xfId="250"/>
    <cellStyle name="s24" xfId="251"/>
    <cellStyle name="s30" xfId="252"/>
    <cellStyle name="s32" xfId="253"/>
    <cellStyle name="s33" xfId="254"/>
    <cellStyle name="s35" xfId="255"/>
    <cellStyle name="s37" xfId="256"/>
    <cellStyle name="s44" xfId="257"/>
    <cellStyle name="s45" xfId="258"/>
    <cellStyle name="s48" xfId="259"/>
    <cellStyle name="s56" xfId="260"/>
    <cellStyle name="s57" xfId="261"/>
    <cellStyle name="s58" xfId="262"/>
    <cellStyle name="s59" xfId="263"/>
    <cellStyle name="s62" xfId="264"/>
    <cellStyle name="s63" xfId="265"/>
    <cellStyle name="s64" xfId="266"/>
    <cellStyle name="s65" xfId="267"/>
    <cellStyle name="s66" xfId="268"/>
    <cellStyle name="s67" xfId="269"/>
    <cellStyle name="s68" xfId="270"/>
    <cellStyle name="s69" xfId="271"/>
    <cellStyle name="s70" xfId="272"/>
    <cellStyle name="s73" xfId="273"/>
    <cellStyle name="s78" xfId="274"/>
    <cellStyle name="s80" xfId="275"/>
    <cellStyle name="s82" xfId="276"/>
    <cellStyle name="s85" xfId="277"/>
    <cellStyle name="s93" xfId="278"/>
    <cellStyle name="s94" xfId="279"/>
    <cellStyle name="s95" xfId="280"/>
    <cellStyle name="Satisfaisant" xfId="281"/>
    <cellStyle name="semestre" xfId="282"/>
    <cellStyle name="Sortie" xfId="283"/>
    <cellStyle name="Spelling 1033,0" xfId="284"/>
    <cellStyle name="Style 1" xfId="285"/>
    <cellStyle name="Text 1" xfId="286"/>
    <cellStyle name="Texte explicatif" xfId="287"/>
    <cellStyle name="Title" xfId="288"/>
    <cellStyle name="Titre" xfId="289"/>
    <cellStyle name="Titre de la feuille" xfId="290"/>
    <cellStyle name="titre_081222_Koua_MRT_Masterdata2008-2009" xfId="291"/>
    <cellStyle name="Titre 1" xfId="292"/>
    <cellStyle name="Titre 2" xfId="293"/>
    <cellStyle name="Titre 3" xfId="294"/>
    <cellStyle name="Titre 4" xfId="295"/>
    <cellStyle name="TopGrey" xfId="296"/>
    <cellStyle name="Total" xfId="297"/>
    <cellStyle name="tête chapitre" xfId="298"/>
    <cellStyle name="Vérification" xfId="299"/>
    <cellStyle name="Warning Text" xfId="300"/>
    <cellStyle name="WebAnchor1" xfId="301"/>
    <cellStyle name="WebAnchor2" xfId="302"/>
    <cellStyle name="WebAnchor3" xfId="303"/>
    <cellStyle name="WebAnchor4" xfId="304"/>
    <cellStyle name="WebAnchor5" xfId="305"/>
    <cellStyle name="WebAnchor6" xfId="306"/>
    <cellStyle name="WebAnchor7" xfId="307"/>
    <cellStyle name="Webexclude" xfId="308"/>
    <cellStyle name="WebFN" xfId="309"/>
    <cellStyle name="WebFN1" xfId="310"/>
    <cellStyle name="WebFN2" xfId="311"/>
    <cellStyle name="WebFN3" xfId="312"/>
    <cellStyle name="WebFN4" xfId="313"/>
    <cellStyle name="WebHR" xfId="314"/>
    <cellStyle name="WebIndent1" xfId="315"/>
    <cellStyle name="WebIndent1wFN3" xfId="316"/>
    <cellStyle name="WebIndent2" xfId="317"/>
    <cellStyle name="WebNoBR" xfId="3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D0D0D0"/>
      <rgbColor rgb="FF3333CC"/>
      <rgbColor rgb="FF33CCCC"/>
      <rgbColor rgb="FFB1B1B1"/>
      <rgbColor rgb="FFFFCC00"/>
      <rgbColor rgb="FFB38D8D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722697885724"/>
          <c:y val="0.0614284848852002"/>
          <c:w val="0.88808317316093"/>
          <c:h val="0.883019325134791"/>
        </c:manualLayout>
      </c:layout>
      <c:lineChart>
        <c:grouping val="standard"/>
        <c:varyColors val="0"/>
        <c:ser>
          <c:idx val="0"/>
          <c:order val="0"/>
          <c:tx>
            <c:strRef>
              <c:f>'FIG 1 DATA for Charts'!$A$7</c:f>
              <c:strCache>
                <c:ptCount val="1"/>
                <c:pt idx="0">
                  <c:v>Mali - Real GDP Growth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(e)</c:v>
                </c:pt>
                <c:pt idx="6">
                  <c:v>2008(p)</c:v>
                </c:pt>
                <c:pt idx="7">
                  <c:v>2009(p)</c:v>
                </c:pt>
                <c:pt idx="8">
                  <c:v>2010(p)</c:v>
                </c:pt>
              </c:strCache>
            </c:strRef>
          </c:cat>
          <c:val>
            <c:numRef>
              <c:f>'FIG 1 DATA for Charts'!$B$7:$J$7</c:f>
              <c:numCache>
                <c:formatCode>General</c:formatCode>
                <c:ptCount val="9"/>
                <c:pt idx="0">
                  <c:v>4.39038488471535</c:v>
                </c:pt>
                <c:pt idx="1">
                  <c:v>7.68581921022016</c:v>
                </c:pt>
                <c:pt idx="2">
                  <c:v>2.83931225951883</c:v>
                </c:pt>
                <c:pt idx="3">
                  <c:v>6.13284226905526</c:v>
                </c:pt>
                <c:pt idx="4">
                  <c:v>5.25065512556884</c:v>
                </c:pt>
                <c:pt idx="5">
                  <c:v>3.22489078817519</c:v>
                </c:pt>
                <c:pt idx="6">
                  <c:v>3.59805772127215</c:v>
                </c:pt>
                <c:pt idx="7">
                  <c:v>4.18379334353054</c:v>
                </c:pt>
                <c:pt idx="8">
                  <c:v>5.07378516505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6194"/>
        <c:axId val="16296417"/>
      </c:lineChart>
      <c:barChart>
        <c:barDir val="col"/>
        <c:grouping val="clustered"/>
        <c:varyColors val="0"/>
        <c:ser>
          <c:idx val="1"/>
          <c:order val="1"/>
          <c:tx>
            <c:strRef>
              <c:f>'FIG 1 DATA for Charts'!$A$8</c:f>
              <c:strCache>
                <c:ptCount val="1"/>
                <c:pt idx="0">
                  <c:v>Mali - GDP Per Capita (USD PPP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(e)</c:v>
                </c:pt>
                <c:pt idx="6">
                  <c:v>2008(p)</c:v>
                </c:pt>
                <c:pt idx="7">
                  <c:v>2009(p)</c:v>
                </c:pt>
                <c:pt idx="8">
                  <c:v>2010(p)</c:v>
                </c:pt>
              </c:strCache>
            </c:strRef>
          </c:cat>
          <c:val>
            <c:numRef>
              <c:f>'FIG 1 DATA for Charts'!$B$8:$J$8</c:f>
              <c:numCache>
                <c:formatCode>General</c:formatCode>
                <c:ptCount val="9"/>
                <c:pt idx="0">
                  <c:v>838.654848508715</c:v>
                </c:pt>
                <c:pt idx="1">
                  <c:v>895.09360883851</c:v>
                </c:pt>
                <c:pt idx="2">
                  <c:v>968.039950673174</c:v>
                </c:pt>
                <c:pt idx="3">
                  <c:v>1057.1460981115</c:v>
                </c:pt>
                <c:pt idx="4">
                  <c:v>1085.27768530307</c:v>
                </c:pt>
                <c:pt idx="5">
                  <c:v>1116.20274658597</c:v>
                </c:pt>
                <c:pt idx="6">
                  <c:v>1152.00484467263</c:v>
                </c:pt>
                <c:pt idx="7">
                  <c:v>1226.16687525963</c:v>
                </c:pt>
                <c:pt idx="8">
                  <c:v>1238.01978104089</c:v>
                </c:pt>
              </c:numCache>
            </c:numRef>
          </c:val>
        </c:ser>
        <c:ser>
          <c:idx val="2"/>
          <c:order val="2"/>
          <c:tx>
            <c:strRef>
              <c:f>'FIG 1 DATA for Charts'!$A$9</c:f>
              <c:strCache>
                <c:ptCount val="1"/>
                <c:pt idx="0">
                  <c:v>West Africa - GDP Per Capita (USD PPP)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(e)</c:v>
                </c:pt>
                <c:pt idx="6">
                  <c:v>2008(p)</c:v>
                </c:pt>
                <c:pt idx="7">
                  <c:v>2009(p)</c:v>
                </c:pt>
                <c:pt idx="8">
                  <c:v>2010(p)</c:v>
                </c:pt>
              </c:strCache>
            </c:strRef>
          </c:cat>
          <c:val>
            <c:numRef>
              <c:f>'FIG 1 DATA for Charts'!$B$9:$J$9</c:f>
              <c:numCache>
                <c:formatCode>General</c:formatCode>
                <c:ptCount val="9"/>
                <c:pt idx="0">
                  <c:v>1198.10407522785</c:v>
                </c:pt>
                <c:pt idx="1">
                  <c:v>1286.97304697683</c:v>
                </c:pt>
                <c:pt idx="2">
                  <c:v>1390.81020010755</c:v>
                </c:pt>
                <c:pt idx="3">
                  <c:v>1429.08173459564</c:v>
                </c:pt>
                <c:pt idx="4">
                  <c:v>1515.17946287365</c:v>
                </c:pt>
                <c:pt idx="5">
                  <c:v>1595.98089938253</c:v>
                </c:pt>
                <c:pt idx="6">
                  <c:v>1670.07147501089</c:v>
                </c:pt>
                <c:pt idx="7">
                  <c:v>1671.5780543121</c:v>
                </c:pt>
                <c:pt idx="8">
                  <c:v>1776.66280008725</c:v>
                </c:pt>
              </c:numCache>
            </c:numRef>
          </c:val>
        </c:ser>
        <c:ser>
          <c:idx val="3"/>
          <c:order val="3"/>
          <c:tx>
            <c:strRef>
              <c:f>'FIG 1 DATA for Charts'!$A$10</c:f>
              <c:strCache>
                <c:ptCount val="1"/>
                <c:pt idx="0">
                  <c:v>Africa - GDP Per Capita (USD PPP)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(e)</c:v>
                </c:pt>
                <c:pt idx="6">
                  <c:v>2008(p)</c:v>
                </c:pt>
                <c:pt idx="7">
                  <c:v>2009(p)</c:v>
                </c:pt>
                <c:pt idx="8">
                  <c:v>2010(p)</c:v>
                </c:pt>
              </c:strCache>
            </c:strRef>
          </c:cat>
          <c:val>
            <c:numRef>
              <c:f>'FIG 1 DATA for Charts'!$B$10:$J$10</c:f>
              <c:numCache>
                <c:formatCode>General</c:formatCode>
                <c:ptCount val="9"/>
                <c:pt idx="0">
                  <c:v>1938.63384330653</c:v>
                </c:pt>
                <c:pt idx="1">
                  <c:v>2037.08678004646</c:v>
                </c:pt>
                <c:pt idx="2">
                  <c:v>2161.36036269948</c:v>
                </c:pt>
                <c:pt idx="3">
                  <c:v>2282.95810787683</c:v>
                </c:pt>
                <c:pt idx="4">
                  <c:v>2444.06884565522</c:v>
                </c:pt>
                <c:pt idx="5">
                  <c:v>2622.18520393397</c:v>
                </c:pt>
                <c:pt idx="6">
                  <c:v>2776.8493686265</c:v>
                </c:pt>
                <c:pt idx="7">
                  <c:v>2645.68224954437</c:v>
                </c:pt>
                <c:pt idx="8">
                  <c:v>2780.66329221038</c:v>
                </c:pt>
              </c:numCache>
            </c:numRef>
          </c:val>
        </c:ser>
        <c:gapWidth val="150"/>
        <c:overlap val="0"/>
        <c:axId val="9024316"/>
        <c:axId val="55381420"/>
      </c:barChart>
      <c:catAx>
        <c:axId val="246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96417"/>
        <c:crossesAt val="0"/>
        <c:auto val="1"/>
        <c:lblAlgn val="ctr"/>
        <c:lblOffset val="100"/>
        <c:noMultiLvlLbl val="0"/>
      </c:catAx>
      <c:valAx>
        <c:axId val="1629641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eal GDP Growth (%)</a:t>
                </a:r>
              </a:p>
            </c:rich>
          </c:tx>
          <c:layout>
            <c:manualLayout>
              <c:xMode val="edge"/>
              <c:yMode val="edge"/>
              <c:x val="0.0620304036344575"/>
              <c:y val="0.0151450899618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26194"/>
        <c:crossesAt val="1"/>
        <c:crossBetween val="midCat"/>
      </c:valAx>
      <c:catAx>
        <c:axId val="9024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1420"/>
        <c:auto val="1"/>
        <c:lblAlgn val="ctr"/>
        <c:lblOffset val="100"/>
        <c:noMultiLvlLbl val="0"/>
      </c:catAx>
      <c:valAx>
        <c:axId val="5538142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GDP Per Capita (USD PPP)</a:t>
                </a:r>
              </a:p>
            </c:rich>
          </c:tx>
          <c:layout>
            <c:manualLayout>
              <c:xMode val="edge"/>
              <c:yMode val="edge"/>
              <c:x val="0.743098025511096"/>
              <c:y val="0.0151450899618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3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68757644592"/>
          <c:y val="0.935663657842128"/>
          <c:w val="0.752053118993535"/>
          <c:h val="0.0470103592415339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60360</xdr:colOff>
      <xdr:row>3</xdr:row>
      <xdr:rowOff>68040</xdr:rowOff>
    </xdr:from>
    <xdr:to>
      <xdr:col>10</xdr:col>
      <xdr:colOff>473400</xdr:colOff>
      <xdr:row>3</xdr:row>
      <xdr:rowOff>68040</xdr:rowOff>
    </xdr:to>
    <xdr:sp>
      <xdr:nvSpPr>
        <xdr:cNvPr id="1" name="Line 1"/>
        <xdr:cNvSpPr/>
      </xdr:nvSpPr>
      <xdr:spPr>
        <a:xfrm>
          <a:off x="360360" y="626040"/>
          <a:ext cx="824112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60360</xdr:colOff>
      <xdr:row>9</xdr:row>
      <xdr:rowOff>132840</xdr:rowOff>
    </xdr:from>
    <xdr:to>
      <xdr:col>10</xdr:col>
      <xdr:colOff>473400</xdr:colOff>
      <xdr:row>9</xdr:row>
      <xdr:rowOff>132840</xdr:rowOff>
    </xdr:to>
    <xdr:sp>
      <xdr:nvSpPr>
        <xdr:cNvPr id="2" name="Line 2"/>
        <xdr:cNvSpPr/>
      </xdr:nvSpPr>
      <xdr:spPr>
        <a:xfrm>
          <a:off x="360360" y="1807200"/>
          <a:ext cx="824112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2.14"/>
    <col collapsed="false" customWidth="false" hidden="false" outlineLevel="0" max="10" min="2" style="1" width="9.14"/>
    <col collapsed="false" customWidth="false" hidden="true" outlineLevel="0" max="31" min="29" style="0" width="9.14"/>
    <col collapsed="false" customWidth="true" hidden="true" outlineLevel="0" max="32" min="32" style="0" width="22.14"/>
    <col collapsed="false" customWidth="false" hidden="true" outlineLevel="0" max="44" min="33" style="0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B6" s="1" t="n">
        <v>2002</v>
      </c>
      <c r="C6" s="1" t="n">
        <v>2003</v>
      </c>
      <c r="D6" s="4" t="n">
        <v>2004</v>
      </c>
      <c r="E6" s="4" t="n">
        <v>2005</v>
      </c>
      <c r="F6" s="4" t="n">
        <v>2006</v>
      </c>
      <c r="G6" s="5" t="s">
        <v>5</v>
      </c>
      <c r="H6" s="5" t="s">
        <v>6</v>
      </c>
      <c r="I6" s="5" t="s">
        <v>7</v>
      </c>
      <c r="J6" s="5" t="s">
        <v>8</v>
      </c>
      <c r="K6" s="6"/>
      <c r="L6" s="6"/>
      <c r="AH6" s="0" t="n">
        <v>2000</v>
      </c>
      <c r="AI6" s="0" t="n">
        <v>2001</v>
      </c>
      <c r="AJ6" s="0" t="n">
        <v>2002</v>
      </c>
      <c r="AK6" s="0" t="n">
        <v>2003</v>
      </c>
      <c r="AL6" s="0" t="n">
        <v>2004</v>
      </c>
      <c r="AM6" s="0" t="n">
        <v>2005</v>
      </c>
      <c r="AN6" s="0" t="n">
        <v>2006</v>
      </c>
      <c r="AO6" s="0" t="n">
        <v>2007</v>
      </c>
      <c r="AP6" s="0" t="n">
        <v>2008</v>
      </c>
    </row>
    <row r="7" customFormat="false" ht="14.65" hidden="false" customHeight="false" outlineLevel="0" collapsed="false">
      <c r="A7" s="0" t="s">
        <v>9</v>
      </c>
      <c r="B7" s="7" t="n">
        <v>4.39038488471535</v>
      </c>
      <c r="C7" s="7" t="n">
        <v>7.68581921022016</v>
      </c>
      <c r="D7" s="7" t="n">
        <v>2.83931225951883</v>
      </c>
      <c r="E7" s="7" t="n">
        <v>6.13284226905526</v>
      </c>
      <c r="F7" s="7" t="n">
        <v>5.25065512556884</v>
      </c>
      <c r="G7" s="7" t="n">
        <v>3.22489078817519</v>
      </c>
      <c r="H7" s="7" t="n">
        <v>3.59805772127215</v>
      </c>
      <c r="I7" s="7" t="n">
        <v>4.18379334353054</v>
      </c>
      <c r="J7" s="7" t="n">
        <v>5.07378516505384</v>
      </c>
      <c r="K7" s="8"/>
      <c r="L7" s="8"/>
      <c r="AA7" s="9" t="n">
        <v>28</v>
      </c>
      <c r="AC7" s="0" t="s">
        <v>10</v>
      </c>
      <c r="AE7" s="0" t="s">
        <v>11</v>
      </c>
      <c r="AG7" s="0" t="s">
        <v>12</v>
      </c>
      <c r="AH7" s="10" t="n">
        <v>2.2</v>
      </c>
      <c r="AI7" s="10" t="n">
        <v>2.09999999999999</v>
      </c>
      <c r="AJ7" s="10" t="n">
        <v>4.69999999999999</v>
      </c>
      <c r="AK7" s="10" t="n">
        <v>6.89999999999999</v>
      </c>
      <c r="AL7" s="10" t="n">
        <v>5.2</v>
      </c>
      <c r="AM7" s="10" t="n">
        <v>5.09999999999999</v>
      </c>
      <c r="AN7" s="10" t="n">
        <v>3.06937699811938</v>
      </c>
      <c r="AO7" s="10" t="n">
        <v>5.24660179253003</v>
      </c>
      <c r="AP7" s="10" t="n">
        <v>5.12945531830344</v>
      </c>
      <c r="AU7" s="11" t="s">
        <v>13</v>
      </c>
      <c r="AW7" s="0" t="s">
        <v>11</v>
      </c>
      <c r="AZ7" s="0" t="s">
        <v>14</v>
      </c>
    </row>
    <row r="8" customFormat="false" ht="14.65" hidden="false" customHeight="false" outlineLevel="0" collapsed="false">
      <c r="A8" s="0" t="s">
        <v>15</v>
      </c>
      <c r="B8" s="12" t="n">
        <v>838.654848508715</v>
      </c>
      <c r="C8" s="12" t="n">
        <v>895.09360883851</v>
      </c>
      <c r="D8" s="12" t="n">
        <v>968.039950673174</v>
      </c>
      <c r="E8" s="12" t="n">
        <v>1057.1460981115</v>
      </c>
      <c r="F8" s="12" t="n">
        <v>1085.27768530307</v>
      </c>
      <c r="G8" s="12" t="n">
        <v>1116.20274658597</v>
      </c>
      <c r="H8" s="12" t="n">
        <v>1152.00484467263</v>
      </c>
      <c r="I8" s="12" t="n">
        <v>1226.16687525963</v>
      </c>
      <c r="J8" s="12" t="n">
        <v>1238.01978104089</v>
      </c>
      <c r="K8" s="13"/>
      <c r="L8" s="13"/>
      <c r="AC8" s="0" t="s">
        <v>10</v>
      </c>
      <c r="AE8" s="0" t="s">
        <v>16</v>
      </c>
      <c r="AG8" s="0" t="s">
        <v>17</v>
      </c>
      <c r="AH8" s="14" t="n">
        <v>5505.02030679594</v>
      </c>
      <c r="AI8" s="14" t="n">
        <v>5701.98797805683</v>
      </c>
      <c r="AJ8" s="14" t="n">
        <v>5972.50409493293</v>
      </c>
      <c r="AK8" s="14" t="n">
        <v>6427.873468969</v>
      </c>
      <c r="AL8" s="14" t="n">
        <v>6834.00943188575</v>
      </c>
      <c r="AM8" s="14" t="n">
        <v>7259.70928719048</v>
      </c>
      <c r="AN8" s="14" t="n">
        <v>7160.12537776757</v>
      </c>
      <c r="AO8" s="14" t="n">
        <v>6985.02263206384</v>
      </c>
      <c r="AP8" s="14" t="n">
        <v>7547.48035565647</v>
      </c>
      <c r="AU8" s="11" t="s">
        <v>13</v>
      </c>
      <c r="AW8" s="0" t="s">
        <v>16</v>
      </c>
      <c r="AZ8" s="0" t="s">
        <v>18</v>
      </c>
    </row>
    <row r="9" customFormat="false" ht="14.65" hidden="false" customHeight="false" outlineLevel="0" collapsed="false">
      <c r="A9" s="0" t="s">
        <v>19</v>
      </c>
      <c r="B9" s="12" t="n">
        <v>1198.10407522785</v>
      </c>
      <c r="C9" s="12" t="n">
        <v>1286.97304697683</v>
      </c>
      <c r="D9" s="12" t="n">
        <v>1390.81020010755</v>
      </c>
      <c r="E9" s="12" t="n">
        <v>1429.08173459564</v>
      </c>
      <c r="F9" s="12" t="n">
        <v>1515.17946287365</v>
      </c>
      <c r="G9" s="12" t="n">
        <v>1595.98089938253</v>
      </c>
      <c r="H9" s="12" t="n">
        <v>1670.07147501089</v>
      </c>
      <c r="I9" s="12" t="n">
        <v>1671.5780543121</v>
      </c>
      <c r="J9" s="12" t="n">
        <v>1776.66280008725</v>
      </c>
      <c r="K9" s="13"/>
      <c r="L9" s="13"/>
      <c r="AC9" s="0" t="s">
        <v>20</v>
      </c>
      <c r="AE9" s="0" t="s">
        <v>16</v>
      </c>
      <c r="AG9" s="0" t="s">
        <v>21</v>
      </c>
      <c r="AH9" s="14" t="n">
        <v>3790.87217500804</v>
      </c>
      <c r="AI9" s="14" t="n">
        <v>3976.29713404792</v>
      </c>
      <c r="AJ9" s="14" t="n">
        <v>4124.44534814527</v>
      </c>
      <c r="AK9" s="14" t="n">
        <v>4364.83208088594</v>
      </c>
      <c r="AL9" s="14" t="n">
        <v>4609.84671694685</v>
      </c>
      <c r="AM9" s="14" t="n">
        <v>4868.78139650483</v>
      </c>
      <c r="AN9" s="14" t="n">
        <v>5242.95390868666</v>
      </c>
      <c r="AO9" s="14" t="n">
        <v>5452.56184918269</v>
      </c>
      <c r="AP9" s="14" t="n">
        <v>5578.42816561809</v>
      </c>
      <c r="AU9" s="11" t="s">
        <v>22</v>
      </c>
      <c r="AW9" s="0" t="s">
        <v>16</v>
      </c>
      <c r="AZ9" s="0" t="s">
        <v>23</v>
      </c>
    </row>
    <row r="10" customFormat="false" ht="14.65" hidden="false" customHeight="false" outlineLevel="0" collapsed="false">
      <c r="A10" s="0" t="s">
        <v>24</v>
      </c>
      <c r="B10" s="12" t="n">
        <v>1938.63384330653</v>
      </c>
      <c r="C10" s="12" t="n">
        <v>2037.08678004646</v>
      </c>
      <c r="D10" s="12" t="n">
        <v>2161.36036269948</v>
      </c>
      <c r="E10" s="12" t="n">
        <v>2282.95810787683</v>
      </c>
      <c r="F10" s="12" t="n">
        <v>2444.06884565522</v>
      </c>
      <c r="G10" s="12" t="n">
        <v>2622.18520393397</v>
      </c>
      <c r="H10" s="12" t="n">
        <v>2776.8493686265</v>
      </c>
      <c r="I10" s="12" t="n">
        <v>2645.68224954437</v>
      </c>
      <c r="J10" s="12" t="n">
        <v>2780.66329221038</v>
      </c>
    </row>
    <row r="13" customFormat="false" ht="14.65" hidden="false" customHeight="false" outlineLevel="0" collapsed="false">
      <c r="A13" s="15" t="s">
        <v>25</v>
      </c>
    </row>
    <row r="14" customFormat="false" ht="14.65" hidden="false" customHeight="false" outlineLevel="0" collapsed="false">
      <c r="A14" s="15" t="s">
        <v>26</v>
      </c>
      <c r="AC14" s="0" t="s">
        <v>12</v>
      </c>
    </row>
    <row r="15" customFormat="false" ht="14.65" hidden="false" customHeight="false" outlineLevel="0" collapsed="false">
      <c r="A15" s="15" t="s">
        <v>27</v>
      </c>
    </row>
    <row r="16" customFormat="false" ht="14.65" hidden="false" customHeight="false" outlineLevel="0" collapsed="false">
      <c r="A16" s="15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