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Latin American Economic Outlook 2011 - © OECD 2010</t>
  </si>
  <si>
    <t xml:space="preserve"> CHAPTER 3</t>
  </si>
  <si>
    <t xml:space="preserve">Figure 3.5. Probability of achieving a higher level of education given parental education</t>
  </si>
  <si>
    <t xml:space="preserve">Version 1 - Last updated: 08-Oct-2010</t>
  </si>
  <si>
    <t xml:space="preserve">Illiterate</t>
  </si>
  <si>
    <t xml:space="preserve">Incomplete primary</t>
  </si>
  <si>
    <t xml:space="preserve">Complete primary</t>
  </si>
  <si>
    <t xml:space="preserve">Incomplete secondary</t>
  </si>
  <si>
    <t xml:space="preserve">Complete secondary</t>
  </si>
  <si>
    <t xml:space="preserve">Incomplete tertiary</t>
  </si>
  <si>
    <t xml:space="preserve">Complete tertiary</t>
  </si>
  <si>
    <t xml:space="preserve">Women</t>
  </si>
  <si>
    <t xml:space="preserve">Men</t>
  </si>
  <si>
    <r>
      <rPr>
        <i val="true"/>
        <sz val="7"/>
        <color rgb="FF000000"/>
        <rFont val="Calibri"/>
        <family val="2"/>
      </rPr>
      <t xml:space="preserve">Notes: </t>
    </r>
    <r>
      <rPr>
        <sz val="7"/>
        <color rgb="FF000000"/>
        <rFont val="Calibri"/>
        <family val="2"/>
      </rPr>
      <t xml:space="preserve"> The bars represent the estimated a child’s average probability of achieving a higher level of education than his/her parents' educational attainment, except for "complete teritary"' where it represents the probability of achieving the same level. The sample children are men and women aged between 25 and 44 years at the time of the survey. </t>
    </r>
  </si>
  <si>
    <r>
      <rPr>
        <i val="true"/>
        <sz val="7"/>
        <color rgb="FF000000"/>
        <rFont val="Calibri"/>
        <family val="2"/>
      </rPr>
      <t xml:space="preserve">Source</t>
    </r>
    <r>
      <rPr>
        <sz val="7"/>
        <color rgb="FF000000"/>
        <rFont val="Calibri"/>
        <family val="2"/>
      </rPr>
      <t xml:space="preserve">: Based on Latinobarómetro (2008).</t>
    </r>
  </si>
</sst>
</file>

<file path=xl/styles.xml><?xml version="1.0" encoding="utf-8"?>
<styleSheet xmlns="http://schemas.openxmlformats.org/spreadsheetml/2006/main">
  <numFmts count="3">
    <numFmt numFmtId="164" formatCode="General"/>
    <numFmt numFmtId="165" formatCode="0.000"/>
    <numFmt numFmtId="166" formatCode="0.0"/>
  </numFmts>
  <fonts count="9">
    <font>
      <sz val="11"/>
      <color rgb="FF000000"/>
      <name val="Calibri"/>
      <family val="2"/>
    </font>
    <font>
      <sz val="10"/>
      <name val="Arial"/>
      <family val="0"/>
    </font>
    <font>
      <sz val="10"/>
      <name val="Arial"/>
      <family val="0"/>
    </font>
    <font>
      <sz val="10"/>
      <name val="Arial"/>
      <family val="0"/>
    </font>
    <font>
      <sz val="8"/>
      <color rgb="FF000000"/>
      <name val="Calibri"/>
      <family val="2"/>
    </font>
    <font>
      <u val="single"/>
      <sz val="11"/>
      <color rgb="FF0000FF"/>
      <name val="Calibri"/>
      <family val="2"/>
    </font>
    <font>
      <b val="true"/>
      <sz val="9"/>
      <color rgb="FF000000"/>
      <name val="Calibri"/>
      <family val="2"/>
    </font>
    <font>
      <i val="true"/>
      <sz val="7"/>
      <color rgb="FF000000"/>
      <name val="Calibri"/>
      <family val="2"/>
    </font>
    <font>
      <sz val="7"/>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572A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27339995423"/>
          <c:y val="0.138719953663481"/>
          <c:w val="0.954687619192921"/>
          <c:h val="0.85881841876629"/>
        </c:manualLayout>
      </c:layout>
      <c:barChart>
        <c:barDir val="col"/>
        <c:grouping val="clustered"/>
        <c:varyColors val="0"/>
        <c:ser>
          <c:idx val="0"/>
          <c:order val="0"/>
          <c:tx>
            <c:strRef>
              <c:f>'Figure 3.5.'!$A$5</c:f>
              <c:strCache>
                <c:ptCount val="1"/>
                <c:pt idx="0">
                  <c:v>Women</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5.'!$B$4:$H$4</c:f>
              <c:strCache>
                <c:ptCount val="7"/>
                <c:pt idx="0">
                  <c:v>Illiterate</c:v>
                </c:pt>
                <c:pt idx="1">
                  <c:v>Incomplete primary</c:v>
                </c:pt>
                <c:pt idx="2">
                  <c:v>Complete primary</c:v>
                </c:pt>
                <c:pt idx="3">
                  <c:v>Incomplete secondary</c:v>
                </c:pt>
                <c:pt idx="4">
                  <c:v>Complete secondary</c:v>
                </c:pt>
                <c:pt idx="5">
                  <c:v>Incomplete tertiary</c:v>
                </c:pt>
                <c:pt idx="6">
                  <c:v>Complete tertiary</c:v>
                </c:pt>
              </c:strCache>
            </c:strRef>
          </c:cat>
          <c:val>
            <c:numRef>
              <c:f>'Figure 3.5.'!$B$5:$H$5</c:f>
              <c:numCache>
                <c:formatCode>General</c:formatCode>
                <c:ptCount val="7"/>
                <c:pt idx="0">
                  <c:v>0.769896193771626</c:v>
                </c:pt>
                <c:pt idx="1">
                  <c:v>0.730049261083744</c:v>
                </c:pt>
                <c:pt idx="2">
                  <c:v>0.703422053231939</c:v>
                </c:pt>
                <c:pt idx="3">
                  <c:v>0.561872909698997</c:v>
                </c:pt>
                <c:pt idx="4">
                  <c:v>0.395793499043977</c:v>
                </c:pt>
                <c:pt idx="5">
                  <c:v>0.240740740740741</c:v>
                </c:pt>
                <c:pt idx="6">
                  <c:v>0.577272727272727</c:v>
                </c:pt>
              </c:numCache>
            </c:numRef>
          </c:val>
        </c:ser>
        <c:ser>
          <c:idx val="1"/>
          <c:order val="1"/>
          <c:tx>
            <c:strRef>
              <c:f>'Figure 3.5.'!$A$6</c:f>
              <c:strCache>
                <c:ptCount val="1"/>
                <c:pt idx="0">
                  <c:v>Men</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5.'!$B$4:$H$4</c:f>
              <c:strCache>
                <c:ptCount val="7"/>
                <c:pt idx="0">
                  <c:v>Illiterate</c:v>
                </c:pt>
                <c:pt idx="1">
                  <c:v>Incomplete primary</c:v>
                </c:pt>
                <c:pt idx="2">
                  <c:v>Complete primary</c:v>
                </c:pt>
                <c:pt idx="3">
                  <c:v>Incomplete secondary</c:v>
                </c:pt>
                <c:pt idx="4">
                  <c:v>Complete secondary</c:v>
                </c:pt>
                <c:pt idx="5">
                  <c:v>Incomplete tertiary</c:v>
                </c:pt>
                <c:pt idx="6">
                  <c:v>Complete tertiary</c:v>
                </c:pt>
              </c:strCache>
            </c:strRef>
          </c:cat>
          <c:val>
            <c:numRef>
              <c:f>'Figure 3.5.'!$B$6:$H$6</c:f>
              <c:numCache>
                <c:formatCode>General</c:formatCode>
                <c:ptCount val="7"/>
                <c:pt idx="0">
                  <c:v>0.773694390715667</c:v>
                </c:pt>
                <c:pt idx="1">
                  <c:v>0.724183006535948</c:v>
                </c:pt>
                <c:pt idx="2">
                  <c:v>0.690909090909091</c:v>
                </c:pt>
                <c:pt idx="3">
                  <c:v>0.512605042016807</c:v>
                </c:pt>
                <c:pt idx="4">
                  <c:v>0.461240310077519</c:v>
                </c:pt>
                <c:pt idx="5">
                  <c:v>0.297872340425532</c:v>
                </c:pt>
                <c:pt idx="6">
                  <c:v>0.473895582329317</c:v>
                </c:pt>
              </c:numCache>
            </c:numRef>
          </c:val>
        </c:ser>
        <c:gapWidth val="150"/>
        <c:overlap val="0"/>
        <c:axId val="45362550"/>
        <c:axId val="48591264"/>
      </c:barChart>
      <c:catAx>
        <c:axId val="45362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8591264"/>
        <c:crossesAt val="0"/>
        <c:auto val="1"/>
        <c:lblAlgn val="ctr"/>
        <c:lblOffset val="100"/>
        <c:noMultiLvlLbl val="0"/>
      </c:catAx>
      <c:valAx>
        <c:axId val="48591264"/>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5362550"/>
        <c:crossesAt val="1"/>
        <c:crossBetween val="midCat"/>
      </c:valAx>
      <c:spPr>
        <a:solidFill>
          <a:srgbClr val="ffffff"/>
        </a:solidFill>
        <a:ln w="0">
          <a:noFill/>
        </a:ln>
      </c:spPr>
    </c:plotArea>
    <c:legend>
      <c:legendPos val="r"/>
      <c:layout>
        <c:manualLayout>
          <c:xMode val="edge"/>
          <c:yMode val="edge"/>
          <c:x val="0.412235868487299"/>
          <c:y val="0.0473501303214596"/>
          <c:w val="0.164162026088947"/>
          <c:h val="0.071532001158413"/>
        </c:manualLayout>
      </c:layout>
      <c:overlay val="0"/>
      <c:spPr>
        <a:noFill/>
        <a:ln w="0">
          <a:noFill/>
        </a:ln>
      </c:spPr>
      <c:txPr>
        <a:bodyPr/>
        <a:lstStyle/>
        <a:p>
          <a:pPr>
            <a:defRPr b="0" sz="7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0</xdr:rowOff>
    </xdr:from>
    <xdr:to>
      <xdr:col>5</xdr:col>
      <xdr:colOff>312480</xdr:colOff>
      <xdr:row>28</xdr:row>
      <xdr:rowOff>56880</xdr:rowOff>
    </xdr:to>
    <xdr:graphicFrame>
      <xdr:nvGraphicFramePr>
        <xdr:cNvPr id="0" name="Chart 1"/>
        <xdr:cNvGraphicFramePr/>
      </xdr:nvGraphicFramePr>
      <xdr:xfrm>
        <a:off x="10080" y="1628640"/>
        <a:ext cx="4718880" cy="24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94642"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41796875" defaultRowHeight="11.25" zeroHeight="false" outlineLevelRow="0" outlineLevelCol="0"/>
  <cols>
    <col collapsed="false" customWidth="true" hidden="false" outlineLevel="0" max="1" min="1" style="1" width="6.28"/>
    <col collapsed="false" customWidth="false" hidden="false" outlineLevel="0" max="4" min="2" style="1" width="13.41"/>
    <col collapsed="false" customWidth="true" hidden="false" outlineLevel="0" max="5" min="5" style="1" width="16.13"/>
    <col collapsed="false" customWidth="true" hidden="false" outlineLevel="0" max="6" min="6" style="1" width="14.99"/>
    <col collapsed="false" customWidth="true" hidden="false" outlineLevel="0" max="7" min="7" style="1" width="14.28"/>
    <col collapsed="false" customWidth="true" hidden="false" outlineLevel="0" max="8" min="8" style="1" width="13.14"/>
    <col collapsed="false" customWidth="false" hidden="false" outlineLevel="0" max="257" min="9" style="1" width="13.41"/>
  </cols>
  <sheetData>
    <row r="1" customFormat="false" ht="1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B4" s="1" t="s">
        <v>4</v>
      </c>
      <c r="C4" s="1" t="s">
        <v>5</v>
      </c>
      <c r="D4" s="1" t="s">
        <v>6</v>
      </c>
      <c r="E4" s="1" t="s">
        <v>7</v>
      </c>
      <c r="F4" s="1" t="s">
        <v>8</v>
      </c>
      <c r="G4" s="1" t="s">
        <v>9</v>
      </c>
      <c r="H4" s="1" t="s">
        <v>10</v>
      </c>
    </row>
    <row r="5" customFormat="false" ht="11.25" hidden="false" customHeight="false" outlineLevel="0" collapsed="false">
      <c r="A5" s="1" t="s">
        <v>11</v>
      </c>
      <c r="B5" s="4" t="n">
        <v>0.769896193771626</v>
      </c>
      <c r="C5" s="4" t="n">
        <v>0.730049261083744</v>
      </c>
      <c r="D5" s="4" t="n">
        <v>0.703422053231939</v>
      </c>
      <c r="E5" s="4" t="n">
        <v>0.561872909698997</v>
      </c>
      <c r="F5" s="4" t="n">
        <v>0.395793499043977</v>
      </c>
      <c r="G5" s="4" t="n">
        <v>0.240740740740741</v>
      </c>
      <c r="H5" s="4" t="n">
        <v>0.577272727272727</v>
      </c>
    </row>
    <row r="6" customFormat="false" ht="11.25" hidden="false" customHeight="false" outlineLevel="0" collapsed="false">
      <c r="A6" s="1" t="s">
        <v>12</v>
      </c>
      <c r="B6" s="4" t="n">
        <v>0.773694390715667</v>
      </c>
      <c r="C6" s="4" t="n">
        <v>0.724183006535948</v>
      </c>
      <c r="D6" s="4" t="n">
        <v>0.690909090909091</v>
      </c>
      <c r="E6" s="4" t="n">
        <v>0.512605042016807</v>
      </c>
      <c r="F6" s="4" t="n">
        <v>0.461240310077519</v>
      </c>
      <c r="G6" s="4" t="n">
        <v>0.297872340425532</v>
      </c>
      <c r="H6" s="4" t="n">
        <v>0.473895582329317</v>
      </c>
    </row>
    <row r="10" customFormat="false" ht="12" hidden="false" customHeight="false" outlineLevel="0" collapsed="false">
      <c r="A10" s="5" t="s">
        <v>2</v>
      </c>
    </row>
    <row r="33" customFormat="false" ht="11.25" hidden="false" customHeight="false" outlineLevel="0" collapsed="false">
      <c r="A33" s="6" t="s">
        <v>13</v>
      </c>
    </row>
    <row r="34" customFormat="false" ht="11.25" hidden="false" customHeight="false" outlineLevel="0" collapsed="false">
      <c r="A34" s="6" t="s">
        <v>14</v>
      </c>
    </row>
  </sheetData>
  <hyperlinks>
    <hyperlink ref="A1" r:id="rId1" display="Latin American Economic Outlook 2011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4T13:08:32Z</dcterms:created>
  <dc:creator>VillagomezGonzalez_N</dc:creator>
  <dc:description/>
  <dc:language>en-US</dc:language>
  <cp:lastModifiedBy>finat-duclos_v</cp:lastModifiedBy>
  <dcterms:modified xsi:type="dcterms:W3CDTF">2010-10-08T14:43:29Z</dcterms:modified>
  <cp:revision>0</cp:revision>
  <dc:subject/>
  <dc:title/>
</cp:coreProperties>
</file>