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a 0.A1.a" sheetId="1" state="visible" r:id="rId2"/>
    <sheet name="Gráfica 0.A1.b" sheetId="2" state="visible" r:id="rId3"/>
    <sheet name="Gráfica 0.A1.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">
  <si>
    <t xml:space="preserve">Perspectivas Económicas de América latina 2011: En qué medida son clase media los latinoamericanos
 - © OECD 2010</t>
  </si>
  <si>
    <t xml:space="preserve">PERSPECTIVA MACROECONÓMICA </t>
  </si>
  <si>
    <t xml:space="preserve">Cuadro 0.A.1 Moneda de denominación de los activos del sistema financiero (Porcentajes, 1997-2009)</t>
  </si>
  <si>
    <t xml:space="preserve">Version 1 - Last updated: 11-Oct-2010</t>
  </si>
  <si>
    <t xml:space="preserve">Moneda local</t>
  </si>
  <si>
    <t xml:space="preserve">Moneda extranjera</t>
  </si>
  <si>
    <t xml:space="preserve">Gráfica 0.A1. Moneda de denominación de los activos del sistema financiero</t>
  </si>
  <si>
    <t xml:space="preserve">(Porcentajes, 1997-2009)</t>
  </si>
  <si>
    <t xml:space="preserve">Argentina</t>
  </si>
  <si>
    <t xml:space="preserve">Panel A: Préstamos comerciales como proporción del PIB</t>
  </si>
  <si>
    <t xml:space="preserve">Chile</t>
  </si>
  <si>
    <t xml:space="preserve">Uruguay</t>
  </si>
  <si>
    <t xml:space="preserve">Perú</t>
  </si>
  <si>
    <r>
      <rPr>
        <i val="true"/>
        <sz val="7"/>
        <color rgb="FF000000"/>
        <rFont val="Calibri"/>
        <family val="2"/>
      </rPr>
      <t xml:space="preserve">Fuente</t>
    </r>
    <r>
      <rPr>
        <sz val="7"/>
        <color rgb="FF000000"/>
        <rFont val="Calibri"/>
        <family val="2"/>
      </rPr>
      <t xml:space="preserve">: Bancos centrales nacionales y organismos de supervisión. </t>
    </r>
  </si>
  <si>
    <t xml:space="preserve">Panel B: Préstamos hipotecarios como proporción del PIB</t>
  </si>
  <si>
    <t xml:space="preserve">Brasil</t>
  </si>
  <si>
    <t xml:space="preserve">Panel C: Préstamos al consumo como proporción del P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#,##0.000"/>
    <numFmt numFmtId="168" formatCode="#.00"/>
    <numFmt numFmtId="169" formatCode="0.0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i val="true"/>
      <sz val="7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[0] 2" xfId="22"/>
    <cellStyle name="Date" xfId="23"/>
    <cellStyle name="F2" xfId="24"/>
    <cellStyle name="F3" xfId="25"/>
    <cellStyle name="F4" xfId="26"/>
    <cellStyle name="F5" xfId="27"/>
    <cellStyle name="F6" xfId="28"/>
    <cellStyle name="F7" xfId="29"/>
    <cellStyle name="F8" xfId="30"/>
    <cellStyle name="Fixed" xfId="31"/>
    <cellStyle name="Heading 1" xfId="32"/>
    <cellStyle name="Heading2" xfId="33"/>
    <cellStyle name="Normal 2" xfId="34"/>
    <cellStyle name="Normal 2 2" xfId="35"/>
    <cellStyle name="Normal 3" xfId="36"/>
    <cellStyle name="Normal 4" xfId="37"/>
    <cellStyle name="Normal 5" xfId="38"/>
    <cellStyle name="Normal 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82858555274"/>
          <c:y val="0.187400434467777"/>
          <c:w val="0.942903046406723"/>
          <c:h val="0.6544532947139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áfica 0.A1.a'!$M$4</c:f>
              <c:strCache>
                <c:ptCount val="1"/>
                <c:pt idx="0">
                  <c:v>Moneda loca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a 0.A1.a'!$K$6:$L$57</c:f>
              <c:multiLvlStrCache>
                <c:ptCount val="52"/>
                <c:lvl>
                  <c:pt idx="0">
                    <c:v>Argentina</c:v>
                  </c:pt>
                  <c:pt idx="1">
                    <c:v>Chile</c:v>
                  </c:pt>
                  <c:pt idx="2">
                    <c:v>Uruguay</c:v>
                  </c:pt>
                  <c:pt idx="3">
                    <c:v>Perú</c:v>
                  </c:pt>
                  <c:pt idx="4">
                    <c:v>Argentina</c:v>
                  </c:pt>
                  <c:pt idx="5">
                    <c:v>Chile</c:v>
                  </c:pt>
                  <c:pt idx="6">
                    <c:v>Uruguay</c:v>
                  </c:pt>
                  <c:pt idx="7">
                    <c:v>Perú</c:v>
                  </c:pt>
                  <c:pt idx="8">
                    <c:v>Argentina</c:v>
                  </c:pt>
                  <c:pt idx="9">
                    <c:v>Chile</c:v>
                  </c:pt>
                  <c:pt idx="10">
                    <c:v>Uruguay</c:v>
                  </c:pt>
                  <c:pt idx="11">
                    <c:v>Perú</c:v>
                  </c:pt>
                  <c:pt idx="12">
                    <c:v>Argentina</c:v>
                  </c:pt>
                  <c:pt idx="13">
                    <c:v>Chile</c:v>
                  </c:pt>
                  <c:pt idx="14">
                    <c:v>Uruguay</c:v>
                  </c:pt>
                  <c:pt idx="15">
                    <c:v>Perú</c:v>
                  </c:pt>
                  <c:pt idx="16">
                    <c:v>Argentina</c:v>
                  </c:pt>
                  <c:pt idx="17">
                    <c:v>Chile</c:v>
                  </c:pt>
                  <c:pt idx="18">
                    <c:v>Uruguay</c:v>
                  </c:pt>
                  <c:pt idx="19">
                    <c:v>Perú</c:v>
                  </c:pt>
                  <c:pt idx="20">
                    <c:v>Argentina</c:v>
                  </c:pt>
                  <c:pt idx="21">
                    <c:v>Chile</c:v>
                  </c:pt>
                  <c:pt idx="22">
                    <c:v>Uruguay</c:v>
                  </c:pt>
                  <c:pt idx="23">
                    <c:v>Perú</c:v>
                  </c:pt>
                  <c:pt idx="24">
                    <c:v>Argentina</c:v>
                  </c:pt>
                  <c:pt idx="25">
                    <c:v>Chile</c:v>
                  </c:pt>
                  <c:pt idx="26">
                    <c:v>Uruguay</c:v>
                  </c:pt>
                  <c:pt idx="27">
                    <c:v>Perú</c:v>
                  </c:pt>
                  <c:pt idx="28">
                    <c:v>Argentina</c:v>
                  </c:pt>
                  <c:pt idx="29">
                    <c:v>Chile</c:v>
                  </c:pt>
                  <c:pt idx="30">
                    <c:v>Uruguay</c:v>
                  </c:pt>
                  <c:pt idx="31">
                    <c:v>Perú</c:v>
                  </c:pt>
                  <c:pt idx="32">
                    <c:v>Argentina</c:v>
                  </c:pt>
                  <c:pt idx="33">
                    <c:v>Chile</c:v>
                  </c:pt>
                  <c:pt idx="34">
                    <c:v>Uruguay</c:v>
                  </c:pt>
                  <c:pt idx="35">
                    <c:v>Perú</c:v>
                  </c:pt>
                  <c:pt idx="36">
                    <c:v>Argentina</c:v>
                  </c:pt>
                  <c:pt idx="37">
                    <c:v>Chile</c:v>
                  </c:pt>
                  <c:pt idx="38">
                    <c:v>Uruguay</c:v>
                  </c:pt>
                  <c:pt idx="39">
                    <c:v>Perú</c:v>
                  </c:pt>
                  <c:pt idx="40">
                    <c:v>Argentina</c:v>
                  </c:pt>
                  <c:pt idx="41">
                    <c:v>Chile</c:v>
                  </c:pt>
                  <c:pt idx="42">
                    <c:v>Uruguay</c:v>
                  </c:pt>
                  <c:pt idx="43">
                    <c:v>Perú</c:v>
                  </c:pt>
                  <c:pt idx="44">
                    <c:v>Argentina</c:v>
                  </c:pt>
                  <c:pt idx="45">
                    <c:v>Chile</c:v>
                  </c:pt>
                  <c:pt idx="46">
                    <c:v>Uruguay</c:v>
                  </c:pt>
                  <c:pt idx="47">
                    <c:v>Perú</c:v>
                  </c:pt>
                  <c:pt idx="48">
                    <c:v>Argentina</c:v>
                  </c:pt>
                  <c:pt idx="49">
                    <c:v>Chile</c:v>
                  </c:pt>
                  <c:pt idx="50">
                    <c:v>Uruguay</c:v>
                  </c:pt>
                  <c:pt idx="51">
                    <c:v>Perú</c:v>
                  </c:pt>
                </c:lvl>
                <c:lvl>
                  <c:pt idx="0">
                    <c:v>1997</c:v>
                  </c:pt>
                  <c:pt idx="4">
                    <c:v>1998</c:v>
                  </c:pt>
                  <c:pt idx="8">
                    <c:v>1999</c:v>
                  </c:pt>
                  <c:pt idx="12">
                    <c:v>2000</c:v>
                  </c:pt>
                  <c:pt idx="16">
                    <c:v>2001</c:v>
                  </c:pt>
                  <c:pt idx="20">
                    <c:v>2002</c:v>
                  </c:pt>
                  <c:pt idx="24">
                    <c:v>2003</c:v>
                  </c:pt>
                  <c:pt idx="28">
                    <c:v>2004</c:v>
                  </c:pt>
                  <c:pt idx="32">
                    <c:v>2005</c:v>
                  </c:pt>
                  <c:pt idx="36">
                    <c:v>2006</c:v>
                  </c:pt>
                  <c:pt idx="40">
                    <c:v>2007</c:v>
                  </c:pt>
                  <c:pt idx="44">
                    <c:v>2008</c:v>
                  </c:pt>
                  <c:pt idx="48">
                    <c:v>2009</c:v>
                  </c:pt>
                </c:lvl>
              </c:multiLvlStrCache>
            </c:multiLvlStrRef>
          </c:cat>
          <c:val>
            <c:numRef>
              <c:f>'Gráfica 0.A1.a'!$M$6:$M$57</c:f>
              <c:numCache>
                <c:formatCode>General</c:formatCode>
                <c:ptCount val="52"/>
                <c:pt idx="0">
                  <c:v>4.8</c:v>
                </c:pt>
                <c:pt idx="1">
                  <c:v>35</c:v>
                </c:pt>
                <c:pt idx="4">
                  <c:v>5</c:v>
                </c:pt>
                <c:pt idx="5">
                  <c:v>36</c:v>
                </c:pt>
                <c:pt idx="8">
                  <c:v>5.2</c:v>
                </c:pt>
                <c:pt idx="9">
                  <c:v>36</c:v>
                </c:pt>
                <c:pt idx="10">
                  <c:v>1.9</c:v>
                </c:pt>
                <c:pt idx="12">
                  <c:v>5.8</c:v>
                </c:pt>
                <c:pt idx="13">
                  <c:v>36</c:v>
                </c:pt>
                <c:pt idx="14">
                  <c:v>2</c:v>
                </c:pt>
                <c:pt idx="15">
                  <c:v>3.01808644524849</c:v>
                </c:pt>
                <c:pt idx="16">
                  <c:v>3.03</c:v>
                </c:pt>
                <c:pt idx="17">
                  <c:v>36</c:v>
                </c:pt>
                <c:pt idx="18">
                  <c:v>1.78</c:v>
                </c:pt>
                <c:pt idx="19">
                  <c:v>3.20552572499775</c:v>
                </c:pt>
                <c:pt idx="20">
                  <c:v>5.308</c:v>
                </c:pt>
                <c:pt idx="21">
                  <c:v>35</c:v>
                </c:pt>
                <c:pt idx="22">
                  <c:v>0.79</c:v>
                </c:pt>
                <c:pt idx="23">
                  <c:v>3.2043862429702</c:v>
                </c:pt>
                <c:pt idx="24">
                  <c:v>4</c:v>
                </c:pt>
                <c:pt idx="25">
                  <c:v>33</c:v>
                </c:pt>
                <c:pt idx="26">
                  <c:v>0.676</c:v>
                </c:pt>
                <c:pt idx="27">
                  <c:v>2.89588720317208</c:v>
                </c:pt>
                <c:pt idx="28">
                  <c:v>4.72</c:v>
                </c:pt>
                <c:pt idx="29">
                  <c:v>32</c:v>
                </c:pt>
                <c:pt idx="30">
                  <c:v>0.897</c:v>
                </c:pt>
                <c:pt idx="31">
                  <c:v>2.72293497269884</c:v>
                </c:pt>
                <c:pt idx="32">
                  <c:v>5.75</c:v>
                </c:pt>
                <c:pt idx="33">
                  <c:v>37</c:v>
                </c:pt>
                <c:pt idx="34">
                  <c:v>1.929</c:v>
                </c:pt>
                <c:pt idx="35">
                  <c:v>3.6513485222604</c:v>
                </c:pt>
                <c:pt idx="36">
                  <c:v>6.22</c:v>
                </c:pt>
                <c:pt idx="37">
                  <c:v>36</c:v>
                </c:pt>
                <c:pt idx="38">
                  <c:v>2</c:v>
                </c:pt>
                <c:pt idx="39">
                  <c:v>4.23669221758118</c:v>
                </c:pt>
                <c:pt idx="40">
                  <c:v>6.8</c:v>
                </c:pt>
                <c:pt idx="41">
                  <c:v>40</c:v>
                </c:pt>
                <c:pt idx="42">
                  <c:v>2.95</c:v>
                </c:pt>
                <c:pt idx="43">
                  <c:v>5.27966990152504</c:v>
                </c:pt>
                <c:pt idx="44">
                  <c:v>6.24</c:v>
                </c:pt>
                <c:pt idx="45">
                  <c:v>43</c:v>
                </c:pt>
                <c:pt idx="46">
                  <c:v>2</c:v>
                </c:pt>
                <c:pt idx="47">
                  <c:v>7.31209914783003</c:v>
                </c:pt>
                <c:pt idx="48">
                  <c:v>6.511</c:v>
                </c:pt>
                <c:pt idx="49">
                  <c:v>42</c:v>
                </c:pt>
                <c:pt idx="50">
                  <c:v>3</c:v>
                </c:pt>
                <c:pt idx="51">
                  <c:v>8.3897657904087</c:v>
                </c:pt>
              </c:numCache>
            </c:numRef>
          </c:val>
        </c:ser>
        <c:ser>
          <c:idx val="1"/>
          <c:order val="1"/>
          <c:tx>
            <c:strRef>
              <c:f>'Gráfica 0.A1.a'!$N$4</c:f>
              <c:strCache>
                <c:ptCount val="1"/>
                <c:pt idx="0">
                  <c:v>Moneda extranjer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a 0.A1.a'!$K$6:$L$57</c:f>
              <c:multiLvlStrCache>
                <c:ptCount val="52"/>
                <c:lvl>
                  <c:pt idx="0">
                    <c:v>Argentina</c:v>
                  </c:pt>
                  <c:pt idx="1">
                    <c:v>Chile</c:v>
                  </c:pt>
                  <c:pt idx="2">
                    <c:v>Uruguay</c:v>
                  </c:pt>
                  <c:pt idx="3">
                    <c:v>Perú</c:v>
                  </c:pt>
                  <c:pt idx="4">
                    <c:v>Argentina</c:v>
                  </c:pt>
                  <c:pt idx="5">
                    <c:v>Chile</c:v>
                  </c:pt>
                  <c:pt idx="6">
                    <c:v>Uruguay</c:v>
                  </c:pt>
                  <c:pt idx="7">
                    <c:v>Perú</c:v>
                  </c:pt>
                  <c:pt idx="8">
                    <c:v>Argentina</c:v>
                  </c:pt>
                  <c:pt idx="9">
                    <c:v>Chile</c:v>
                  </c:pt>
                  <c:pt idx="10">
                    <c:v>Uruguay</c:v>
                  </c:pt>
                  <c:pt idx="11">
                    <c:v>Perú</c:v>
                  </c:pt>
                  <c:pt idx="12">
                    <c:v>Argentina</c:v>
                  </c:pt>
                  <c:pt idx="13">
                    <c:v>Chile</c:v>
                  </c:pt>
                  <c:pt idx="14">
                    <c:v>Uruguay</c:v>
                  </c:pt>
                  <c:pt idx="15">
                    <c:v>Perú</c:v>
                  </c:pt>
                  <c:pt idx="16">
                    <c:v>Argentina</c:v>
                  </c:pt>
                  <c:pt idx="17">
                    <c:v>Chile</c:v>
                  </c:pt>
                  <c:pt idx="18">
                    <c:v>Uruguay</c:v>
                  </c:pt>
                  <c:pt idx="19">
                    <c:v>Perú</c:v>
                  </c:pt>
                  <c:pt idx="20">
                    <c:v>Argentina</c:v>
                  </c:pt>
                  <c:pt idx="21">
                    <c:v>Chile</c:v>
                  </c:pt>
                  <c:pt idx="22">
                    <c:v>Uruguay</c:v>
                  </c:pt>
                  <c:pt idx="23">
                    <c:v>Perú</c:v>
                  </c:pt>
                  <c:pt idx="24">
                    <c:v>Argentina</c:v>
                  </c:pt>
                  <c:pt idx="25">
                    <c:v>Chile</c:v>
                  </c:pt>
                  <c:pt idx="26">
                    <c:v>Uruguay</c:v>
                  </c:pt>
                  <c:pt idx="27">
                    <c:v>Perú</c:v>
                  </c:pt>
                  <c:pt idx="28">
                    <c:v>Argentina</c:v>
                  </c:pt>
                  <c:pt idx="29">
                    <c:v>Chile</c:v>
                  </c:pt>
                  <c:pt idx="30">
                    <c:v>Uruguay</c:v>
                  </c:pt>
                  <c:pt idx="31">
                    <c:v>Perú</c:v>
                  </c:pt>
                  <c:pt idx="32">
                    <c:v>Argentina</c:v>
                  </c:pt>
                  <c:pt idx="33">
                    <c:v>Chile</c:v>
                  </c:pt>
                  <c:pt idx="34">
                    <c:v>Uruguay</c:v>
                  </c:pt>
                  <c:pt idx="35">
                    <c:v>Perú</c:v>
                  </c:pt>
                  <c:pt idx="36">
                    <c:v>Argentina</c:v>
                  </c:pt>
                  <c:pt idx="37">
                    <c:v>Chile</c:v>
                  </c:pt>
                  <c:pt idx="38">
                    <c:v>Uruguay</c:v>
                  </c:pt>
                  <c:pt idx="39">
                    <c:v>Perú</c:v>
                  </c:pt>
                  <c:pt idx="40">
                    <c:v>Argentina</c:v>
                  </c:pt>
                  <c:pt idx="41">
                    <c:v>Chile</c:v>
                  </c:pt>
                  <c:pt idx="42">
                    <c:v>Uruguay</c:v>
                  </c:pt>
                  <c:pt idx="43">
                    <c:v>Perú</c:v>
                  </c:pt>
                  <c:pt idx="44">
                    <c:v>Argentina</c:v>
                  </c:pt>
                  <c:pt idx="45">
                    <c:v>Chile</c:v>
                  </c:pt>
                  <c:pt idx="46">
                    <c:v>Uruguay</c:v>
                  </c:pt>
                  <c:pt idx="47">
                    <c:v>Perú</c:v>
                  </c:pt>
                  <c:pt idx="48">
                    <c:v>Argentina</c:v>
                  </c:pt>
                  <c:pt idx="49">
                    <c:v>Chile</c:v>
                  </c:pt>
                  <c:pt idx="50">
                    <c:v>Uruguay</c:v>
                  </c:pt>
                  <c:pt idx="51">
                    <c:v>Perú</c:v>
                  </c:pt>
                </c:lvl>
                <c:lvl>
                  <c:pt idx="0">
                    <c:v>1997</c:v>
                  </c:pt>
                  <c:pt idx="4">
                    <c:v>1998</c:v>
                  </c:pt>
                  <c:pt idx="8">
                    <c:v>1999</c:v>
                  </c:pt>
                  <c:pt idx="12">
                    <c:v>2000</c:v>
                  </c:pt>
                  <c:pt idx="16">
                    <c:v>2001</c:v>
                  </c:pt>
                  <c:pt idx="20">
                    <c:v>2002</c:v>
                  </c:pt>
                  <c:pt idx="24">
                    <c:v>2003</c:v>
                  </c:pt>
                  <c:pt idx="28">
                    <c:v>2004</c:v>
                  </c:pt>
                  <c:pt idx="32">
                    <c:v>2005</c:v>
                  </c:pt>
                  <c:pt idx="36">
                    <c:v>2006</c:v>
                  </c:pt>
                  <c:pt idx="40">
                    <c:v>2007</c:v>
                  </c:pt>
                  <c:pt idx="44">
                    <c:v>2008</c:v>
                  </c:pt>
                  <c:pt idx="48">
                    <c:v>2009</c:v>
                  </c:pt>
                </c:lvl>
              </c:multiLvlStrCache>
            </c:multiLvlStrRef>
          </c:cat>
          <c:val>
            <c:numRef>
              <c:f>'Gráfica 0.A1.a'!$N$6:$N$57</c:f>
              <c:numCache>
                <c:formatCode>General</c:formatCode>
                <c:ptCount val="52"/>
                <c:pt idx="0">
                  <c:v>8.6</c:v>
                </c:pt>
                <c:pt idx="1">
                  <c:v>9.1</c:v>
                </c:pt>
                <c:pt idx="4">
                  <c:v>9.3</c:v>
                </c:pt>
                <c:pt idx="5">
                  <c:v>8.9</c:v>
                </c:pt>
                <c:pt idx="8">
                  <c:v>9.3</c:v>
                </c:pt>
                <c:pt idx="9">
                  <c:v>9.5</c:v>
                </c:pt>
                <c:pt idx="10">
                  <c:v>11.7</c:v>
                </c:pt>
                <c:pt idx="12">
                  <c:v>8.33</c:v>
                </c:pt>
                <c:pt idx="13">
                  <c:v>9.48</c:v>
                </c:pt>
                <c:pt idx="14">
                  <c:v>13.91</c:v>
                </c:pt>
                <c:pt idx="15">
                  <c:v>13.4062694728969</c:v>
                </c:pt>
                <c:pt idx="16">
                  <c:v>8.1</c:v>
                </c:pt>
                <c:pt idx="17">
                  <c:v>10.9</c:v>
                </c:pt>
                <c:pt idx="18">
                  <c:v>15.41</c:v>
                </c:pt>
                <c:pt idx="19">
                  <c:v>13.2807459438422</c:v>
                </c:pt>
                <c:pt idx="20">
                  <c:v>1.376</c:v>
                </c:pt>
                <c:pt idx="21">
                  <c:v>9.9</c:v>
                </c:pt>
                <c:pt idx="22">
                  <c:v>17.7</c:v>
                </c:pt>
                <c:pt idx="23">
                  <c:v>12.4454756418032</c:v>
                </c:pt>
                <c:pt idx="24">
                  <c:v>0.966</c:v>
                </c:pt>
                <c:pt idx="25">
                  <c:v>8.4</c:v>
                </c:pt>
                <c:pt idx="26">
                  <c:v>11.1</c:v>
                </c:pt>
                <c:pt idx="27">
                  <c:v>10.2154407265861</c:v>
                </c:pt>
                <c:pt idx="28">
                  <c:v>0.972</c:v>
                </c:pt>
                <c:pt idx="29">
                  <c:v>8.2</c:v>
                </c:pt>
                <c:pt idx="30">
                  <c:v>10.19</c:v>
                </c:pt>
                <c:pt idx="31">
                  <c:v>8.97805226048418</c:v>
                </c:pt>
                <c:pt idx="32">
                  <c:v>1.226</c:v>
                </c:pt>
                <c:pt idx="33">
                  <c:v>8</c:v>
                </c:pt>
                <c:pt idx="34">
                  <c:v>13.96</c:v>
                </c:pt>
                <c:pt idx="35">
                  <c:v>8.20520684561381</c:v>
                </c:pt>
                <c:pt idx="36">
                  <c:v>1.68</c:v>
                </c:pt>
                <c:pt idx="37">
                  <c:v>8.8</c:v>
                </c:pt>
                <c:pt idx="38">
                  <c:v>12.7</c:v>
                </c:pt>
                <c:pt idx="39">
                  <c:v>7.80378134763144</c:v>
                </c:pt>
                <c:pt idx="40">
                  <c:v>1.9</c:v>
                </c:pt>
                <c:pt idx="41">
                  <c:v>9.3</c:v>
                </c:pt>
                <c:pt idx="42">
                  <c:v>13.3</c:v>
                </c:pt>
                <c:pt idx="43">
                  <c:v>9.62274502777869</c:v>
                </c:pt>
                <c:pt idx="44">
                  <c:v>1.73</c:v>
                </c:pt>
                <c:pt idx="45">
                  <c:v>13.7</c:v>
                </c:pt>
                <c:pt idx="46">
                  <c:v>11.7</c:v>
                </c:pt>
                <c:pt idx="47">
                  <c:v>9.92056042667444</c:v>
                </c:pt>
                <c:pt idx="48">
                  <c:v>1.68</c:v>
                </c:pt>
                <c:pt idx="49">
                  <c:v>8</c:v>
                </c:pt>
                <c:pt idx="50">
                  <c:v>13.7</c:v>
                </c:pt>
                <c:pt idx="51">
                  <c:v>10.0011027708529</c:v>
                </c:pt>
              </c:numCache>
            </c:numRef>
          </c:val>
        </c:ser>
        <c:gapWidth val="150"/>
        <c:overlap val="100"/>
        <c:axId val="59309891"/>
        <c:axId val="83622960"/>
      </c:barChart>
      <c:catAx>
        <c:axId val="593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2960"/>
        <c:crossesAt val="0"/>
        <c:auto val="1"/>
        <c:lblAlgn val="ctr"/>
        <c:lblOffset val="100"/>
        <c:noMultiLvlLbl val="0"/>
      </c:catAx>
      <c:valAx>
        <c:axId val="8362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2610764382377"/>
          <c:y val="0.0473569876900797"/>
          <c:w val="0.459988877216832"/>
          <c:h val="0.0715423606082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489535941765"/>
          <c:y val="0.038650129795212"/>
          <c:w val="0.953533515316955"/>
          <c:h val="0.9613498702047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áfica 0.A1.b'!$L$5</c:f>
              <c:strCache>
                <c:ptCount val="1"/>
                <c:pt idx="0">
                  <c:v>Moneda loca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a 0.A1.b'!$J$6:$K$55</c:f>
              <c:multiLvlStrCache>
                <c:ptCount val="50"/>
                <c:lvl>
                  <c:pt idx="0">
                    <c:v>Argentina</c:v>
                  </c:pt>
                  <c:pt idx="1">
                    <c:v>Uruguay</c:v>
                  </c:pt>
                  <c:pt idx="2">
                    <c:v>Perú</c:v>
                  </c:pt>
                  <c:pt idx="3">
                    <c:v>Argentina</c:v>
                  </c:pt>
                  <c:pt idx="4">
                    <c:v>Uruguay</c:v>
                  </c:pt>
                  <c:pt idx="5">
                    <c:v>Perú</c:v>
                  </c:pt>
                  <c:pt idx="6">
                    <c:v>Argentina</c:v>
                  </c:pt>
                  <c:pt idx="7">
                    <c:v>Uruguay</c:v>
                  </c:pt>
                  <c:pt idx="8">
                    <c:v>Perú</c:v>
                  </c:pt>
                  <c:pt idx="9">
                    <c:v>Argentina</c:v>
                  </c:pt>
                  <c:pt idx="10">
                    <c:v>Uruguay</c:v>
                  </c:pt>
                  <c:pt idx="11">
                    <c:v>Perú</c:v>
                  </c:pt>
                  <c:pt idx="12">
                    <c:v>Argentina</c:v>
                  </c:pt>
                  <c:pt idx="13">
                    <c:v>Chile</c:v>
                  </c:pt>
                  <c:pt idx="14">
                    <c:v>Uruguay</c:v>
                  </c:pt>
                  <c:pt idx="15">
                    <c:v>Perú</c:v>
                  </c:pt>
                  <c:pt idx="16">
                    <c:v>Argentina</c:v>
                  </c:pt>
                  <c:pt idx="17">
                    <c:v>Chile</c:v>
                  </c:pt>
                  <c:pt idx="18">
                    <c:v>Uruguay</c:v>
                  </c:pt>
                  <c:pt idx="19">
                    <c:v>Perú</c:v>
                  </c:pt>
                  <c:pt idx="20">
                    <c:v>Argentina</c:v>
                  </c:pt>
                  <c:pt idx="21">
                    <c:v>Brasil</c:v>
                  </c:pt>
                  <c:pt idx="22">
                    <c:v>Chile</c:v>
                  </c:pt>
                  <c:pt idx="23">
                    <c:v>Uruguay</c:v>
                  </c:pt>
                  <c:pt idx="24">
                    <c:v>Perú</c:v>
                  </c:pt>
                  <c:pt idx="25">
                    <c:v>Argentina</c:v>
                  </c:pt>
                  <c:pt idx="26">
                    <c:v>Brasil</c:v>
                  </c:pt>
                  <c:pt idx="27">
                    <c:v>Chile</c:v>
                  </c:pt>
                  <c:pt idx="28">
                    <c:v>Uruguay</c:v>
                  </c:pt>
                  <c:pt idx="29">
                    <c:v>Perú</c:v>
                  </c:pt>
                  <c:pt idx="30">
                    <c:v>Argentina</c:v>
                  </c:pt>
                  <c:pt idx="31">
                    <c:v>Chile</c:v>
                  </c:pt>
                  <c:pt idx="32">
                    <c:v>Uruguay</c:v>
                  </c:pt>
                  <c:pt idx="33">
                    <c:v>Perú</c:v>
                  </c:pt>
                  <c:pt idx="34">
                    <c:v>Argentina</c:v>
                  </c:pt>
                  <c:pt idx="35">
                    <c:v>Chile</c:v>
                  </c:pt>
                  <c:pt idx="36">
                    <c:v>Uruguay</c:v>
                  </c:pt>
                  <c:pt idx="37">
                    <c:v>Perú</c:v>
                  </c:pt>
                  <c:pt idx="38">
                    <c:v>Argentina</c:v>
                  </c:pt>
                  <c:pt idx="39">
                    <c:v>Chile</c:v>
                  </c:pt>
                  <c:pt idx="40">
                    <c:v>Uruguay</c:v>
                  </c:pt>
                  <c:pt idx="41">
                    <c:v>Perú</c:v>
                  </c:pt>
                  <c:pt idx="42">
                    <c:v>Argentina</c:v>
                  </c:pt>
                  <c:pt idx="43">
                    <c:v>Chile</c:v>
                  </c:pt>
                  <c:pt idx="44">
                    <c:v>Uruguay</c:v>
                  </c:pt>
                  <c:pt idx="45">
                    <c:v>Perú</c:v>
                  </c:pt>
                  <c:pt idx="46">
                    <c:v>Argentina</c:v>
                  </c:pt>
                  <c:pt idx="47">
                    <c:v>Chile</c:v>
                  </c:pt>
                  <c:pt idx="48">
                    <c:v>Uruguay</c:v>
                  </c:pt>
                  <c:pt idx="49">
                    <c:v>Perú</c:v>
                  </c:pt>
                </c:lvl>
                <c:lvl>
                  <c:pt idx="0">
                    <c:v>1997</c:v>
                  </c:pt>
                  <c:pt idx="3">
                    <c:v>1998</c:v>
                  </c:pt>
                  <c:pt idx="6">
                    <c:v>1999</c:v>
                  </c:pt>
                  <c:pt idx="9">
                    <c:v>2000</c:v>
                  </c:pt>
                  <c:pt idx="12">
                    <c:v>2001</c:v>
                  </c:pt>
                  <c:pt idx="16">
                    <c:v>2002</c:v>
                  </c:pt>
                  <c:pt idx="20">
                    <c:v>2003</c:v>
                  </c:pt>
                  <c:pt idx="25">
                    <c:v>2004</c:v>
                  </c:pt>
                  <c:pt idx="30">
                    <c:v>2005</c:v>
                  </c:pt>
                  <c:pt idx="34">
                    <c:v>2006</c:v>
                  </c:pt>
                  <c:pt idx="38">
                    <c:v>2007</c:v>
                  </c:pt>
                  <c:pt idx="42">
                    <c:v>2008</c:v>
                  </c:pt>
                  <c:pt idx="46">
                    <c:v>2009</c:v>
                  </c:pt>
                </c:lvl>
              </c:multiLvlStrCache>
            </c:multiLvlStrRef>
          </c:cat>
          <c:val>
            <c:numRef>
              <c:f>'Gráfica 0.A1.b'!$L$6:$L$55</c:f>
              <c:numCache>
                <c:formatCode>General</c:formatCode>
                <c:ptCount val="50"/>
                <c:pt idx="0">
                  <c:v>1.09</c:v>
                </c:pt>
                <c:pt idx="3">
                  <c:v>1.35</c:v>
                </c:pt>
                <c:pt idx="6">
                  <c:v>1.4</c:v>
                </c:pt>
                <c:pt idx="7">
                  <c:v>0</c:v>
                </c:pt>
                <c:pt idx="9">
                  <c:v>1.24</c:v>
                </c:pt>
                <c:pt idx="10">
                  <c:v>0</c:v>
                </c:pt>
                <c:pt idx="11">
                  <c:v>0.0768990024873616</c:v>
                </c:pt>
                <c:pt idx="12">
                  <c:v>1.1</c:v>
                </c:pt>
                <c:pt idx="13">
                  <c:v>5.33</c:v>
                </c:pt>
                <c:pt idx="14">
                  <c:v>0.11</c:v>
                </c:pt>
                <c:pt idx="15">
                  <c:v>0.101686170189152</c:v>
                </c:pt>
                <c:pt idx="16">
                  <c:v>3.63</c:v>
                </c:pt>
                <c:pt idx="17">
                  <c:v>11</c:v>
                </c:pt>
                <c:pt idx="18">
                  <c:v>0.09</c:v>
                </c:pt>
                <c:pt idx="19">
                  <c:v>0.106302905199098</c:v>
                </c:pt>
                <c:pt idx="20">
                  <c:v>2.44</c:v>
                </c:pt>
                <c:pt idx="22">
                  <c:v>12</c:v>
                </c:pt>
                <c:pt idx="23">
                  <c:v>0.02</c:v>
                </c:pt>
                <c:pt idx="24">
                  <c:v>0.101261257406583</c:v>
                </c:pt>
                <c:pt idx="25">
                  <c:v>1.94</c:v>
                </c:pt>
                <c:pt idx="27">
                  <c:v>13</c:v>
                </c:pt>
                <c:pt idx="28">
                  <c:v>0.019</c:v>
                </c:pt>
                <c:pt idx="29">
                  <c:v>0.0952631722642092</c:v>
                </c:pt>
                <c:pt idx="30">
                  <c:v>1.6</c:v>
                </c:pt>
                <c:pt idx="31">
                  <c:v>13</c:v>
                </c:pt>
                <c:pt idx="32">
                  <c:v>3.7</c:v>
                </c:pt>
                <c:pt idx="33">
                  <c:v>0.110835048289147</c:v>
                </c:pt>
                <c:pt idx="34">
                  <c:v>1.5</c:v>
                </c:pt>
                <c:pt idx="35">
                  <c:v>14</c:v>
                </c:pt>
                <c:pt idx="36">
                  <c:v>3.9</c:v>
                </c:pt>
                <c:pt idx="37">
                  <c:v>0.276702066205688</c:v>
                </c:pt>
                <c:pt idx="38">
                  <c:v>1.7</c:v>
                </c:pt>
                <c:pt idx="39">
                  <c:v>16</c:v>
                </c:pt>
                <c:pt idx="40">
                  <c:v>4.2</c:v>
                </c:pt>
                <c:pt idx="41">
                  <c:v>0.512665189009025</c:v>
                </c:pt>
                <c:pt idx="42">
                  <c:v>1.75</c:v>
                </c:pt>
                <c:pt idx="43">
                  <c:v>18</c:v>
                </c:pt>
                <c:pt idx="44">
                  <c:v>5.7</c:v>
                </c:pt>
                <c:pt idx="45">
                  <c:v>1.02397676506533</c:v>
                </c:pt>
                <c:pt idx="46">
                  <c:v>1.5</c:v>
                </c:pt>
                <c:pt idx="47">
                  <c:v>20</c:v>
                </c:pt>
                <c:pt idx="48">
                  <c:v>5.2</c:v>
                </c:pt>
                <c:pt idx="49">
                  <c:v>1.40947641872286</c:v>
                </c:pt>
              </c:numCache>
            </c:numRef>
          </c:val>
        </c:ser>
        <c:ser>
          <c:idx val="1"/>
          <c:order val="1"/>
          <c:tx>
            <c:strRef>
              <c:f>'Gráfica 0.A1.b'!$M$5</c:f>
              <c:strCache>
                <c:ptCount val="1"/>
                <c:pt idx="0">
                  <c:v>Moneda extranjera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a 0.A1.b'!$J$6:$K$55</c:f>
              <c:multiLvlStrCache>
                <c:ptCount val="50"/>
                <c:lvl>
                  <c:pt idx="0">
                    <c:v>Argentina</c:v>
                  </c:pt>
                  <c:pt idx="1">
                    <c:v>Uruguay</c:v>
                  </c:pt>
                  <c:pt idx="2">
                    <c:v>Perú</c:v>
                  </c:pt>
                  <c:pt idx="3">
                    <c:v>Argentina</c:v>
                  </c:pt>
                  <c:pt idx="4">
                    <c:v>Uruguay</c:v>
                  </c:pt>
                  <c:pt idx="5">
                    <c:v>Perú</c:v>
                  </c:pt>
                  <c:pt idx="6">
                    <c:v>Argentina</c:v>
                  </c:pt>
                  <c:pt idx="7">
                    <c:v>Uruguay</c:v>
                  </c:pt>
                  <c:pt idx="8">
                    <c:v>Perú</c:v>
                  </c:pt>
                  <c:pt idx="9">
                    <c:v>Argentina</c:v>
                  </c:pt>
                  <c:pt idx="10">
                    <c:v>Uruguay</c:v>
                  </c:pt>
                  <c:pt idx="11">
                    <c:v>Perú</c:v>
                  </c:pt>
                  <c:pt idx="12">
                    <c:v>Argentina</c:v>
                  </c:pt>
                  <c:pt idx="13">
                    <c:v>Chile</c:v>
                  </c:pt>
                  <c:pt idx="14">
                    <c:v>Uruguay</c:v>
                  </c:pt>
                  <c:pt idx="15">
                    <c:v>Perú</c:v>
                  </c:pt>
                  <c:pt idx="16">
                    <c:v>Argentina</c:v>
                  </c:pt>
                  <c:pt idx="17">
                    <c:v>Chile</c:v>
                  </c:pt>
                  <c:pt idx="18">
                    <c:v>Uruguay</c:v>
                  </c:pt>
                  <c:pt idx="19">
                    <c:v>Perú</c:v>
                  </c:pt>
                  <c:pt idx="20">
                    <c:v>Argentina</c:v>
                  </c:pt>
                  <c:pt idx="21">
                    <c:v>Brasil</c:v>
                  </c:pt>
                  <c:pt idx="22">
                    <c:v>Chile</c:v>
                  </c:pt>
                  <c:pt idx="23">
                    <c:v>Uruguay</c:v>
                  </c:pt>
                  <c:pt idx="24">
                    <c:v>Perú</c:v>
                  </c:pt>
                  <c:pt idx="25">
                    <c:v>Argentina</c:v>
                  </c:pt>
                  <c:pt idx="26">
                    <c:v>Brasil</c:v>
                  </c:pt>
                  <c:pt idx="27">
                    <c:v>Chile</c:v>
                  </c:pt>
                  <c:pt idx="28">
                    <c:v>Uruguay</c:v>
                  </c:pt>
                  <c:pt idx="29">
                    <c:v>Perú</c:v>
                  </c:pt>
                  <c:pt idx="30">
                    <c:v>Argentina</c:v>
                  </c:pt>
                  <c:pt idx="31">
                    <c:v>Chile</c:v>
                  </c:pt>
                  <c:pt idx="32">
                    <c:v>Uruguay</c:v>
                  </c:pt>
                  <c:pt idx="33">
                    <c:v>Perú</c:v>
                  </c:pt>
                  <c:pt idx="34">
                    <c:v>Argentina</c:v>
                  </c:pt>
                  <c:pt idx="35">
                    <c:v>Chile</c:v>
                  </c:pt>
                  <c:pt idx="36">
                    <c:v>Uruguay</c:v>
                  </c:pt>
                  <c:pt idx="37">
                    <c:v>Perú</c:v>
                  </c:pt>
                  <c:pt idx="38">
                    <c:v>Argentina</c:v>
                  </c:pt>
                  <c:pt idx="39">
                    <c:v>Chile</c:v>
                  </c:pt>
                  <c:pt idx="40">
                    <c:v>Uruguay</c:v>
                  </c:pt>
                  <c:pt idx="41">
                    <c:v>Perú</c:v>
                  </c:pt>
                  <c:pt idx="42">
                    <c:v>Argentina</c:v>
                  </c:pt>
                  <c:pt idx="43">
                    <c:v>Chile</c:v>
                  </c:pt>
                  <c:pt idx="44">
                    <c:v>Uruguay</c:v>
                  </c:pt>
                  <c:pt idx="45">
                    <c:v>Perú</c:v>
                  </c:pt>
                  <c:pt idx="46">
                    <c:v>Argentina</c:v>
                  </c:pt>
                  <c:pt idx="47">
                    <c:v>Chile</c:v>
                  </c:pt>
                  <c:pt idx="48">
                    <c:v>Uruguay</c:v>
                  </c:pt>
                  <c:pt idx="49">
                    <c:v>Perú</c:v>
                  </c:pt>
                </c:lvl>
                <c:lvl>
                  <c:pt idx="0">
                    <c:v>1997</c:v>
                  </c:pt>
                  <c:pt idx="3">
                    <c:v>1998</c:v>
                  </c:pt>
                  <c:pt idx="6">
                    <c:v>1999</c:v>
                  </c:pt>
                  <c:pt idx="9">
                    <c:v>2000</c:v>
                  </c:pt>
                  <c:pt idx="12">
                    <c:v>2001</c:v>
                  </c:pt>
                  <c:pt idx="16">
                    <c:v>2002</c:v>
                  </c:pt>
                  <c:pt idx="20">
                    <c:v>2003</c:v>
                  </c:pt>
                  <c:pt idx="25">
                    <c:v>2004</c:v>
                  </c:pt>
                  <c:pt idx="30">
                    <c:v>2005</c:v>
                  </c:pt>
                  <c:pt idx="34">
                    <c:v>2006</c:v>
                  </c:pt>
                  <c:pt idx="38">
                    <c:v>2007</c:v>
                  </c:pt>
                  <c:pt idx="42">
                    <c:v>2008</c:v>
                  </c:pt>
                  <c:pt idx="46">
                    <c:v>2009</c:v>
                  </c:pt>
                </c:lvl>
              </c:multiLvlStrCache>
            </c:multiLvlStrRef>
          </c:cat>
          <c:val>
            <c:numRef>
              <c:f>'Gráfica 0.A1.b'!$M$6:$M$55</c:f>
              <c:numCache>
                <c:formatCode>General</c:formatCode>
                <c:ptCount val="50"/>
                <c:pt idx="0">
                  <c:v>3.0566</c:v>
                </c:pt>
                <c:pt idx="3">
                  <c:v>3.79</c:v>
                </c:pt>
                <c:pt idx="6">
                  <c:v>4</c:v>
                </c:pt>
                <c:pt idx="7">
                  <c:v>0</c:v>
                </c:pt>
                <c:pt idx="9">
                  <c:v>4.7</c:v>
                </c:pt>
                <c:pt idx="10">
                  <c:v>0</c:v>
                </c:pt>
                <c:pt idx="11">
                  <c:v>1.66332381238848</c:v>
                </c:pt>
                <c:pt idx="12">
                  <c:v>4.7</c:v>
                </c:pt>
                <c:pt idx="14">
                  <c:v>0.68</c:v>
                </c:pt>
                <c:pt idx="15">
                  <c:v>1.82632692312993</c:v>
                </c:pt>
                <c:pt idx="16">
                  <c:v>0.009</c:v>
                </c:pt>
                <c:pt idx="18">
                  <c:v>0.754</c:v>
                </c:pt>
                <c:pt idx="19">
                  <c:v>1.96320215730014</c:v>
                </c:pt>
                <c:pt idx="20">
                  <c:v>0.007</c:v>
                </c:pt>
                <c:pt idx="23">
                  <c:v>0.4858</c:v>
                </c:pt>
                <c:pt idx="24">
                  <c:v>2.12155215474</c:v>
                </c:pt>
                <c:pt idx="25">
                  <c:v>0.011</c:v>
                </c:pt>
                <c:pt idx="28">
                  <c:v>0.2323</c:v>
                </c:pt>
                <c:pt idx="29">
                  <c:v>2.22642902410997</c:v>
                </c:pt>
                <c:pt idx="30">
                  <c:v>0.015</c:v>
                </c:pt>
                <c:pt idx="32">
                  <c:v>0.65</c:v>
                </c:pt>
                <c:pt idx="33">
                  <c:v>2.35846377620044</c:v>
                </c:pt>
                <c:pt idx="34">
                  <c:v>0.0139</c:v>
                </c:pt>
                <c:pt idx="36">
                  <c:v>0.25</c:v>
                </c:pt>
                <c:pt idx="37">
                  <c:v>2.2255739444079</c:v>
                </c:pt>
                <c:pt idx="38">
                  <c:v>0.0177</c:v>
                </c:pt>
                <c:pt idx="40">
                  <c:v>0.18</c:v>
                </c:pt>
                <c:pt idx="41">
                  <c:v>2.12889548046252</c:v>
                </c:pt>
                <c:pt idx="42">
                  <c:v>0.0217</c:v>
                </c:pt>
                <c:pt idx="44">
                  <c:v>0.127</c:v>
                </c:pt>
                <c:pt idx="45">
                  <c:v>2.04967340704366</c:v>
                </c:pt>
                <c:pt idx="46">
                  <c:v>0.0199</c:v>
                </c:pt>
                <c:pt idx="47">
                  <c:v>0</c:v>
                </c:pt>
                <c:pt idx="48">
                  <c:v>0.1155</c:v>
                </c:pt>
                <c:pt idx="49">
                  <c:v>2.07996516348345</c:v>
                </c:pt>
              </c:numCache>
            </c:numRef>
          </c:val>
        </c:ser>
        <c:gapWidth val="150"/>
        <c:overlap val="100"/>
        <c:axId val="8708079"/>
        <c:axId val="76648119"/>
      </c:barChart>
      <c:catAx>
        <c:axId val="870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8119"/>
        <c:crossesAt val="0"/>
        <c:auto val="1"/>
        <c:lblAlgn val="ctr"/>
        <c:lblOffset val="100"/>
        <c:noMultiLvlLbl val="0"/>
      </c:catAx>
      <c:valAx>
        <c:axId val="7664811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434940855323"/>
          <c:y val="0.0470147101240265"/>
          <c:w val="0.417288444040036"/>
          <c:h val="0.071243149697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694570821959"/>
          <c:y val="0.0250506805676224"/>
          <c:w val="0.944858962693358"/>
          <c:h val="0.886765131769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áfica 0.A1.c.'!$L$5</c:f>
              <c:strCache>
                <c:ptCount val="1"/>
                <c:pt idx="0">
                  <c:v>Moneda loca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a 0.A1.c.'!$J$7:$K$58</c:f>
              <c:multiLvlStrCache>
                <c:ptCount val="52"/>
                <c:lvl>
                  <c:pt idx="0">
                    <c:v>Argentina</c:v>
                  </c:pt>
                  <c:pt idx="1">
                    <c:v>Chile</c:v>
                  </c:pt>
                  <c:pt idx="2">
                    <c:v>Uruguay</c:v>
                  </c:pt>
                  <c:pt idx="3">
                    <c:v>Perú</c:v>
                  </c:pt>
                  <c:pt idx="4">
                    <c:v>Argentina</c:v>
                  </c:pt>
                  <c:pt idx="5">
                    <c:v>Chile</c:v>
                  </c:pt>
                  <c:pt idx="6">
                    <c:v>Uruguay</c:v>
                  </c:pt>
                  <c:pt idx="7">
                    <c:v>Perú</c:v>
                  </c:pt>
                  <c:pt idx="8">
                    <c:v>Argentina</c:v>
                  </c:pt>
                  <c:pt idx="9">
                    <c:v>Chile</c:v>
                  </c:pt>
                  <c:pt idx="10">
                    <c:v>Uruguay</c:v>
                  </c:pt>
                  <c:pt idx="11">
                    <c:v>Perú</c:v>
                  </c:pt>
                  <c:pt idx="12">
                    <c:v>Argentina</c:v>
                  </c:pt>
                  <c:pt idx="13">
                    <c:v>Chile</c:v>
                  </c:pt>
                  <c:pt idx="14">
                    <c:v>Uruguay</c:v>
                  </c:pt>
                  <c:pt idx="15">
                    <c:v>Perú</c:v>
                  </c:pt>
                  <c:pt idx="16">
                    <c:v>Argentina</c:v>
                  </c:pt>
                  <c:pt idx="17">
                    <c:v>Chile</c:v>
                  </c:pt>
                  <c:pt idx="18">
                    <c:v>Uruguay</c:v>
                  </c:pt>
                  <c:pt idx="19">
                    <c:v>Perú</c:v>
                  </c:pt>
                  <c:pt idx="20">
                    <c:v>Argentina</c:v>
                  </c:pt>
                  <c:pt idx="21">
                    <c:v>Chile</c:v>
                  </c:pt>
                  <c:pt idx="22">
                    <c:v>Uruguay</c:v>
                  </c:pt>
                  <c:pt idx="23">
                    <c:v>Perú</c:v>
                  </c:pt>
                  <c:pt idx="24">
                    <c:v>Argentina</c:v>
                  </c:pt>
                  <c:pt idx="25">
                    <c:v>Chile</c:v>
                  </c:pt>
                  <c:pt idx="26">
                    <c:v>Uruguay</c:v>
                  </c:pt>
                  <c:pt idx="27">
                    <c:v>Perú</c:v>
                  </c:pt>
                  <c:pt idx="28">
                    <c:v>Argentina</c:v>
                  </c:pt>
                  <c:pt idx="29">
                    <c:v>Chile</c:v>
                  </c:pt>
                  <c:pt idx="30">
                    <c:v>Uruguay</c:v>
                  </c:pt>
                  <c:pt idx="31">
                    <c:v>Perú</c:v>
                  </c:pt>
                  <c:pt idx="32">
                    <c:v>Argentina</c:v>
                  </c:pt>
                  <c:pt idx="33">
                    <c:v>Chile</c:v>
                  </c:pt>
                  <c:pt idx="34">
                    <c:v>Uruguay</c:v>
                  </c:pt>
                  <c:pt idx="35">
                    <c:v>Perú</c:v>
                  </c:pt>
                  <c:pt idx="36">
                    <c:v>Argentina</c:v>
                  </c:pt>
                  <c:pt idx="37">
                    <c:v>Chile</c:v>
                  </c:pt>
                  <c:pt idx="38">
                    <c:v>Uruguay</c:v>
                  </c:pt>
                  <c:pt idx="39">
                    <c:v>Perú</c:v>
                  </c:pt>
                  <c:pt idx="40">
                    <c:v>Argentina</c:v>
                  </c:pt>
                  <c:pt idx="41">
                    <c:v>Chile</c:v>
                  </c:pt>
                  <c:pt idx="42">
                    <c:v>Uruguay</c:v>
                  </c:pt>
                  <c:pt idx="43">
                    <c:v>Perú</c:v>
                  </c:pt>
                  <c:pt idx="44">
                    <c:v>Argentina</c:v>
                  </c:pt>
                  <c:pt idx="45">
                    <c:v>Chile</c:v>
                  </c:pt>
                  <c:pt idx="46">
                    <c:v>Uruguay</c:v>
                  </c:pt>
                  <c:pt idx="47">
                    <c:v>Perú</c:v>
                  </c:pt>
                  <c:pt idx="48">
                    <c:v>Argentina</c:v>
                  </c:pt>
                  <c:pt idx="49">
                    <c:v>Chile</c:v>
                  </c:pt>
                  <c:pt idx="50">
                    <c:v>Uruguay</c:v>
                  </c:pt>
                  <c:pt idx="51">
                    <c:v>Perú</c:v>
                  </c:pt>
                </c:lvl>
                <c:lvl>
                  <c:pt idx="0">
                    <c:v>1997</c:v>
                  </c:pt>
                  <c:pt idx="4">
                    <c:v>1998</c:v>
                  </c:pt>
                  <c:pt idx="8">
                    <c:v>1999</c:v>
                  </c:pt>
                  <c:pt idx="12">
                    <c:v>2000</c:v>
                  </c:pt>
                  <c:pt idx="16">
                    <c:v>2001</c:v>
                  </c:pt>
                  <c:pt idx="20">
                    <c:v>2002</c:v>
                  </c:pt>
                  <c:pt idx="24">
                    <c:v>2003</c:v>
                  </c:pt>
                  <c:pt idx="28">
                    <c:v>2004</c:v>
                  </c:pt>
                  <c:pt idx="32">
                    <c:v>2005</c:v>
                  </c:pt>
                  <c:pt idx="36">
                    <c:v>2006</c:v>
                  </c:pt>
                  <c:pt idx="40">
                    <c:v>2007</c:v>
                  </c:pt>
                  <c:pt idx="44">
                    <c:v>2008</c:v>
                  </c:pt>
                  <c:pt idx="48">
                    <c:v>2009</c:v>
                  </c:pt>
                </c:lvl>
              </c:multiLvlStrCache>
            </c:multiLvlStrRef>
          </c:cat>
          <c:val>
            <c:numRef>
              <c:f>'Gráfica 0.A1.c.'!$L$7:$L$58</c:f>
              <c:numCache>
                <c:formatCode>General</c:formatCode>
                <c:ptCount val="52"/>
                <c:pt idx="0">
                  <c:v>1.5</c:v>
                </c:pt>
                <c:pt idx="1">
                  <c:v>6.7</c:v>
                </c:pt>
                <c:pt idx="4">
                  <c:v>1.9</c:v>
                </c:pt>
                <c:pt idx="5">
                  <c:v>6.19</c:v>
                </c:pt>
                <c:pt idx="8">
                  <c:v>2</c:v>
                </c:pt>
                <c:pt idx="9">
                  <c:v>5.8</c:v>
                </c:pt>
                <c:pt idx="10">
                  <c:v>1.6</c:v>
                </c:pt>
                <c:pt idx="12">
                  <c:v>1.9</c:v>
                </c:pt>
                <c:pt idx="13">
                  <c:v>5.5</c:v>
                </c:pt>
                <c:pt idx="14">
                  <c:v>1.3</c:v>
                </c:pt>
                <c:pt idx="15">
                  <c:v>1.17078350888305</c:v>
                </c:pt>
                <c:pt idx="16">
                  <c:v>1</c:v>
                </c:pt>
                <c:pt idx="17">
                  <c:v>5.33</c:v>
                </c:pt>
                <c:pt idx="18">
                  <c:v>1.8</c:v>
                </c:pt>
                <c:pt idx="19">
                  <c:v>1.32413561760556</c:v>
                </c:pt>
                <c:pt idx="20">
                  <c:v>0.82</c:v>
                </c:pt>
                <c:pt idx="21">
                  <c:v>5.8</c:v>
                </c:pt>
                <c:pt idx="22">
                  <c:v>1.11</c:v>
                </c:pt>
                <c:pt idx="23">
                  <c:v>1.72557194758327</c:v>
                </c:pt>
                <c:pt idx="24">
                  <c:v>0.66</c:v>
                </c:pt>
                <c:pt idx="25">
                  <c:v>6.2</c:v>
                </c:pt>
                <c:pt idx="26">
                  <c:v>0.7</c:v>
                </c:pt>
                <c:pt idx="27">
                  <c:v>2.06752798973879</c:v>
                </c:pt>
                <c:pt idx="28">
                  <c:v>0.94</c:v>
                </c:pt>
                <c:pt idx="29">
                  <c:v>7.4</c:v>
                </c:pt>
                <c:pt idx="30">
                  <c:v>0.8</c:v>
                </c:pt>
                <c:pt idx="31">
                  <c:v>2.4321080039428</c:v>
                </c:pt>
                <c:pt idx="32">
                  <c:v>1.3</c:v>
                </c:pt>
                <c:pt idx="33">
                  <c:v>8.2</c:v>
                </c:pt>
                <c:pt idx="34">
                  <c:v>2.52</c:v>
                </c:pt>
                <c:pt idx="35">
                  <c:v>2.88615301148085</c:v>
                </c:pt>
                <c:pt idx="36">
                  <c:v>1.99</c:v>
                </c:pt>
                <c:pt idx="37">
                  <c:v>8.6</c:v>
                </c:pt>
                <c:pt idx="38">
                  <c:v>2.8</c:v>
                </c:pt>
                <c:pt idx="39">
                  <c:v>3.26900733795305</c:v>
                </c:pt>
                <c:pt idx="40">
                  <c:v>2.6</c:v>
                </c:pt>
                <c:pt idx="41">
                  <c:v>9</c:v>
                </c:pt>
                <c:pt idx="42">
                  <c:v>3.5</c:v>
                </c:pt>
                <c:pt idx="43">
                  <c:v>4.15642385527954</c:v>
                </c:pt>
                <c:pt idx="44">
                  <c:v>2.6</c:v>
                </c:pt>
                <c:pt idx="45">
                  <c:v>9.42</c:v>
                </c:pt>
                <c:pt idx="46">
                  <c:v>2.9</c:v>
                </c:pt>
                <c:pt idx="47">
                  <c:v>4.70129932692942</c:v>
                </c:pt>
                <c:pt idx="48">
                  <c:v>2.6</c:v>
                </c:pt>
                <c:pt idx="49">
                  <c:v>10.18</c:v>
                </c:pt>
                <c:pt idx="50">
                  <c:v>3.93</c:v>
                </c:pt>
                <c:pt idx="51">
                  <c:v>4.98227530886111</c:v>
                </c:pt>
              </c:numCache>
            </c:numRef>
          </c:val>
        </c:ser>
        <c:ser>
          <c:idx val="1"/>
          <c:order val="1"/>
          <c:tx>
            <c:strRef>
              <c:f>'Gráfica 0.A1.c.'!$M$5</c:f>
              <c:strCache>
                <c:ptCount val="1"/>
                <c:pt idx="0">
                  <c:v>Moneda extranjer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a 0.A1.c.'!$J$7:$K$58</c:f>
              <c:multiLvlStrCache>
                <c:ptCount val="52"/>
                <c:lvl>
                  <c:pt idx="0">
                    <c:v>Argentina</c:v>
                  </c:pt>
                  <c:pt idx="1">
                    <c:v>Chile</c:v>
                  </c:pt>
                  <c:pt idx="2">
                    <c:v>Uruguay</c:v>
                  </c:pt>
                  <c:pt idx="3">
                    <c:v>Perú</c:v>
                  </c:pt>
                  <c:pt idx="4">
                    <c:v>Argentina</c:v>
                  </c:pt>
                  <c:pt idx="5">
                    <c:v>Chile</c:v>
                  </c:pt>
                  <c:pt idx="6">
                    <c:v>Uruguay</c:v>
                  </c:pt>
                  <c:pt idx="7">
                    <c:v>Perú</c:v>
                  </c:pt>
                  <c:pt idx="8">
                    <c:v>Argentina</c:v>
                  </c:pt>
                  <c:pt idx="9">
                    <c:v>Chile</c:v>
                  </c:pt>
                  <c:pt idx="10">
                    <c:v>Uruguay</c:v>
                  </c:pt>
                  <c:pt idx="11">
                    <c:v>Perú</c:v>
                  </c:pt>
                  <c:pt idx="12">
                    <c:v>Argentina</c:v>
                  </c:pt>
                  <c:pt idx="13">
                    <c:v>Chile</c:v>
                  </c:pt>
                  <c:pt idx="14">
                    <c:v>Uruguay</c:v>
                  </c:pt>
                  <c:pt idx="15">
                    <c:v>Perú</c:v>
                  </c:pt>
                  <c:pt idx="16">
                    <c:v>Argentina</c:v>
                  </c:pt>
                  <c:pt idx="17">
                    <c:v>Chile</c:v>
                  </c:pt>
                  <c:pt idx="18">
                    <c:v>Uruguay</c:v>
                  </c:pt>
                  <c:pt idx="19">
                    <c:v>Perú</c:v>
                  </c:pt>
                  <c:pt idx="20">
                    <c:v>Argentina</c:v>
                  </c:pt>
                  <c:pt idx="21">
                    <c:v>Chile</c:v>
                  </c:pt>
                  <c:pt idx="22">
                    <c:v>Uruguay</c:v>
                  </c:pt>
                  <c:pt idx="23">
                    <c:v>Perú</c:v>
                  </c:pt>
                  <c:pt idx="24">
                    <c:v>Argentina</c:v>
                  </c:pt>
                  <c:pt idx="25">
                    <c:v>Chile</c:v>
                  </c:pt>
                  <c:pt idx="26">
                    <c:v>Uruguay</c:v>
                  </c:pt>
                  <c:pt idx="27">
                    <c:v>Perú</c:v>
                  </c:pt>
                  <c:pt idx="28">
                    <c:v>Argentina</c:v>
                  </c:pt>
                  <c:pt idx="29">
                    <c:v>Chile</c:v>
                  </c:pt>
                  <c:pt idx="30">
                    <c:v>Uruguay</c:v>
                  </c:pt>
                  <c:pt idx="31">
                    <c:v>Perú</c:v>
                  </c:pt>
                  <c:pt idx="32">
                    <c:v>Argentina</c:v>
                  </c:pt>
                  <c:pt idx="33">
                    <c:v>Chile</c:v>
                  </c:pt>
                  <c:pt idx="34">
                    <c:v>Uruguay</c:v>
                  </c:pt>
                  <c:pt idx="35">
                    <c:v>Perú</c:v>
                  </c:pt>
                  <c:pt idx="36">
                    <c:v>Argentina</c:v>
                  </c:pt>
                  <c:pt idx="37">
                    <c:v>Chile</c:v>
                  </c:pt>
                  <c:pt idx="38">
                    <c:v>Uruguay</c:v>
                  </c:pt>
                  <c:pt idx="39">
                    <c:v>Perú</c:v>
                  </c:pt>
                  <c:pt idx="40">
                    <c:v>Argentina</c:v>
                  </c:pt>
                  <c:pt idx="41">
                    <c:v>Chile</c:v>
                  </c:pt>
                  <c:pt idx="42">
                    <c:v>Uruguay</c:v>
                  </c:pt>
                  <c:pt idx="43">
                    <c:v>Perú</c:v>
                  </c:pt>
                  <c:pt idx="44">
                    <c:v>Argentina</c:v>
                  </c:pt>
                  <c:pt idx="45">
                    <c:v>Chile</c:v>
                  </c:pt>
                  <c:pt idx="46">
                    <c:v>Uruguay</c:v>
                  </c:pt>
                  <c:pt idx="47">
                    <c:v>Perú</c:v>
                  </c:pt>
                  <c:pt idx="48">
                    <c:v>Argentina</c:v>
                  </c:pt>
                  <c:pt idx="49">
                    <c:v>Chile</c:v>
                  </c:pt>
                  <c:pt idx="50">
                    <c:v>Uruguay</c:v>
                  </c:pt>
                  <c:pt idx="51">
                    <c:v>Perú</c:v>
                  </c:pt>
                </c:lvl>
                <c:lvl>
                  <c:pt idx="0">
                    <c:v>1997</c:v>
                  </c:pt>
                  <c:pt idx="4">
                    <c:v>1998</c:v>
                  </c:pt>
                  <c:pt idx="8">
                    <c:v>1999</c:v>
                  </c:pt>
                  <c:pt idx="12">
                    <c:v>2000</c:v>
                  </c:pt>
                  <c:pt idx="16">
                    <c:v>2001</c:v>
                  </c:pt>
                  <c:pt idx="20">
                    <c:v>2002</c:v>
                  </c:pt>
                  <c:pt idx="24">
                    <c:v>2003</c:v>
                  </c:pt>
                  <c:pt idx="28">
                    <c:v>2004</c:v>
                  </c:pt>
                  <c:pt idx="32">
                    <c:v>2005</c:v>
                  </c:pt>
                  <c:pt idx="36">
                    <c:v>2006</c:v>
                  </c:pt>
                  <c:pt idx="40">
                    <c:v>2007</c:v>
                  </c:pt>
                  <c:pt idx="44">
                    <c:v>2008</c:v>
                  </c:pt>
                  <c:pt idx="48">
                    <c:v>2009</c:v>
                  </c:pt>
                </c:lvl>
              </c:multiLvlStrCache>
            </c:multiLvlStrRef>
          </c:cat>
          <c:val>
            <c:numRef>
              <c:f>'Gráfica 0.A1.c.'!$M$7:$M$58</c:f>
              <c:numCache>
                <c:formatCode>General</c:formatCode>
                <c:ptCount val="52"/>
                <c:pt idx="0">
                  <c:v>1</c:v>
                </c:pt>
                <c:pt idx="1">
                  <c:v>0.0188</c:v>
                </c:pt>
                <c:pt idx="4">
                  <c:v>1</c:v>
                </c:pt>
                <c:pt idx="5">
                  <c:v>0.016</c:v>
                </c:pt>
                <c:pt idx="8">
                  <c:v>1.1</c:v>
                </c:pt>
                <c:pt idx="9">
                  <c:v>0.0165</c:v>
                </c:pt>
                <c:pt idx="10">
                  <c:v>3.7</c:v>
                </c:pt>
                <c:pt idx="12">
                  <c:v>1.1</c:v>
                </c:pt>
                <c:pt idx="13">
                  <c:v>0.0167</c:v>
                </c:pt>
                <c:pt idx="14">
                  <c:v>3.5</c:v>
                </c:pt>
                <c:pt idx="15">
                  <c:v>1.29257578838943</c:v>
                </c:pt>
                <c:pt idx="16">
                  <c:v>0.68</c:v>
                </c:pt>
                <c:pt idx="17">
                  <c:v>0.0138</c:v>
                </c:pt>
                <c:pt idx="18">
                  <c:v>2.5</c:v>
                </c:pt>
                <c:pt idx="19">
                  <c:v>0.891907084499807</c:v>
                </c:pt>
                <c:pt idx="20">
                  <c:v>0.69</c:v>
                </c:pt>
                <c:pt idx="21">
                  <c:v>0.0189</c:v>
                </c:pt>
                <c:pt idx="22">
                  <c:v>3</c:v>
                </c:pt>
                <c:pt idx="23">
                  <c:v>0.81262802402845</c:v>
                </c:pt>
                <c:pt idx="24">
                  <c:v>0</c:v>
                </c:pt>
                <c:pt idx="25">
                  <c:v>0.021</c:v>
                </c:pt>
                <c:pt idx="26">
                  <c:v>1.56</c:v>
                </c:pt>
                <c:pt idx="27">
                  <c:v>0.762746611022481</c:v>
                </c:pt>
                <c:pt idx="28">
                  <c:v>0</c:v>
                </c:pt>
                <c:pt idx="29">
                  <c:v>0.019</c:v>
                </c:pt>
                <c:pt idx="30">
                  <c:v>0.96</c:v>
                </c:pt>
                <c:pt idx="31">
                  <c:v>0.745348640130577</c:v>
                </c:pt>
                <c:pt idx="32">
                  <c:v>0</c:v>
                </c:pt>
                <c:pt idx="33">
                  <c:v>0.019</c:v>
                </c:pt>
                <c:pt idx="34">
                  <c:v>0.65</c:v>
                </c:pt>
                <c:pt idx="35">
                  <c:v>0.77251828478261</c:v>
                </c:pt>
                <c:pt idx="36">
                  <c:v>0</c:v>
                </c:pt>
                <c:pt idx="37">
                  <c:v>0.0208</c:v>
                </c:pt>
                <c:pt idx="38">
                  <c:v>0.6</c:v>
                </c:pt>
                <c:pt idx="39">
                  <c:v>0.78803146065813</c:v>
                </c:pt>
                <c:pt idx="40">
                  <c:v>0</c:v>
                </c:pt>
                <c:pt idx="41">
                  <c:v>0.0206</c:v>
                </c:pt>
                <c:pt idx="42">
                  <c:v>0.5</c:v>
                </c:pt>
                <c:pt idx="43">
                  <c:v>0.873085865808573</c:v>
                </c:pt>
                <c:pt idx="44">
                  <c:v>0</c:v>
                </c:pt>
                <c:pt idx="45">
                  <c:v>0.0278</c:v>
                </c:pt>
                <c:pt idx="46">
                  <c:v>0.38</c:v>
                </c:pt>
                <c:pt idx="47">
                  <c:v>0.692162469121558</c:v>
                </c:pt>
                <c:pt idx="48">
                  <c:v>0</c:v>
                </c:pt>
                <c:pt idx="49">
                  <c:v>0.0305</c:v>
                </c:pt>
                <c:pt idx="50">
                  <c:v>0.4</c:v>
                </c:pt>
                <c:pt idx="51">
                  <c:v>0.643422785225885</c:v>
                </c:pt>
              </c:numCache>
            </c:numRef>
          </c:val>
        </c:ser>
        <c:gapWidth val="150"/>
        <c:overlap val="100"/>
        <c:axId val="30032042"/>
        <c:axId val="13929821"/>
      </c:barChart>
      <c:catAx>
        <c:axId val="300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9821"/>
        <c:crossesAt val="0"/>
        <c:auto val="1"/>
        <c:lblAlgn val="ctr"/>
        <c:lblOffset val="100"/>
        <c:noMultiLvlLbl val="0"/>
      </c:catAx>
      <c:valAx>
        <c:axId val="13929821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13830755232"/>
          <c:y val="0.0470605270779033"/>
          <c:w val="0.280315438277222"/>
          <c:h val="0.0715320011584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</xdr:colOff>
      <xdr:row>4</xdr:row>
      <xdr:rowOff>66960</xdr:rowOff>
    </xdr:from>
    <xdr:to>
      <xdr:col>9</xdr:col>
      <xdr:colOff>286920</xdr:colOff>
      <xdr:row>17</xdr:row>
      <xdr:rowOff>75960</xdr:rowOff>
    </xdr:to>
    <xdr:graphicFrame>
      <xdr:nvGraphicFramePr>
        <xdr:cNvPr id="0" name="Chart 1"/>
        <xdr:cNvGraphicFramePr/>
      </xdr:nvGraphicFramePr>
      <xdr:xfrm>
        <a:off x="147960" y="933840"/>
        <a:ext cx="582552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4</xdr:row>
      <xdr:rowOff>37800</xdr:rowOff>
    </xdr:from>
    <xdr:to>
      <xdr:col>7</xdr:col>
      <xdr:colOff>684360</xdr:colOff>
      <xdr:row>19</xdr:row>
      <xdr:rowOff>105120</xdr:rowOff>
    </xdr:to>
    <xdr:graphicFrame>
      <xdr:nvGraphicFramePr>
        <xdr:cNvPr id="1" name="Chart 1"/>
        <xdr:cNvGraphicFramePr/>
      </xdr:nvGraphicFramePr>
      <xdr:xfrm>
        <a:off x="381960" y="714240"/>
        <a:ext cx="5934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7</xdr:row>
      <xdr:rowOff>142920</xdr:rowOff>
    </xdr:from>
    <xdr:to>
      <xdr:col>8</xdr:col>
      <xdr:colOff>241920</xdr:colOff>
      <xdr:row>23</xdr:row>
      <xdr:rowOff>37800</xdr:rowOff>
    </xdr:to>
    <xdr:graphicFrame>
      <xdr:nvGraphicFramePr>
        <xdr:cNvPr id="2" name="Chart 2"/>
        <xdr:cNvGraphicFramePr/>
      </xdr:nvGraphicFramePr>
      <xdr:xfrm>
        <a:off x="744120" y="1428840"/>
        <a:ext cx="59342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94680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94680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94680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2" t="s">
        <v>3</v>
      </c>
    </row>
    <row r="4" customFormat="false" ht="23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6" t="s">
        <v>4</v>
      </c>
      <c r="N4" s="6" t="s">
        <v>5</v>
      </c>
      <c r="O4" s="7"/>
      <c r="P4" s="7"/>
    </row>
    <row r="5" customFormat="false" ht="15" hidden="false" customHeight="false" outlineLevel="0" collapsed="false">
      <c r="A5" s="4"/>
      <c r="B5" s="8" t="s">
        <v>6</v>
      </c>
      <c r="C5" s="4"/>
      <c r="D5" s="4"/>
      <c r="E5" s="4"/>
      <c r="F5" s="4"/>
      <c r="G5" s="4"/>
      <c r="H5" s="4"/>
      <c r="I5" s="4"/>
      <c r="J5" s="4"/>
      <c r="K5" s="5"/>
      <c r="L5" s="5"/>
      <c r="M5" s="7"/>
      <c r="N5" s="7"/>
      <c r="O5" s="7"/>
      <c r="P5" s="7"/>
    </row>
    <row r="6" customFormat="false" ht="15" hidden="false" customHeight="false" outlineLevel="0" collapsed="false">
      <c r="A6" s="4"/>
      <c r="B6" s="7" t="s">
        <v>7</v>
      </c>
      <c r="C6" s="4"/>
      <c r="D6" s="4"/>
      <c r="E6" s="4"/>
      <c r="F6" s="4"/>
      <c r="G6" s="4"/>
      <c r="H6" s="4"/>
      <c r="I6" s="4"/>
      <c r="J6" s="4"/>
      <c r="K6" s="5" t="n">
        <v>1997</v>
      </c>
      <c r="L6" s="5" t="s">
        <v>8</v>
      </c>
      <c r="M6" s="9" t="n">
        <v>4.8</v>
      </c>
      <c r="N6" s="9" t="n">
        <v>8.6</v>
      </c>
      <c r="O6" s="7"/>
      <c r="P6" s="7"/>
    </row>
    <row r="7" customFormat="false" ht="15" hidden="false" customHeight="false" outlineLevel="0" collapsed="false">
      <c r="A7" s="4"/>
      <c r="B7" s="10" t="s">
        <v>9</v>
      </c>
      <c r="C7" s="4"/>
      <c r="D7" s="4"/>
      <c r="E7" s="4"/>
      <c r="F7" s="4"/>
      <c r="G7" s="4"/>
      <c r="H7" s="4"/>
      <c r="I7" s="4"/>
      <c r="J7" s="4"/>
      <c r="K7" s="5"/>
      <c r="L7" s="5" t="s">
        <v>10</v>
      </c>
      <c r="M7" s="9" t="n">
        <v>35</v>
      </c>
      <c r="N7" s="9" t="n">
        <v>9.1</v>
      </c>
      <c r="O7" s="7"/>
      <c r="P7" s="7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 t="s">
        <v>11</v>
      </c>
      <c r="M8" s="9"/>
      <c r="N8" s="9"/>
      <c r="O8" s="7"/>
      <c r="P8" s="7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/>
      <c r="L9" s="5" t="s">
        <v>12</v>
      </c>
      <c r="M9" s="9"/>
      <c r="N9" s="9"/>
      <c r="O9" s="7"/>
      <c r="P9" s="7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5" t="n">
        <v>1998</v>
      </c>
      <c r="L10" s="5" t="s">
        <v>8</v>
      </c>
      <c r="M10" s="9" t="n">
        <v>5</v>
      </c>
      <c r="N10" s="9" t="n">
        <v>9.3</v>
      </c>
      <c r="O10" s="7"/>
      <c r="P10" s="7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5" t="s">
        <v>10</v>
      </c>
      <c r="M11" s="9" t="n">
        <v>36</v>
      </c>
      <c r="N11" s="9" t="n">
        <v>8.9</v>
      </c>
      <c r="O11" s="7"/>
      <c r="P11" s="7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/>
      <c r="L12" s="5" t="s">
        <v>11</v>
      </c>
      <c r="M12" s="9"/>
      <c r="N12" s="9"/>
      <c r="O12" s="7"/>
      <c r="P12" s="7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/>
      <c r="L13" s="5" t="s">
        <v>12</v>
      </c>
      <c r="M13" s="9"/>
      <c r="N13" s="9"/>
      <c r="O13" s="7"/>
      <c r="P13" s="7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5" t="n">
        <v>1999</v>
      </c>
      <c r="L14" s="5" t="s">
        <v>8</v>
      </c>
      <c r="M14" s="9" t="n">
        <v>5.2</v>
      </c>
      <c r="N14" s="9" t="n">
        <v>9.3</v>
      </c>
      <c r="O14" s="7"/>
      <c r="P14" s="7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5"/>
      <c r="L15" s="5" t="s">
        <v>10</v>
      </c>
      <c r="M15" s="9" t="n">
        <v>36</v>
      </c>
      <c r="N15" s="9" t="n">
        <v>9.5</v>
      </c>
      <c r="O15" s="7"/>
      <c r="P15" s="7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5"/>
      <c r="L16" s="5" t="s">
        <v>11</v>
      </c>
      <c r="M16" s="9" t="n">
        <v>1.9</v>
      </c>
      <c r="N16" s="9" t="n">
        <v>11.7</v>
      </c>
      <c r="O16" s="7"/>
      <c r="P16" s="7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5"/>
      <c r="L17" s="5" t="s">
        <v>12</v>
      </c>
      <c r="M17" s="9"/>
      <c r="N17" s="9"/>
      <c r="O17" s="7"/>
      <c r="P17" s="7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5" t="n">
        <v>2000</v>
      </c>
      <c r="L18" s="5" t="s">
        <v>8</v>
      </c>
      <c r="M18" s="9" t="n">
        <v>5.8</v>
      </c>
      <c r="N18" s="9" t="n">
        <v>8.33</v>
      </c>
      <c r="O18" s="7"/>
      <c r="P18" s="7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5"/>
      <c r="L19" s="5" t="s">
        <v>10</v>
      </c>
      <c r="M19" s="9" t="n">
        <v>36</v>
      </c>
      <c r="N19" s="9" t="n">
        <v>9.48</v>
      </c>
      <c r="O19" s="7"/>
      <c r="P19" s="7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5"/>
      <c r="L20" s="5" t="s">
        <v>11</v>
      </c>
      <c r="M20" s="9" t="n">
        <v>2</v>
      </c>
      <c r="N20" s="9" t="n">
        <v>13.91</v>
      </c>
      <c r="O20" s="7"/>
      <c r="P20" s="7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"/>
      <c r="L21" s="5" t="s">
        <v>12</v>
      </c>
      <c r="M21" s="9" t="n">
        <v>3.01808644524849</v>
      </c>
      <c r="N21" s="9" t="n">
        <v>13.4062694728969</v>
      </c>
      <c r="O21" s="7"/>
      <c r="P21" s="7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5" t="n">
        <v>2001</v>
      </c>
      <c r="L22" s="5" t="s">
        <v>8</v>
      </c>
      <c r="M22" s="9" t="n">
        <v>3.03</v>
      </c>
      <c r="N22" s="9" t="n">
        <v>8.1</v>
      </c>
      <c r="O22" s="7"/>
      <c r="P22" s="7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5"/>
      <c r="L23" s="5" t="s">
        <v>10</v>
      </c>
      <c r="M23" s="9" t="n">
        <v>36</v>
      </c>
      <c r="N23" s="9" t="n">
        <v>10.9</v>
      </c>
      <c r="O23" s="7"/>
      <c r="P23" s="7"/>
    </row>
    <row r="24" customFormat="false" ht="15" hidden="false" customHeight="false" outlineLevel="0" collapsed="false">
      <c r="A24" s="4"/>
      <c r="B24" s="11" t="s">
        <v>13</v>
      </c>
      <c r="C24" s="4"/>
      <c r="D24" s="4"/>
      <c r="E24" s="4"/>
      <c r="F24" s="4"/>
      <c r="G24" s="4"/>
      <c r="H24" s="4"/>
      <c r="I24" s="4"/>
      <c r="J24" s="4"/>
      <c r="K24" s="5"/>
      <c r="L24" s="5" t="s">
        <v>11</v>
      </c>
      <c r="M24" s="9" t="n">
        <v>1.78</v>
      </c>
      <c r="N24" s="9" t="n">
        <v>15.41</v>
      </c>
      <c r="O24" s="7"/>
      <c r="P24" s="7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5"/>
      <c r="L25" s="5" t="s">
        <v>12</v>
      </c>
      <c r="M25" s="9" t="n">
        <v>3.20552572499775</v>
      </c>
      <c r="N25" s="9" t="n">
        <v>13.2807459438422</v>
      </c>
      <c r="O25" s="7"/>
      <c r="P25" s="7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5" t="n">
        <v>2002</v>
      </c>
      <c r="L26" s="5" t="s">
        <v>8</v>
      </c>
      <c r="M26" s="9" t="n">
        <v>5.308</v>
      </c>
      <c r="N26" s="9" t="n">
        <v>1.376</v>
      </c>
      <c r="O26" s="7"/>
      <c r="P26" s="7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5"/>
      <c r="L27" s="5" t="s">
        <v>10</v>
      </c>
      <c r="M27" s="9" t="n">
        <v>35</v>
      </c>
      <c r="N27" s="9" t="n">
        <v>9.9</v>
      </c>
      <c r="O27" s="7"/>
      <c r="P27" s="7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5"/>
      <c r="L28" s="5" t="s">
        <v>11</v>
      </c>
      <c r="M28" s="9" t="n">
        <v>0.79</v>
      </c>
      <c r="N28" s="9" t="n">
        <v>17.7</v>
      </c>
      <c r="O28" s="7"/>
      <c r="P28" s="7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5"/>
      <c r="L29" s="5" t="s">
        <v>12</v>
      </c>
      <c r="M29" s="9" t="n">
        <v>3.2043862429702</v>
      </c>
      <c r="N29" s="9" t="n">
        <v>12.4454756418032</v>
      </c>
      <c r="O29" s="7"/>
      <c r="P29" s="7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5" t="n">
        <v>2003</v>
      </c>
      <c r="L30" s="5" t="s">
        <v>8</v>
      </c>
      <c r="M30" s="9" t="n">
        <v>4</v>
      </c>
      <c r="N30" s="9" t="n">
        <v>0.966</v>
      </c>
      <c r="O30" s="7"/>
      <c r="P30" s="7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5"/>
      <c r="L31" s="5" t="s">
        <v>10</v>
      </c>
      <c r="M31" s="9" t="n">
        <v>33</v>
      </c>
      <c r="N31" s="9" t="n">
        <v>8.4</v>
      </c>
      <c r="O31" s="7"/>
      <c r="P31" s="7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5"/>
      <c r="L32" s="5" t="s">
        <v>11</v>
      </c>
      <c r="M32" s="9" t="n">
        <v>0.676</v>
      </c>
      <c r="N32" s="9" t="n">
        <v>11.1</v>
      </c>
      <c r="O32" s="7"/>
      <c r="P32" s="7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5"/>
      <c r="L33" s="5" t="s">
        <v>12</v>
      </c>
      <c r="M33" s="9" t="n">
        <v>2.89588720317208</v>
      </c>
      <c r="N33" s="9" t="n">
        <v>10.2154407265861</v>
      </c>
      <c r="O33" s="7"/>
      <c r="P33" s="7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5" t="n">
        <v>2004</v>
      </c>
      <c r="L34" s="5" t="s">
        <v>8</v>
      </c>
      <c r="M34" s="9" t="n">
        <v>4.72</v>
      </c>
      <c r="N34" s="9" t="n">
        <v>0.972</v>
      </c>
      <c r="O34" s="7"/>
      <c r="P34" s="7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5"/>
      <c r="L35" s="5" t="s">
        <v>10</v>
      </c>
      <c r="M35" s="9" t="n">
        <v>32</v>
      </c>
      <c r="N35" s="9" t="n">
        <v>8.2</v>
      </c>
      <c r="O35" s="7"/>
      <c r="P35" s="7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  <c r="L36" s="5" t="s">
        <v>11</v>
      </c>
      <c r="M36" s="9" t="n">
        <v>0.897</v>
      </c>
      <c r="N36" s="9" t="n">
        <v>10.19</v>
      </c>
      <c r="O36" s="7"/>
      <c r="P36" s="7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5"/>
      <c r="L37" s="5" t="s">
        <v>12</v>
      </c>
      <c r="M37" s="9" t="n">
        <v>2.72293497269884</v>
      </c>
      <c r="N37" s="9" t="n">
        <v>8.97805226048418</v>
      </c>
      <c r="O37" s="7"/>
      <c r="P37" s="7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5" t="n">
        <v>2005</v>
      </c>
      <c r="L38" s="5" t="s">
        <v>8</v>
      </c>
      <c r="M38" s="9" t="n">
        <v>5.75</v>
      </c>
      <c r="N38" s="9" t="n">
        <v>1.226</v>
      </c>
      <c r="O38" s="7"/>
      <c r="P38" s="7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5"/>
      <c r="L39" s="5" t="s">
        <v>10</v>
      </c>
      <c r="M39" s="9" t="n">
        <v>37</v>
      </c>
      <c r="N39" s="9" t="n">
        <v>8</v>
      </c>
      <c r="O39" s="7"/>
      <c r="P39" s="7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5"/>
      <c r="L40" s="5" t="s">
        <v>11</v>
      </c>
      <c r="M40" s="9" t="n">
        <v>1.929</v>
      </c>
      <c r="N40" s="9" t="n">
        <v>13.96</v>
      </c>
      <c r="O40" s="7"/>
      <c r="P40" s="7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5"/>
      <c r="L41" s="5" t="s">
        <v>12</v>
      </c>
      <c r="M41" s="9" t="n">
        <v>3.6513485222604</v>
      </c>
      <c r="N41" s="9" t="n">
        <v>8.20520684561381</v>
      </c>
      <c r="O41" s="7"/>
      <c r="P41" s="7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5" t="n">
        <v>2006</v>
      </c>
      <c r="L42" s="5" t="s">
        <v>8</v>
      </c>
      <c r="M42" s="9" t="n">
        <v>6.22</v>
      </c>
      <c r="N42" s="9" t="n">
        <v>1.68</v>
      </c>
      <c r="O42" s="7"/>
      <c r="P42" s="7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5"/>
      <c r="L43" s="5" t="s">
        <v>10</v>
      </c>
      <c r="M43" s="9" t="n">
        <v>36</v>
      </c>
      <c r="N43" s="9" t="n">
        <v>8.8</v>
      </c>
      <c r="O43" s="7"/>
      <c r="P43" s="7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5"/>
      <c r="L44" s="5" t="s">
        <v>11</v>
      </c>
      <c r="M44" s="9" t="n">
        <v>2</v>
      </c>
      <c r="N44" s="9" t="n">
        <v>12.7</v>
      </c>
      <c r="O44" s="7"/>
      <c r="P44" s="7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5"/>
      <c r="L45" s="5" t="s">
        <v>12</v>
      </c>
      <c r="M45" s="9" t="n">
        <v>4.23669221758118</v>
      </c>
      <c r="N45" s="9" t="n">
        <v>7.80378134763144</v>
      </c>
      <c r="O45" s="7"/>
      <c r="P45" s="7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5" t="n">
        <v>2007</v>
      </c>
      <c r="L46" s="5" t="s">
        <v>8</v>
      </c>
      <c r="M46" s="9" t="n">
        <v>6.8</v>
      </c>
      <c r="N46" s="9" t="n">
        <v>1.9</v>
      </c>
      <c r="O46" s="7"/>
      <c r="P46" s="7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5"/>
      <c r="L47" s="5" t="s">
        <v>10</v>
      </c>
      <c r="M47" s="9" t="n">
        <v>40</v>
      </c>
      <c r="N47" s="9" t="n">
        <v>9.3</v>
      </c>
      <c r="O47" s="7"/>
      <c r="P47" s="7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  <c r="L48" s="5" t="s">
        <v>11</v>
      </c>
      <c r="M48" s="9" t="n">
        <v>2.95</v>
      </c>
      <c r="N48" s="9" t="n">
        <v>13.3</v>
      </c>
      <c r="O48" s="7"/>
      <c r="P48" s="7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5"/>
      <c r="L49" s="5" t="s">
        <v>12</v>
      </c>
      <c r="M49" s="9" t="n">
        <v>5.27966990152504</v>
      </c>
      <c r="N49" s="9" t="n">
        <v>9.62274502777869</v>
      </c>
      <c r="O49" s="7"/>
      <c r="P49" s="7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5" t="n">
        <v>2008</v>
      </c>
      <c r="L50" s="5" t="s">
        <v>8</v>
      </c>
      <c r="M50" s="9" t="n">
        <v>6.24</v>
      </c>
      <c r="N50" s="9" t="n">
        <v>1.73</v>
      </c>
      <c r="O50" s="7"/>
      <c r="P50" s="7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5"/>
      <c r="L51" s="5" t="s">
        <v>10</v>
      </c>
      <c r="M51" s="9" t="n">
        <v>43</v>
      </c>
      <c r="N51" s="9" t="n">
        <v>13.7</v>
      </c>
      <c r="O51" s="7"/>
      <c r="P51" s="7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5"/>
      <c r="L52" s="5" t="s">
        <v>11</v>
      </c>
      <c r="M52" s="9" t="n">
        <v>2</v>
      </c>
      <c r="N52" s="9" t="n">
        <v>11.7</v>
      </c>
      <c r="O52" s="7"/>
      <c r="P52" s="7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5"/>
      <c r="L53" s="5" t="s">
        <v>12</v>
      </c>
      <c r="M53" s="9" t="n">
        <v>7.31209914783003</v>
      </c>
      <c r="N53" s="9" t="n">
        <v>9.92056042667444</v>
      </c>
      <c r="O53" s="7"/>
      <c r="P53" s="7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5" t="n">
        <v>2009</v>
      </c>
      <c r="L54" s="5" t="s">
        <v>8</v>
      </c>
      <c r="M54" s="9" t="n">
        <v>6.511</v>
      </c>
      <c r="N54" s="9" t="n">
        <v>1.68</v>
      </c>
      <c r="O54" s="7"/>
      <c r="P54" s="7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5"/>
      <c r="L55" s="5" t="s">
        <v>10</v>
      </c>
      <c r="M55" s="9" t="n">
        <v>42</v>
      </c>
      <c r="N55" s="9" t="n">
        <v>8</v>
      </c>
      <c r="O55" s="7"/>
      <c r="P55" s="7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5"/>
      <c r="L56" s="5" t="s">
        <v>11</v>
      </c>
      <c r="M56" s="9" t="n">
        <v>3</v>
      </c>
      <c r="N56" s="9" t="n">
        <v>13.7</v>
      </c>
      <c r="O56" s="7"/>
      <c r="P56" s="7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5"/>
      <c r="L57" s="5" t="s">
        <v>12</v>
      </c>
      <c r="M57" s="9" t="n">
        <v>8.3897657904087</v>
      </c>
      <c r="N57" s="9" t="n">
        <v>10.0011027708529</v>
      </c>
      <c r="O57" s="7"/>
      <c r="P57" s="7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5"/>
      <c r="L58" s="5"/>
      <c r="M58" s="7"/>
      <c r="N58" s="7"/>
      <c r="O58" s="7"/>
      <c r="P58" s="7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5"/>
      <c r="L59" s="5"/>
      <c r="M59" s="7"/>
      <c r="N59" s="7"/>
      <c r="O59" s="7"/>
      <c r="P59" s="7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5"/>
      <c r="L60" s="5"/>
      <c r="M60" s="7"/>
      <c r="N60" s="7"/>
      <c r="O60" s="7"/>
      <c r="P60" s="7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5"/>
      <c r="L61" s="5"/>
      <c r="M61" s="7"/>
      <c r="N61" s="7"/>
      <c r="O61" s="7"/>
      <c r="P61" s="7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5"/>
      <c r="L62" s="5"/>
      <c r="M62" s="7"/>
      <c r="N62" s="7"/>
      <c r="O62" s="7"/>
      <c r="P62" s="7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5"/>
      <c r="L63" s="5"/>
      <c r="M63" s="7"/>
      <c r="N63" s="7"/>
      <c r="O63" s="7"/>
      <c r="P63" s="7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5"/>
      <c r="L64" s="5"/>
      <c r="M64" s="7"/>
      <c r="N64" s="7"/>
      <c r="O64" s="7"/>
      <c r="P64" s="7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5"/>
      <c r="L65" s="5"/>
      <c r="M65" s="7"/>
      <c r="N65" s="7"/>
      <c r="O65" s="7"/>
      <c r="P65" s="7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5"/>
      <c r="L66" s="5"/>
      <c r="M66" s="7"/>
      <c r="N66" s="7"/>
      <c r="O66" s="7"/>
      <c r="P66" s="7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5"/>
      <c r="L67" s="5"/>
      <c r="M67" s="7"/>
      <c r="N67" s="7"/>
      <c r="O67" s="7"/>
      <c r="P67" s="7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5"/>
      <c r="L68" s="5"/>
      <c r="M68" s="7"/>
      <c r="N68" s="7"/>
      <c r="O68" s="7"/>
      <c r="P68" s="7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5"/>
      <c r="L69" s="5"/>
      <c r="M69" s="7"/>
      <c r="N69" s="7"/>
      <c r="O69" s="7"/>
      <c r="P69" s="7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5"/>
      <c r="L70" s="5"/>
      <c r="M70" s="7"/>
      <c r="N70" s="7"/>
      <c r="O70" s="7"/>
      <c r="P70" s="7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5"/>
      <c r="L71" s="5"/>
      <c r="M71" s="7"/>
      <c r="N71" s="7"/>
      <c r="O71" s="7"/>
      <c r="P71" s="7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  <c r="M72" s="7"/>
      <c r="N72" s="7"/>
      <c r="O72" s="7"/>
      <c r="P72" s="7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5"/>
      <c r="L73" s="5"/>
      <c r="M73" s="7"/>
      <c r="N73" s="7"/>
      <c r="O73" s="7"/>
      <c r="P73" s="7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5"/>
      <c r="L74" s="5"/>
      <c r="M74" s="7"/>
      <c r="N74" s="7"/>
      <c r="O74" s="7"/>
      <c r="P74" s="7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5"/>
      <c r="L75" s="5"/>
      <c r="M75" s="7"/>
      <c r="N75" s="7"/>
      <c r="O75" s="7"/>
      <c r="P75" s="7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5"/>
      <c r="L76" s="5"/>
      <c r="M76" s="7"/>
      <c r="N76" s="7"/>
      <c r="O76" s="7"/>
      <c r="P76" s="7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5"/>
      <c r="L77" s="5"/>
      <c r="M77" s="7"/>
      <c r="N77" s="7"/>
      <c r="O77" s="7"/>
      <c r="P77" s="7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5"/>
      <c r="L78" s="5"/>
      <c r="M78" s="7"/>
      <c r="N78" s="7"/>
      <c r="O78" s="7"/>
      <c r="P78" s="7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5"/>
      <c r="L79" s="5"/>
      <c r="M79" s="7"/>
      <c r="N79" s="7"/>
      <c r="O79" s="7"/>
      <c r="P79" s="7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5"/>
      <c r="L80" s="5"/>
      <c r="M80" s="7"/>
      <c r="N80" s="7"/>
      <c r="O80" s="7"/>
      <c r="P80" s="7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5"/>
      <c r="L81" s="5"/>
      <c r="M81" s="7"/>
      <c r="N81" s="7"/>
      <c r="O81" s="7"/>
      <c r="P81" s="7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5"/>
      <c r="L82" s="5"/>
      <c r="M82" s="7"/>
      <c r="N82" s="7"/>
      <c r="O82" s="7"/>
      <c r="P82" s="7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5"/>
      <c r="L83" s="5"/>
      <c r="M83" s="7"/>
      <c r="N83" s="7"/>
      <c r="O83" s="7"/>
      <c r="P83" s="7"/>
    </row>
  </sheetData>
  <hyperlinks>
    <hyperlink ref="A1" r:id="rId1" display="Perspectivas Económicas de América latina 2011: En qué medida son clase media los latinoamericanos&#10;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4" width="11.42"/>
    <col collapsed="false" customWidth="true" hidden="false" outlineLevel="0" max="11" min="10" style="5" width="9.28"/>
    <col collapsed="false" customWidth="true" hidden="false" outlineLevel="0" max="12" min="12" style="7" width="14.41"/>
    <col collapsed="false" customWidth="true" hidden="false" outlineLevel="0" max="13" min="13" style="7" width="13.85"/>
    <col collapsed="false" customWidth="true" hidden="false" outlineLevel="0" max="14" min="14" style="7" width="9.28"/>
    <col collapsed="false" customWidth="false" hidden="false" outlineLevel="0" max="257" min="15" style="4" width="9.1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2" t="s">
        <v>1</v>
      </c>
      <c r="B2" s="4" t="s">
        <v>2</v>
      </c>
    </row>
    <row r="3" customFormat="false" ht="12.75" hidden="false" customHeight="false" outlineLevel="0" collapsed="false">
      <c r="A3" s="12" t="s">
        <v>3</v>
      </c>
    </row>
    <row r="5" customFormat="false" ht="12.75" hidden="false" customHeight="false" outlineLevel="0" collapsed="false">
      <c r="B5" s="8" t="s">
        <v>6</v>
      </c>
      <c r="L5" s="6" t="s">
        <v>4</v>
      </c>
      <c r="M5" s="6" t="s">
        <v>5</v>
      </c>
      <c r="N5" s="4"/>
    </row>
    <row r="6" customFormat="false" ht="12.75" hidden="false" customHeight="false" outlineLevel="0" collapsed="false">
      <c r="B6" s="7" t="s">
        <v>7</v>
      </c>
      <c r="J6" s="5" t="n">
        <v>1997</v>
      </c>
      <c r="K6" s="5" t="s">
        <v>8</v>
      </c>
      <c r="L6" s="7" t="n">
        <v>1.09</v>
      </c>
      <c r="M6" s="7" t="n">
        <v>3.0566</v>
      </c>
      <c r="N6" s="4"/>
    </row>
    <row r="7" customFormat="false" ht="12.75" hidden="false" customHeight="false" outlineLevel="0" collapsed="false">
      <c r="B7" s="10" t="s">
        <v>14</v>
      </c>
      <c r="K7" s="5" t="s">
        <v>11</v>
      </c>
      <c r="N7" s="4"/>
    </row>
    <row r="8" customFormat="false" ht="12.75" hidden="false" customHeight="false" outlineLevel="0" collapsed="false">
      <c r="K8" s="5" t="s">
        <v>12</v>
      </c>
      <c r="N8" s="4"/>
    </row>
    <row r="9" customFormat="false" ht="12.75" hidden="false" customHeight="false" outlineLevel="0" collapsed="false">
      <c r="J9" s="5" t="n">
        <v>1998</v>
      </c>
      <c r="K9" s="5" t="s">
        <v>8</v>
      </c>
      <c r="L9" s="7" t="n">
        <v>1.35</v>
      </c>
      <c r="M9" s="7" t="n">
        <v>3.79</v>
      </c>
      <c r="N9" s="4"/>
    </row>
    <row r="10" customFormat="false" ht="12.75" hidden="false" customHeight="false" outlineLevel="0" collapsed="false">
      <c r="K10" s="5" t="s">
        <v>11</v>
      </c>
      <c r="N10" s="4"/>
    </row>
    <row r="11" customFormat="false" ht="12.75" hidden="false" customHeight="false" outlineLevel="0" collapsed="false">
      <c r="K11" s="5" t="s">
        <v>12</v>
      </c>
      <c r="N11" s="4"/>
    </row>
    <row r="12" customFormat="false" ht="12.75" hidden="false" customHeight="false" outlineLevel="0" collapsed="false">
      <c r="J12" s="5" t="n">
        <v>1999</v>
      </c>
      <c r="K12" s="5" t="s">
        <v>8</v>
      </c>
      <c r="L12" s="7" t="n">
        <v>1.4</v>
      </c>
      <c r="M12" s="7" t="n">
        <v>4</v>
      </c>
      <c r="N12" s="4"/>
    </row>
    <row r="13" customFormat="false" ht="12.75" hidden="false" customHeight="false" outlineLevel="0" collapsed="false">
      <c r="K13" s="5" t="s">
        <v>11</v>
      </c>
      <c r="L13" s="7" t="n">
        <v>0</v>
      </c>
      <c r="M13" s="7" t="n">
        <v>0</v>
      </c>
      <c r="N13" s="4"/>
    </row>
    <row r="14" customFormat="false" ht="12.75" hidden="false" customHeight="false" outlineLevel="0" collapsed="false">
      <c r="K14" s="5" t="s">
        <v>12</v>
      </c>
      <c r="N14" s="4"/>
    </row>
    <row r="15" customFormat="false" ht="12.75" hidden="false" customHeight="false" outlineLevel="0" collapsed="false">
      <c r="J15" s="5" t="n">
        <v>2000</v>
      </c>
      <c r="K15" s="5" t="s">
        <v>8</v>
      </c>
      <c r="L15" s="7" t="n">
        <v>1.24</v>
      </c>
      <c r="M15" s="7" t="n">
        <v>4.7</v>
      </c>
      <c r="N15" s="4"/>
    </row>
    <row r="16" customFormat="false" ht="12.75" hidden="false" customHeight="false" outlineLevel="0" collapsed="false">
      <c r="K16" s="5" t="s">
        <v>11</v>
      </c>
      <c r="L16" s="7" t="n">
        <v>0</v>
      </c>
      <c r="M16" s="7" t="n">
        <v>0</v>
      </c>
      <c r="N16" s="4"/>
    </row>
    <row r="17" customFormat="false" ht="12.75" hidden="false" customHeight="false" outlineLevel="0" collapsed="false">
      <c r="K17" s="5" t="s">
        <v>12</v>
      </c>
      <c r="L17" s="7" t="n">
        <v>0.0768990024873616</v>
      </c>
      <c r="M17" s="7" t="n">
        <v>1.66332381238848</v>
      </c>
      <c r="N17" s="4"/>
    </row>
    <row r="18" customFormat="false" ht="12.75" hidden="false" customHeight="false" outlineLevel="0" collapsed="false">
      <c r="J18" s="5" t="n">
        <v>2001</v>
      </c>
      <c r="K18" s="5" t="s">
        <v>8</v>
      </c>
      <c r="L18" s="7" t="n">
        <v>1.1</v>
      </c>
      <c r="M18" s="7" t="n">
        <v>4.7</v>
      </c>
      <c r="N18" s="4"/>
    </row>
    <row r="19" customFormat="false" ht="12.75" hidden="false" customHeight="false" outlineLevel="0" collapsed="false">
      <c r="K19" s="5" t="s">
        <v>10</v>
      </c>
      <c r="L19" s="7" t="n">
        <v>5.33</v>
      </c>
      <c r="N19" s="4"/>
    </row>
    <row r="20" customFormat="false" ht="12.75" hidden="false" customHeight="false" outlineLevel="0" collapsed="false">
      <c r="K20" s="5" t="s">
        <v>11</v>
      </c>
      <c r="L20" s="7" t="n">
        <v>0.11</v>
      </c>
      <c r="M20" s="7" t="n">
        <v>0.68</v>
      </c>
      <c r="N20" s="4"/>
    </row>
    <row r="21" customFormat="false" ht="12.75" hidden="false" customHeight="false" outlineLevel="0" collapsed="false">
      <c r="K21" s="5" t="s">
        <v>12</v>
      </c>
      <c r="L21" s="7" t="n">
        <v>0.101686170189152</v>
      </c>
      <c r="M21" s="7" t="n">
        <v>1.82632692312993</v>
      </c>
      <c r="N21" s="4"/>
    </row>
    <row r="22" customFormat="false" ht="12.75" hidden="false" customHeight="false" outlineLevel="0" collapsed="false">
      <c r="J22" s="5" t="n">
        <v>2002</v>
      </c>
      <c r="K22" s="5" t="s">
        <v>8</v>
      </c>
      <c r="L22" s="7" t="n">
        <v>3.63</v>
      </c>
      <c r="M22" s="7" t="n">
        <v>0.009</v>
      </c>
      <c r="N22" s="4"/>
    </row>
    <row r="23" customFormat="false" ht="12.75" hidden="false" customHeight="false" outlineLevel="0" collapsed="false">
      <c r="K23" s="5" t="s">
        <v>10</v>
      </c>
      <c r="L23" s="7" t="n">
        <v>11</v>
      </c>
      <c r="N23" s="4"/>
    </row>
    <row r="24" customFormat="false" ht="12.75" hidden="false" customHeight="false" outlineLevel="0" collapsed="false">
      <c r="B24" s="13" t="s">
        <v>13</v>
      </c>
      <c r="K24" s="5" t="s">
        <v>11</v>
      </c>
      <c r="L24" s="7" t="n">
        <v>0.09</v>
      </c>
      <c r="M24" s="7" t="n">
        <v>0.754</v>
      </c>
      <c r="N24" s="4"/>
    </row>
    <row r="25" customFormat="false" ht="12.75" hidden="false" customHeight="false" outlineLevel="0" collapsed="false">
      <c r="K25" s="5" t="s">
        <v>12</v>
      </c>
      <c r="L25" s="7" t="n">
        <v>0.106302905199098</v>
      </c>
      <c r="M25" s="7" t="n">
        <v>1.96320215730014</v>
      </c>
      <c r="N25" s="4"/>
    </row>
    <row r="26" customFormat="false" ht="12.75" hidden="false" customHeight="false" outlineLevel="0" collapsed="false">
      <c r="J26" s="5" t="n">
        <v>2003</v>
      </c>
      <c r="K26" s="5" t="s">
        <v>8</v>
      </c>
      <c r="L26" s="7" t="n">
        <v>2.44</v>
      </c>
      <c r="M26" s="7" t="n">
        <v>0.007</v>
      </c>
      <c r="N26" s="4"/>
    </row>
    <row r="27" customFormat="false" ht="12.75" hidden="false" customHeight="false" outlineLevel="0" collapsed="false">
      <c r="K27" s="5" t="s">
        <v>15</v>
      </c>
      <c r="N27" s="4"/>
    </row>
    <row r="28" customFormat="false" ht="12.75" hidden="false" customHeight="false" outlineLevel="0" collapsed="false">
      <c r="K28" s="5" t="s">
        <v>10</v>
      </c>
      <c r="L28" s="7" t="n">
        <v>12</v>
      </c>
      <c r="N28" s="4"/>
    </row>
    <row r="29" customFormat="false" ht="12.75" hidden="false" customHeight="false" outlineLevel="0" collapsed="false">
      <c r="K29" s="5" t="s">
        <v>11</v>
      </c>
      <c r="L29" s="7" t="n">
        <v>0.02</v>
      </c>
      <c r="M29" s="7" t="n">
        <v>0.4858</v>
      </c>
      <c r="N29" s="4"/>
    </row>
    <row r="30" customFormat="false" ht="12.75" hidden="false" customHeight="false" outlineLevel="0" collapsed="false">
      <c r="K30" s="5" t="s">
        <v>12</v>
      </c>
      <c r="L30" s="7" t="n">
        <v>0.101261257406583</v>
      </c>
      <c r="M30" s="7" t="n">
        <v>2.12155215474</v>
      </c>
      <c r="N30" s="4"/>
    </row>
    <row r="31" customFormat="false" ht="12.75" hidden="false" customHeight="false" outlineLevel="0" collapsed="false">
      <c r="J31" s="5" t="n">
        <v>2004</v>
      </c>
      <c r="K31" s="5" t="s">
        <v>8</v>
      </c>
      <c r="L31" s="7" t="n">
        <v>1.94</v>
      </c>
      <c r="M31" s="7" t="n">
        <v>0.011</v>
      </c>
      <c r="N31" s="4"/>
    </row>
    <row r="32" customFormat="false" ht="12.75" hidden="false" customHeight="false" outlineLevel="0" collapsed="false">
      <c r="K32" s="5" t="s">
        <v>15</v>
      </c>
      <c r="N32" s="4"/>
    </row>
    <row r="33" customFormat="false" ht="12.75" hidden="false" customHeight="false" outlineLevel="0" collapsed="false">
      <c r="K33" s="5" t="s">
        <v>10</v>
      </c>
      <c r="L33" s="7" t="n">
        <v>13</v>
      </c>
      <c r="N33" s="4"/>
    </row>
    <row r="34" customFormat="false" ht="12.75" hidden="false" customHeight="false" outlineLevel="0" collapsed="false">
      <c r="K34" s="5" t="s">
        <v>11</v>
      </c>
      <c r="L34" s="7" t="n">
        <v>0.019</v>
      </c>
      <c r="M34" s="7" t="n">
        <v>0.2323</v>
      </c>
      <c r="N34" s="4"/>
    </row>
    <row r="35" customFormat="false" ht="12.75" hidden="false" customHeight="false" outlineLevel="0" collapsed="false">
      <c r="K35" s="5" t="s">
        <v>12</v>
      </c>
      <c r="L35" s="7" t="n">
        <v>0.0952631722642092</v>
      </c>
      <c r="M35" s="7" t="n">
        <v>2.22642902410997</v>
      </c>
      <c r="N35" s="4"/>
    </row>
    <row r="36" customFormat="false" ht="12.75" hidden="false" customHeight="false" outlineLevel="0" collapsed="false">
      <c r="J36" s="5" t="n">
        <v>2005</v>
      </c>
      <c r="K36" s="5" t="s">
        <v>8</v>
      </c>
      <c r="L36" s="7" t="n">
        <v>1.6</v>
      </c>
      <c r="M36" s="7" t="n">
        <v>0.015</v>
      </c>
      <c r="N36" s="4"/>
    </row>
    <row r="37" customFormat="false" ht="12.75" hidden="false" customHeight="false" outlineLevel="0" collapsed="false">
      <c r="K37" s="5" t="s">
        <v>10</v>
      </c>
      <c r="L37" s="7" t="n">
        <v>13</v>
      </c>
      <c r="N37" s="4"/>
    </row>
    <row r="38" customFormat="false" ht="12.75" hidden="false" customHeight="false" outlineLevel="0" collapsed="false">
      <c r="K38" s="5" t="s">
        <v>11</v>
      </c>
      <c r="L38" s="7" t="n">
        <v>3.7</v>
      </c>
      <c r="M38" s="7" t="n">
        <v>0.65</v>
      </c>
      <c r="N38" s="4"/>
    </row>
    <row r="39" customFormat="false" ht="12.75" hidden="false" customHeight="false" outlineLevel="0" collapsed="false">
      <c r="K39" s="5" t="s">
        <v>12</v>
      </c>
      <c r="L39" s="7" t="n">
        <v>0.110835048289147</v>
      </c>
      <c r="M39" s="7" t="n">
        <v>2.35846377620044</v>
      </c>
      <c r="N39" s="4"/>
    </row>
    <row r="40" customFormat="false" ht="12.75" hidden="false" customHeight="false" outlineLevel="0" collapsed="false">
      <c r="J40" s="5" t="n">
        <v>2006</v>
      </c>
      <c r="K40" s="5" t="s">
        <v>8</v>
      </c>
      <c r="L40" s="7" t="n">
        <v>1.5</v>
      </c>
      <c r="M40" s="7" t="n">
        <v>0.0139</v>
      </c>
      <c r="N40" s="4"/>
    </row>
    <row r="41" customFormat="false" ht="12.75" hidden="false" customHeight="false" outlineLevel="0" collapsed="false">
      <c r="K41" s="5" t="s">
        <v>10</v>
      </c>
      <c r="L41" s="7" t="n">
        <v>14</v>
      </c>
      <c r="N41" s="4"/>
    </row>
    <row r="42" customFormat="false" ht="12.75" hidden="false" customHeight="false" outlineLevel="0" collapsed="false">
      <c r="K42" s="5" t="s">
        <v>11</v>
      </c>
      <c r="L42" s="7" t="n">
        <v>3.9</v>
      </c>
      <c r="M42" s="7" t="n">
        <v>0.25</v>
      </c>
      <c r="N42" s="4"/>
    </row>
    <row r="43" customFormat="false" ht="12.75" hidden="false" customHeight="false" outlineLevel="0" collapsed="false">
      <c r="K43" s="5" t="s">
        <v>12</v>
      </c>
      <c r="L43" s="7" t="n">
        <v>0.276702066205688</v>
      </c>
      <c r="M43" s="7" t="n">
        <v>2.2255739444079</v>
      </c>
      <c r="N43" s="4"/>
    </row>
    <row r="44" customFormat="false" ht="12.75" hidden="false" customHeight="false" outlineLevel="0" collapsed="false">
      <c r="J44" s="5" t="n">
        <v>2007</v>
      </c>
      <c r="K44" s="5" t="s">
        <v>8</v>
      </c>
      <c r="L44" s="7" t="n">
        <v>1.7</v>
      </c>
      <c r="M44" s="7" t="n">
        <v>0.0177</v>
      </c>
      <c r="N44" s="4"/>
    </row>
    <row r="45" customFormat="false" ht="12.75" hidden="false" customHeight="false" outlineLevel="0" collapsed="false">
      <c r="K45" s="5" t="s">
        <v>10</v>
      </c>
      <c r="L45" s="7" t="n">
        <v>16</v>
      </c>
      <c r="N45" s="4"/>
    </row>
    <row r="46" customFormat="false" ht="12.75" hidden="false" customHeight="false" outlineLevel="0" collapsed="false">
      <c r="K46" s="5" t="s">
        <v>11</v>
      </c>
      <c r="L46" s="7" t="n">
        <v>4.2</v>
      </c>
      <c r="M46" s="7" t="n">
        <v>0.18</v>
      </c>
      <c r="N46" s="4"/>
    </row>
    <row r="47" customFormat="false" ht="12.75" hidden="false" customHeight="false" outlineLevel="0" collapsed="false">
      <c r="K47" s="5" t="s">
        <v>12</v>
      </c>
      <c r="L47" s="7" t="n">
        <v>0.512665189009025</v>
      </c>
      <c r="M47" s="7" t="n">
        <v>2.12889548046252</v>
      </c>
      <c r="N47" s="4"/>
    </row>
    <row r="48" customFormat="false" ht="12.75" hidden="false" customHeight="false" outlineLevel="0" collapsed="false">
      <c r="J48" s="5" t="n">
        <v>2008</v>
      </c>
      <c r="K48" s="5" t="s">
        <v>8</v>
      </c>
      <c r="L48" s="7" t="n">
        <v>1.75</v>
      </c>
      <c r="M48" s="7" t="n">
        <v>0.0217</v>
      </c>
      <c r="N48" s="4"/>
    </row>
    <row r="49" customFormat="false" ht="12.75" hidden="false" customHeight="false" outlineLevel="0" collapsed="false">
      <c r="K49" s="5" t="s">
        <v>10</v>
      </c>
      <c r="L49" s="7" t="n">
        <v>18</v>
      </c>
      <c r="N49" s="4"/>
    </row>
    <row r="50" customFormat="false" ht="12.75" hidden="false" customHeight="false" outlineLevel="0" collapsed="false">
      <c r="K50" s="5" t="s">
        <v>11</v>
      </c>
      <c r="L50" s="7" t="n">
        <v>5.7</v>
      </c>
      <c r="M50" s="7" t="n">
        <v>0.127</v>
      </c>
      <c r="N50" s="4"/>
    </row>
    <row r="51" customFormat="false" ht="12.75" hidden="false" customHeight="false" outlineLevel="0" collapsed="false">
      <c r="K51" s="5" t="s">
        <v>12</v>
      </c>
      <c r="L51" s="7" t="n">
        <v>1.02397676506533</v>
      </c>
      <c r="M51" s="7" t="n">
        <v>2.04967340704366</v>
      </c>
      <c r="N51" s="4"/>
    </row>
    <row r="52" customFormat="false" ht="12.75" hidden="false" customHeight="false" outlineLevel="0" collapsed="false">
      <c r="J52" s="5" t="n">
        <v>2009</v>
      </c>
      <c r="K52" s="5" t="s">
        <v>8</v>
      </c>
      <c r="L52" s="7" t="n">
        <v>1.5</v>
      </c>
      <c r="M52" s="7" t="n">
        <v>0.0199</v>
      </c>
      <c r="N52" s="4"/>
    </row>
    <row r="53" customFormat="false" ht="12.75" hidden="false" customHeight="false" outlineLevel="0" collapsed="false">
      <c r="K53" s="5" t="s">
        <v>10</v>
      </c>
      <c r="L53" s="7" t="n">
        <v>20</v>
      </c>
      <c r="M53" s="7" t="n">
        <v>0</v>
      </c>
      <c r="N53" s="4"/>
    </row>
    <row r="54" customFormat="false" ht="12.75" hidden="false" customHeight="false" outlineLevel="0" collapsed="false">
      <c r="K54" s="5" t="s">
        <v>11</v>
      </c>
      <c r="L54" s="7" t="n">
        <v>5.2</v>
      </c>
      <c r="M54" s="7" t="n">
        <v>0.1155</v>
      </c>
      <c r="N54" s="4"/>
    </row>
    <row r="55" customFormat="false" ht="12.75" hidden="false" customHeight="false" outlineLevel="0" collapsed="false">
      <c r="K55" s="5" t="s">
        <v>12</v>
      </c>
      <c r="L55" s="7" t="n">
        <v>1.40947641872286</v>
      </c>
      <c r="M55" s="7" t="n">
        <v>2.07996516348345</v>
      </c>
      <c r="N55" s="4"/>
    </row>
  </sheetData>
  <hyperlinks>
    <hyperlink ref="A1" r:id="rId1" display="Perspectivas Económicas de América latina 2011: En qué medida son clase media los latinoamericanos&#10;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4" width="11.42"/>
    <col collapsed="false" customWidth="false" hidden="false" outlineLevel="0" max="11" min="10" style="5" width="9.14"/>
    <col collapsed="false" customWidth="true" hidden="false" outlineLevel="0" max="12" min="12" style="7" width="13.56"/>
    <col collapsed="false" customWidth="true" hidden="false" outlineLevel="0" max="13" min="13" style="7" width="13.7"/>
    <col collapsed="false" customWidth="false" hidden="false" outlineLevel="0" max="14" min="14" style="7" width="9.14"/>
    <col collapsed="false" customWidth="false" hidden="false" outlineLevel="0" max="257" min="15" style="4" width="9.1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2" t="s">
        <v>1</v>
      </c>
      <c r="B2" s="4" t="s">
        <v>2</v>
      </c>
    </row>
    <row r="3" customFormat="false" ht="12.75" hidden="false" customHeight="false" outlineLevel="0" collapsed="false">
      <c r="A3" s="12" t="s">
        <v>3</v>
      </c>
    </row>
    <row r="5" customFormat="false" ht="22.5" hidden="false" customHeight="false" outlineLevel="0" collapsed="false">
      <c r="B5" s="8" t="s">
        <v>6</v>
      </c>
      <c r="L5" s="6" t="s">
        <v>4</v>
      </c>
      <c r="M5" s="6" t="s">
        <v>5</v>
      </c>
      <c r="N5" s="4"/>
    </row>
    <row r="6" customFormat="false" ht="12.75" hidden="false" customHeight="false" outlineLevel="0" collapsed="false">
      <c r="B6" s="7" t="s">
        <v>7</v>
      </c>
      <c r="L6" s="6"/>
      <c r="M6" s="6"/>
      <c r="N6" s="4"/>
    </row>
    <row r="7" customFormat="false" ht="12.75" hidden="false" customHeight="false" outlineLevel="0" collapsed="false">
      <c r="B7" s="10" t="s">
        <v>16</v>
      </c>
      <c r="J7" s="5" t="n">
        <v>1997</v>
      </c>
      <c r="K7" s="5" t="s">
        <v>8</v>
      </c>
      <c r="L7" s="7" t="n">
        <v>1.5</v>
      </c>
      <c r="M7" s="7" t="n">
        <v>1</v>
      </c>
      <c r="N7" s="4"/>
    </row>
    <row r="8" customFormat="false" ht="12.75" hidden="false" customHeight="false" outlineLevel="0" collapsed="false">
      <c r="K8" s="5" t="s">
        <v>10</v>
      </c>
      <c r="L8" s="7" t="n">
        <v>6.7</v>
      </c>
      <c r="M8" s="7" t="n">
        <v>0.0188</v>
      </c>
      <c r="N8" s="4"/>
    </row>
    <row r="9" customFormat="false" ht="12.75" hidden="false" customHeight="false" outlineLevel="0" collapsed="false">
      <c r="K9" s="5" t="s">
        <v>11</v>
      </c>
      <c r="N9" s="4"/>
    </row>
    <row r="10" customFormat="false" ht="12.75" hidden="false" customHeight="false" outlineLevel="0" collapsed="false">
      <c r="K10" s="5" t="s">
        <v>12</v>
      </c>
      <c r="N10" s="4"/>
    </row>
    <row r="11" customFormat="false" ht="12.75" hidden="false" customHeight="false" outlineLevel="0" collapsed="false">
      <c r="J11" s="5" t="n">
        <v>1998</v>
      </c>
      <c r="K11" s="5" t="s">
        <v>8</v>
      </c>
      <c r="L11" s="7" t="n">
        <v>1.9</v>
      </c>
      <c r="M11" s="7" t="n">
        <v>1</v>
      </c>
      <c r="N11" s="4"/>
    </row>
    <row r="12" customFormat="false" ht="12.75" hidden="false" customHeight="false" outlineLevel="0" collapsed="false">
      <c r="K12" s="5" t="s">
        <v>10</v>
      </c>
      <c r="L12" s="7" t="n">
        <v>6.19</v>
      </c>
      <c r="M12" s="7" t="n">
        <v>0.016</v>
      </c>
      <c r="N12" s="4"/>
    </row>
    <row r="13" customFormat="false" ht="12.75" hidden="false" customHeight="false" outlineLevel="0" collapsed="false">
      <c r="K13" s="5" t="s">
        <v>11</v>
      </c>
      <c r="N13" s="4"/>
    </row>
    <row r="14" customFormat="false" ht="12.75" hidden="false" customHeight="false" outlineLevel="0" collapsed="false">
      <c r="K14" s="5" t="s">
        <v>12</v>
      </c>
      <c r="N14" s="4"/>
    </row>
    <row r="15" customFormat="false" ht="12.75" hidden="false" customHeight="false" outlineLevel="0" collapsed="false">
      <c r="J15" s="5" t="n">
        <v>1999</v>
      </c>
      <c r="K15" s="5" t="s">
        <v>8</v>
      </c>
      <c r="L15" s="7" t="n">
        <v>2</v>
      </c>
      <c r="M15" s="7" t="n">
        <v>1.1</v>
      </c>
      <c r="N15" s="4"/>
    </row>
    <row r="16" customFormat="false" ht="12.75" hidden="false" customHeight="false" outlineLevel="0" collapsed="false">
      <c r="K16" s="5" t="s">
        <v>10</v>
      </c>
      <c r="L16" s="7" t="n">
        <v>5.8</v>
      </c>
      <c r="M16" s="7" t="n">
        <v>0.0165</v>
      </c>
      <c r="N16" s="4"/>
    </row>
    <row r="17" customFormat="false" ht="12.75" hidden="false" customHeight="false" outlineLevel="0" collapsed="false">
      <c r="K17" s="5" t="s">
        <v>11</v>
      </c>
      <c r="L17" s="7" t="n">
        <v>1.6</v>
      </c>
      <c r="M17" s="7" t="n">
        <v>3.7</v>
      </c>
      <c r="N17" s="4"/>
    </row>
    <row r="18" customFormat="false" ht="12.75" hidden="false" customHeight="false" outlineLevel="0" collapsed="false">
      <c r="K18" s="5" t="s">
        <v>12</v>
      </c>
      <c r="N18" s="4"/>
    </row>
    <row r="19" customFormat="false" ht="12.75" hidden="false" customHeight="false" outlineLevel="0" collapsed="false">
      <c r="J19" s="5" t="n">
        <v>2000</v>
      </c>
      <c r="K19" s="5" t="s">
        <v>8</v>
      </c>
      <c r="L19" s="7" t="n">
        <v>1.9</v>
      </c>
      <c r="M19" s="7" t="n">
        <v>1.1</v>
      </c>
      <c r="N19" s="4"/>
    </row>
    <row r="20" customFormat="false" ht="12.75" hidden="false" customHeight="false" outlineLevel="0" collapsed="false">
      <c r="K20" s="5" t="s">
        <v>10</v>
      </c>
      <c r="L20" s="7" t="n">
        <v>5.5</v>
      </c>
      <c r="M20" s="7" t="n">
        <v>0.0167</v>
      </c>
      <c r="N20" s="4"/>
    </row>
    <row r="21" customFormat="false" ht="12.75" hidden="false" customHeight="false" outlineLevel="0" collapsed="false">
      <c r="K21" s="5" t="s">
        <v>11</v>
      </c>
      <c r="L21" s="7" t="n">
        <v>1.3</v>
      </c>
      <c r="M21" s="7" t="n">
        <v>3.5</v>
      </c>
      <c r="N21" s="4"/>
    </row>
    <row r="22" customFormat="false" ht="12.75" hidden="false" customHeight="false" outlineLevel="0" collapsed="false">
      <c r="K22" s="5" t="s">
        <v>12</v>
      </c>
      <c r="L22" s="7" t="n">
        <v>1.17078350888305</v>
      </c>
      <c r="M22" s="7" t="n">
        <v>1.29257578838943</v>
      </c>
      <c r="N22" s="4"/>
    </row>
    <row r="23" customFormat="false" ht="12.75" hidden="false" customHeight="false" outlineLevel="0" collapsed="false">
      <c r="J23" s="5" t="n">
        <v>2001</v>
      </c>
      <c r="K23" s="5" t="s">
        <v>8</v>
      </c>
      <c r="L23" s="7" t="n">
        <v>1</v>
      </c>
      <c r="M23" s="7" t="n">
        <v>0.68</v>
      </c>
      <c r="N23" s="4"/>
    </row>
    <row r="24" customFormat="false" ht="12.75" hidden="false" customHeight="false" outlineLevel="0" collapsed="false">
      <c r="K24" s="5" t="s">
        <v>10</v>
      </c>
      <c r="L24" s="7" t="n">
        <v>5.33</v>
      </c>
      <c r="M24" s="7" t="n">
        <v>0.0138</v>
      </c>
      <c r="N24" s="4"/>
    </row>
    <row r="25" customFormat="false" ht="12.75" hidden="false" customHeight="false" outlineLevel="0" collapsed="false">
      <c r="B25" s="13" t="s">
        <v>13</v>
      </c>
      <c r="K25" s="5" t="s">
        <v>11</v>
      </c>
      <c r="L25" s="7" t="n">
        <v>1.8</v>
      </c>
      <c r="M25" s="7" t="n">
        <v>2.5</v>
      </c>
      <c r="N25" s="4"/>
    </row>
    <row r="26" customFormat="false" ht="12.75" hidden="false" customHeight="false" outlineLevel="0" collapsed="false">
      <c r="K26" s="5" t="s">
        <v>12</v>
      </c>
      <c r="L26" s="7" t="n">
        <v>1.32413561760556</v>
      </c>
      <c r="M26" s="7" t="n">
        <v>0.891907084499807</v>
      </c>
      <c r="N26" s="4"/>
    </row>
    <row r="27" customFormat="false" ht="12.75" hidden="false" customHeight="false" outlineLevel="0" collapsed="false">
      <c r="J27" s="5" t="n">
        <v>2002</v>
      </c>
      <c r="K27" s="5" t="s">
        <v>8</v>
      </c>
      <c r="L27" s="7" t="n">
        <v>0.82</v>
      </c>
      <c r="M27" s="7" t="n">
        <v>0.69</v>
      </c>
      <c r="N27" s="4"/>
    </row>
    <row r="28" customFormat="false" ht="12.75" hidden="false" customHeight="false" outlineLevel="0" collapsed="false">
      <c r="K28" s="5" t="s">
        <v>10</v>
      </c>
      <c r="L28" s="7" t="n">
        <v>5.8</v>
      </c>
      <c r="M28" s="7" t="n">
        <v>0.0189</v>
      </c>
      <c r="N28" s="4"/>
    </row>
    <row r="29" customFormat="false" ht="12.75" hidden="false" customHeight="false" outlineLevel="0" collapsed="false">
      <c r="K29" s="5" t="s">
        <v>11</v>
      </c>
      <c r="L29" s="7" t="n">
        <v>1.11</v>
      </c>
      <c r="M29" s="7" t="n">
        <v>3</v>
      </c>
      <c r="N29" s="4"/>
    </row>
    <row r="30" customFormat="false" ht="12.75" hidden="false" customHeight="false" outlineLevel="0" collapsed="false">
      <c r="K30" s="5" t="s">
        <v>12</v>
      </c>
      <c r="L30" s="7" t="n">
        <v>1.72557194758327</v>
      </c>
      <c r="M30" s="7" t="n">
        <v>0.81262802402845</v>
      </c>
      <c r="N30" s="4"/>
    </row>
    <row r="31" customFormat="false" ht="12.75" hidden="false" customHeight="false" outlineLevel="0" collapsed="false">
      <c r="J31" s="5" t="n">
        <v>2003</v>
      </c>
      <c r="K31" s="5" t="s">
        <v>8</v>
      </c>
      <c r="L31" s="7" t="n">
        <v>0.66</v>
      </c>
      <c r="M31" s="7" t="n">
        <v>0</v>
      </c>
      <c r="N31" s="4"/>
    </row>
    <row r="32" customFormat="false" ht="12.75" hidden="false" customHeight="false" outlineLevel="0" collapsed="false">
      <c r="K32" s="5" t="s">
        <v>10</v>
      </c>
      <c r="L32" s="7" t="n">
        <v>6.2</v>
      </c>
      <c r="M32" s="7" t="n">
        <v>0.021</v>
      </c>
      <c r="N32" s="4"/>
    </row>
    <row r="33" customFormat="false" ht="12.75" hidden="false" customHeight="false" outlineLevel="0" collapsed="false">
      <c r="K33" s="5" t="s">
        <v>11</v>
      </c>
      <c r="L33" s="7" t="n">
        <v>0.7</v>
      </c>
      <c r="M33" s="7" t="n">
        <v>1.56</v>
      </c>
      <c r="N33" s="4"/>
    </row>
    <row r="34" customFormat="false" ht="12.75" hidden="false" customHeight="false" outlineLevel="0" collapsed="false">
      <c r="K34" s="5" t="s">
        <v>12</v>
      </c>
      <c r="L34" s="7" t="n">
        <v>2.06752798973879</v>
      </c>
      <c r="M34" s="7" t="n">
        <v>0.762746611022481</v>
      </c>
      <c r="N34" s="4"/>
    </row>
    <row r="35" customFormat="false" ht="12.75" hidden="false" customHeight="false" outlineLevel="0" collapsed="false">
      <c r="J35" s="5" t="n">
        <v>2004</v>
      </c>
      <c r="K35" s="5" t="s">
        <v>8</v>
      </c>
      <c r="L35" s="7" t="n">
        <v>0.94</v>
      </c>
      <c r="M35" s="7" t="n">
        <v>0</v>
      </c>
      <c r="N35" s="4"/>
    </row>
    <row r="36" customFormat="false" ht="12.75" hidden="false" customHeight="false" outlineLevel="0" collapsed="false">
      <c r="K36" s="5" t="s">
        <v>10</v>
      </c>
      <c r="L36" s="7" t="n">
        <v>7.4</v>
      </c>
      <c r="M36" s="7" t="n">
        <v>0.019</v>
      </c>
      <c r="N36" s="4"/>
    </row>
    <row r="37" customFormat="false" ht="12.75" hidden="false" customHeight="false" outlineLevel="0" collapsed="false">
      <c r="K37" s="5" t="s">
        <v>11</v>
      </c>
      <c r="L37" s="7" t="n">
        <v>0.8</v>
      </c>
      <c r="M37" s="7" t="n">
        <v>0.96</v>
      </c>
      <c r="N37" s="4"/>
    </row>
    <row r="38" customFormat="false" ht="12.75" hidden="false" customHeight="false" outlineLevel="0" collapsed="false">
      <c r="K38" s="5" t="s">
        <v>12</v>
      </c>
      <c r="L38" s="7" t="n">
        <v>2.4321080039428</v>
      </c>
      <c r="M38" s="7" t="n">
        <v>0.745348640130577</v>
      </c>
      <c r="N38" s="4"/>
    </row>
    <row r="39" customFormat="false" ht="12.75" hidden="false" customHeight="false" outlineLevel="0" collapsed="false">
      <c r="J39" s="5" t="n">
        <v>2005</v>
      </c>
      <c r="K39" s="5" t="s">
        <v>8</v>
      </c>
      <c r="L39" s="7" t="n">
        <v>1.3</v>
      </c>
      <c r="M39" s="7" t="n">
        <v>0</v>
      </c>
      <c r="N39" s="4"/>
    </row>
    <row r="40" customFormat="false" ht="12.75" hidden="false" customHeight="false" outlineLevel="0" collapsed="false">
      <c r="K40" s="5" t="s">
        <v>10</v>
      </c>
      <c r="L40" s="7" t="n">
        <v>8.2</v>
      </c>
      <c r="M40" s="7" t="n">
        <v>0.019</v>
      </c>
      <c r="N40" s="4"/>
    </row>
    <row r="41" customFormat="false" ht="12.75" hidden="false" customHeight="false" outlineLevel="0" collapsed="false">
      <c r="K41" s="5" t="s">
        <v>11</v>
      </c>
      <c r="L41" s="7" t="n">
        <v>2.52</v>
      </c>
      <c r="M41" s="7" t="n">
        <v>0.65</v>
      </c>
      <c r="N41" s="4"/>
    </row>
    <row r="42" customFormat="false" ht="12.75" hidden="false" customHeight="false" outlineLevel="0" collapsed="false">
      <c r="K42" s="5" t="s">
        <v>12</v>
      </c>
      <c r="L42" s="7" t="n">
        <v>2.88615301148085</v>
      </c>
      <c r="M42" s="7" t="n">
        <v>0.77251828478261</v>
      </c>
      <c r="N42" s="4"/>
    </row>
    <row r="43" customFormat="false" ht="12.75" hidden="false" customHeight="false" outlineLevel="0" collapsed="false">
      <c r="J43" s="5" t="n">
        <v>2006</v>
      </c>
      <c r="K43" s="5" t="s">
        <v>8</v>
      </c>
      <c r="L43" s="7" t="n">
        <v>1.99</v>
      </c>
      <c r="M43" s="7" t="n">
        <v>0</v>
      </c>
      <c r="N43" s="4"/>
    </row>
    <row r="44" customFormat="false" ht="12.75" hidden="false" customHeight="false" outlineLevel="0" collapsed="false">
      <c r="K44" s="5" t="s">
        <v>10</v>
      </c>
      <c r="L44" s="7" t="n">
        <v>8.6</v>
      </c>
      <c r="M44" s="7" t="n">
        <v>0.0208</v>
      </c>
      <c r="N44" s="4"/>
    </row>
    <row r="45" customFormat="false" ht="12.75" hidden="false" customHeight="false" outlineLevel="0" collapsed="false">
      <c r="K45" s="5" t="s">
        <v>11</v>
      </c>
      <c r="L45" s="7" t="n">
        <v>2.8</v>
      </c>
      <c r="M45" s="7" t="n">
        <v>0.6</v>
      </c>
      <c r="N45" s="4"/>
    </row>
    <row r="46" customFormat="false" ht="12.75" hidden="false" customHeight="false" outlineLevel="0" collapsed="false">
      <c r="K46" s="5" t="s">
        <v>12</v>
      </c>
      <c r="L46" s="7" t="n">
        <v>3.26900733795305</v>
      </c>
      <c r="M46" s="7" t="n">
        <v>0.78803146065813</v>
      </c>
      <c r="N46" s="4"/>
    </row>
    <row r="47" customFormat="false" ht="12.75" hidden="false" customHeight="false" outlineLevel="0" collapsed="false">
      <c r="J47" s="5" t="n">
        <v>2007</v>
      </c>
      <c r="K47" s="5" t="s">
        <v>8</v>
      </c>
      <c r="L47" s="7" t="n">
        <v>2.6</v>
      </c>
      <c r="M47" s="7" t="n">
        <v>0</v>
      </c>
      <c r="N47" s="4"/>
    </row>
    <row r="48" customFormat="false" ht="12.75" hidden="false" customHeight="false" outlineLevel="0" collapsed="false">
      <c r="K48" s="5" t="s">
        <v>10</v>
      </c>
      <c r="L48" s="7" t="n">
        <v>9</v>
      </c>
      <c r="M48" s="7" t="n">
        <v>0.0206</v>
      </c>
      <c r="N48" s="4"/>
    </row>
    <row r="49" customFormat="false" ht="12.75" hidden="false" customHeight="false" outlineLevel="0" collapsed="false">
      <c r="K49" s="5" t="s">
        <v>11</v>
      </c>
      <c r="L49" s="7" t="n">
        <v>3.5</v>
      </c>
      <c r="M49" s="7" t="n">
        <v>0.5</v>
      </c>
      <c r="N49" s="4"/>
    </row>
    <row r="50" customFormat="false" ht="12.75" hidden="false" customHeight="false" outlineLevel="0" collapsed="false">
      <c r="K50" s="5" t="s">
        <v>12</v>
      </c>
      <c r="L50" s="7" t="n">
        <v>4.15642385527954</v>
      </c>
      <c r="M50" s="7" t="n">
        <v>0.873085865808573</v>
      </c>
      <c r="N50" s="4"/>
    </row>
    <row r="51" customFormat="false" ht="12.75" hidden="false" customHeight="false" outlineLevel="0" collapsed="false">
      <c r="J51" s="5" t="n">
        <v>2008</v>
      </c>
      <c r="K51" s="5" t="s">
        <v>8</v>
      </c>
      <c r="L51" s="7" t="n">
        <v>2.6</v>
      </c>
      <c r="M51" s="7" t="n">
        <v>0</v>
      </c>
      <c r="N51" s="4"/>
    </row>
    <row r="52" customFormat="false" ht="12.75" hidden="false" customHeight="false" outlineLevel="0" collapsed="false">
      <c r="K52" s="5" t="s">
        <v>10</v>
      </c>
      <c r="L52" s="7" t="n">
        <v>9.42</v>
      </c>
      <c r="M52" s="7" t="n">
        <v>0.0278</v>
      </c>
      <c r="N52" s="4"/>
    </row>
    <row r="53" customFormat="false" ht="12.75" hidden="false" customHeight="false" outlineLevel="0" collapsed="false">
      <c r="K53" s="5" t="s">
        <v>11</v>
      </c>
      <c r="L53" s="7" t="n">
        <v>2.9</v>
      </c>
      <c r="M53" s="7" t="n">
        <v>0.38</v>
      </c>
      <c r="N53" s="4"/>
    </row>
    <row r="54" customFormat="false" ht="12.75" hidden="false" customHeight="false" outlineLevel="0" collapsed="false">
      <c r="K54" s="5" t="s">
        <v>12</v>
      </c>
      <c r="L54" s="7" t="n">
        <v>4.70129932692942</v>
      </c>
      <c r="M54" s="7" t="n">
        <v>0.692162469121558</v>
      </c>
      <c r="N54" s="4"/>
    </row>
    <row r="55" customFormat="false" ht="12.75" hidden="false" customHeight="false" outlineLevel="0" collapsed="false">
      <c r="J55" s="5" t="n">
        <v>2009</v>
      </c>
      <c r="K55" s="5" t="s">
        <v>8</v>
      </c>
      <c r="L55" s="7" t="n">
        <v>2.6</v>
      </c>
      <c r="M55" s="7" t="n">
        <v>0</v>
      </c>
      <c r="N55" s="4"/>
    </row>
    <row r="56" customFormat="false" ht="12.75" hidden="false" customHeight="false" outlineLevel="0" collapsed="false">
      <c r="K56" s="5" t="s">
        <v>10</v>
      </c>
      <c r="L56" s="7" t="n">
        <v>10.18</v>
      </c>
      <c r="M56" s="7" t="n">
        <v>0.0305</v>
      </c>
      <c r="N56" s="4"/>
    </row>
    <row r="57" customFormat="false" ht="12.75" hidden="false" customHeight="false" outlineLevel="0" collapsed="false">
      <c r="K57" s="5" t="s">
        <v>11</v>
      </c>
      <c r="L57" s="7" t="n">
        <v>3.93</v>
      </c>
      <c r="M57" s="7" t="n">
        <v>0.4</v>
      </c>
      <c r="N57" s="4"/>
    </row>
    <row r="58" customFormat="false" ht="12.75" hidden="false" customHeight="false" outlineLevel="0" collapsed="false">
      <c r="K58" s="5" t="s">
        <v>12</v>
      </c>
      <c r="L58" s="7" t="n">
        <v>4.98227530886111</v>
      </c>
      <c r="M58" s="7" t="n">
        <v>0.643422785225885</v>
      </c>
      <c r="N58" s="4"/>
    </row>
  </sheetData>
  <hyperlinks>
    <hyperlink ref="A1" r:id="rId1" display="Perspectivas Económicas de América latina 2011: En qué medida son clase media los latinoamericanos&#10;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10-11T13:59:02Z</dcterms:modified>
  <cp:revision>0</cp:revision>
  <dc:subject/>
  <dc:title/>
</cp:coreProperties>
</file>