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frican Economic Outlook 2011: Africa's Emerging Partners - © OECD 2011</t>
  </si>
  <si>
    <t xml:space="preserve">Chapter 2</t>
  </si>
  <si>
    <t xml:space="preserve">2.3. Foreign direct and portfolio investments in Africa (current US dollars in billions)</t>
  </si>
  <si>
    <t xml:space="preserve">Version 1 - Last updated: 06-Jun-2011</t>
  </si>
  <si>
    <t xml:space="preserve">Figure 2.3: Foreign direct investment and portfolio investments in Africa (billion USD, current)</t>
  </si>
  <si>
    <t xml:space="preserve">FDI in Africa </t>
  </si>
  <si>
    <t xml:space="preserve">Foreign portfolio investments in Africa</t>
  </si>
  <si>
    <t xml:space="preserve">Source: UNCTAD for FDI; IMF for Portfolio Investm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Times New Roman"/>
      <family val="1"/>
    </font>
    <font>
      <u val="single"/>
      <sz val="10"/>
      <color rgb="FF0000FF"/>
      <name val="Arial"/>
      <family val="2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.7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Normal 2" xfId="33"/>
    <cellStyle name="Normal 2 2" xfId="34"/>
    <cellStyle name="Normal 2 2 2" xfId="35"/>
    <cellStyle name="Normal 2 3" xfId="36"/>
    <cellStyle name="Normal 2 4" xfId="37"/>
    <cellStyle name="Normal 3" xfId="38"/>
    <cellStyle name="Normal 3 2" xfId="39"/>
    <cellStyle name="Normal 4" xfId="40"/>
    <cellStyle name="Normal 4 2" xfId="41"/>
    <cellStyle name="Normal 5" xfId="42"/>
    <cellStyle name="Note 2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996623047699"/>
          <c:y val="0.0211610274980197"/>
          <c:w val="0.924493457154918"/>
          <c:h val="0.890347402964807"/>
        </c:manualLayout>
      </c:layout>
      <c:lineChart>
        <c:grouping val="standard"/>
        <c:varyColors val="0"/>
        <c:ser>
          <c:idx val="0"/>
          <c:order val="0"/>
          <c:tx>
            <c:strRef>
              <c:f>'Figure 2.3'!$A$26</c:f>
              <c:strCache>
                <c:ptCount val="1"/>
                <c:pt idx="0">
                  <c:v>FDI in Africa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3'!$B$25:$L$2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2.3'!$B$26:$L$26</c:f>
              <c:numCache>
                <c:formatCode>General</c:formatCode>
                <c:ptCount val="11"/>
                <c:pt idx="0">
                  <c:v>9.8289940150787</c:v>
                </c:pt>
                <c:pt idx="1">
                  <c:v>19.9952655748848</c:v>
                </c:pt>
                <c:pt idx="2">
                  <c:v>16.0738721953596</c:v>
                </c:pt>
                <c:pt idx="3">
                  <c:v>20.4176073190169</c:v>
                </c:pt>
                <c:pt idx="4">
                  <c:v>21.7353451173234</c:v>
                </c:pt>
                <c:pt idx="5">
                  <c:v>38.1971963574891</c:v>
                </c:pt>
                <c:pt idx="6">
                  <c:v>55.3824060079717</c:v>
                </c:pt>
                <c:pt idx="7">
                  <c:v>63.0918087126422</c:v>
                </c:pt>
                <c:pt idx="8">
                  <c:v>72.1787816428818</c:v>
                </c:pt>
                <c:pt idx="9">
                  <c:v>58.5646104977324</c:v>
                </c:pt>
                <c:pt idx="10">
                  <c:v>5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.3'!$A$27</c:f>
              <c:strCache>
                <c:ptCount val="1"/>
                <c:pt idx="0">
                  <c:v>Foreign portfolio investments in Afric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3'!$B$25:$L$2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2.3'!$B$27:$L$27</c:f>
              <c:numCache>
                <c:formatCode>General</c:formatCode>
                <c:ptCount val="11"/>
                <c:pt idx="0">
                  <c:v>1.84731548547077</c:v>
                </c:pt>
                <c:pt idx="1">
                  <c:v>-3.29176187343557</c:v>
                </c:pt>
                <c:pt idx="2">
                  <c:v>1.24554561565092</c:v>
                </c:pt>
                <c:pt idx="3">
                  <c:v>-0.183307434535703</c:v>
                </c:pt>
                <c:pt idx="4">
                  <c:v>7.72259444387934</c:v>
                </c:pt>
                <c:pt idx="5">
                  <c:v>7.36084193210788</c:v>
                </c:pt>
                <c:pt idx="6">
                  <c:v>24.0696179166787</c:v>
                </c:pt>
                <c:pt idx="7">
                  <c:v>16.0727595711218</c:v>
                </c:pt>
                <c:pt idx="8">
                  <c:v>-21.779899277802</c:v>
                </c:pt>
                <c:pt idx="9">
                  <c:v>-0.216079777898447</c:v>
                </c:pt>
                <c:pt idx="10">
                  <c:v>21.9634586270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6838"/>
        <c:axId val="56741689"/>
      </c:lineChart>
      <c:catAx>
        <c:axId val="7905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1689"/>
        <c:crossesAt val="0"/>
        <c:auto val="1"/>
        <c:lblAlgn val="ctr"/>
        <c:lblOffset val="100"/>
        <c:noMultiLvlLbl val="0"/>
      </c:catAx>
      <c:valAx>
        <c:axId val="56741689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D billion</a:t>
                </a:r>
              </a:p>
            </c:rich>
          </c:tx>
          <c:layout>
            <c:manualLayout>
              <c:xMode val="edge"/>
              <c:yMode val="edge"/>
              <c:x val="0.023427606585057"/>
              <c:y val="0.170759307457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683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154917686788"/>
          <c:y val="0.890347402964807"/>
          <c:w val="0.489552553820177"/>
          <c:h val="0.055901323978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5</xdr:row>
      <xdr:rowOff>9720</xdr:rowOff>
    </xdr:from>
    <xdr:to>
      <xdr:col>8</xdr:col>
      <xdr:colOff>101160</xdr:colOff>
      <xdr:row>21</xdr:row>
      <xdr:rowOff>142560</xdr:rowOff>
    </xdr:to>
    <xdr:graphicFrame>
      <xdr:nvGraphicFramePr>
        <xdr:cNvPr id="0" name="Chart 1"/>
        <xdr:cNvGraphicFramePr/>
      </xdr:nvGraphicFramePr>
      <xdr:xfrm>
        <a:off x="242280" y="962280"/>
        <a:ext cx="68223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395525538202</cdr:x>
      <cdr:y>0.934027384859115</cdr:y>
    </cdr:from>
    <cdr:to>
      <cdr:x>0.421010975094977</cdr:x>
      <cdr:y>1.0010184451737</cdr:y>
    </cdr:to>
    <cdr:sp>
      <cdr:nvSpPr>
        <cdr:cNvPr id="1" name="TextBox 1"/>
        <cdr:cNvSpPr/>
      </cdr:nvSpPr>
      <cdr:spPr>
        <a:xfrm>
          <a:off x="29160" y="2971440"/>
          <a:ext cx="2843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Source: UNCTAD for FDI, IMF for Portfolio Investment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1" t="s">
        <v>2</v>
      </c>
    </row>
    <row r="3" customFormat="false" ht="15" hidden="false" customHeight="false" outlineLevel="0" collapsed="false">
      <c r="A3" s="3" t="s">
        <v>3</v>
      </c>
    </row>
    <row r="4" customFormat="false" ht="15" hidden="false" customHeight="false" outlineLevel="0" collapsed="false">
      <c r="A4" s="4" t="s">
        <v>4</v>
      </c>
    </row>
    <row r="25" s="6" customFormat="true" ht="15" hidden="false" customHeight="false" outlineLevel="0" collapsed="false">
      <c r="A25" s="5"/>
      <c r="B25" s="6" t="n">
        <v>2000</v>
      </c>
      <c r="C25" s="6" t="n">
        <v>2001</v>
      </c>
      <c r="D25" s="6" t="n">
        <v>2002</v>
      </c>
      <c r="E25" s="6" t="n">
        <v>2003</v>
      </c>
      <c r="F25" s="6" t="n">
        <v>2004</v>
      </c>
      <c r="G25" s="6" t="n">
        <v>2005</v>
      </c>
      <c r="H25" s="6" t="n">
        <v>2006</v>
      </c>
      <c r="I25" s="6" t="n">
        <v>2007</v>
      </c>
      <c r="J25" s="6" t="n">
        <v>2008</v>
      </c>
      <c r="K25" s="6" t="n">
        <v>2009</v>
      </c>
      <c r="L25" s="6" t="n">
        <v>2010</v>
      </c>
    </row>
    <row r="26" s="6" customFormat="true" ht="15" hidden="false" customHeight="false" outlineLevel="0" collapsed="false">
      <c r="A26" s="5" t="s">
        <v>5</v>
      </c>
      <c r="B26" s="7" t="n">
        <v>9.8289940150787</v>
      </c>
      <c r="C26" s="7" t="n">
        <v>19.9952655748848</v>
      </c>
      <c r="D26" s="7" t="n">
        <v>16.0738721953596</v>
      </c>
      <c r="E26" s="7" t="n">
        <v>20.4176073190169</v>
      </c>
      <c r="F26" s="7" t="n">
        <v>21.7353451173234</v>
      </c>
      <c r="G26" s="7" t="n">
        <v>38.1971963574891</v>
      </c>
      <c r="H26" s="7" t="n">
        <v>55.3824060079717</v>
      </c>
      <c r="I26" s="7" t="n">
        <v>63.0918087126422</v>
      </c>
      <c r="J26" s="7" t="n">
        <v>72.1787816428818</v>
      </c>
      <c r="K26" s="7" t="n">
        <v>58.5646104977324</v>
      </c>
      <c r="L26" s="7" t="n">
        <v>50.1</v>
      </c>
    </row>
    <row r="27" s="6" customFormat="true" ht="15" hidden="false" customHeight="false" outlineLevel="0" collapsed="false">
      <c r="A27" s="5" t="s">
        <v>6</v>
      </c>
      <c r="B27" s="8" t="n">
        <v>1.84731548547077</v>
      </c>
      <c r="C27" s="8" t="n">
        <v>-3.29176187343557</v>
      </c>
      <c r="D27" s="8" t="n">
        <v>1.24554561565092</v>
      </c>
      <c r="E27" s="8" t="n">
        <v>-0.183307434535703</v>
      </c>
      <c r="F27" s="8" t="n">
        <v>7.72259444387934</v>
      </c>
      <c r="G27" s="8" t="n">
        <v>7.36084193210788</v>
      </c>
      <c r="H27" s="8" t="n">
        <v>24.0696179166787</v>
      </c>
      <c r="I27" s="8" t="n">
        <v>16.0727595711218</v>
      </c>
      <c r="J27" s="8" t="n">
        <v>-21.779899277802</v>
      </c>
      <c r="K27" s="8" t="n">
        <v>-0.216079777898447</v>
      </c>
      <c r="L27" s="8" t="n">
        <v>21.9634586270915</v>
      </c>
    </row>
    <row r="30" customFormat="false" ht="15" hidden="false" customHeight="false" outlineLevel="0" collapsed="false">
      <c r="A30" s="1" t="s">
        <v>7</v>
      </c>
    </row>
  </sheetData>
  <hyperlinks>
    <hyperlink ref="A1" r:id="rId1" display="African Economic Outlook 2011: Africa's Emerging Partner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12:10:12Z</dcterms:created>
  <dc:creator>atisophon_v</dc:creator>
  <dc:description/>
  <dc:language>en-US</dc:language>
  <cp:lastModifiedBy>finat-duclos_v</cp:lastModifiedBy>
  <dcterms:modified xsi:type="dcterms:W3CDTF">2011-06-06T10:02:57Z</dcterms:modified>
  <cp:revision>0</cp:revision>
  <dc:subject/>
  <dc:title/>
</cp:coreProperties>
</file>