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.8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1]'!$BT$72</definedName>
    <definedName function="false" hidden="false" name="Excel_BuiltIn_Print_Titles" vbProcedure="false">'[2]Fto. a partir del impuesto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erspectivas Económicas de América Latina 2012 - © OECD 2011</t>
  </si>
  <si>
    <t xml:space="preserve">Eighth graph in Education Chapter (4)</t>
  </si>
  <si>
    <t xml:space="preserve">Gráfico 4.8 CORRELACIÓN ENTRE ORIGEN SOCIOECONÓMICO Y LA DOTACIÓN DE LA ESCUELA</t>
  </si>
  <si>
    <t xml:space="preserve">Version 1 - Last updated: 06-Dec-2011</t>
  </si>
  <si>
    <t xml:space="preserve">Gráfico 4.8. CORRELACIÓN ENTRE ORIGEN SOCIOECONÓMICO Y LA DOTACIÓN DE LA ESCUELA</t>
  </si>
  <si>
    <t xml:space="preserve">Porcentaje de docentes a tiempo completo con título universitario</t>
  </si>
  <si>
    <t xml:space="preserve">Índice de calidad de la escuela</t>
  </si>
  <si>
    <t xml:space="preserve">Panamá</t>
  </si>
  <si>
    <t xml:space="preserve">A. Índice de la calidad de la escuela</t>
  </si>
  <si>
    <t xml:space="preserve">B. Porcentaje de docentes a tiempo completo con título universitario</t>
  </si>
  <si>
    <t xml:space="preserve">México</t>
  </si>
  <si>
    <t xml:space="preserve">Colombia</t>
  </si>
  <si>
    <t xml:space="preserve">Perú</t>
  </si>
  <si>
    <t xml:space="preserve">Brasil</t>
  </si>
  <si>
    <t xml:space="preserve">Argentina</t>
  </si>
  <si>
    <t xml:space="preserve">Chile</t>
  </si>
  <si>
    <t xml:space="preserve">Uruguay</t>
  </si>
  <si>
    <t xml:space="preserve">Promedio OCDE</t>
  </si>
  <si>
    <r>
      <rPr>
        <b val="true"/>
        <sz val="10"/>
        <color rgb="FF000000"/>
        <rFont val="Calibri"/>
        <family val="2"/>
      </rPr>
      <t xml:space="preserve">Fuente:</t>
    </r>
    <r>
      <rPr>
        <sz val="10"/>
        <color rgb="FF000000"/>
        <rFont val="Calibri"/>
        <family val="2"/>
      </rPr>
      <t xml:space="preserve"> OCDE, PISA 2009, Tabla II.2.2. 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"/>
    <numFmt numFmtId="166" formatCode="_(* #,##0.00_);_(* \(#,##0.00\);_(* \-??_);_(@_)"/>
    <numFmt numFmtId="167" formatCode="[$-409]#,##0_);\(#,##0\)"/>
    <numFmt numFmtId="168" formatCode="\$#,##0_);&quot;($&quot;#,##0\)"/>
    <numFmt numFmtId="169" formatCode="m&quot;ont&quot;h\ d&quot;, yyyy&quot;"/>
    <numFmt numFmtId="170" formatCode="_-* #,##0.00\ _D_M_-;\-* #,##0.00\ _D_M_-;_-* \-??\ _D_M_-;_-@_-"/>
    <numFmt numFmtId="171" formatCode="_-[$€-2]\ * #,##0.00_-;\-[$€-2]\ * #,##0.00_-;_-[$€-2]\ * \-??_-"/>
    <numFmt numFmtId="172" formatCode="#.##0,"/>
    <numFmt numFmtId="173" formatCode="[$-409]d\-mmm\-yy"/>
    <numFmt numFmtId="174" formatCode="d/m/yy\ h:mm&quot; a.&quot;m\./&quot;p.&quot;m\."/>
    <numFmt numFmtId="175" formatCode="#.00"/>
    <numFmt numFmtId="176" formatCode="#,#00"/>
    <numFmt numFmtId="177" formatCode="#."/>
    <numFmt numFmtId="178" formatCode="\$#,##0.00_);[RED]&quot;($&quot;#,##0.00\)"/>
    <numFmt numFmtId="179" formatCode="_ * #,##0_ ;_ * \-#,##0_ ;_ * \-_ ;_ @_ "/>
    <numFmt numFmtId="180" formatCode="_ #,##0.0__\ ;_ \-#,##0.0__\ ;_ &quot; -.-&quot;__\ ;_ @__"/>
    <numFmt numFmtId="181" formatCode="_ #,##0.0__\ ;_ \-#,##0.0__\ ;_ &quot; -.-&quot;__\ ;_ @\ __"/>
    <numFmt numFmtId="182" formatCode="_-* #,##0.00_-;\-* #,##0.00_-;_-* \-??_-;_-@_-"/>
    <numFmt numFmtId="183" formatCode="\$#,"/>
    <numFmt numFmtId="184" formatCode="_ &quot;$ &quot;* #,##0_ ;_ &quot;$ &quot;* \-#,##0_ ;_ &quot;$ &quot;* \-_ ;_ @_ "/>
    <numFmt numFmtId="185" formatCode="_ &quot;$ &quot;* #,##0.00_ ;_ &quot;$ &quot;* \-#,##0.00_ ;_ &quot;$ &quot;* \-??_ ;_ @_ "/>
    <numFmt numFmtId="186" formatCode="_-* #,##0.0000\ _P_t_s_-;\-* #,##0.0000\ _P_t_s_-;_-* &quot;- &quot;_P_t_s_-;_-@_-"/>
    <numFmt numFmtId="187" formatCode="#,##0.000;\-#,##0.000"/>
    <numFmt numFmtId="188" formatCode="_ * #,##0_ ;_ * \-#,##0_ ;_ * \-_ ;_ @_ \l"/>
    <numFmt numFmtId="189" formatCode="0%"/>
    <numFmt numFmtId="190" formatCode="#,##0.000\ _P_t_s;\-#,##0.000\ _P_t_s"/>
    <numFmt numFmtId="191" formatCode="_-* #,##0.000\ _P_t_s_-;\-* #,##0.000\ _P_t_s_-;_-* &quot;- &quot;_P_t_s_-;_-@_-"/>
    <numFmt numFmtId="192" formatCode="_-* #,##0.00\ _P_t_a_-;\-* #,##0.00\ _P_t_a_-;_-* \-??\ _P_t_a_-;_-@_-"/>
    <numFmt numFmtId="193" formatCode="[$-409]#,##0.00_);\(#,##0.00\)"/>
    <numFmt numFmtId="194" formatCode="#.##000"/>
    <numFmt numFmtId="195" formatCode="#,##0"/>
    <numFmt numFmtId="196" formatCode="\(0.0\)"/>
    <numFmt numFmtId="197" formatCode="0.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11"/>
      <color rgb="FF008000"/>
      <name val="Calibri"/>
      <family val="2"/>
    </font>
    <font>
      <b val="true"/>
      <sz val="1"/>
      <color rgb="FF000000"/>
      <name val="Courier New"/>
      <family val="3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b val="true"/>
      <sz val="8"/>
      <color rgb="FFC0C0C0"/>
      <name val="Arial"/>
      <family val="2"/>
    </font>
    <font>
      <sz val="9"/>
      <name val="Times New Roman"/>
      <family val="1"/>
    </font>
    <font>
      <b val="true"/>
      <sz val="11"/>
      <color rgb="FFFF9900"/>
      <name val="Calibri"/>
      <family val="2"/>
    </font>
    <font>
      <sz val="10"/>
      <color rgb="FF000000"/>
      <name val="MS Sans Serif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color rgb="FF00000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0"/>
      <color rgb="FFFFFFFF"/>
      <name val="Calibri"/>
      <family val="2"/>
    </font>
    <font>
      <sz val="10"/>
      <color rgb="FFFF000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0"/>
      <color rgb="FFC0C0C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8"/>
      <name val="Arial"/>
      <family val="2"/>
    </font>
    <font>
      <sz val="10"/>
      <color rgb="FFCC99FF"/>
      <name val="Arial"/>
      <family val="2"/>
    </font>
    <font>
      <sz val="8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i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3B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6A6A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6" borderId="0" applyFont="true" applyBorder="false" applyAlignment="false" applyProtection="false"/>
    <xf numFmtId="164" fontId="8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4" fontId="22" fillId="16" borderId="7" applyFont="true" applyBorder="tru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8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7" applyFont="true" applyBorder="true" applyAlignment="false" applyProtection="false"/>
    <xf numFmtId="164" fontId="5" fillId="18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applyFont="true" applyBorder="false" applyAlignment="true" applyProtection="false">
      <alignment horizontal="center" vertical="bottom" textRotation="0" wrapText="true" indent="0" shrinkToFit="tru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16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16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6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64" fontId="0" fillId="21" borderId="12" applyFont="true" applyBorder="tru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93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6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6" border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6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6" borderId="16" applyFont="true" applyBorder="true" applyAlignment="false" applyProtection="false"/>
    <xf numFmtId="166" fontId="0" fillId="0" borderId="0" applyFont="true" applyBorder="false" applyAlignment="false" applyProtection="false"/>
    <xf numFmtId="16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53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5" fillId="0" borderId="18" applyFont="true" applyBorder="true" applyAlignment="false" applyProtection="false"/>
    <xf numFmtId="164" fontId="56" fillId="0" borderId="19" applyFont="true" applyBorder="true" applyAlignment="false" applyProtection="false"/>
    <xf numFmtId="164" fontId="24" fillId="0" borderId="20" applyFont="true" applyBorder="true" applyAlignment="false" applyProtection="false"/>
    <xf numFmtId="164" fontId="54" fillId="0" borderId="0" applyFont="true" applyBorder="false" applyAlignment="false" applyProtection="false"/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1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58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8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=C:\WINNT\SYSTEM32\COMMAND.COM" xfId="39"/>
    <cellStyle name="_Anual+I06_8PAÍSES" xfId="40"/>
    <cellStyle name="_Cap_introductorio_v2" xfId="41"/>
    <cellStyle name="_Cuadros 11, 12, 13 y 14" xfId="42"/>
    <cellStyle name="_Cuadros America Latina" xfId="43"/>
    <cellStyle name="_Cuadros EXCEL Parte I del Informe_v1" xfId="44"/>
    <cellStyle name="_Cuadros GTZ" xfId="45"/>
    <cellStyle name="_Cuadros GTZ_25-10" xfId="46"/>
    <cellStyle name="_Cuadros_GTZ" xfId="47"/>
    <cellStyle name="_Datos America Latina" xfId="48"/>
    <cellStyle name="_Datos Cohesion y Tributacion" xfId="49"/>
    <cellStyle name="_GPS_Ingresos" xfId="50"/>
    <cellStyle name="_Graficos Lima feb07" xfId="51"/>
    <cellStyle name="_Graficos_GS_JPJ_Nuevos" xfId="52"/>
    <cellStyle name="_JP_Volatilidad del Ingreso Tributario" xfId="53"/>
    <cellStyle name="_Pa-GC-90-06" xfId="54"/>
    <cellStyle name="_Q2-06_8PAÍSES2" xfId="55"/>
    <cellStyle name="ANCLAS,REZONES Y SUS PARTES,DE FUNDICION,DE HIERRO O DE ACERO" xfId="56"/>
    <cellStyle name="ANCLAS,REZONES Y SUS PARTES,DE FUNDICION,DE HIERRO O DE ACERO 2" xfId="57"/>
    <cellStyle name="Array" xfId="58"/>
    <cellStyle name="Array Enter" xfId="59"/>
    <cellStyle name="bin" xfId="60"/>
    <cellStyle name="blue" xfId="61"/>
    <cellStyle name="Buena" xfId="62"/>
    <cellStyle name="Cabecera 1" xfId="63"/>
    <cellStyle name="Cabecera 2" xfId="64"/>
    <cellStyle name="Cabeçalho 1" xfId="65"/>
    <cellStyle name="Cabeçalho 2" xfId="66"/>
    <cellStyle name="Cabe‡alho 1" xfId="67"/>
    <cellStyle name="Cabe‡alho 2" xfId="68"/>
    <cellStyle name="Celda de comprobación" xfId="69"/>
    <cellStyle name="Celda vinculada" xfId="70"/>
    <cellStyle name="cell" xfId="71"/>
    <cellStyle name="Col&amp;RowHeadings" xfId="72"/>
    <cellStyle name="ColCodes" xfId="73"/>
    <cellStyle name="ColTitles" xfId="74"/>
    <cellStyle name="ColTitles 10" xfId="75"/>
    <cellStyle name="ColTitles 10 2" xfId="76"/>
    <cellStyle name="ColTitles 11" xfId="77"/>
    <cellStyle name="ColTitles 11 2" xfId="78"/>
    <cellStyle name="ColTitles 12" xfId="79"/>
    <cellStyle name="ColTitles 13" xfId="80"/>
    <cellStyle name="ColTitles 2" xfId="81"/>
    <cellStyle name="ColTitles 2 2" xfId="82"/>
    <cellStyle name="ColTitles 3" xfId="83"/>
    <cellStyle name="ColTitles 3 2" xfId="84"/>
    <cellStyle name="ColTitles 4" xfId="85"/>
    <cellStyle name="ColTitles 4 2" xfId="86"/>
    <cellStyle name="ColTitles 5" xfId="87"/>
    <cellStyle name="ColTitles 5 2" xfId="88"/>
    <cellStyle name="ColTitles 6" xfId="89"/>
    <cellStyle name="ColTitles 6 2" xfId="90"/>
    <cellStyle name="ColTitles 7" xfId="91"/>
    <cellStyle name="ColTitles 7 2" xfId="92"/>
    <cellStyle name="ColTitles 8" xfId="93"/>
    <cellStyle name="ColTitles 8 2" xfId="94"/>
    <cellStyle name="ColTitles 9" xfId="95"/>
    <cellStyle name="ColTitles 9 2" xfId="96"/>
    <cellStyle name="column" xfId="97"/>
    <cellStyle name="Columna destacada" xfId="98"/>
    <cellStyle name="Comma 2" xfId="99"/>
    <cellStyle name="Comma 3" xfId="100"/>
    <cellStyle name="Comma 4" xfId="101"/>
    <cellStyle name="Comma 5" xfId="102"/>
    <cellStyle name="comma(1)" xfId="103"/>
    <cellStyle name="Comma0" xfId="104"/>
    <cellStyle name="Currency0" xfId="105"/>
    <cellStyle name="Cálculo" xfId="106"/>
    <cellStyle name="Data" xfId="107"/>
    <cellStyle name="DataEntryCells" xfId="108"/>
    <cellStyle name="Date" xfId="109"/>
    <cellStyle name="Dezimal_diff by immig" xfId="110"/>
    <cellStyle name="Encabezado 4" xfId="111"/>
    <cellStyle name="Entrada" xfId="112"/>
    <cellStyle name="ErrRpt-DataEntryCells" xfId="113"/>
    <cellStyle name="ErrRpt-GreyBackground" xfId="114"/>
    <cellStyle name="ErrRpt_DataEntryCells" xfId="115"/>
    <cellStyle name="Euro" xfId="116"/>
    <cellStyle name="F2" xfId="117"/>
    <cellStyle name="F3" xfId="118"/>
    <cellStyle name="F4" xfId="119"/>
    <cellStyle name="F5" xfId="120"/>
    <cellStyle name="F6" xfId="121"/>
    <cellStyle name="F7" xfId="122"/>
    <cellStyle name="F8" xfId="123"/>
    <cellStyle name="Fecha" xfId="124"/>
    <cellStyle name="Fechas" xfId="125"/>
    <cellStyle name="Fijo" xfId="126"/>
    <cellStyle name="Fila a" xfId="127"/>
    <cellStyle name="Fila b" xfId="128"/>
    <cellStyle name="Fixed" xfId="129"/>
    <cellStyle name="Fixo" xfId="130"/>
    <cellStyle name="formula" xfId="131"/>
    <cellStyle name="gap" xfId="132"/>
    <cellStyle name="gap 2" xfId="133"/>
    <cellStyle name="gap 2 2" xfId="134"/>
    <cellStyle name="gap 2 2 2" xfId="135"/>
    <cellStyle name="gap 2 2 2 2" xfId="136"/>
    <cellStyle name="gap 2 2 3" xfId="137"/>
    <cellStyle name="gap 3" xfId="138"/>
    <cellStyle name="gap 3 2" xfId="139"/>
    <cellStyle name="gap 4" xfId="140"/>
    <cellStyle name="GreyBackground" xfId="141"/>
    <cellStyle name="Heading 1" xfId="142"/>
    <cellStyle name="Heading2" xfId="143"/>
    <cellStyle name="Hyperlink 2" xfId="144"/>
    <cellStyle name="Hyperlink 3" xfId="145"/>
    <cellStyle name="Hyperlink seguido_tabelas da dívida formatadas" xfId="146"/>
    <cellStyle name="Incorrecto" xfId="147"/>
    <cellStyle name="ISC" xfId="148"/>
    <cellStyle name="isced" xfId="149"/>
    <cellStyle name="ISCED Titles" xfId="150"/>
    <cellStyle name="level1a" xfId="151"/>
    <cellStyle name="level1a 2" xfId="152"/>
    <cellStyle name="level1a 2 2" xfId="153"/>
    <cellStyle name="level1a 2 2 2" xfId="154"/>
    <cellStyle name="level2" xfId="155"/>
    <cellStyle name="level2 2" xfId="156"/>
    <cellStyle name="level2 2 2" xfId="157"/>
    <cellStyle name="level2 2 2 2" xfId="158"/>
    <cellStyle name="level2a" xfId="159"/>
    <cellStyle name="level2a 2" xfId="160"/>
    <cellStyle name="level2a 2 2" xfId="161"/>
    <cellStyle name="level2a 2 2 2" xfId="162"/>
    <cellStyle name="level3" xfId="163"/>
    <cellStyle name="MacroCode" xfId="164"/>
    <cellStyle name="Migliaia (0)_conti99" xfId="165"/>
    <cellStyle name="Millares 2" xfId="166"/>
    <cellStyle name="Millares 2 2" xfId="167"/>
    <cellStyle name="Millares 2_4cuadrantes_actualizado" xfId="168"/>
    <cellStyle name="Millares [0]_PRUEBA" xfId="169"/>
    <cellStyle name="Millares Sangría" xfId="170"/>
    <cellStyle name="Millares Sangría 1" xfId="171"/>
    <cellStyle name="Millares_INTERNA BASE" xfId="172"/>
    <cellStyle name="Moeda0" xfId="173"/>
    <cellStyle name="Moneda [0]_PRUEBA" xfId="174"/>
    <cellStyle name="Moneda_PRUEBA" xfId="175"/>
    <cellStyle name="Monetario" xfId="176"/>
    <cellStyle name="Monetario0" xfId="177"/>
    <cellStyle name="No-definido" xfId="178"/>
    <cellStyle name="Normal 10" xfId="179"/>
    <cellStyle name="Normal 10 2" xfId="180"/>
    <cellStyle name="Normal 11" xfId="181"/>
    <cellStyle name="Normal 11 2" xfId="182"/>
    <cellStyle name="Normal 11 3" xfId="183"/>
    <cellStyle name="Normal 11 4" xfId="184"/>
    <cellStyle name="Normal 12" xfId="185"/>
    <cellStyle name="Normal 13" xfId="186"/>
    <cellStyle name="Normal 14" xfId="187"/>
    <cellStyle name="Normal 14 2" xfId="188"/>
    <cellStyle name="Normal 2" xfId="189"/>
    <cellStyle name="Normal 2 15" xfId="190"/>
    <cellStyle name="Normal 2 17" xfId="191"/>
    <cellStyle name="Normal 2 2" xfId="192"/>
    <cellStyle name="Normal 2 2 2" xfId="193"/>
    <cellStyle name="Normal 2 2 2 2" xfId="194"/>
    <cellStyle name="Normal 2 2 2 3" xfId="195"/>
    <cellStyle name="Normal 2 2 2 3 2" xfId="196"/>
    <cellStyle name="Normal 2 2 2 3 3" xfId="197"/>
    <cellStyle name="Normal 2 2 2 4" xfId="198"/>
    <cellStyle name="Normal 2 2 2 5" xfId="199"/>
    <cellStyle name="Normal 2 2 2 5 2" xfId="200"/>
    <cellStyle name="Normal 2 2 3" xfId="201"/>
    <cellStyle name="Normal 2 2_Cap 2 Panorama 2010(Lectura)" xfId="202"/>
    <cellStyle name="Normal 2 3" xfId="203"/>
    <cellStyle name="Normal 2 3 2" xfId="204"/>
    <cellStyle name="Normal 2 3 3" xfId="205"/>
    <cellStyle name="Normal 2 4" xfId="206"/>
    <cellStyle name="Normal 2 4 2" xfId="207"/>
    <cellStyle name="Normal 2 5" xfId="208"/>
    <cellStyle name="Normal 2 5 2" xfId="209"/>
    <cellStyle name="Normal 2 6" xfId="210"/>
    <cellStyle name="Normal 2 6 2" xfId="211"/>
    <cellStyle name="Normal 2 7" xfId="212"/>
    <cellStyle name="Normal 2 7 2" xfId="213"/>
    <cellStyle name="Normal 2 8" xfId="214"/>
    <cellStyle name="Normal 2 8 2" xfId="215"/>
    <cellStyle name="Normal 2 9" xfId="216"/>
    <cellStyle name="Normal 2_Cap 2 Panorama 2010(Lectura)" xfId="217"/>
    <cellStyle name="Normal 3" xfId="218"/>
    <cellStyle name="Normal 3 2" xfId="219"/>
    <cellStyle name="Normal 3 2 2" xfId="220"/>
    <cellStyle name="Normal 3 2 2 2" xfId="221"/>
    <cellStyle name="Normal 3 2 2 2 2" xfId="222"/>
    <cellStyle name="Normal 3 2 2 3" xfId="223"/>
    <cellStyle name="Normal 3 2 2 4" xfId="224"/>
    <cellStyle name="Normal 3 2 2 5" xfId="225"/>
    <cellStyle name="Normal 3 2 3" xfId="226"/>
    <cellStyle name="Normal 3 3" xfId="227"/>
    <cellStyle name="Normal 3 4" xfId="228"/>
    <cellStyle name="Normal 3 5" xfId="229"/>
    <cellStyle name="Normal 3 6" xfId="230"/>
    <cellStyle name="Normal 4" xfId="231"/>
    <cellStyle name="Normal 4 2" xfId="232"/>
    <cellStyle name="Normal 4 3" xfId="233"/>
    <cellStyle name="Normal 5" xfId="234"/>
    <cellStyle name="Normal 5 2" xfId="235"/>
    <cellStyle name="Normal 5 2 2" xfId="236"/>
    <cellStyle name="Normal 5 2 3" xfId="237"/>
    <cellStyle name="Normal 5 3" xfId="238"/>
    <cellStyle name="Normal 5 4" xfId="239"/>
    <cellStyle name="Normal 6" xfId="240"/>
    <cellStyle name="Normal 6 2" xfId="241"/>
    <cellStyle name="Normal 6 3" xfId="242"/>
    <cellStyle name="Normal 6 4" xfId="243"/>
    <cellStyle name="Normal 7" xfId="244"/>
    <cellStyle name="Normal 8" xfId="245"/>
    <cellStyle name="Normal 8 10" xfId="246"/>
    <cellStyle name="Normal 8 11" xfId="247"/>
    <cellStyle name="Normal 8 2" xfId="248"/>
    <cellStyle name="Normal 8 3" xfId="249"/>
    <cellStyle name="Normal 8 4" xfId="250"/>
    <cellStyle name="Normal 8 5" xfId="251"/>
    <cellStyle name="Normal 8 6" xfId="252"/>
    <cellStyle name="Normal 8 7" xfId="253"/>
    <cellStyle name="Normal 8 8" xfId="254"/>
    <cellStyle name="Normal 8 9" xfId="255"/>
    <cellStyle name="Normal 9" xfId="256"/>
    <cellStyle name="Normal 9 2" xfId="257"/>
    <cellStyle name="Normal 9 3" xfId="258"/>
    <cellStyle name="Normal_PISAPartIIStudents_Filled 2 2" xfId="259"/>
    <cellStyle name="Notas" xfId="260"/>
    <cellStyle name="Note 10 2" xfId="261"/>
    <cellStyle name="Note 10 2 2" xfId="262"/>
    <cellStyle name="Note 10 2 2 2" xfId="263"/>
    <cellStyle name="Note 10 2 3" xfId="264"/>
    <cellStyle name="Note 10 3" xfId="265"/>
    <cellStyle name="Note 10 3 2" xfId="266"/>
    <cellStyle name="Note 10 3 2 2" xfId="267"/>
    <cellStyle name="Note 10 3 3" xfId="268"/>
    <cellStyle name="Note 10 4" xfId="269"/>
    <cellStyle name="Note 10 4 2" xfId="270"/>
    <cellStyle name="Note 10 4 2 2" xfId="271"/>
    <cellStyle name="Note 10 4 3" xfId="272"/>
    <cellStyle name="Note 10 5" xfId="273"/>
    <cellStyle name="Note 10 5 2" xfId="274"/>
    <cellStyle name="Note 10 5 2 2" xfId="275"/>
    <cellStyle name="Note 10 5 3" xfId="276"/>
    <cellStyle name="Note 10 6" xfId="277"/>
    <cellStyle name="Note 10 6 2" xfId="278"/>
    <cellStyle name="Note 10 6 2 2" xfId="279"/>
    <cellStyle name="Note 10 6 3" xfId="280"/>
    <cellStyle name="Note 10 7" xfId="281"/>
    <cellStyle name="Note 10 7 2" xfId="282"/>
    <cellStyle name="Note 10 7 2 2" xfId="283"/>
    <cellStyle name="Note 10 7 3" xfId="284"/>
    <cellStyle name="Note 11 2" xfId="285"/>
    <cellStyle name="Note 11 2 2" xfId="286"/>
    <cellStyle name="Note 11 2 2 2" xfId="287"/>
    <cellStyle name="Note 11 2 3" xfId="288"/>
    <cellStyle name="Note 11 3" xfId="289"/>
    <cellStyle name="Note 11 3 2" xfId="290"/>
    <cellStyle name="Note 11 3 2 2" xfId="291"/>
    <cellStyle name="Note 11 3 3" xfId="292"/>
    <cellStyle name="Note 11 4" xfId="293"/>
    <cellStyle name="Note 11 4 2" xfId="294"/>
    <cellStyle name="Note 11 4 2 2" xfId="295"/>
    <cellStyle name="Note 11 4 3" xfId="296"/>
    <cellStyle name="Note 11 5" xfId="297"/>
    <cellStyle name="Note 11 5 2" xfId="298"/>
    <cellStyle name="Note 11 5 2 2" xfId="299"/>
    <cellStyle name="Note 11 5 3" xfId="300"/>
    <cellStyle name="Note 11 6" xfId="301"/>
    <cellStyle name="Note 11 6 2" xfId="302"/>
    <cellStyle name="Note 11 6 2 2" xfId="303"/>
    <cellStyle name="Note 11 6 3" xfId="304"/>
    <cellStyle name="Note 12 2" xfId="305"/>
    <cellStyle name="Note 12 2 2" xfId="306"/>
    <cellStyle name="Note 12 2 2 2" xfId="307"/>
    <cellStyle name="Note 12 2 3" xfId="308"/>
    <cellStyle name="Note 12 3" xfId="309"/>
    <cellStyle name="Note 12 3 2" xfId="310"/>
    <cellStyle name="Note 12 3 2 2" xfId="311"/>
    <cellStyle name="Note 12 3 3" xfId="312"/>
    <cellStyle name="Note 12 4" xfId="313"/>
    <cellStyle name="Note 12 4 2" xfId="314"/>
    <cellStyle name="Note 12 4 2 2" xfId="315"/>
    <cellStyle name="Note 12 4 3" xfId="316"/>
    <cellStyle name="Note 12 5" xfId="317"/>
    <cellStyle name="Note 12 5 2" xfId="318"/>
    <cellStyle name="Note 12 5 2 2" xfId="319"/>
    <cellStyle name="Note 12 5 3" xfId="320"/>
    <cellStyle name="Note 13 2" xfId="321"/>
    <cellStyle name="Note 13 2 2" xfId="322"/>
    <cellStyle name="Note 13 2 2 2" xfId="323"/>
    <cellStyle name="Note 13 2 3" xfId="324"/>
    <cellStyle name="Note 14 2" xfId="325"/>
    <cellStyle name="Note 14 2 2" xfId="326"/>
    <cellStyle name="Note 14 2 2 2" xfId="327"/>
    <cellStyle name="Note 14 2 3" xfId="328"/>
    <cellStyle name="Note 15 2" xfId="329"/>
    <cellStyle name="Note 15 2 2" xfId="330"/>
    <cellStyle name="Note 15 2 2 2" xfId="331"/>
    <cellStyle name="Note 15 2 3" xfId="332"/>
    <cellStyle name="Note 2 2" xfId="333"/>
    <cellStyle name="Note 2 2 2" xfId="334"/>
    <cellStyle name="Note 2 2 2 2" xfId="335"/>
    <cellStyle name="Note 2 2 3" xfId="336"/>
    <cellStyle name="Note 2 3" xfId="337"/>
    <cellStyle name="Note 2 3 2" xfId="338"/>
    <cellStyle name="Note 2 3 2 2" xfId="339"/>
    <cellStyle name="Note 2 3 3" xfId="340"/>
    <cellStyle name="Note 2 4" xfId="341"/>
    <cellStyle name="Note 2 4 2" xfId="342"/>
    <cellStyle name="Note 2 4 2 2" xfId="343"/>
    <cellStyle name="Note 2 4 3" xfId="344"/>
    <cellStyle name="Note 2 5" xfId="345"/>
    <cellStyle name="Note 2 5 2" xfId="346"/>
    <cellStyle name="Note 2 5 2 2" xfId="347"/>
    <cellStyle name="Note 2 5 3" xfId="348"/>
    <cellStyle name="Note 2 6" xfId="349"/>
    <cellStyle name="Note 2 6 2" xfId="350"/>
    <cellStyle name="Note 2 6 2 2" xfId="351"/>
    <cellStyle name="Note 2 6 3" xfId="352"/>
    <cellStyle name="Note 2 7" xfId="353"/>
    <cellStyle name="Note 2 7 2" xfId="354"/>
    <cellStyle name="Note 2 7 2 2" xfId="355"/>
    <cellStyle name="Note 2 7 3" xfId="356"/>
    <cellStyle name="Note 2 8" xfId="357"/>
    <cellStyle name="Note 2 8 2" xfId="358"/>
    <cellStyle name="Note 2 8 2 2" xfId="359"/>
    <cellStyle name="Note 2 8 3" xfId="360"/>
    <cellStyle name="Note 3 2" xfId="361"/>
    <cellStyle name="Note 3 2 2" xfId="362"/>
    <cellStyle name="Note 3 2 2 2" xfId="363"/>
    <cellStyle name="Note 3 2 3" xfId="364"/>
    <cellStyle name="Note 3 3" xfId="365"/>
    <cellStyle name="Note 3 3 2" xfId="366"/>
    <cellStyle name="Note 3 3 2 2" xfId="367"/>
    <cellStyle name="Note 3 3 3" xfId="368"/>
    <cellStyle name="Note 3 4" xfId="369"/>
    <cellStyle name="Note 3 4 2" xfId="370"/>
    <cellStyle name="Note 3 4 2 2" xfId="371"/>
    <cellStyle name="Note 3 4 3" xfId="372"/>
    <cellStyle name="Note 3 5" xfId="373"/>
    <cellStyle name="Note 3 5 2" xfId="374"/>
    <cellStyle name="Note 3 5 2 2" xfId="375"/>
    <cellStyle name="Note 3 5 3" xfId="376"/>
    <cellStyle name="Note 3 6" xfId="377"/>
    <cellStyle name="Note 3 6 2" xfId="378"/>
    <cellStyle name="Note 3 6 2 2" xfId="379"/>
    <cellStyle name="Note 3 6 3" xfId="380"/>
    <cellStyle name="Note 3 7" xfId="381"/>
    <cellStyle name="Note 3 7 2" xfId="382"/>
    <cellStyle name="Note 3 7 2 2" xfId="383"/>
    <cellStyle name="Note 3 7 3" xfId="384"/>
    <cellStyle name="Note 3 8" xfId="385"/>
    <cellStyle name="Note 3 8 2" xfId="386"/>
    <cellStyle name="Note 3 8 2 2" xfId="387"/>
    <cellStyle name="Note 3 8 3" xfId="388"/>
    <cellStyle name="Note 4 2" xfId="389"/>
    <cellStyle name="Note 4 2 2" xfId="390"/>
    <cellStyle name="Note 4 2 2 2" xfId="391"/>
    <cellStyle name="Note 4 2 3" xfId="392"/>
    <cellStyle name="Note 4 3" xfId="393"/>
    <cellStyle name="Note 4 3 2" xfId="394"/>
    <cellStyle name="Note 4 3 2 2" xfId="395"/>
    <cellStyle name="Note 4 3 3" xfId="396"/>
    <cellStyle name="Note 4 4" xfId="397"/>
    <cellStyle name="Note 4 4 2" xfId="398"/>
    <cellStyle name="Note 4 4 2 2" xfId="399"/>
    <cellStyle name="Note 4 4 3" xfId="400"/>
    <cellStyle name="Note 4 5" xfId="401"/>
    <cellStyle name="Note 4 5 2" xfId="402"/>
    <cellStyle name="Note 4 5 2 2" xfId="403"/>
    <cellStyle name="Note 4 5 3" xfId="404"/>
    <cellStyle name="Note 4 6" xfId="405"/>
    <cellStyle name="Note 4 6 2" xfId="406"/>
    <cellStyle name="Note 4 6 2 2" xfId="407"/>
    <cellStyle name="Note 4 6 3" xfId="408"/>
    <cellStyle name="Note 4 7" xfId="409"/>
    <cellStyle name="Note 4 7 2" xfId="410"/>
    <cellStyle name="Note 4 7 2 2" xfId="411"/>
    <cellStyle name="Note 4 7 3" xfId="412"/>
    <cellStyle name="Note 4 8" xfId="413"/>
    <cellStyle name="Note 4 8 2" xfId="414"/>
    <cellStyle name="Note 4 8 2 2" xfId="415"/>
    <cellStyle name="Note 4 8 3" xfId="416"/>
    <cellStyle name="Note 5 2" xfId="417"/>
    <cellStyle name="Note 5 2 2" xfId="418"/>
    <cellStyle name="Note 5 2 2 2" xfId="419"/>
    <cellStyle name="Note 5 2 3" xfId="420"/>
    <cellStyle name="Note 5 3" xfId="421"/>
    <cellStyle name="Note 5 3 2" xfId="422"/>
    <cellStyle name="Note 5 3 2 2" xfId="423"/>
    <cellStyle name="Note 5 3 3" xfId="424"/>
    <cellStyle name="Note 5 4" xfId="425"/>
    <cellStyle name="Note 5 4 2" xfId="426"/>
    <cellStyle name="Note 5 4 2 2" xfId="427"/>
    <cellStyle name="Note 5 4 3" xfId="428"/>
    <cellStyle name="Note 5 5" xfId="429"/>
    <cellStyle name="Note 5 5 2" xfId="430"/>
    <cellStyle name="Note 5 5 2 2" xfId="431"/>
    <cellStyle name="Note 5 5 3" xfId="432"/>
    <cellStyle name="Note 5 6" xfId="433"/>
    <cellStyle name="Note 5 6 2" xfId="434"/>
    <cellStyle name="Note 5 6 2 2" xfId="435"/>
    <cellStyle name="Note 5 6 3" xfId="436"/>
    <cellStyle name="Note 5 7" xfId="437"/>
    <cellStyle name="Note 5 7 2" xfId="438"/>
    <cellStyle name="Note 5 7 2 2" xfId="439"/>
    <cellStyle name="Note 5 7 3" xfId="440"/>
    <cellStyle name="Note 5 8" xfId="441"/>
    <cellStyle name="Note 5 8 2" xfId="442"/>
    <cellStyle name="Note 5 8 2 2" xfId="443"/>
    <cellStyle name="Note 5 8 3" xfId="444"/>
    <cellStyle name="Note 6 2" xfId="445"/>
    <cellStyle name="Note 6 2 2" xfId="446"/>
    <cellStyle name="Note 6 2 2 2" xfId="447"/>
    <cellStyle name="Note 6 2 3" xfId="448"/>
    <cellStyle name="Note 6 3" xfId="449"/>
    <cellStyle name="Note 6 3 2" xfId="450"/>
    <cellStyle name="Note 6 3 2 2" xfId="451"/>
    <cellStyle name="Note 6 3 3" xfId="452"/>
    <cellStyle name="Note 6 4" xfId="453"/>
    <cellStyle name="Note 6 4 2" xfId="454"/>
    <cellStyle name="Note 6 4 2 2" xfId="455"/>
    <cellStyle name="Note 6 4 3" xfId="456"/>
    <cellStyle name="Note 6 5" xfId="457"/>
    <cellStyle name="Note 6 5 2" xfId="458"/>
    <cellStyle name="Note 6 5 2 2" xfId="459"/>
    <cellStyle name="Note 6 5 3" xfId="460"/>
    <cellStyle name="Note 6 6" xfId="461"/>
    <cellStyle name="Note 6 6 2" xfId="462"/>
    <cellStyle name="Note 6 6 2 2" xfId="463"/>
    <cellStyle name="Note 6 6 3" xfId="464"/>
    <cellStyle name="Note 6 7" xfId="465"/>
    <cellStyle name="Note 6 7 2" xfId="466"/>
    <cellStyle name="Note 6 7 2 2" xfId="467"/>
    <cellStyle name="Note 6 7 3" xfId="468"/>
    <cellStyle name="Note 6 8" xfId="469"/>
    <cellStyle name="Note 6 8 2" xfId="470"/>
    <cellStyle name="Note 6 8 2 2" xfId="471"/>
    <cellStyle name="Note 6 8 3" xfId="472"/>
    <cellStyle name="Note 7 2" xfId="473"/>
    <cellStyle name="Note 7 2 2" xfId="474"/>
    <cellStyle name="Note 7 2 2 2" xfId="475"/>
    <cellStyle name="Note 7 2 3" xfId="476"/>
    <cellStyle name="Note 7 3" xfId="477"/>
    <cellStyle name="Note 7 3 2" xfId="478"/>
    <cellStyle name="Note 7 3 2 2" xfId="479"/>
    <cellStyle name="Note 7 3 3" xfId="480"/>
    <cellStyle name="Note 7 4" xfId="481"/>
    <cellStyle name="Note 7 4 2" xfId="482"/>
    <cellStyle name="Note 7 4 2 2" xfId="483"/>
    <cellStyle name="Note 7 4 3" xfId="484"/>
    <cellStyle name="Note 7 5" xfId="485"/>
    <cellStyle name="Note 7 5 2" xfId="486"/>
    <cellStyle name="Note 7 5 2 2" xfId="487"/>
    <cellStyle name="Note 7 5 3" xfId="488"/>
    <cellStyle name="Note 7 6" xfId="489"/>
    <cellStyle name="Note 7 6 2" xfId="490"/>
    <cellStyle name="Note 7 6 2 2" xfId="491"/>
    <cellStyle name="Note 7 6 3" xfId="492"/>
    <cellStyle name="Note 7 7" xfId="493"/>
    <cellStyle name="Note 7 7 2" xfId="494"/>
    <cellStyle name="Note 7 7 2 2" xfId="495"/>
    <cellStyle name="Note 7 7 3" xfId="496"/>
    <cellStyle name="Note 7 8" xfId="497"/>
    <cellStyle name="Note 7 8 2" xfId="498"/>
    <cellStyle name="Note 7 8 2 2" xfId="499"/>
    <cellStyle name="Note 7 8 3" xfId="500"/>
    <cellStyle name="Note 8 2" xfId="501"/>
    <cellStyle name="Note 8 2 2" xfId="502"/>
    <cellStyle name="Note 8 2 2 2" xfId="503"/>
    <cellStyle name="Note 8 2 3" xfId="504"/>
    <cellStyle name="Note 8 3" xfId="505"/>
    <cellStyle name="Note 8 3 2" xfId="506"/>
    <cellStyle name="Note 8 3 2 2" xfId="507"/>
    <cellStyle name="Note 8 3 3" xfId="508"/>
    <cellStyle name="Note 8 4" xfId="509"/>
    <cellStyle name="Note 8 4 2" xfId="510"/>
    <cellStyle name="Note 8 4 2 2" xfId="511"/>
    <cellStyle name="Note 8 4 3" xfId="512"/>
    <cellStyle name="Note 8 5" xfId="513"/>
    <cellStyle name="Note 8 5 2" xfId="514"/>
    <cellStyle name="Note 8 5 2 2" xfId="515"/>
    <cellStyle name="Note 8 5 3" xfId="516"/>
    <cellStyle name="Note 8 6" xfId="517"/>
    <cellStyle name="Note 8 6 2" xfId="518"/>
    <cellStyle name="Note 8 6 2 2" xfId="519"/>
    <cellStyle name="Note 8 6 3" xfId="520"/>
    <cellStyle name="Note 8 7" xfId="521"/>
    <cellStyle name="Note 8 7 2" xfId="522"/>
    <cellStyle name="Note 8 7 2 2" xfId="523"/>
    <cellStyle name="Note 8 7 3" xfId="524"/>
    <cellStyle name="Note 8 8" xfId="525"/>
    <cellStyle name="Note 8 8 2" xfId="526"/>
    <cellStyle name="Note 8 8 2 2" xfId="527"/>
    <cellStyle name="Note 8 8 3" xfId="528"/>
    <cellStyle name="Note 9 2" xfId="529"/>
    <cellStyle name="Note 9 2 2" xfId="530"/>
    <cellStyle name="Note 9 2 2 2" xfId="531"/>
    <cellStyle name="Note 9 2 3" xfId="532"/>
    <cellStyle name="Note 9 3" xfId="533"/>
    <cellStyle name="Note 9 3 2" xfId="534"/>
    <cellStyle name="Note 9 3 2 2" xfId="535"/>
    <cellStyle name="Note 9 3 3" xfId="536"/>
    <cellStyle name="Note 9 4" xfId="537"/>
    <cellStyle name="Note 9 4 2" xfId="538"/>
    <cellStyle name="Note 9 4 2 2" xfId="539"/>
    <cellStyle name="Note 9 4 3" xfId="540"/>
    <cellStyle name="Note 9 5" xfId="541"/>
    <cellStyle name="Note 9 5 2" xfId="542"/>
    <cellStyle name="Note 9 5 2 2" xfId="543"/>
    <cellStyle name="Note 9 5 3" xfId="544"/>
    <cellStyle name="Note 9 6" xfId="545"/>
    <cellStyle name="Note 9 6 2" xfId="546"/>
    <cellStyle name="Note 9 6 2 2" xfId="547"/>
    <cellStyle name="Note 9 6 3" xfId="548"/>
    <cellStyle name="Note 9 7" xfId="549"/>
    <cellStyle name="Note 9 7 2" xfId="550"/>
    <cellStyle name="Note 9 7 2 2" xfId="551"/>
    <cellStyle name="Note 9 7 3" xfId="552"/>
    <cellStyle name="Note 9 8" xfId="553"/>
    <cellStyle name="Note 9 8 2" xfId="554"/>
    <cellStyle name="Note 9 8 2 2" xfId="555"/>
    <cellStyle name="Note 9 8 3" xfId="556"/>
    <cellStyle name="Original" xfId="557"/>
    <cellStyle name="Percent 2" xfId="558"/>
    <cellStyle name="Percent 2 2" xfId="559"/>
    <cellStyle name="Percent 3" xfId="560"/>
    <cellStyle name="Percent 3 2" xfId="561"/>
    <cellStyle name="Percent 4" xfId="562"/>
    <cellStyle name="Porcentaje" xfId="563"/>
    <cellStyle name="Porcentual 2" xfId="564"/>
    <cellStyle name="Prozent_SubCatperStud" xfId="565"/>
    <cellStyle name="Punto" xfId="566"/>
    <cellStyle name="Punto0" xfId="567"/>
    <cellStyle name="Red Text" xfId="568"/>
    <cellStyle name="Resumen" xfId="569"/>
    <cellStyle name="row" xfId="570"/>
    <cellStyle name="Row-Col Headings" xfId="571"/>
    <cellStyle name="RowCodes" xfId="572"/>
    <cellStyle name="RowTitles" xfId="573"/>
    <cellStyle name="RowTitles-Col2" xfId="574"/>
    <cellStyle name="RowTitles-Detail" xfId="575"/>
    <cellStyle name="RowTitles1-Detail" xfId="576"/>
    <cellStyle name="Salida" xfId="577"/>
    <cellStyle name="Separador de milhares_PRESS3" xfId="578"/>
    <cellStyle name="Standard_Info" xfId="579"/>
    <cellStyle name="Style 1" xfId="580"/>
    <cellStyle name="Subtitulo de Tabla" xfId="581"/>
    <cellStyle name="Table No." xfId="582"/>
    <cellStyle name="Table Title" xfId="583"/>
    <cellStyle name="temp" xfId="584"/>
    <cellStyle name="Texto de advertencia" xfId="585"/>
    <cellStyle name="Texto explicativo" xfId="586"/>
    <cellStyle name="title1" xfId="587"/>
    <cellStyle name="Titulo de Tabla" xfId="588"/>
    <cellStyle name="titulos" xfId="589"/>
    <cellStyle name="TopGrey" xfId="590"/>
    <cellStyle name="Título" xfId="591"/>
    <cellStyle name="Título 1" xfId="592"/>
    <cellStyle name="Título 2" xfId="593"/>
    <cellStyle name="Título 3" xfId="594"/>
    <cellStyle name="Título_4cuadrantes_actualizado" xfId="595"/>
    <cellStyle name="V¡rgula" xfId="596"/>
    <cellStyle name="V¡rgula0" xfId="597"/>
    <cellStyle name="Vírgula0" xfId="598"/>
    <cellStyle name="xx" xfId="599"/>
    <cellStyle name="Énfasis1" xfId="600"/>
    <cellStyle name="Énfasis2" xfId="601"/>
    <cellStyle name="Énfasis3" xfId="602"/>
    <cellStyle name="Énfasis4" xfId="603"/>
    <cellStyle name="Énfasis5" xfId="604"/>
    <cellStyle name="Énfasis6" xfId="605"/>
    <cellStyle name="*unknown*" xfId="20" builtinId="8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3B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6A6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394025604552"/>
          <c:y val="0.0151728013486935"/>
          <c:w val="0.926548558127506"/>
          <c:h val="0.98482719865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4.8'!$C$6</c:f>
              <c:strCache>
                <c:ptCount val="1"/>
                <c:pt idx="0">
                  <c:v>Índice de calidad de la escuela</c:v>
                </c:pt>
              </c:strCache>
            </c:strRef>
          </c:tx>
          <c:spPr>
            <a:solidFill>
              <a:srgbClr val="0073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4.8'!$A$7:$A$15</c:f>
              <c:strCache>
                <c:ptCount val="9"/>
                <c:pt idx="0">
                  <c:v>Panamá</c:v>
                </c:pt>
                <c:pt idx="1">
                  <c:v>México</c:v>
                </c:pt>
                <c:pt idx="2">
                  <c:v>Colombia</c:v>
                </c:pt>
                <c:pt idx="3">
                  <c:v>Perú</c:v>
                </c:pt>
                <c:pt idx="4">
                  <c:v>Brasil</c:v>
                </c:pt>
                <c:pt idx="5">
                  <c:v>Argentina</c:v>
                </c:pt>
                <c:pt idx="6">
                  <c:v>Chile</c:v>
                </c:pt>
                <c:pt idx="7">
                  <c:v>Uruguay</c:v>
                </c:pt>
                <c:pt idx="8">
                  <c:v>Promedio OCDE</c:v>
                </c:pt>
              </c:strCache>
            </c:strRef>
          </c:cat>
          <c:val>
            <c:numRef>
              <c:f>'graf4.8'!$C$7:$C$15</c:f>
              <c:numCache>
                <c:formatCode>General</c:formatCode>
                <c:ptCount val="9"/>
                <c:pt idx="0">
                  <c:v>0.679344155083138</c:v>
                </c:pt>
                <c:pt idx="1">
                  <c:v>0.592209345632608</c:v>
                </c:pt>
                <c:pt idx="2">
                  <c:v>0.526136081905402</c:v>
                </c:pt>
                <c:pt idx="3">
                  <c:v>0.5258574930452</c:v>
                </c:pt>
                <c:pt idx="4">
                  <c:v>0.518046409582706</c:v>
                </c:pt>
                <c:pt idx="5">
                  <c:v>0.50909219094176</c:v>
                </c:pt>
                <c:pt idx="6">
                  <c:v>0.352493720009348</c:v>
                </c:pt>
                <c:pt idx="7">
                  <c:v>0.331521766827171</c:v>
                </c:pt>
                <c:pt idx="8">
                  <c:v>0.133834406142842</c:v>
                </c:pt>
              </c:numCache>
            </c:numRef>
          </c:val>
        </c:ser>
        <c:gapWidth val="150"/>
        <c:overlap val="0"/>
        <c:axId val="16375170"/>
        <c:axId val="50330193"/>
      </c:barChart>
      <c:catAx>
        <c:axId val="1637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0193"/>
        <c:crossesAt val="0"/>
        <c:auto val="1"/>
        <c:lblAlgn val="ctr"/>
        <c:lblOffset val="100"/>
        <c:noMultiLvlLbl val="0"/>
      </c:catAx>
      <c:valAx>
        <c:axId val="50330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420147420147"/>
          <c:y val="0.00744591177296994"/>
          <c:w val="0.954998060261218"/>
          <c:h val="0.99255408822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4.8'!$B$6</c:f>
              <c:strCache>
                <c:ptCount val="1"/>
                <c:pt idx="0">
                  <c:v>Porcentaje de docentes a tiempo completo con título universitario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4.8'!$A$7:$A$15</c:f>
              <c:strCache>
                <c:ptCount val="9"/>
                <c:pt idx="0">
                  <c:v>Panamá</c:v>
                </c:pt>
                <c:pt idx="1">
                  <c:v>México</c:v>
                </c:pt>
                <c:pt idx="2">
                  <c:v>Colombia</c:v>
                </c:pt>
                <c:pt idx="3">
                  <c:v>Perú</c:v>
                </c:pt>
                <c:pt idx="4">
                  <c:v>Brasil</c:v>
                </c:pt>
                <c:pt idx="5">
                  <c:v>Argentina</c:v>
                </c:pt>
                <c:pt idx="6">
                  <c:v>Chile</c:v>
                </c:pt>
                <c:pt idx="7">
                  <c:v>Uruguay</c:v>
                </c:pt>
                <c:pt idx="8">
                  <c:v>Promedio OCDE</c:v>
                </c:pt>
              </c:strCache>
            </c:strRef>
          </c:cat>
          <c:val>
            <c:numRef>
              <c:f>'graf4.8'!$B$7:$B$15</c:f>
              <c:numCache>
                <c:formatCode>General</c:formatCode>
                <c:ptCount val="9"/>
                <c:pt idx="0">
                  <c:v>-0.126032578259281</c:v>
                </c:pt>
                <c:pt idx="1">
                  <c:v>-0.0449181390176026</c:v>
                </c:pt>
                <c:pt idx="2">
                  <c:v>-0.0791063351518517</c:v>
                </c:pt>
                <c:pt idx="3">
                  <c:v>0.475932646554549</c:v>
                </c:pt>
                <c:pt idx="4">
                  <c:v>0.0303153106456623</c:v>
                </c:pt>
                <c:pt idx="5">
                  <c:v>0.215780646584199</c:v>
                </c:pt>
                <c:pt idx="6">
                  <c:v>0.254686277499794</c:v>
                </c:pt>
                <c:pt idx="7">
                  <c:v>0.0835914518573825</c:v>
                </c:pt>
                <c:pt idx="8">
                  <c:v>0.152046660062352</c:v>
                </c:pt>
              </c:numCache>
            </c:numRef>
          </c:val>
        </c:ser>
        <c:gapWidth val="150"/>
        <c:overlap val="0"/>
        <c:axId val="15413088"/>
        <c:axId val="63546396"/>
      </c:barChart>
      <c:catAx>
        <c:axId val="15413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6396"/>
        <c:crossesAt val="0"/>
        <c:auto val="1"/>
        <c:lblAlgn val="ctr"/>
        <c:lblOffset val="100"/>
        <c:noMultiLvlLbl val="0"/>
      </c:catAx>
      <c:valAx>
        <c:axId val="6354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9</xdr:col>
      <xdr:colOff>282240</xdr:colOff>
      <xdr:row>23</xdr:row>
      <xdr:rowOff>66600</xdr:rowOff>
    </xdr:to>
    <xdr:grpSp>
      <xdr:nvGrpSpPr>
        <xdr:cNvPr id="0" name="Group 13"/>
        <xdr:cNvGrpSpPr/>
      </xdr:nvGrpSpPr>
      <xdr:grpSpPr>
        <a:xfrm>
          <a:off x="5303520" y="1933560"/>
          <a:ext cx="5524920" cy="2562120"/>
          <a:chOff x="5303520" y="1933560"/>
          <a:chExt cx="5524920" cy="2562120"/>
        </a:xfrm>
      </xdr:grpSpPr>
      <xdr:graphicFrame>
        <xdr:nvGraphicFramePr>
          <xdr:cNvPr id="1" name="Chart 14"/>
          <xdr:cNvGraphicFramePr/>
        </xdr:nvGraphicFramePr>
        <xdr:xfrm>
          <a:off x="5303520" y="1933560"/>
          <a:ext cx="2783520" cy="2562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15"/>
          <xdr:cNvGraphicFramePr/>
        </xdr:nvGraphicFramePr>
        <xdr:xfrm>
          <a:off x="8044920" y="1933560"/>
          <a:ext cx="2783520" cy="2562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LEO%202012/01_MASTER_SPANISH/02_Production/03_Data/04_Statlink/SPANISH%20FINAL%20GRAPH/Capitulo%20educacionyreform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NCFP/Recursos/Proyrena/Anual/2002/Alt4_Proy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4.1"/>
      <sheetName val="graf4.2"/>
      <sheetName val="graf4.3"/>
      <sheetName val="graf4.4"/>
      <sheetName val="graf4.5"/>
      <sheetName val="graf4.6"/>
      <sheetName val="graf4.7"/>
      <sheetName val="graf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to. a partir del impuesto"/>
      <sheetName val="Datos"/>
      <sheetName val="COP FED"/>
      <sheetName val="B"/>
      <sheetName val="K"/>
      <sheetName val="X"/>
      <sheetName val="W"/>
      <sheetName val="H"/>
      <sheetName val="U"/>
      <sheetName val="E"/>
      <sheetName val="P"/>
      <sheetName val="Y"/>
      <sheetName val="L"/>
      <sheetName val="F"/>
      <sheetName val="M"/>
      <sheetName val="N"/>
      <sheetName val="Q"/>
      <sheetName val="R"/>
      <sheetName val="A"/>
      <sheetName val="J"/>
      <sheetName val="D"/>
      <sheetName val="Z"/>
      <sheetName val="S"/>
      <sheetName val="G"/>
      <sheetName val="T"/>
      <sheetName val="22 PCIAS"/>
      <sheetName val="V"/>
      <sheetName val="23PCIAS"/>
      <sheetName val="C"/>
      <sheetName val="24PCIAS"/>
      <sheetName val="PCIA_REG"/>
      <sheetName val="CONTROL"/>
      <sheetName val="DIFERENCIAS"/>
      <sheetName val="Tesoro Nacional"/>
      <sheetName val="SIJP"/>
      <sheetName val="Fondo ATN"/>
      <sheetName val="Coop. Eléct."/>
      <sheetName val="C.F.E.E."/>
      <sheetName val="Total"/>
      <sheetName val="DIF_COMPROMISO_PROY_REG_MES"/>
      <sheetName val="DIF_COMPROMISO_PROY_PCIA_REG"/>
      <sheetName val="COMP_AGREG_COMPROMISO_DIST"/>
      <sheetName val="Dif_R_PrEjec"/>
      <sheetName val="Alt4_Proy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2" width="18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2" t="s">
        <v>2</v>
      </c>
    </row>
    <row r="3" customFormat="false" ht="12.75" hidden="false" customHeight="false" outlineLevel="0" collapsed="false">
      <c r="A3" s="4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B5" s="6"/>
      <c r="C5" s="6"/>
      <c r="E5" s="1"/>
      <c r="F5" s="7"/>
      <c r="G5" s="1"/>
    </row>
    <row r="6" s="12" customFormat="true" ht="51" hidden="false" customHeight="false" outlineLevel="0" collapsed="false">
      <c r="A6" s="8"/>
      <c r="B6" s="9" t="s">
        <v>5</v>
      </c>
      <c r="C6" s="10" t="s">
        <v>6</v>
      </c>
      <c r="D6" s="2"/>
      <c r="E6" s="11"/>
      <c r="G6" s="2"/>
    </row>
    <row r="7" s="18" customFormat="true" ht="24" hidden="false" customHeight="true" outlineLevel="0" collapsed="false">
      <c r="A7" s="13" t="s">
        <v>7</v>
      </c>
      <c r="B7" s="14" t="n">
        <v>-0.126032578259281</v>
      </c>
      <c r="C7" s="14" t="n">
        <v>0.679344155083138</v>
      </c>
      <c r="D7" s="2"/>
      <c r="E7" s="15" t="s">
        <v>8</v>
      </c>
      <c r="F7" s="16"/>
      <c r="G7" s="17" t="s">
        <v>9</v>
      </c>
    </row>
    <row r="8" s="19" customFormat="true" ht="11.25" hidden="false" customHeight="true" outlineLevel="0" collapsed="false">
      <c r="A8" s="13" t="s">
        <v>10</v>
      </c>
      <c r="B8" s="14" t="n">
        <v>-0.0449181390176026</v>
      </c>
      <c r="C8" s="14" t="n">
        <v>0.592209345632608</v>
      </c>
      <c r="D8" s="1"/>
    </row>
    <row r="9" s="18" customFormat="true" ht="12.75" hidden="false" customHeight="false" outlineLevel="0" collapsed="false">
      <c r="A9" s="13" t="s">
        <v>11</v>
      </c>
      <c r="B9" s="14" t="n">
        <v>-0.0791063351518517</v>
      </c>
      <c r="C9" s="14" t="n">
        <v>0.526136081905402</v>
      </c>
      <c r="D9" s="6"/>
    </row>
    <row r="10" s="18" customFormat="true" ht="12.75" hidden="false" customHeight="false" outlineLevel="0" collapsed="false">
      <c r="A10" s="13" t="s">
        <v>12</v>
      </c>
      <c r="B10" s="14" t="n">
        <v>0.475932646554549</v>
      </c>
      <c r="C10" s="14" t="n">
        <v>0.5258574930452</v>
      </c>
      <c r="D10" s="20"/>
    </row>
    <row r="11" s="18" customFormat="true" ht="12.75" hidden="false" customHeight="false" outlineLevel="0" collapsed="false">
      <c r="A11" s="13" t="s">
        <v>13</v>
      </c>
      <c r="B11" s="14" t="n">
        <v>0.0303153106456623</v>
      </c>
      <c r="C11" s="14" t="n">
        <v>0.518046409582706</v>
      </c>
    </row>
    <row r="12" s="18" customFormat="true" ht="12.75" hidden="false" customHeight="false" outlineLevel="0" collapsed="false">
      <c r="A12" s="13" t="s">
        <v>14</v>
      </c>
      <c r="B12" s="14" t="n">
        <v>0.215780646584199</v>
      </c>
      <c r="C12" s="14" t="n">
        <v>0.50909219094176</v>
      </c>
      <c r="D12" s="19"/>
    </row>
    <row r="13" s="18" customFormat="true" ht="13.5" hidden="false" customHeight="true" outlineLevel="0" collapsed="false">
      <c r="A13" s="13" t="s">
        <v>15</v>
      </c>
      <c r="B13" s="14" t="n">
        <v>0.254686277499794</v>
      </c>
      <c r="C13" s="14" t="n">
        <v>0.352493720009348</v>
      </c>
    </row>
    <row r="14" s="18" customFormat="true" ht="12.75" hidden="false" customHeight="false" outlineLevel="0" collapsed="false">
      <c r="A14" s="13" t="s">
        <v>16</v>
      </c>
      <c r="B14" s="14" t="n">
        <v>0.0835914518573825</v>
      </c>
      <c r="C14" s="14" t="n">
        <v>0.331521766827171</v>
      </c>
    </row>
    <row r="15" s="18" customFormat="true" ht="12.75" hidden="false" customHeight="false" outlineLevel="0" collapsed="false">
      <c r="A15" s="13" t="s">
        <v>17</v>
      </c>
      <c r="B15" s="14" t="n">
        <v>0.152046660062352</v>
      </c>
      <c r="C15" s="14" t="n">
        <v>0.133834406142842</v>
      </c>
    </row>
    <row r="16" s="18" customFormat="true" ht="12.75" hidden="false" customHeight="false" outlineLevel="0" collapsed="false">
      <c r="A16" s="21"/>
      <c r="B16" s="22"/>
      <c r="C16" s="22"/>
    </row>
    <row r="17" s="18" customFormat="true" ht="17.25" hidden="false" customHeight="true" outlineLevel="0" collapsed="false">
      <c r="A17" s="23" t="s">
        <v>18</v>
      </c>
      <c r="B17" s="22"/>
      <c r="C17" s="22"/>
    </row>
    <row r="18" customFormat="false" ht="12.75" hidden="false" customHeight="false" outlineLevel="0" collapsed="false">
      <c r="A18" s="12"/>
      <c r="B18" s="22"/>
      <c r="C18" s="22"/>
      <c r="D18" s="18"/>
      <c r="E18" s="1"/>
      <c r="F18" s="1"/>
      <c r="G18" s="1"/>
    </row>
    <row r="19" customFormat="false" ht="12.75" hidden="false" customHeight="false" outlineLevel="0" collapsed="false">
      <c r="D19" s="18"/>
      <c r="E19" s="22"/>
      <c r="F19" s="24"/>
      <c r="G19" s="24"/>
    </row>
    <row r="20" customFormat="false" ht="12.75" hidden="false" customHeight="false" outlineLevel="0" collapsed="false">
      <c r="D20" s="18"/>
      <c r="E20" s="22"/>
      <c r="F20" s="24"/>
      <c r="G20" s="24"/>
    </row>
    <row r="21" customFormat="false" ht="12.75" hidden="false" customHeight="false" outlineLevel="0" collapsed="false">
      <c r="D21" s="18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  <c r="E24" s="25"/>
    </row>
    <row r="43" customFormat="false" ht="12.75" hidden="false" customHeight="false" outlineLevel="0" collapsed="false">
      <c r="B43" s="25"/>
    </row>
    <row r="52" customFormat="false" ht="12.75" hidden="false" customHeight="false" outlineLevel="0" collapsed="false">
      <c r="B52" s="16"/>
    </row>
    <row r="54" customFormat="false" ht="12.75" hidden="false" customHeight="false" outlineLevel="0" collapsed="false">
      <c r="B54" s="16"/>
    </row>
  </sheetData>
  <conditionalFormatting sqref="B7:C15">
    <cfRule type="expression" priority="2" aboveAverage="0" equalAverage="0" bottom="0" percent="0" rank="0" text="" dxfId="0">
      <formula>#REF!=6</formula>
    </cfRule>
    <cfRule type="expression" priority="3" aboveAverage="0" equalAverage="0" bottom="0" percent="0" rank="0" text="" dxfId="1">
      <formula>#REF!=5</formula>
    </cfRule>
    <cfRule type="expression" priority="4" aboveAverage="0" equalAverage="0" bottom="0" percent="0" rank="0" text="" dxfId="2">
      <formula>#REF!=4</formula>
    </cfRule>
  </conditionalFormatting>
  <hyperlinks>
    <hyperlink ref="A1" r:id="rId1" display="Perspectivas Económicas de América Latina 2012 - © OECD 2011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4:54:19Z</dcterms:created>
  <dc:creator>Castelletti_B</dc:creator>
  <dc:description/>
  <dc:language>en-US</dc:language>
  <cp:lastModifiedBy>finat-duclos_v</cp:lastModifiedBy>
  <dcterms:modified xsi:type="dcterms:W3CDTF">2011-12-06T09:45:26Z</dcterms:modified>
  <cp:revision>0</cp:revision>
  <dc:subject/>
  <dc:title/>
</cp:coreProperties>
</file>