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.6" sheetId="1" state="visible" r:id="rId2"/>
    <sheet name="DSAFO32ADVVERINF3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Southeast Asian Economic Outlook 2011/12 - © OECD 2011</t>
  </si>
  <si>
    <t xml:space="preserve">Chapter1</t>
  </si>
  <si>
    <t xml:space="preserve">Figure 1.6. Production of motor vehicles and components in 2011</t>
  </si>
  <si>
    <t xml:space="preserve">Version 1 - Last updated: 20-Dec-2011</t>
  </si>
  <si>
    <t xml:space="preserve">Figure 1.6. Production of motor vehicles and components</t>
  </si>
  <si>
    <t xml:space="preserve">(index, January 2011=100)</t>
  </si>
  <si>
    <t xml:space="preserve">Indonesia</t>
  </si>
  <si>
    <t xml:space="preserve">Malaysia</t>
  </si>
  <si>
    <t xml:space="preserve">Philippines</t>
  </si>
  <si>
    <t xml:space="preserve">Singapore</t>
  </si>
  <si>
    <t xml:space="preserve">Thailand</t>
  </si>
  <si>
    <r>
      <rPr>
        <i val="true"/>
        <sz val="9"/>
        <rFont val="Calibri"/>
        <family val="2"/>
      </rPr>
      <t xml:space="preserve">Source:</t>
    </r>
    <r>
      <rPr>
        <sz val="9"/>
        <rFont val="Calibri"/>
        <family val="2"/>
      </rPr>
      <t xml:space="preserve"> CEIC.</t>
    </r>
  </si>
  <si>
    <t xml:space="preserve">5.0.0.9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[$-1033]&quot;mmm-yyyy&quot;"/>
    <numFmt numFmtId="166" formatCode="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28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0.5"/>
      <color rgb="FFFF0000"/>
      <name val="Calibri"/>
      <family val="0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10 3" xfId="23"/>
    <cellStyle name="Normal 10 4" xfId="24"/>
    <cellStyle name="Normal 10 5" xfId="25"/>
    <cellStyle name="Normal 10 6" xfId="26"/>
    <cellStyle name="Normal 10 7" xfId="27"/>
    <cellStyle name="Normal 10 8" xfId="28"/>
    <cellStyle name="Normal 10 9" xfId="29"/>
    <cellStyle name="Normal 11" xfId="30"/>
    <cellStyle name="Normal 11 10" xfId="31"/>
    <cellStyle name="Normal 11 11" xfId="32"/>
    <cellStyle name="Normal 11 12" xfId="33"/>
    <cellStyle name="Normal 11 13" xfId="34"/>
    <cellStyle name="Normal 11 14" xfId="35"/>
    <cellStyle name="Normal 11 2" xfId="36"/>
    <cellStyle name="Normal 11 3" xfId="37"/>
    <cellStyle name="Normal 11 4" xfId="38"/>
    <cellStyle name="Normal 11 5" xfId="39"/>
    <cellStyle name="Normal 11 6" xfId="40"/>
    <cellStyle name="Normal 11 7" xfId="41"/>
    <cellStyle name="Normal 11 8" xfId="42"/>
    <cellStyle name="Normal 11 9" xfId="43"/>
    <cellStyle name="Normal 12" xfId="44"/>
    <cellStyle name="Normal 12 2" xfId="45"/>
    <cellStyle name="Normal 12 3" xfId="46"/>
    <cellStyle name="Normal 13" xfId="47"/>
    <cellStyle name="Normal 13 2" xfId="48"/>
    <cellStyle name="Normal 14" xfId="49"/>
    <cellStyle name="Normal 17 2" xfId="50"/>
    <cellStyle name="Normal 18 2" xfId="51"/>
    <cellStyle name="Normal 19 2" xfId="52"/>
    <cellStyle name="Normal 2" xfId="53"/>
    <cellStyle name="Normal 2 10" xfId="54"/>
    <cellStyle name="Normal 2 11" xfId="55"/>
    <cellStyle name="Normal 2 12" xfId="56"/>
    <cellStyle name="Normal 2 13" xfId="57"/>
    <cellStyle name="Normal 2 2" xfId="58"/>
    <cellStyle name="Normal 2 3" xfId="59"/>
    <cellStyle name="Normal 2 4" xfId="60"/>
    <cellStyle name="Normal 2 5" xfId="61"/>
    <cellStyle name="Normal 2 6" xfId="62"/>
    <cellStyle name="Normal 2 7" xfId="63"/>
    <cellStyle name="Normal 2 8" xfId="64"/>
    <cellStyle name="Normal 2 9" xfId="65"/>
    <cellStyle name="Normal 20 2" xfId="66"/>
    <cellStyle name="Normal 21 10" xfId="67"/>
    <cellStyle name="Normal 21 11" xfId="68"/>
    <cellStyle name="Normal 21 12" xfId="69"/>
    <cellStyle name="Normal 21 13" xfId="70"/>
    <cellStyle name="Normal 21 14" xfId="71"/>
    <cellStyle name="Normal 21 2" xfId="72"/>
    <cellStyle name="Normal 21 3" xfId="73"/>
    <cellStyle name="Normal 21 4" xfId="74"/>
    <cellStyle name="Normal 21 5" xfId="75"/>
    <cellStyle name="Normal 21 6" xfId="76"/>
    <cellStyle name="Normal 21 7" xfId="77"/>
    <cellStyle name="Normal 21 8" xfId="78"/>
    <cellStyle name="Normal 21 9" xfId="79"/>
    <cellStyle name="Normal 22 2" xfId="80"/>
    <cellStyle name="Normal 22 3" xfId="81"/>
    <cellStyle name="Normal 22 4" xfId="82"/>
    <cellStyle name="Normal 22 5" xfId="83"/>
    <cellStyle name="Normal 22 6" xfId="84"/>
    <cellStyle name="Normal 22 7" xfId="85"/>
    <cellStyle name="Normal 22 8" xfId="86"/>
    <cellStyle name="Normal 22 9" xfId="87"/>
    <cellStyle name="Normal 23 2" xfId="88"/>
    <cellStyle name="Normal 23 3" xfId="89"/>
    <cellStyle name="Normal 23 4" xfId="90"/>
    <cellStyle name="Normal 23 5" xfId="91"/>
    <cellStyle name="Normal 23 6" xfId="92"/>
    <cellStyle name="Normal 23 7" xfId="93"/>
    <cellStyle name="Normal 23 8" xfId="94"/>
    <cellStyle name="Normal 23 9" xfId="95"/>
    <cellStyle name="Normal 3" xfId="96"/>
    <cellStyle name="Normal 3 10" xfId="97"/>
    <cellStyle name="Normal 3 11" xfId="98"/>
    <cellStyle name="Normal 3 12" xfId="99"/>
    <cellStyle name="Normal 3 13" xfId="100"/>
    <cellStyle name="Normal 3 2" xfId="101"/>
    <cellStyle name="Normal 3 3" xfId="102"/>
    <cellStyle name="Normal 3 4" xfId="103"/>
    <cellStyle name="Normal 3 5" xfId="104"/>
    <cellStyle name="Normal 3 6" xfId="105"/>
    <cellStyle name="Normal 3 7" xfId="106"/>
    <cellStyle name="Normal 3 8" xfId="107"/>
    <cellStyle name="Normal 3 9" xfId="108"/>
    <cellStyle name="Normal 30" xfId="109"/>
    <cellStyle name="Normal 31" xfId="110"/>
    <cellStyle name="Normal 34" xfId="111"/>
    <cellStyle name="Normal 35" xfId="112"/>
    <cellStyle name="Normal 4" xfId="113"/>
    <cellStyle name="Normal 4 10" xfId="114"/>
    <cellStyle name="Normal 4 11" xfId="115"/>
    <cellStyle name="Normal 4 2" xfId="116"/>
    <cellStyle name="Normal 4 3" xfId="117"/>
    <cellStyle name="Normal 4 4" xfId="118"/>
    <cellStyle name="Normal 4 5" xfId="119"/>
    <cellStyle name="Normal 4 6" xfId="120"/>
    <cellStyle name="Normal 4 7" xfId="121"/>
    <cellStyle name="Normal 4 8" xfId="122"/>
    <cellStyle name="Normal 4 9" xfId="123"/>
    <cellStyle name="Normal 5" xfId="124"/>
    <cellStyle name="Normal 5 10" xfId="125"/>
    <cellStyle name="Normal 5 11" xfId="126"/>
    <cellStyle name="Normal 5 2" xfId="127"/>
    <cellStyle name="Normal 5 3" xfId="128"/>
    <cellStyle name="Normal 5 4" xfId="129"/>
    <cellStyle name="Normal 5 5" xfId="130"/>
    <cellStyle name="Normal 5 6" xfId="131"/>
    <cellStyle name="Normal 5 7" xfId="132"/>
    <cellStyle name="Normal 5 8" xfId="133"/>
    <cellStyle name="Normal 5 9" xfId="134"/>
    <cellStyle name="Normal 6" xfId="135"/>
    <cellStyle name="Normal 6 2" xfId="136"/>
    <cellStyle name="Normal 7" xfId="137"/>
    <cellStyle name="Normal 8" xfId="138"/>
    <cellStyle name="Normal 9" xfId="139"/>
    <cellStyle name="Normál_Munka1" xfId="140"/>
    <cellStyle name="Note 2" xfId="1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998408414643"/>
          <c:y val="0.0212479827864443"/>
          <c:w val="0.966023112587364"/>
          <c:h val="0.871974179666487"/>
        </c:manualLayout>
      </c:layout>
      <c:lineChart>
        <c:grouping val="standard"/>
        <c:varyColors val="0"/>
        <c:ser>
          <c:idx val="0"/>
          <c:order val="0"/>
          <c:tx>
            <c:strRef>
              <c:f>'Figure 1.6'!$B$7</c:f>
              <c:strCache>
                <c:ptCount val="1"/>
                <c:pt idx="0">
                  <c:v>Indones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6'!$A$8:$A$16</c:f>
              <c:strCache>
                <c:ptCount val="9"/>
                <c:pt idx="0">
                  <c:v>40544 -1033mmm-yyyy</c:v>
                </c:pt>
                <c:pt idx="1">
                  <c:v>40575 -1033mmm-yyyy</c:v>
                </c:pt>
                <c:pt idx="2">
                  <c:v>40603 -1033mmm-yyyy</c:v>
                </c:pt>
                <c:pt idx="3">
                  <c:v>40634 -1033mmm-yyyy</c:v>
                </c:pt>
                <c:pt idx="4">
                  <c:v>40664 -1033mmm-yyyy</c:v>
                </c:pt>
                <c:pt idx="5">
                  <c:v>40695 -1033mmm-yyyy</c:v>
                </c:pt>
                <c:pt idx="6">
                  <c:v>40725 -1033mmm-yyyy</c:v>
                </c:pt>
                <c:pt idx="7">
                  <c:v>40756 -1033mmm-yyyy</c:v>
                </c:pt>
                <c:pt idx="8">
                  <c:v>40787 -1033mmm-yyyy</c:v>
                </c:pt>
              </c:strCache>
            </c:strRef>
          </c:cat>
          <c:val>
            <c:numRef>
              <c:f>'Figure 1.6'!$B$8:$B$16</c:f>
              <c:numCache>
                <c:formatCode>General</c:formatCode>
                <c:ptCount val="9"/>
                <c:pt idx="0">
                  <c:v>100</c:v>
                </c:pt>
                <c:pt idx="1">
                  <c:v>100.391974671289</c:v>
                </c:pt>
                <c:pt idx="2">
                  <c:v>103.060924837457</c:v>
                </c:pt>
                <c:pt idx="3">
                  <c:v>84.2501889438522</c:v>
                </c:pt>
                <c:pt idx="4">
                  <c:v>87.8651518653931</c:v>
                </c:pt>
                <c:pt idx="5">
                  <c:v>106.684935038221</c:v>
                </c:pt>
                <c:pt idx="6">
                  <c:v>119.703533781743</c:v>
                </c:pt>
                <c:pt idx="7">
                  <c:v>110.942235273755</c:v>
                </c:pt>
                <c:pt idx="8">
                  <c:v>117.647013647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.6'!$C$7</c:f>
              <c:strCache>
                <c:ptCount val="1"/>
                <c:pt idx="0">
                  <c:v>Malaysi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6'!$A$8:$A$16</c:f>
              <c:strCache>
                <c:ptCount val="9"/>
                <c:pt idx="0">
                  <c:v>40544 -1033mmm-yyyy</c:v>
                </c:pt>
                <c:pt idx="1">
                  <c:v>40575 -1033mmm-yyyy</c:v>
                </c:pt>
                <c:pt idx="2">
                  <c:v>40603 -1033mmm-yyyy</c:v>
                </c:pt>
                <c:pt idx="3">
                  <c:v>40634 -1033mmm-yyyy</c:v>
                </c:pt>
                <c:pt idx="4">
                  <c:v>40664 -1033mmm-yyyy</c:v>
                </c:pt>
                <c:pt idx="5">
                  <c:v>40695 -1033mmm-yyyy</c:v>
                </c:pt>
                <c:pt idx="6">
                  <c:v>40725 -1033mmm-yyyy</c:v>
                </c:pt>
                <c:pt idx="7">
                  <c:v>40756 -1033mmm-yyyy</c:v>
                </c:pt>
                <c:pt idx="8">
                  <c:v>40787 -1033mmm-yyyy</c:v>
                </c:pt>
              </c:strCache>
            </c:strRef>
          </c:cat>
          <c:val>
            <c:numRef>
              <c:f>'Figure 1.6'!$C$8:$C$16</c:f>
              <c:numCache>
                <c:formatCode>General</c:formatCode>
                <c:ptCount val="9"/>
                <c:pt idx="0">
                  <c:v>100</c:v>
                </c:pt>
                <c:pt idx="1">
                  <c:v>103.820033955857</c:v>
                </c:pt>
                <c:pt idx="2">
                  <c:v>103.39558573854</c:v>
                </c:pt>
                <c:pt idx="3">
                  <c:v>90.2376910016978</c:v>
                </c:pt>
                <c:pt idx="4">
                  <c:v>94.3972835314092</c:v>
                </c:pt>
                <c:pt idx="5">
                  <c:v>102.971137521222</c:v>
                </c:pt>
                <c:pt idx="6">
                  <c:v>105.772495755518</c:v>
                </c:pt>
                <c:pt idx="7">
                  <c:v>109.507640067912</c:v>
                </c:pt>
                <c:pt idx="8">
                  <c:v>108.74363327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.6'!$D$7</c:f>
              <c:strCache>
                <c:ptCount val="1"/>
                <c:pt idx="0">
                  <c:v>Philippin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6'!$A$8:$A$16</c:f>
              <c:strCache>
                <c:ptCount val="9"/>
                <c:pt idx="0">
                  <c:v>40544 -1033mmm-yyyy</c:v>
                </c:pt>
                <c:pt idx="1">
                  <c:v>40575 -1033mmm-yyyy</c:v>
                </c:pt>
                <c:pt idx="2">
                  <c:v>40603 -1033mmm-yyyy</c:v>
                </c:pt>
                <c:pt idx="3">
                  <c:v>40634 -1033mmm-yyyy</c:v>
                </c:pt>
                <c:pt idx="4">
                  <c:v>40664 -1033mmm-yyyy</c:v>
                </c:pt>
                <c:pt idx="5">
                  <c:v>40695 -1033mmm-yyyy</c:v>
                </c:pt>
                <c:pt idx="6">
                  <c:v>40725 -1033mmm-yyyy</c:v>
                </c:pt>
                <c:pt idx="7">
                  <c:v>40756 -1033mmm-yyyy</c:v>
                </c:pt>
                <c:pt idx="8">
                  <c:v>40787 -1033mmm-yyyy</c:v>
                </c:pt>
              </c:strCache>
            </c:strRef>
          </c:cat>
          <c:val>
            <c:numRef>
              <c:f>'Figure 1.6'!$D$8:$D$15</c:f>
              <c:numCache>
                <c:formatCode>General</c:formatCode>
                <c:ptCount val="8"/>
                <c:pt idx="0">
                  <c:v>100</c:v>
                </c:pt>
                <c:pt idx="1">
                  <c:v>99.9286224125625</c:v>
                </c:pt>
                <c:pt idx="2">
                  <c:v>117.915774446824</c:v>
                </c:pt>
                <c:pt idx="3">
                  <c:v>80.5139186295503</c:v>
                </c:pt>
                <c:pt idx="4">
                  <c:v>70.9493219129193</c:v>
                </c:pt>
                <c:pt idx="5">
                  <c:v>97.5017844396859</c:v>
                </c:pt>
                <c:pt idx="6">
                  <c:v>112.705210563883</c:v>
                </c:pt>
                <c:pt idx="7">
                  <c:v>109.99286224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.6'!$F$7</c:f>
              <c:strCache>
                <c:ptCount val="1"/>
                <c:pt idx="0">
                  <c:v>Thail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6'!$A$8:$A$16</c:f>
              <c:strCache>
                <c:ptCount val="9"/>
                <c:pt idx="0">
                  <c:v>40544 -1033mmm-yyyy</c:v>
                </c:pt>
                <c:pt idx="1">
                  <c:v>40575 -1033mmm-yyyy</c:v>
                </c:pt>
                <c:pt idx="2">
                  <c:v>40603 -1033mmm-yyyy</c:v>
                </c:pt>
                <c:pt idx="3">
                  <c:v>40634 -1033mmm-yyyy</c:v>
                </c:pt>
                <c:pt idx="4">
                  <c:v>40664 -1033mmm-yyyy</c:v>
                </c:pt>
                <c:pt idx="5">
                  <c:v>40695 -1033mmm-yyyy</c:v>
                </c:pt>
                <c:pt idx="6">
                  <c:v>40725 -1033mmm-yyyy</c:v>
                </c:pt>
                <c:pt idx="7">
                  <c:v>40756 -1033mmm-yyyy</c:v>
                </c:pt>
                <c:pt idx="8">
                  <c:v>40787 -1033mmm-yyyy</c:v>
                </c:pt>
              </c:strCache>
            </c:strRef>
          </c:cat>
          <c:val>
            <c:numRef>
              <c:f>'Figure 1.6'!$F$8:$F$15</c:f>
              <c:numCache>
                <c:formatCode>General</c:formatCode>
                <c:ptCount val="8"/>
                <c:pt idx="0">
                  <c:v>100</c:v>
                </c:pt>
                <c:pt idx="1">
                  <c:v>103.664421997755</c:v>
                </c:pt>
                <c:pt idx="2">
                  <c:v>115.57519640853</c:v>
                </c:pt>
                <c:pt idx="3">
                  <c:v>57.7384960718294</c:v>
                </c:pt>
                <c:pt idx="4">
                  <c:v>63.9057239057239</c:v>
                </c:pt>
                <c:pt idx="5">
                  <c:v>108.288439955107</c:v>
                </c:pt>
                <c:pt idx="6">
                  <c:v>101.75645342312</c:v>
                </c:pt>
                <c:pt idx="7">
                  <c:v>110.53872053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4699"/>
        <c:axId val="66248697"/>
      </c:lineChart>
      <c:catAx>
        <c:axId val="2118469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8697"/>
        <c:crossesAt val="0"/>
        <c:auto val="1"/>
        <c:lblAlgn val="ctr"/>
        <c:lblOffset val="100"/>
        <c:noMultiLvlLbl val="0"/>
      </c:catAx>
      <c:valAx>
        <c:axId val="6624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077157290153"/>
          <c:y val="0.873856912318451"/>
          <c:w val="0.700643554079303"/>
          <c:h val="0.0758472296933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8</xdr:row>
      <xdr:rowOff>9720</xdr:rowOff>
    </xdr:from>
    <xdr:to>
      <xdr:col>6</xdr:col>
      <xdr:colOff>775800</xdr:colOff>
      <xdr:row>34</xdr:row>
      <xdr:rowOff>95400</xdr:rowOff>
    </xdr:to>
    <xdr:graphicFrame>
      <xdr:nvGraphicFramePr>
        <xdr:cNvPr id="0" name="Chart 1"/>
        <xdr:cNvGraphicFramePr/>
      </xdr:nvGraphicFramePr>
      <xdr:xfrm>
        <a:off x="231480" y="2924280"/>
        <a:ext cx="5202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509791709916</cdr:x>
      <cdr:y>0.0310650887573965</cdr:y>
    </cdr:from>
    <cdr:to>
      <cdr:x>0.68998685212096</cdr:x>
      <cdr:y>0.782813340505648</cdr:y>
    </cdr:to>
    <cdr:sp>
      <cdr:nvSpPr>
        <cdr:cNvPr id="1" name="Rectangle 2"/>
        <cdr:cNvSpPr/>
      </cdr:nvSpPr>
      <cdr:spPr>
        <a:xfrm>
          <a:off x="1474920" y="83160"/>
          <a:ext cx="2114640" cy="2012400"/>
        </a:xfrm>
        <a:prstGeom prst="rect">
          <a:avLst/>
        </a:prstGeom>
        <a:solidFill>
          <a:srgbClr val="fcd5b5">
            <a:alpha val="4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18773787281</cdr:x>
      <cdr:y>0.263986013986014</cdr:y>
    </cdr:from>
    <cdr:to>
      <cdr:x>0.277351048370355</cdr:x>
      <cdr:y>0.492872512103281</cdr:y>
    </cdr:to>
    <cdr:cxnSp>
      <cdr:nvCxnSpPr>
        <cdr:cNvPr id="2" name="Straight Arrow Connector 6"/>
        <cdr:cNvCxnSpPr/>
      </cdr:nvCxnSpPr>
      <cdr:spPr>
        <a:xfrm flipV="1">
          <a:off x="1371960" y="706680"/>
          <a:ext cx="71280" cy="61308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cdr:spPr>
    </cdr:cxnSp>
  </cdr:relSizeAnchor>
  <cdr:relSizeAnchor>
    <cdr:from>
      <cdr:x>0.059995848038198</cdr:x>
      <cdr:y>0.488434642280796</cdr:y>
    </cdr:from>
    <cdr:to>
      <cdr:x>0.505224551934122</cdr:x>
      <cdr:y>0.668504572350726</cdr:y>
    </cdr:to>
    <cdr:sp>
      <cdr:nvSpPr>
        <cdr:cNvPr id="3" name="TextBox 7"/>
        <cdr:cNvSpPr/>
      </cdr:nvSpPr>
      <cdr:spPr>
        <a:xfrm>
          <a:off x="312120" y="1307520"/>
          <a:ext cx="231624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solidFill>
                <a:srgbClr val="ff0000"/>
              </a:solidFill>
              <a:latin typeface="Calibri"/>
            </a:rPr>
            <a:t>The Great Tohoku Earthquake in Japan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02013701473946</cdr:x>
      <cdr:y>0.209386767079075</cdr:y>
    </cdr:from>
    <cdr:to>
      <cdr:x>0.949484464742924</cdr:x>
      <cdr:y>0.447283485745024</cdr:y>
    </cdr:to>
    <cdr:cxnSp>
      <cdr:nvCxnSpPr>
        <cdr:cNvPr id="4" name="Straight Arrow Connector 4"/>
        <cdr:cNvCxnSpPr/>
      </cdr:nvCxnSpPr>
      <cdr:spPr>
        <a:xfrm flipV="1">
          <a:off x="4692600" y="560520"/>
          <a:ext cx="247320" cy="63720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cdr:spPr>
    </cdr:cxnSp>
  </cdr:relSizeAnchor>
  <cdr:relSizeAnchor>
    <cdr:from>
      <cdr:x>0.802228219500381</cdr:x>
      <cdr:y>0.478752017213556</cdr:y>
    </cdr:from>
    <cdr:to>
      <cdr:x>0.988720503771365</cdr:x>
      <cdr:y>0.634749865519096</cdr:y>
    </cdr:to>
    <cdr:sp>
      <cdr:nvSpPr>
        <cdr:cNvPr id="5" name="TextBox 1"/>
        <cdr:cNvSpPr/>
      </cdr:nvSpPr>
      <cdr:spPr>
        <a:xfrm>
          <a:off x="4173480" y="1281600"/>
          <a:ext cx="97020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solidFill>
                <a:srgbClr val="ff0000"/>
              </a:solidFill>
              <a:latin typeface="Calibri"/>
            </a:rPr>
            <a:t>The floods in Thailand 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13"/>
    <col collapsed="false" customWidth="true" hidden="false" outlineLevel="0" max="4" min="3" style="0" width="11.56"/>
    <col collapsed="false" customWidth="true" hidden="false" outlineLevel="0" max="5" min="5" style="0" width="10.13"/>
    <col collapsed="false" customWidth="true" hidden="false" outlineLevel="0" max="7" min="6" style="0" width="11.13"/>
    <col collapsed="false" customWidth="true" hidden="false" outlineLevel="0" max="8" min="8" style="0" width="10.13"/>
    <col collapsed="false" customWidth="true" hidden="false" outlineLevel="0" max="10" min="9" style="0" width="11.13"/>
    <col collapsed="false" customWidth="true" hidden="false" outlineLevel="0" max="11" min="11" style="0" width="10.13"/>
    <col collapsed="false" customWidth="true" hidden="false" outlineLevel="0" max="15" min="12" style="0" width="11.56"/>
    <col collapsed="false" customWidth="true" hidden="false" outlineLevel="0" max="16" min="16" style="0" width="10.13"/>
    <col collapsed="false" customWidth="true" hidden="false" outlineLevel="0" max="17" min="17" style="0" width="11.13"/>
    <col collapsed="false" customWidth="true" hidden="false" outlineLevel="0" max="18" min="18" style="0" width="10.13"/>
    <col collapsed="false" customWidth="true" hidden="false" outlineLevel="0" max="19" min="19" style="0" width="11.56"/>
    <col collapsed="false" customWidth="true" hidden="false" outlineLevel="0" max="20" min="20" style="0" width="10.13"/>
    <col collapsed="false" customWidth="true" hidden="false" outlineLevel="0" max="21" min="21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5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/>
      <c r="H7" s="5"/>
      <c r="I7" s="5"/>
      <c r="J7" s="5"/>
    </row>
    <row r="8" customFormat="false" ht="12.75" hidden="false" customHeight="false" outlineLevel="0" collapsed="false">
      <c r="A8" s="6" t="n">
        <v>40544</v>
      </c>
      <c r="B8" s="5" t="n">
        <v>100</v>
      </c>
      <c r="C8" s="5" t="n">
        <v>100</v>
      </c>
      <c r="D8" s="5" t="n">
        <v>100</v>
      </c>
      <c r="E8" s="5" t="n">
        <v>100</v>
      </c>
      <c r="F8" s="5" t="n">
        <v>100</v>
      </c>
      <c r="G8" s="5"/>
      <c r="H8" s="5"/>
      <c r="I8" s="5"/>
      <c r="J8" s="5"/>
    </row>
    <row r="9" customFormat="false" ht="12.75" hidden="false" customHeight="false" outlineLevel="0" collapsed="false">
      <c r="A9" s="6" t="n">
        <v>40575</v>
      </c>
      <c r="B9" s="7" t="n">
        <v>100.391974671289</v>
      </c>
      <c r="C9" s="7" t="n">
        <v>103.820033955857</v>
      </c>
      <c r="D9" s="7" t="n">
        <v>99.9286224125625</v>
      </c>
      <c r="E9" s="7" t="n">
        <v>99.0862944162437</v>
      </c>
      <c r="F9" s="7" t="n">
        <v>103.664421997755</v>
      </c>
      <c r="G9" s="5"/>
      <c r="H9" s="5"/>
      <c r="I9" s="5"/>
      <c r="J9" s="5"/>
    </row>
    <row r="10" customFormat="false" ht="12.75" hidden="false" customHeight="false" outlineLevel="0" collapsed="false">
      <c r="A10" s="6" t="n">
        <v>40603</v>
      </c>
      <c r="B10" s="7" t="n">
        <v>103.060924837457</v>
      </c>
      <c r="C10" s="7" t="n">
        <v>103.39558573854</v>
      </c>
      <c r="D10" s="7" t="n">
        <v>117.915774446824</v>
      </c>
      <c r="E10" s="7" t="n">
        <v>107.208121827411</v>
      </c>
      <c r="F10" s="7" t="n">
        <v>115.57519640853</v>
      </c>
      <c r="G10" s="5"/>
      <c r="H10" s="5"/>
      <c r="I10" s="5"/>
      <c r="J10" s="5"/>
    </row>
    <row r="11" customFormat="false" ht="12.75" hidden="false" customHeight="false" outlineLevel="0" collapsed="false">
      <c r="A11" s="6" t="n">
        <v>40634</v>
      </c>
      <c r="B11" s="7" t="n">
        <v>84.2501889438522</v>
      </c>
      <c r="C11" s="7" t="n">
        <v>90.2376910016978</v>
      </c>
      <c r="D11" s="7" t="n">
        <v>80.5139186295503</v>
      </c>
      <c r="E11" s="7" t="n">
        <v>104.263959390863</v>
      </c>
      <c r="F11" s="7" t="n">
        <v>57.7384960718294</v>
      </c>
      <c r="G11" s="5"/>
      <c r="H11" s="5"/>
      <c r="I11" s="5"/>
      <c r="J11" s="5"/>
    </row>
    <row r="12" customFormat="false" ht="12.75" hidden="false" customHeight="false" outlineLevel="0" collapsed="false">
      <c r="A12" s="6" t="n">
        <v>40664</v>
      </c>
      <c r="B12" s="7" t="n">
        <v>87.8651518653931</v>
      </c>
      <c r="C12" s="7" t="n">
        <v>94.3972835314092</v>
      </c>
      <c r="D12" s="7" t="n">
        <v>70.9493219129193</v>
      </c>
      <c r="E12" s="7" t="n">
        <v>101.319796954315</v>
      </c>
      <c r="F12" s="7" t="n">
        <v>63.9057239057239</v>
      </c>
      <c r="G12" s="5"/>
      <c r="H12" s="5"/>
      <c r="I12" s="5"/>
      <c r="J12" s="5"/>
    </row>
    <row r="13" customFormat="false" ht="12.75" hidden="false" customHeight="false" outlineLevel="0" collapsed="false">
      <c r="A13" s="6" t="n">
        <v>40695</v>
      </c>
      <c r="B13" s="7" t="n">
        <v>106.684935038221</v>
      </c>
      <c r="C13" s="7" t="n">
        <v>102.971137521222</v>
      </c>
      <c r="D13" s="7" t="n">
        <v>97.5017844396859</v>
      </c>
      <c r="E13" s="7" t="n">
        <v>109.94923857868</v>
      </c>
      <c r="F13" s="7" t="n">
        <v>108.288439955107</v>
      </c>
      <c r="G13" s="5"/>
      <c r="H13" s="5"/>
      <c r="I13" s="5"/>
      <c r="J13" s="5"/>
    </row>
    <row r="14" customFormat="false" ht="12.75" hidden="false" customHeight="false" outlineLevel="0" collapsed="false">
      <c r="A14" s="6" t="n">
        <v>40725</v>
      </c>
      <c r="B14" s="7" t="n">
        <v>119.703533781743</v>
      </c>
      <c r="C14" s="7" t="n">
        <v>105.772495755518</v>
      </c>
      <c r="D14" s="7" t="n">
        <v>112.705210563883</v>
      </c>
      <c r="E14" s="7" t="n">
        <v>107.715736040609</v>
      </c>
      <c r="F14" s="7" t="n">
        <v>101.75645342312</v>
      </c>
      <c r="G14" s="5"/>
      <c r="H14" s="5"/>
      <c r="I14" s="5"/>
      <c r="J14" s="5"/>
    </row>
    <row r="15" customFormat="false" ht="12.75" hidden="false" customHeight="false" outlineLevel="0" collapsed="false">
      <c r="A15" s="6" t="n">
        <v>40756</v>
      </c>
      <c r="B15" s="7" t="n">
        <v>110.942235273755</v>
      </c>
      <c r="C15" s="7" t="n">
        <v>109.507640067912</v>
      </c>
      <c r="D15" s="7" t="n">
        <v>109.992862241256</v>
      </c>
      <c r="E15" s="7" t="n">
        <v>104.873096446701</v>
      </c>
      <c r="F15" s="7" t="n">
        <v>110.538720538721</v>
      </c>
      <c r="G15" s="5"/>
      <c r="H15" s="5"/>
      <c r="I15" s="5"/>
      <c r="J15" s="5"/>
    </row>
    <row r="16" customFormat="false" ht="12.75" hidden="false" customHeight="false" outlineLevel="0" collapsed="false">
      <c r="A16" s="6" t="n">
        <v>40787</v>
      </c>
      <c r="B16" s="7" t="n">
        <v>117.647013647761</v>
      </c>
      <c r="C16" s="7" t="n">
        <v>108.74363327674</v>
      </c>
      <c r="D16" s="7"/>
      <c r="E16" s="7" t="n">
        <v>111.269035532995</v>
      </c>
      <c r="F16" s="7"/>
      <c r="G16" s="5"/>
      <c r="H16" s="5"/>
      <c r="I16" s="5"/>
      <c r="J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4"/>
      <c r="B18" s="8"/>
      <c r="C18" s="4"/>
      <c r="D18" s="4"/>
      <c r="E18" s="8"/>
      <c r="F18" s="4"/>
      <c r="G18" s="4"/>
      <c r="H18" s="8"/>
    </row>
    <row r="37" customFormat="false" ht="12.75" hidden="false" customHeight="false" outlineLevel="0" collapsed="false">
      <c r="B37" s="9" t="s">
        <v>11</v>
      </c>
    </row>
  </sheetData>
  <hyperlinks>
    <hyperlink ref="A1" r:id="rId1" display="Southeast Asian Economic Outlook 2011/12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12</v>
      </c>
    </row>
  </sheetData>
  <hyperlinks>
    <hyperlink ref="A1" r:id="rId1" display="Southeast Asian Economic Outlook 2011/12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9:20:29Z</dcterms:created>
  <dc:creator>fulop_g</dc:creator>
  <dc:description/>
  <dc:language>en-US</dc:language>
  <cp:lastModifiedBy>finat-duclos_v</cp:lastModifiedBy>
  <dcterms:modified xsi:type="dcterms:W3CDTF">2011-12-20T12:15:03Z</dcterms:modified>
  <cp:revision>0</cp:revision>
  <dc:subject/>
  <dc:title/>
</cp:coreProperties>
</file>