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Perspectives du développement mondial 2013 - © OECD 2014</t>
  </si>
  <si>
    <t xml:space="preserve">chapitre 1</t>
  </si>
  <si>
    <t xml:space="preserve">Graphique 1.7. Part de la zone non-OCDE dans le PIB mondial, 1980-2011</t>
  </si>
  <si>
    <t xml:space="preserve">Version 1 - Last updated: 16-Jan-2014</t>
  </si>
  <si>
    <t xml:space="preserve">PPA et taux de change du marché, en pourcentage du total mondial</t>
  </si>
  <si>
    <r>
      <rPr>
        <i val="true"/>
        <sz val="10"/>
        <color rgb="FF000000"/>
        <rFont val="Calibri"/>
        <family val="2"/>
      </rPr>
      <t xml:space="preserve">Source :</t>
    </r>
    <r>
      <rPr>
        <sz val="10"/>
        <color rgb="FF000000"/>
        <rFont val="Calibri"/>
        <family val="2"/>
      </rPr>
      <t xml:space="preserve"> Calculs des auteurs à partir de Banque mondiale (2012a), </t>
    </r>
    <r>
      <rPr>
        <i val="true"/>
        <sz val="10"/>
        <color rgb="FF000000"/>
        <rFont val="Calibri"/>
        <family val="2"/>
      </rPr>
      <t xml:space="preserve">Indicateurs du développement dans le monde </t>
    </r>
    <r>
      <rPr>
        <sz val="10"/>
        <color rgb="FF000000"/>
        <rFont val="Calibri"/>
        <family val="2"/>
      </rPr>
      <t xml:space="preserve">(base de données), </t>
    </r>
  </si>
  <si>
    <r>
      <rPr>
        <i val="true"/>
        <sz val="10"/>
        <color rgb="FF000000"/>
        <rFont val="Calibri"/>
        <family val="2"/>
      </rPr>
      <t xml:space="preserve">http://data.worldbank.org/indicator </t>
    </r>
    <r>
      <rPr>
        <sz val="10"/>
        <color rgb="FF000000"/>
        <rFont val="Calibri"/>
        <family val="2"/>
      </rPr>
      <t xml:space="preserve">et OCDE (2012b), </t>
    </r>
    <r>
      <rPr>
        <i val="true"/>
        <sz val="10"/>
        <color rgb="FF000000"/>
        <rFont val="Calibri"/>
        <family val="2"/>
      </rPr>
      <t xml:space="preserve">Statistiques de l'OCDE sur les comptes nationaux</t>
    </r>
    <r>
      <rPr>
        <sz val="10"/>
        <color rgb="FF000000"/>
        <rFont val="Calibri"/>
        <family val="2"/>
      </rPr>
      <t xml:space="preserve"> (base de données), </t>
    </r>
    <r>
      <rPr>
        <i val="true"/>
        <sz val="10"/>
        <color rgb="FF000000"/>
        <rFont val="Calibri"/>
        <family val="2"/>
      </rPr>
      <t xml:space="preserve">http://stats.oecd.org/.</t>
    </r>
  </si>
  <si>
    <t xml:space="preserve">Part de la zone non-OCDE dans le PIB mondial, 1980-2011</t>
  </si>
  <si>
    <t xml:space="preserve">En termes nominaux</t>
  </si>
  <si>
    <t xml:space="preserve">En PPA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94756057086"/>
          <c:y val="0.0887087567073867"/>
          <c:w val="0.98075008297378"/>
          <c:h val="0.833542641854093"/>
        </c:manualLayout>
      </c:layout>
      <c:lineChart>
        <c:grouping val="standard"/>
        <c:varyColors val="0"/>
        <c:ser>
          <c:idx val="0"/>
          <c:order val="0"/>
          <c:tx>
            <c:strRef>
              <c:f>'Figure 1.7'!$B$29</c:f>
              <c:strCache>
                <c:ptCount val="1"/>
                <c:pt idx="0">
                  <c:v>En termes nominau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7'!$A$30:$A$61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Figure 1.7'!$B$30:$B$61</c:f>
              <c:numCache>
                <c:formatCode>General</c:formatCode>
                <c:ptCount val="32"/>
                <c:pt idx="0">
                  <c:v>22.3029478616988</c:v>
                </c:pt>
                <c:pt idx="1">
                  <c:v>22.9232739378661</c:v>
                </c:pt>
                <c:pt idx="2">
                  <c:v>23.4272373052605</c:v>
                </c:pt>
                <c:pt idx="3">
                  <c:v>22.6524570388757</c:v>
                </c:pt>
                <c:pt idx="4">
                  <c:v>22.0482404326897</c:v>
                </c:pt>
                <c:pt idx="5">
                  <c:v>21.8234989821813</c:v>
                </c:pt>
                <c:pt idx="6">
                  <c:v>19.9044978025204</c:v>
                </c:pt>
                <c:pt idx="7">
                  <c:v>18.526222735209</c:v>
                </c:pt>
                <c:pt idx="8">
                  <c:v>17.8721081309054</c:v>
                </c:pt>
                <c:pt idx="9">
                  <c:v>18.0672396908576</c:v>
                </c:pt>
                <c:pt idx="10">
                  <c:v>17.5217672560165</c:v>
                </c:pt>
                <c:pt idx="11">
                  <c:v>16.8657093074777</c:v>
                </c:pt>
                <c:pt idx="12">
                  <c:v>16.4832315715123</c:v>
                </c:pt>
                <c:pt idx="13">
                  <c:v>16.7587388747201</c:v>
                </c:pt>
                <c:pt idx="14">
                  <c:v>17.187022405959</c:v>
                </c:pt>
                <c:pt idx="15">
                  <c:v>17.9805032475469</c:v>
                </c:pt>
                <c:pt idx="16">
                  <c:v>19.115167962728</c:v>
                </c:pt>
                <c:pt idx="17">
                  <c:v>20.097319680073</c:v>
                </c:pt>
                <c:pt idx="18">
                  <c:v>19.0234820904233</c:v>
                </c:pt>
                <c:pt idx="19">
                  <c:v>17.9112247867731</c:v>
                </c:pt>
                <c:pt idx="20">
                  <c:v>18.8495852443328</c:v>
                </c:pt>
                <c:pt idx="21">
                  <c:v>19.125050523041</c:v>
                </c:pt>
                <c:pt idx="22">
                  <c:v>18.6773143826226</c:v>
                </c:pt>
                <c:pt idx="23">
                  <c:v>18.7909838679303</c:v>
                </c:pt>
                <c:pt idx="24">
                  <c:v>19.744806681669</c:v>
                </c:pt>
                <c:pt idx="25">
                  <c:v>21.6640201730977</c:v>
                </c:pt>
                <c:pt idx="26">
                  <c:v>23.7239330026888</c:v>
                </c:pt>
                <c:pt idx="27">
                  <c:v>25.9394962483614</c:v>
                </c:pt>
                <c:pt idx="28">
                  <c:v>28.5097688773755</c:v>
                </c:pt>
                <c:pt idx="29">
                  <c:v>29.4049524642875</c:v>
                </c:pt>
                <c:pt idx="30">
                  <c:v>32.1919111221269</c:v>
                </c:pt>
                <c:pt idx="31">
                  <c:v>34.1039526522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1.7'!$C$29</c:f>
              <c:strCache>
                <c:ptCount val="1"/>
                <c:pt idx="0">
                  <c:v>En PP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7'!$A$30:$A$61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Figure 1.7'!$C$30:$C$61</c:f>
              <c:numCache>
                <c:formatCode>General</c:formatCode>
                <c:ptCount val="32"/>
                <c:pt idx="0">
                  <c:v>32.5873352855361</c:v>
                </c:pt>
                <c:pt idx="1">
                  <c:v>32.5044318741502</c:v>
                </c:pt>
                <c:pt idx="2">
                  <c:v>32.8049942133822</c:v>
                </c:pt>
                <c:pt idx="3">
                  <c:v>32.8275084504768</c:v>
                </c:pt>
                <c:pt idx="4">
                  <c:v>32.815231448342</c:v>
                </c:pt>
                <c:pt idx="5">
                  <c:v>32.8089576767194</c:v>
                </c:pt>
                <c:pt idx="6">
                  <c:v>33.0765975388343</c:v>
                </c:pt>
                <c:pt idx="7">
                  <c:v>33.2704477703688</c:v>
                </c:pt>
                <c:pt idx="8">
                  <c:v>33.299692871407</c:v>
                </c:pt>
                <c:pt idx="9">
                  <c:v>33.230651894161</c:v>
                </c:pt>
                <c:pt idx="10">
                  <c:v>32.9350231141117</c:v>
                </c:pt>
                <c:pt idx="11">
                  <c:v>33.0790580766628</c:v>
                </c:pt>
                <c:pt idx="12">
                  <c:v>32.7968734764451</c:v>
                </c:pt>
                <c:pt idx="13">
                  <c:v>32.9945451486782</c:v>
                </c:pt>
                <c:pt idx="14">
                  <c:v>32.9578504296386</c:v>
                </c:pt>
                <c:pt idx="15">
                  <c:v>33.3759541392505</c:v>
                </c:pt>
                <c:pt idx="16">
                  <c:v>33.7475975222897</c:v>
                </c:pt>
                <c:pt idx="17">
                  <c:v>33.9358586429731</c:v>
                </c:pt>
                <c:pt idx="18">
                  <c:v>33.7782522209487</c:v>
                </c:pt>
                <c:pt idx="19">
                  <c:v>33.9020629632512</c:v>
                </c:pt>
                <c:pt idx="20">
                  <c:v>34.2230219442941</c:v>
                </c:pt>
                <c:pt idx="21">
                  <c:v>34.8019695632196</c:v>
                </c:pt>
                <c:pt idx="22">
                  <c:v>35.4131813111872</c:v>
                </c:pt>
                <c:pt idx="23">
                  <c:v>36.3415605310862</c:v>
                </c:pt>
                <c:pt idx="24">
                  <c:v>37.3484363907377</c:v>
                </c:pt>
                <c:pt idx="25">
                  <c:v>38.4131279082849</c:v>
                </c:pt>
                <c:pt idx="26">
                  <c:v>39.5759939997679</c:v>
                </c:pt>
                <c:pt idx="27">
                  <c:v>40.9979218025249</c:v>
                </c:pt>
                <c:pt idx="28">
                  <c:v>42.3605509608059</c:v>
                </c:pt>
                <c:pt idx="29">
                  <c:v>44.072290877959</c:v>
                </c:pt>
                <c:pt idx="30">
                  <c:v>45.0970720548437</c:v>
                </c:pt>
                <c:pt idx="31">
                  <c:v>46.1366858590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7859"/>
        <c:axId val="59646852"/>
      </c:lineChart>
      <c:catAx>
        <c:axId val="5298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6852"/>
        <c:crossesAt val="0"/>
        <c:auto val="1"/>
        <c:lblAlgn val="ctr"/>
        <c:lblOffset val="100"/>
        <c:noMultiLvlLbl val="0"/>
      </c:catAx>
      <c:valAx>
        <c:axId val="5964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267175572519"/>
          <c:y val="0.895307683525517"/>
          <c:w val="0.573713906405576"/>
          <c:h val="0.0643909122045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5</xdr:row>
      <xdr:rowOff>123480</xdr:rowOff>
    </xdr:from>
    <xdr:to>
      <xdr:col>8</xdr:col>
      <xdr:colOff>720</xdr:colOff>
      <xdr:row>22</xdr:row>
      <xdr:rowOff>37800</xdr:rowOff>
    </xdr:to>
    <xdr:graphicFrame>
      <xdr:nvGraphicFramePr>
        <xdr:cNvPr id="0" name="Chart 1"/>
        <xdr:cNvGraphicFramePr/>
      </xdr:nvGraphicFramePr>
      <xdr:xfrm>
        <a:off x="221400" y="990360"/>
        <a:ext cx="5423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749419183538</cdr:x>
      <cdr:y>0.0707843361114282</cdr:y>
    </cdr:from>
    <cdr:to>
      <cdr:x>0.0632592100896117</cdr:x>
      <cdr:y>16.3817787418655</cdr:y>
    </cdr:to>
    <cdr:sp>
      <cdr:nvSpPr>
        <cdr:cNvPr id="1" name="TextBox 1"/>
        <cdr:cNvSpPr/>
      </cdr:nvSpPr>
      <cdr:spPr>
        <a:xfrm>
          <a:off x="73080" y="223200"/>
          <a:ext cx="270000" cy="514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6.13"/>
    <col collapsed="false" customWidth="true" hidden="false" outlineLevel="0" max="3" min="3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4" t="s">
        <v>4</v>
      </c>
    </row>
    <row r="6" customFormat="false" ht="15" hidden="false" customHeight="false" outlineLevel="0" collapsed="false">
      <c r="A6" s="5"/>
    </row>
    <row r="7" s="6" customFormat="true" ht="15" hidden="false" customHeight="false" outlineLevel="0" collapsed="false"/>
    <row r="8" s="6" customFormat="true" ht="15" hidden="false" customHeight="false" outlineLevel="0" collapsed="false"/>
    <row r="9" s="6" customFormat="true" ht="15" hidden="false" customHeight="false" outlineLevel="0" collapsed="false"/>
    <row r="10" s="6" customFormat="true" ht="15" hidden="false" customHeight="false" outlineLevel="0" collapsed="false"/>
    <row r="11" s="6" customFormat="true" ht="15" hidden="false" customHeight="false" outlineLevel="0" collapsed="false"/>
    <row r="12" s="6" customFormat="true" ht="15" hidden="false" customHeight="false" outlineLevel="0" collapsed="false"/>
    <row r="13" s="6" customFormat="true" ht="15" hidden="false" customHeight="false" outlineLevel="0" collapsed="false"/>
    <row r="14" s="6" customFormat="true" ht="15" hidden="false" customHeight="false" outlineLevel="0" collapsed="false"/>
    <row r="15" s="6" customFormat="true" ht="15" hidden="false" customHeight="false" outlineLevel="0" collapsed="false"/>
    <row r="16" s="6" customFormat="true" ht="15" hidden="false" customHeight="false" outlineLevel="0" collapsed="false"/>
    <row r="17" s="6" customFormat="true" ht="15" hidden="false" customHeight="false" outlineLevel="0" collapsed="false"/>
    <row r="18" s="6" customFormat="true" ht="15" hidden="false" customHeight="false" outlineLevel="0" collapsed="false"/>
    <row r="19" s="6" customFormat="true" ht="15" hidden="false" customHeight="false" outlineLevel="0" collapsed="false"/>
    <row r="20" s="6" customFormat="true" ht="15" hidden="false" customHeight="false" outlineLevel="0" collapsed="false"/>
    <row r="21" s="6" customFormat="true" ht="15" hidden="false" customHeight="false" outlineLevel="0" collapsed="false"/>
    <row r="22" s="6" customFormat="true" ht="15" hidden="false" customHeight="false" outlineLevel="0" collapsed="false"/>
    <row r="23" s="6" customFormat="true" ht="15" hidden="false" customHeight="false" outlineLevel="0" collapsed="false"/>
    <row r="24" s="6" customFormat="true" ht="15" hidden="false" customHeight="false" outlineLevel="0" collapsed="false">
      <c r="A24" s="7" t="s">
        <v>5</v>
      </c>
    </row>
    <row r="25" s="6" customFormat="true" ht="15" hidden="false" customHeight="false" outlineLevel="0" collapsed="false">
      <c r="A25" s="7" t="s">
        <v>6</v>
      </c>
    </row>
    <row r="26" s="6" customFormat="true" ht="15" hidden="false" customHeight="false" outlineLevel="0" collapsed="false"/>
    <row r="27" s="6" customFormat="true" ht="15" hidden="false" customHeight="false" outlineLevel="0" collapsed="false">
      <c r="A27" s="3" t="s">
        <v>7</v>
      </c>
    </row>
    <row r="28" s="6" customFormat="true" ht="15" hidden="false" customHeight="false" outlineLevel="0" collapsed="false">
      <c r="A28" s="4" t="s">
        <v>4</v>
      </c>
    </row>
    <row r="29" s="6" customFormat="true" ht="15" hidden="false" customHeight="false" outlineLevel="0" collapsed="false">
      <c r="A29" s="8"/>
      <c r="B29" s="9" t="s">
        <v>8</v>
      </c>
      <c r="C29" s="9" t="s">
        <v>9</v>
      </c>
    </row>
    <row r="30" s="6" customFormat="true" ht="15" hidden="false" customHeight="false" outlineLevel="0" collapsed="false">
      <c r="A30" s="10" t="s">
        <v>10</v>
      </c>
      <c r="B30" s="11" t="n">
        <v>22.3029478616988</v>
      </c>
      <c r="C30" s="11" t="n">
        <v>32.5873352855361</v>
      </c>
    </row>
    <row r="31" s="6" customFormat="true" ht="15" hidden="false" customHeight="false" outlineLevel="0" collapsed="false">
      <c r="A31" s="10" t="s">
        <v>11</v>
      </c>
      <c r="B31" s="11" t="n">
        <v>22.9232739378661</v>
      </c>
      <c r="C31" s="11" t="n">
        <v>32.5044318741502</v>
      </c>
    </row>
    <row r="32" s="6" customFormat="true" ht="15" hidden="false" customHeight="false" outlineLevel="0" collapsed="false">
      <c r="A32" s="10" t="s">
        <v>12</v>
      </c>
      <c r="B32" s="11" t="n">
        <v>23.4272373052605</v>
      </c>
      <c r="C32" s="11" t="n">
        <v>32.8049942133822</v>
      </c>
    </row>
    <row r="33" s="6" customFormat="true" ht="15" hidden="false" customHeight="false" outlineLevel="0" collapsed="false">
      <c r="A33" s="10" t="s">
        <v>13</v>
      </c>
      <c r="B33" s="11" t="n">
        <v>22.6524570388757</v>
      </c>
      <c r="C33" s="11" t="n">
        <v>32.8275084504768</v>
      </c>
    </row>
    <row r="34" s="6" customFormat="true" ht="15" hidden="false" customHeight="false" outlineLevel="0" collapsed="false">
      <c r="A34" s="10" t="s">
        <v>14</v>
      </c>
      <c r="B34" s="11" t="n">
        <v>22.0482404326897</v>
      </c>
      <c r="C34" s="11" t="n">
        <v>32.815231448342</v>
      </c>
    </row>
    <row r="35" s="6" customFormat="true" ht="15" hidden="false" customHeight="false" outlineLevel="0" collapsed="false">
      <c r="A35" s="10" t="s">
        <v>15</v>
      </c>
      <c r="B35" s="11" t="n">
        <v>21.8234989821813</v>
      </c>
      <c r="C35" s="11" t="n">
        <v>32.8089576767194</v>
      </c>
    </row>
    <row r="36" s="6" customFormat="true" ht="15" hidden="false" customHeight="false" outlineLevel="0" collapsed="false">
      <c r="A36" s="10" t="s">
        <v>16</v>
      </c>
      <c r="B36" s="11" t="n">
        <v>19.9044978025204</v>
      </c>
      <c r="C36" s="11" t="n">
        <v>33.0765975388343</v>
      </c>
    </row>
    <row r="37" customFormat="false" ht="15" hidden="false" customHeight="false" outlineLevel="0" collapsed="false">
      <c r="A37" s="10" t="s">
        <v>17</v>
      </c>
      <c r="B37" s="11" t="n">
        <v>18.526222735209</v>
      </c>
      <c r="C37" s="11" t="n">
        <v>33.2704477703688</v>
      </c>
    </row>
    <row r="38" customFormat="false" ht="15" hidden="false" customHeight="false" outlineLevel="0" collapsed="false">
      <c r="A38" s="10" t="s">
        <v>18</v>
      </c>
      <c r="B38" s="11" t="n">
        <v>17.8721081309054</v>
      </c>
      <c r="C38" s="11" t="n">
        <v>33.299692871407</v>
      </c>
    </row>
    <row r="39" customFormat="false" ht="15" hidden="false" customHeight="false" outlineLevel="0" collapsed="false">
      <c r="A39" s="10" t="s">
        <v>19</v>
      </c>
      <c r="B39" s="11" t="n">
        <v>18.0672396908576</v>
      </c>
      <c r="C39" s="11" t="n">
        <v>33.230651894161</v>
      </c>
    </row>
    <row r="40" customFormat="false" ht="15" hidden="false" customHeight="false" outlineLevel="0" collapsed="false">
      <c r="A40" s="10" t="s">
        <v>20</v>
      </c>
      <c r="B40" s="11" t="n">
        <v>17.5217672560165</v>
      </c>
      <c r="C40" s="11" t="n">
        <v>32.9350231141117</v>
      </c>
    </row>
    <row r="41" customFormat="false" ht="15" hidden="false" customHeight="false" outlineLevel="0" collapsed="false">
      <c r="A41" s="10" t="s">
        <v>21</v>
      </c>
      <c r="B41" s="11" t="n">
        <v>16.8657093074777</v>
      </c>
      <c r="C41" s="11" t="n">
        <v>33.0790580766628</v>
      </c>
    </row>
    <row r="42" customFormat="false" ht="15" hidden="false" customHeight="false" outlineLevel="0" collapsed="false">
      <c r="A42" s="10" t="s">
        <v>22</v>
      </c>
      <c r="B42" s="11" t="n">
        <v>16.4832315715123</v>
      </c>
      <c r="C42" s="11" t="n">
        <v>32.7968734764451</v>
      </c>
    </row>
    <row r="43" customFormat="false" ht="15" hidden="false" customHeight="false" outlineLevel="0" collapsed="false">
      <c r="A43" s="10" t="s">
        <v>23</v>
      </c>
      <c r="B43" s="11" t="n">
        <v>16.7587388747201</v>
      </c>
      <c r="C43" s="11" t="n">
        <v>32.9945451486782</v>
      </c>
    </row>
    <row r="44" customFormat="false" ht="15" hidden="false" customHeight="false" outlineLevel="0" collapsed="false">
      <c r="A44" s="10" t="s">
        <v>24</v>
      </c>
      <c r="B44" s="11" t="n">
        <v>17.187022405959</v>
      </c>
      <c r="C44" s="11" t="n">
        <v>32.9578504296386</v>
      </c>
    </row>
    <row r="45" customFormat="false" ht="15" hidden="false" customHeight="false" outlineLevel="0" collapsed="false">
      <c r="A45" s="10" t="s">
        <v>25</v>
      </c>
      <c r="B45" s="11" t="n">
        <v>17.9805032475469</v>
      </c>
      <c r="C45" s="11" t="n">
        <v>33.3759541392505</v>
      </c>
    </row>
    <row r="46" customFormat="false" ht="15" hidden="false" customHeight="false" outlineLevel="0" collapsed="false">
      <c r="A46" s="10" t="s">
        <v>26</v>
      </c>
      <c r="B46" s="11" t="n">
        <v>19.115167962728</v>
      </c>
      <c r="C46" s="11" t="n">
        <v>33.7475975222897</v>
      </c>
    </row>
    <row r="47" customFormat="false" ht="15" hidden="false" customHeight="false" outlineLevel="0" collapsed="false">
      <c r="A47" s="10" t="s">
        <v>27</v>
      </c>
      <c r="B47" s="11" t="n">
        <v>20.097319680073</v>
      </c>
      <c r="C47" s="11" t="n">
        <v>33.9358586429731</v>
      </c>
    </row>
    <row r="48" customFormat="false" ht="15" hidden="false" customHeight="false" outlineLevel="0" collapsed="false">
      <c r="A48" s="10" t="s">
        <v>28</v>
      </c>
      <c r="B48" s="11" t="n">
        <v>19.0234820904233</v>
      </c>
      <c r="C48" s="11" t="n">
        <v>33.7782522209487</v>
      </c>
    </row>
    <row r="49" customFormat="false" ht="15" hidden="false" customHeight="false" outlineLevel="0" collapsed="false">
      <c r="A49" s="10" t="s">
        <v>29</v>
      </c>
      <c r="B49" s="11" t="n">
        <v>17.9112247867731</v>
      </c>
      <c r="C49" s="11" t="n">
        <v>33.9020629632512</v>
      </c>
    </row>
    <row r="50" customFormat="false" ht="15" hidden="false" customHeight="false" outlineLevel="0" collapsed="false">
      <c r="A50" s="10" t="s">
        <v>30</v>
      </c>
      <c r="B50" s="11" t="n">
        <v>18.8495852443328</v>
      </c>
      <c r="C50" s="11" t="n">
        <v>34.2230219442941</v>
      </c>
    </row>
    <row r="51" customFormat="false" ht="15" hidden="false" customHeight="false" outlineLevel="0" collapsed="false">
      <c r="A51" s="10" t="s">
        <v>31</v>
      </c>
      <c r="B51" s="11" t="n">
        <v>19.125050523041</v>
      </c>
      <c r="C51" s="11" t="n">
        <v>34.8019695632196</v>
      </c>
    </row>
    <row r="52" customFormat="false" ht="15" hidden="false" customHeight="false" outlineLevel="0" collapsed="false">
      <c r="A52" s="10" t="s">
        <v>32</v>
      </c>
      <c r="B52" s="11" t="n">
        <v>18.6773143826226</v>
      </c>
      <c r="C52" s="11" t="n">
        <v>35.4131813111872</v>
      </c>
    </row>
    <row r="53" customFormat="false" ht="15" hidden="false" customHeight="false" outlineLevel="0" collapsed="false">
      <c r="A53" s="10" t="s">
        <v>33</v>
      </c>
      <c r="B53" s="11" t="n">
        <v>18.7909838679303</v>
      </c>
      <c r="C53" s="11" t="n">
        <v>36.3415605310862</v>
      </c>
    </row>
    <row r="54" customFormat="false" ht="15" hidden="false" customHeight="false" outlineLevel="0" collapsed="false">
      <c r="A54" s="10" t="s">
        <v>34</v>
      </c>
      <c r="B54" s="11" t="n">
        <v>19.744806681669</v>
      </c>
      <c r="C54" s="11" t="n">
        <v>37.3484363907377</v>
      </c>
    </row>
    <row r="55" customFormat="false" ht="15" hidden="false" customHeight="false" outlineLevel="0" collapsed="false">
      <c r="A55" s="10" t="s">
        <v>35</v>
      </c>
      <c r="B55" s="11" t="n">
        <v>21.6640201730977</v>
      </c>
      <c r="C55" s="11" t="n">
        <v>38.4131279082849</v>
      </c>
    </row>
    <row r="56" customFormat="false" ht="15" hidden="false" customHeight="false" outlineLevel="0" collapsed="false">
      <c r="A56" s="10" t="s">
        <v>36</v>
      </c>
      <c r="B56" s="11" t="n">
        <v>23.7239330026888</v>
      </c>
      <c r="C56" s="11" t="n">
        <v>39.5759939997679</v>
      </c>
    </row>
    <row r="57" customFormat="false" ht="15" hidden="false" customHeight="false" outlineLevel="0" collapsed="false">
      <c r="A57" s="10" t="s">
        <v>37</v>
      </c>
      <c r="B57" s="11" t="n">
        <v>25.9394962483614</v>
      </c>
      <c r="C57" s="11" t="n">
        <v>40.9979218025249</v>
      </c>
    </row>
    <row r="58" customFormat="false" ht="15" hidden="false" customHeight="false" outlineLevel="0" collapsed="false">
      <c r="A58" s="10" t="s">
        <v>38</v>
      </c>
      <c r="B58" s="11" t="n">
        <v>28.5097688773755</v>
      </c>
      <c r="C58" s="11" t="n">
        <v>42.3605509608059</v>
      </c>
    </row>
    <row r="59" customFormat="false" ht="15" hidden="false" customHeight="false" outlineLevel="0" collapsed="false">
      <c r="A59" s="10" t="s">
        <v>39</v>
      </c>
      <c r="B59" s="11" t="n">
        <v>29.4049524642875</v>
      </c>
      <c r="C59" s="11" t="n">
        <v>44.072290877959</v>
      </c>
    </row>
    <row r="60" customFormat="false" ht="15" hidden="false" customHeight="false" outlineLevel="0" collapsed="false">
      <c r="A60" s="10" t="s">
        <v>40</v>
      </c>
      <c r="B60" s="11" t="n">
        <v>32.1919111221269</v>
      </c>
      <c r="C60" s="11" t="n">
        <v>45.0970720548437</v>
      </c>
    </row>
    <row r="61" customFormat="false" ht="15" hidden="false" customHeight="false" outlineLevel="0" collapsed="false">
      <c r="A61" s="12" t="s">
        <v>41</v>
      </c>
      <c r="B61" s="13" t="n">
        <v>34.1039526522359</v>
      </c>
      <c r="C61" s="13" t="n">
        <v>46.1366858590754</v>
      </c>
    </row>
  </sheetData>
  <hyperlinks>
    <hyperlink ref="A1" r:id="rId1" display="Perspectives du développement mondial 2013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12:23:21Z</dcterms:created>
  <dc:creator/>
  <dc:description/>
  <dc:language>en-US</dc:language>
  <cp:lastModifiedBy>FINAT-DUCLOS Vincent</cp:lastModifiedBy>
  <cp:lastPrinted>2013-07-25T23:06:18Z</cp:lastPrinted>
  <dcterms:modified xsi:type="dcterms:W3CDTF">2014-01-16T12:07:23Z</dcterms:modified>
  <cp:revision>0</cp:revision>
  <dc:subject/>
  <dc:title/>
</cp:coreProperties>
</file>