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6.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erspectives économiques en Afrique 2013 - © OECD 2013</t>
  </si>
  <si>
    <t xml:space="preserve">Chapitre 6</t>
  </si>
  <si>
    <t xml:space="preserve">figure 6.18</t>
  </si>
  <si>
    <t xml:space="preserve">Version 1 - Last updated: 22-May-2013</t>
  </si>
  <si>
    <t xml:space="preserve">Non précisé</t>
  </si>
  <si>
    <t xml:space="preserve"> Ressources brutes</t>
  </si>
  <si>
    <t xml:space="preserve">Activités de transformation à valeur ajoutée</t>
  </si>
  <si>
    <t xml:space="preserve">1. EU 25</t>
  </si>
  <si>
    <t xml:space="preserve">2. États-Unis</t>
  </si>
  <si>
    <t xml:space="preserve">3. Chine</t>
  </si>
  <si>
    <t xml:space="preserve">4. Afrique</t>
  </si>
  <si>
    <t xml:space="preserve">5.Autres partenaires émergents</t>
  </si>
  <si>
    <t xml:space="preserve">6.Autres partenaires traditionnels</t>
  </si>
  <si>
    <t xml:space="preserve">Figure 6.18. Intensité manufacturière, pour les principales destinations des exportations africaines (2005-10) : potentiel offert par les échanges intra-africains</t>
  </si>
  <si>
    <r>
      <rPr>
        <i val="true"/>
        <sz val="10"/>
        <rFont val="Arial"/>
        <family val="2"/>
      </rPr>
      <t xml:space="preserve">Source :</t>
    </r>
    <r>
      <rPr>
        <sz val="10"/>
        <rFont val="Arial"/>
        <family val="2"/>
      </rPr>
      <t xml:space="preserve"> Calculs des auteurs sur la base de ONU (2013), </t>
    </r>
    <r>
      <rPr>
        <i val="true"/>
        <sz val="10"/>
        <rFont val="Arial"/>
        <family val="2"/>
      </rPr>
      <t xml:space="preserve">UN ComTrade</t>
    </r>
    <r>
      <rPr>
        <sz val="10"/>
        <rFont val="Arial"/>
        <family val="2"/>
      </rPr>
      <t xml:space="preserve"> (base de données), via http://wits.worldbank.org/wits/.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&quot;   &quot;@"/>
    <numFmt numFmtId="166" formatCode="&quot;      &quot;@"/>
    <numFmt numFmtId="167" formatCode="&quot;         &quot;@"/>
    <numFmt numFmtId="168" formatCode="&quot;            &quot;@"/>
    <numFmt numFmtId="169" formatCode="&quot;               &quot;@"/>
    <numFmt numFmtId="170" formatCode="#,##0;[RED]\(#,##0\)"/>
    <numFmt numFmtId="171" formatCode="0"/>
    <numFmt numFmtId="172" formatCode="0.0"/>
    <numFmt numFmtId="173" formatCode="#,##0"/>
    <numFmt numFmtId="174" formatCode="#,##0.0"/>
    <numFmt numFmtId="175" formatCode="#,##0.00"/>
    <numFmt numFmtId="176" formatCode="#,##0.000"/>
    <numFmt numFmtId="177" formatCode="#,##0.0000"/>
    <numFmt numFmtId="178" formatCode="_(* #,##0.00_);_(* \(#,##0.00\);_(* \-??_);_(@_)"/>
    <numFmt numFmtId="179" formatCode="_-* #,##0.00_-;\-* #,##0.00_-;_-* \-??_-;_-@_-"/>
    <numFmt numFmtId="180" formatCode="_-* #,##0.00_-;_-* #,##0.00\-;_-* \-??_-;_-@_-"/>
    <numFmt numFmtId="181" formatCode="\$#,##0;&quot;-$&quot;#,##0"/>
    <numFmt numFmtId="182" formatCode="[$-409]m/d/yyyy"/>
    <numFmt numFmtId="183" formatCode="_-* #,##0.00\ [$€-1]_-;\-* #,##0.00\ [$€-1]_-;_-* \-??\ [$€-1]_-"/>
    <numFmt numFmtId="184" formatCode="0.00"/>
    <numFmt numFmtId="185" formatCode="_-* #,##0_-;\-* #,##0_-;_-* \-_-;_-@_-"/>
    <numFmt numFmtId="186" formatCode="_-* #,##0.00\ _F_-;\-* #,##0.00\ _F_-;_-* \-??\ _F_-;_-@_-"/>
    <numFmt numFmtId="187" formatCode="_(&quot;N$&quot;* #,##0_);_(&quot;N$&quot;* \(#,##0\);_(&quot;N$&quot;* \-_);_(@_)"/>
    <numFmt numFmtId="188" formatCode="_(&quot;N$&quot;* #,##0.00_);_(&quot;N$&quot;* \(#,##0.00\);_(&quot;N$&quot;* \-??_);_(@_)"/>
    <numFmt numFmtId="189" formatCode="[&gt;=0.05]#,##0.0;[&lt;=-0.05]\-#,##0.0;?0.0"/>
    <numFmt numFmtId="190" formatCode="[&gt;=0.05]\(#,##0.0\);[&lt;=-0.05]&quot;(-&quot;#,##0.0\);&quot;(--)&quot;;\(@\)"/>
    <numFmt numFmtId="191" formatCode="0%"/>
    <numFmt numFmtId="192" formatCode="0.00%"/>
    <numFmt numFmtId="193" formatCode="[BLACK]#,##0.0;[BLACK]\-#,##0.0;;"/>
    <numFmt numFmtId="194" formatCode="[&gt;0.05][BLACK]#,##0.0;[&lt;-0.05][BLACK]\-#,##0.0;;"/>
    <numFmt numFmtId="195" formatCode="[&gt;0.5][BLACK]#,##0;[&lt;-0.5][BLACK]\-#,##0;;"/>
    <numFmt numFmtId="196" formatCode="@"/>
    <numFmt numFmtId="197" formatCode="_-* #,##0_-;_-* #,##0\-;_-* \-_-;_-@_-"/>
    <numFmt numFmtId="198" formatCode="mmmm\ yyyy"/>
    <numFmt numFmtId="199" formatCode="\$#,##0.00\ ;&quot;($&quot;#,##0.00\)"/>
    <numFmt numFmtId="200" formatCode="&quot;ج.م. &quot;#,##0_-;[RED]&quot;ج.م. &quot;#,##0\-"/>
    <numFmt numFmtId="201" formatCode="&quot;ج.م. &quot;#,##0.00_-;[RED]&quot;ج.م. &quot;#,##0.00\-"/>
    <numFmt numFmtId="202" formatCode="[$-409]#,##0_);[RED]\(#,##0\)"/>
    <numFmt numFmtId="203" formatCode="[$-409]#,##0.00_);[RED]\(#,##0.00\)"/>
  </numFmts>
  <fonts count="7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8"/>
      <color rgb="FF0000FF"/>
      <name val="Arial"/>
      <family val="0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6600"/>
      <name val="Calibri"/>
      <family val="2"/>
    </font>
    <font>
      <sz val="11"/>
      <color rgb="FFFF99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sz val="10"/>
      <color rgb="FFFFFFFF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1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imes New Roman"/>
      <family val="1"/>
    </font>
    <font>
      <sz val="6.15"/>
      <name val="Arial"/>
      <family val="2"/>
    </font>
    <font>
      <sz val="8"/>
      <color rgb="FF000000"/>
      <name val="Arial"/>
      <family val="0"/>
    </font>
    <font>
      <sz val="10"/>
      <name val="Geneva"/>
      <family val="2"/>
    </font>
    <font>
      <sz val="10"/>
      <name val="Arabic Transparent"/>
      <family val="0"/>
      <charset val="178"/>
    </font>
    <font>
      <sz val="11"/>
      <color rgb="FF993300"/>
      <name val="Calibri"/>
      <family val="2"/>
    </font>
    <font>
      <sz val="10"/>
      <name val="Courier New"/>
      <family val="3"/>
    </font>
    <font>
      <sz val="8"/>
      <name val="Times New Roman"/>
      <family val="1"/>
    </font>
    <font>
      <sz val="10"/>
      <color rgb="FF000000"/>
      <name val="Arial"/>
      <family val="2"/>
    </font>
    <font>
      <sz val="11"/>
      <name val="Calib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color rgb="FF333333"/>
      <name val="Calibri"/>
      <family val="2"/>
    </font>
    <font>
      <sz val="10"/>
      <color rgb="FFFF0000"/>
      <name val="MS Sans Serif"/>
      <family val="2"/>
    </font>
    <font>
      <b val="true"/>
      <sz val="6.15"/>
      <name val="Arial"/>
      <family val="2"/>
    </font>
    <font>
      <b val="true"/>
      <sz val="4.5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sz val="4.5"/>
      <name val="Arial"/>
      <family val="2"/>
    </font>
    <font>
      <sz val="9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sz val="8"/>
      <name val="Arial"/>
      <family val="0"/>
    </font>
    <font>
      <b val="true"/>
      <i val="true"/>
      <sz val="9"/>
      <name val="Arial"/>
      <family val="2"/>
    </font>
    <font>
      <i val="true"/>
      <sz val="8"/>
      <name val="Times New Roman"/>
      <family val="0"/>
    </font>
    <font>
      <sz val="9"/>
      <color rgb="FF000000"/>
      <name val="Times New Roman"/>
      <family val="1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u val="single"/>
      <sz val="10"/>
      <color rgb="FF800080"/>
      <name val="Arial"/>
      <family val="2"/>
    </font>
    <font>
      <u val="single"/>
      <sz val="10"/>
      <color rgb="FF0000FF"/>
      <name val="MS Sans Serif"/>
      <family val="2"/>
    </font>
    <font>
      <sz val="10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8EB4E3"/>
      </patternFill>
    </fill>
    <fill>
      <patternFill patternType="solid">
        <fgColor rgb="FFFF8080"/>
        <bgColor rgb="FFFF8D4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8D4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8D4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8EB4E3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33"/>
        <bgColor rgb="FF33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0066CC"/>
      </top>
      <bottom/>
      <diagonal/>
    </border>
  </borders>
  <cellStyleXfs count="5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9" fontId="0" fillId="0" borderId="0" applyFont="fals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8" borderId="0" applyFont="fals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8" borderId="3" applyFont="true" applyBorder="true" applyAlignment="false" applyProtection="false"/>
    <xf numFmtId="164" fontId="11" fillId="18" borderId="3" applyFont="true" applyBorder="true" applyAlignment="false" applyProtection="false"/>
    <xf numFmtId="164" fontId="12" fillId="24" borderId="3" applyFont="true" applyBorder="true" applyAlignment="false" applyProtection="false"/>
    <xf numFmtId="164" fontId="11" fillId="18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19" borderId="5" applyFont="true" applyBorder="tru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6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6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6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16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6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16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16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6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7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17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7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17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17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4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6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16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6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16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16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4" borderId="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24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4" borderId="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24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4" borderId="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2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24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7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17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7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17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7" fontId="17" fillId="24" borderId="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25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5" borderId="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25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5" borderId="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24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4" fontId="0" fillId="17" borderId="10" applyFont="false" applyBorder="true" applyAlignment="false" applyProtection="false"/>
    <xf numFmtId="164" fontId="0" fillId="17" borderId="10" applyFont="false" applyBorder="true" applyAlignment="false" applyProtection="false"/>
    <xf numFmtId="164" fontId="0" fillId="17" borderId="10" applyFont="false" applyBorder="tru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2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6" borderId="0" applyFont="true" applyBorder="false" applyAlignment="false" applyProtection="false"/>
    <xf numFmtId="164" fontId="24" fillId="27" borderId="0" applyFont="true" applyBorder="false" applyAlignment="false" applyProtection="false"/>
    <xf numFmtId="164" fontId="24" fillId="28" borderId="0" applyFont="true" applyBorder="false" applyAlignment="false" applyProtection="false"/>
    <xf numFmtId="164" fontId="24" fillId="29" borderId="0" applyFont="true" applyBorder="false" applyAlignment="false" applyProtection="false"/>
    <xf numFmtId="164" fontId="25" fillId="7" borderId="3" applyFont="true" applyBorder="true" applyAlignment="false" applyProtection="false"/>
    <xf numFmtId="164" fontId="25" fillId="7" borderId="3" applyFont="true" applyBorder="true" applyAlignment="false" applyProtection="false"/>
    <xf numFmtId="164" fontId="25" fillId="7" borderId="3" applyFont="true" applyBorder="tru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26" fillId="0" borderId="0" applyFont="true" applyBorder="false" applyAlignment="false" applyProtection="false"/>
    <xf numFmtId="184" fontId="0" fillId="0" borderId="0" applyFont="false" applyBorder="fals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0" applyFont="true" applyBorder="false" applyAlignment="false" applyProtection="false"/>
    <xf numFmtId="164" fontId="30" fillId="0" borderId="12" applyFont="true" applyBorder="true" applyAlignment="false" applyProtection="false"/>
    <xf numFmtId="164" fontId="31" fillId="0" borderId="13" applyFont="true" applyBorder="true" applyAlignment="false" applyProtection="false"/>
    <xf numFmtId="164" fontId="32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25" fillId="7" borderId="3" applyFont="true" applyBorder="true" applyAlignment="false" applyProtection="false"/>
    <xf numFmtId="164" fontId="29" fillId="2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36" fillId="0" borderId="7" applyFont="true" applyBorder="true" applyAlignment="true" applyProtection="false">
      <alignment horizontal="left" vertical="top" textRotation="0" wrapText="true" indent="0" shrinkToFit="false"/>
    </xf>
    <xf numFmtId="164" fontId="37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4" fontId="3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0" fillId="22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applyFont="true" applyBorder="false" applyAlignment="false" applyProtection="false"/>
    <xf numFmtId="189" fontId="6" fillId="0" borderId="0" applyFont="true" applyBorder="false" applyAlignment="false" applyProtection="false"/>
    <xf numFmtId="164" fontId="0" fillId="17" borderId="10" applyFont="false" applyBorder="true" applyAlignment="false" applyProtection="false"/>
    <xf numFmtId="164" fontId="0" fillId="17" borderId="10" applyFont="false" applyBorder="true" applyAlignment="false" applyProtection="false"/>
    <xf numFmtId="164" fontId="0" fillId="17" borderId="10" applyFont="false" applyBorder="true" applyAlignment="false" applyProtection="false"/>
    <xf numFmtId="164" fontId="0" fillId="17" borderId="10" applyFont="false" applyBorder="true" applyAlignment="false" applyProtection="false"/>
    <xf numFmtId="164" fontId="0" fillId="17" borderId="10" applyFont="false" applyBorder="true" applyAlignment="false" applyProtection="false"/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47" fillId="18" borderId="15" applyFont="true" applyBorder="tru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73" fontId="36" fillId="0" borderId="0" applyFont="true" applyBorder="false" applyAlignment="true" applyProtection="false">
      <alignment horizontal="right" vertical="bottom" textRotation="0" wrapText="false" indent="0" shrinkToFit="false"/>
    </xf>
    <xf numFmtId="196" fontId="36" fillId="0" borderId="0" applyFont="true" applyBorder="false" applyAlignment="true" applyProtection="false">
      <alignment horizontal="right" vertical="bottom" textRotation="0" wrapText="false" indent="0" shrinkToFit="false"/>
    </xf>
    <xf numFmtId="196" fontId="36" fillId="0" borderId="0" applyFont="true" applyBorder="false" applyAlignment="true" applyProtection="false">
      <alignment horizontal="left" vertical="bottom" textRotation="0" wrapText="false" indent="0" shrinkToFit="false"/>
    </xf>
    <xf numFmtId="196" fontId="49" fillId="0" borderId="0" applyFont="true" applyBorder="false" applyAlignment="true" applyProtection="false">
      <alignment horizontal="right" vertical="bottom" textRotation="0" wrapText="false" indent="0" shrinkToFit="false"/>
    </xf>
    <xf numFmtId="196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bottom" textRotation="0" wrapText="false" indent="0" shrinkToFit="false"/>
    </xf>
    <xf numFmtId="196" fontId="49" fillId="0" borderId="7" applyFont="true" applyBorder="true" applyAlignment="true" applyProtection="false">
      <alignment horizontal="center" vertical="bottom" textRotation="0" wrapText="false" indent="0" shrinkToFit="false"/>
    </xf>
    <xf numFmtId="196" fontId="49" fillId="0" borderId="7" applyFont="true" applyBorder="true" applyAlignment="true" applyProtection="false">
      <alignment horizontal="center" vertical="bottom" textRotation="0" wrapText="true" indent="0" shrinkToFit="false"/>
    </xf>
    <xf numFmtId="196" fontId="50" fillId="0" borderId="7" applyFont="true" applyBorder="true" applyAlignment="true" applyProtection="false">
      <alignment horizontal="center" vertical="top" textRotation="0" wrapText="true" indent="0" shrinkToFit="false"/>
    </xf>
    <xf numFmtId="196" fontId="49" fillId="0" borderId="0" applyFont="true" applyBorder="false" applyAlignment="true" applyProtection="false">
      <alignment horizontal="right" vertical="top" textRotation="0" wrapText="false" indent="0" shrinkToFit="false"/>
    </xf>
    <xf numFmtId="196" fontId="36" fillId="0" borderId="0" applyFont="true" applyBorder="false" applyAlignment="true" applyProtection="false">
      <alignment horizontal="right" vertical="top" textRotation="0" wrapText="true" indent="0" shrinkToFit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96" fontId="49" fillId="0" borderId="16" applyFont="true" applyBorder="true" applyAlignment="true" applyProtection="false">
      <alignment horizontal="center" vertical="bottom" textRotation="0" wrapText="false" indent="0" shrinkToFit="false"/>
    </xf>
    <xf numFmtId="196" fontId="49" fillId="0" borderId="16" applyFont="true" applyBorder="true" applyAlignment="true" applyProtection="false">
      <alignment horizontal="center" vertical="bottom" textRotation="0" wrapText="true" indent="0" shrinkToFit="false"/>
    </xf>
    <xf numFmtId="164" fontId="49" fillId="0" borderId="16" applyFont="true" applyBorder="true" applyAlignment="true" applyProtection="false">
      <alignment horizontal="center" vertical="bottom" textRotation="0" wrapText="false" indent="0" shrinkToFit="false"/>
    </xf>
    <xf numFmtId="164" fontId="50" fillId="0" borderId="16" applyFont="true" applyBorder="true" applyAlignment="true" applyProtection="false">
      <alignment horizontal="center" vertical="top" textRotation="0" wrapText="false" indent="0" shrinkToFit="false"/>
    </xf>
    <xf numFmtId="164" fontId="36" fillId="0" borderId="17" applyFont="true" applyBorder="true" applyAlignment="true" applyProtection="false">
      <alignment horizontal="general" vertical="top" textRotation="0" wrapText="false" indent="0" shrinkToFit="false"/>
    </xf>
    <xf numFmtId="196" fontId="49" fillId="0" borderId="17" applyFont="true" applyBorder="true" applyAlignment="true" applyProtection="false">
      <alignment horizontal="center" vertical="bottom" textRotation="0" wrapText="true" indent="0" shrinkToFit="false"/>
    </xf>
    <xf numFmtId="196" fontId="49" fillId="0" borderId="17" applyFont="true" applyBorder="true" applyAlignment="true" applyProtection="false">
      <alignment horizontal="center" vertical="bottom" textRotation="0" wrapText="false" indent="0" shrinkToFit="false"/>
    </xf>
    <xf numFmtId="164" fontId="49" fillId="0" borderId="17" applyFont="true" applyBorder="true" applyAlignment="true" applyProtection="false">
      <alignment horizontal="center" vertical="bottom" textRotation="0" wrapText="false" indent="0" shrinkToFit="false"/>
    </xf>
    <xf numFmtId="164" fontId="50" fillId="0" borderId="17" applyFont="true" applyBorder="true" applyAlignment="true" applyProtection="false">
      <alignment horizontal="center" vertical="top" textRotation="0" wrapText="false" indent="0" shrinkToFit="false"/>
    </xf>
    <xf numFmtId="164" fontId="49" fillId="0" borderId="0" applyFont="true" applyBorder="false" applyAlignment="true" applyProtection="false">
      <alignment horizontal="left" vertical="bottom" textRotation="0" wrapText="false" indent="0" shrinkToFit="false"/>
    </xf>
    <xf numFmtId="164" fontId="36" fillId="30" borderId="7" applyFont="true" applyBorder="true" applyAlignment="false" applyProtection="false"/>
    <xf numFmtId="173" fontId="36" fillId="30" borderId="7" applyFont="true" applyBorder="true" applyAlignment="true" applyProtection="false">
      <alignment horizontal="right" vertical="bottom" textRotation="0" wrapText="false" indent="0" shrinkToFit="false"/>
    </xf>
    <xf numFmtId="196" fontId="36" fillId="18" borderId="0" applyFont="true" applyBorder="false" applyAlignment="true" applyProtection="false">
      <alignment horizontal="right" vertical="bottom" textRotation="0" wrapText="false" indent="0" shrinkToFit="false"/>
    </xf>
    <xf numFmtId="164" fontId="53" fillId="30" borderId="7" applyFont="true" applyBorder="true" applyAlignment="true" applyProtection="false">
      <alignment horizontal="left" vertical="top" textRotation="0" wrapText="true" indent="0" shrinkToFit="false"/>
    </xf>
    <xf numFmtId="164" fontId="36" fillId="0" borderId="7" applyFont="true" applyBorder="true" applyAlignment="false" applyProtection="false"/>
    <xf numFmtId="173" fontId="36" fillId="0" borderId="7" applyFont="true" applyBorder="true" applyAlignment="true" applyProtection="false">
      <alignment horizontal="right" vertical="bottom" textRotation="0" wrapText="false" indent="0" shrinkToFit="false"/>
    </xf>
    <xf numFmtId="164" fontId="53" fillId="0" borderId="7" applyFont="true" applyBorder="true" applyAlignment="true" applyProtection="false">
      <alignment horizontal="left" vertical="top" textRotation="0" wrapText="true" indent="0" shrinkToFit="false"/>
    </xf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8" borderId="15" applyFont="true" applyBorder="true" applyAlignment="false" applyProtection="false"/>
    <xf numFmtId="164" fontId="47" fillId="18" borderId="15" applyFont="true" applyBorder="true" applyAlignment="false" applyProtection="false"/>
    <xf numFmtId="197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30" fillId="0" borderId="12" applyFont="true" applyBorder="tru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54" fillId="0" borderId="0" applyFont="true" applyBorder="false" applyAlignment="true" applyProtection="false">
      <alignment horizontal="right" vertical="bottom" textRotation="0" wrapText="false" indent="0" shrinkToFit="false"/>
    </xf>
    <xf numFmtId="164" fontId="57" fillId="1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applyFont="true" applyBorder="true" applyAlignment="false" applyProtection="false"/>
    <xf numFmtId="164" fontId="58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5" applyFont="true" applyBorder="true" applyAlignment="false" applyProtection="false"/>
    <xf numFmtId="164" fontId="15" fillId="19" borderId="5" applyFont="true" applyBorder="true" applyAlignment="false" applyProtection="false"/>
    <xf numFmtId="164" fontId="9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18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false">
      <alignment horizontal="general" vertical="bottom" textRotation="0" wrapText="false" indent="0" shrinkToFit="false"/>
    </xf>
    <xf numFmtId="199" fontId="61" fillId="0" borderId="0" applyFont="true" applyBorder="true" applyAlignment="true" applyProtection="false">
      <alignment horizontal="general" vertical="bottom" textRotation="0" wrapText="false" indent="0" shrinkToFit="false"/>
    </xf>
    <xf numFmtId="164" fontId="62" fillId="0" borderId="0" applyFont="true" applyBorder="true" applyAlignment="true" applyProtection="false">
      <alignment horizontal="general" vertical="bottom" textRotation="0" wrapText="false" indent="0" shrinkToFit="false"/>
    </xf>
    <xf numFmtId="164" fontId="63" fillId="0" borderId="0" applyFont="true" applyBorder="true" applyAlignment="true" applyProtection="false">
      <alignment horizontal="general" vertical="bottom" textRotation="0" wrapText="false" indent="0" shrinkToFit="false"/>
    </xf>
    <xf numFmtId="164" fontId="61" fillId="0" borderId="20" applyFont="true" applyBorder="true" applyAlignment="true" applyProtection="false">
      <alignment horizontal="general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1" fillId="0" borderId="0" applyFont="true" applyBorder="true" applyAlignment="true" applyProtection="false">
      <alignment horizontal="general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1" fillId="0" borderId="0" applyFont="true" applyBorder="true" applyAlignment="true" applyProtection="false">
      <alignment horizontal="general" vertical="bottom" textRotation="0" wrapText="false" indent="0" shrinkToFit="false"/>
    </xf>
    <xf numFmtId="175" fontId="61" fillId="0" borderId="0" applyFont="true" applyBorder="true" applyAlignment="true" applyProtection="false">
      <alignment horizontal="general" vertical="bottom" textRotation="0" wrapText="false" indent="0" shrinkToFit="false"/>
    </xf>
    <xf numFmtId="164" fontId="64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false" applyBorder="false" applyAlignment="false" applyProtection="false"/>
    <xf numFmtId="201" fontId="0" fillId="0" borderId="0" applyFont="false" applyBorder="false" applyAlignment="false" applyProtection="false"/>
    <xf numFmtId="202" fontId="0" fillId="0" borderId="0" applyFont="false" applyBorder="false" applyAlignment="false" applyProtection="false"/>
    <xf numFmtId="203" fontId="0" fillId="0" borderId="0" applyFont="false" applyBorder="false" applyAlignment="false" applyProtection="false"/>
    <xf numFmtId="164" fontId="66" fillId="22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0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3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1" xfId="3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1" xfId="3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3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0" borderId="0" xfId="3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349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9" fillId="0" borderId="0" xfId="34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indent" xfId="21"/>
    <cellStyle name="2 indents" xfId="22"/>
    <cellStyle name="20% - Accent1 2" xfId="23"/>
    <cellStyle name="20% - Accent2 2" xfId="24"/>
    <cellStyle name="20% - Accent3 2" xfId="25"/>
    <cellStyle name="20% - Accent4 2" xfId="26"/>
    <cellStyle name="20% - Accent5 2" xfId="27"/>
    <cellStyle name="20% - Accent6 2" xfId="28"/>
    <cellStyle name="20 % - Accent1" xfId="29"/>
    <cellStyle name="20 % - Accent1 2" xfId="30"/>
    <cellStyle name="20 % - Accent2" xfId="31"/>
    <cellStyle name="20 % - Accent2 2" xfId="32"/>
    <cellStyle name="20 % - Accent3" xfId="33"/>
    <cellStyle name="20 % - Accent3 2" xfId="34"/>
    <cellStyle name="20 % - Accent4" xfId="35"/>
    <cellStyle name="20 % - Accent4 2" xfId="36"/>
    <cellStyle name="20 % - Accent5" xfId="37"/>
    <cellStyle name="20 % - Accent5 2" xfId="38"/>
    <cellStyle name="20 % - Accent6" xfId="39"/>
    <cellStyle name="20 % - Accent6 2" xfId="40"/>
    <cellStyle name="3 indents" xfId="41"/>
    <cellStyle name="4 indents" xfId="42"/>
    <cellStyle name="40% - Accent1 2" xfId="43"/>
    <cellStyle name="40% - Accent2 2" xfId="44"/>
    <cellStyle name="40% - Accent3 2" xfId="45"/>
    <cellStyle name="40% - Accent4 2" xfId="46"/>
    <cellStyle name="40% - Accent5 2" xfId="47"/>
    <cellStyle name="40% - Accent6 2" xfId="48"/>
    <cellStyle name="40 % - Accent1" xfId="49"/>
    <cellStyle name="40 % - Accent1 2" xfId="50"/>
    <cellStyle name="40 % - Accent2" xfId="51"/>
    <cellStyle name="40 % - Accent2 2" xfId="52"/>
    <cellStyle name="40 % - Accent3" xfId="53"/>
    <cellStyle name="40 % - Accent3 2" xfId="54"/>
    <cellStyle name="40 % - Accent4" xfId="55"/>
    <cellStyle name="40 % - Accent4 2" xfId="56"/>
    <cellStyle name="40 % - Accent5" xfId="57"/>
    <cellStyle name="40 % - Accent5 2" xfId="58"/>
    <cellStyle name="40 % - Accent6" xfId="59"/>
    <cellStyle name="40 % - Accent6 2" xfId="60"/>
    <cellStyle name="5 indents" xfId="61"/>
    <cellStyle name="60% - Accent1 2" xfId="62"/>
    <cellStyle name="60% - Accent2 2" xfId="63"/>
    <cellStyle name="60% - Accent3 2" xfId="64"/>
    <cellStyle name="60% - Accent4 2" xfId="65"/>
    <cellStyle name="60% - Accent5 2" xfId="66"/>
    <cellStyle name="60% - Accent6 2" xfId="67"/>
    <cellStyle name="60 % - Accent1" xfId="68"/>
    <cellStyle name="60 % - Accent1 2" xfId="69"/>
    <cellStyle name="60 % - Accent2" xfId="70"/>
    <cellStyle name="60 % - Accent2 2" xfId="71"/>
    <cellStyle name="60 % - Accent3" xfId="72"/>
    <cellStyle name="60 % - Accent3 2" xfId="73"/>
    <cellStyle name="60 % - Accent4" xfId="74"/>
    <cellStyle name="60 % - Accent4 2" xfId="75"/>
    <cellStyle name="60 % - Accent5" xfId="76"/>
    <cellStyle name="60 % - Accent5 2" xfId="77"/>
    <cellStyle name="60 % - Accent6" xfId="78"/>
    <cellStyle name="60 % - Accent6 2" xfId="79"/>
    <cellStyle name="Accent1 - 20 %" xfId="80"/>
    <cellStyle name="Accent1 - 20 % 2" xfId="81"/>
    <cellStyle name="Accent1 - 20 % 3" xfId="82"/>
    <cellStyle name="Accent1 - 40 %" xfId="83"/>
    <cellStyle name="Accent1 - 40 % 2" xfId="84"/>
    <cellStyle name="Accent1 - 40 % 3" xfId="85"/>
    <cellStyle name="Accent1 - 60 %" xfId="86"/>
    <cellStyle name="Accent1 - 60 % 2" xfId="87"/>
    <cellStyle name="Accent1 2" xfId="88"/>
    <cellStyle name="Accent2 - 20 %" xfId="89"/>
    <cellStyle name="Accent2 - 20 % 2" xfId="90"/>
    <cellStyle name="Accent2 - 20 % 3" xfId="91"/>
    <cellStyle name="Accent2 - 40 %" xfId="92"/>
    <cellStyle name="Accent2 - 40 % 2" xfId="93"/>
    <cellStyle name="Accent2 - 60 %" xfId="94"/>
    <cellStyle name="Accent2 2" xfId="95"/>
    <cellStyle name="Accent3 - 20 %" xfId="96"/>
    <cellStyle name="Accent3 - 20 % 2" xfId="97"/>
    <cellStyle name="Accent3 - 20 % 3" xfId="98"/>
    <cellStyle name="Accent3 - 40 %" xfId="99"/>
    <cellStyle name="Accent3 - 40 % 2" xfId="100"/>
    <cellStyle name="Accent3 - 40 % 3" xfId="101"/>
    <cellStyle name="Accent3 - 60 %" xfId="102"/>
    <cellStyle name="Accent3 2" xfId="103"/>
    <cellStyle name="Accent4 - 20 %" xfId="104"/>
    <cellStyle name="Accent4 - 20 % 2" xfId="105"/>
    <cellStyle name="Accent4 - 20 % 3" xfId="106"/>
    <cellStyle name="Accent4 - 40 %" xfId="107"/>
    <cellStyle name="Accent4 - 40 % 2" xfId="108"/>
    <cellStyle name="Accent4 - 60 %" xfId="109"/>
    <cellStyle name="Accent4 - 60 % 2" xfId="110"/>
    <cellStyle name="Accent4 2" xfId="111"/>
    <cellStyle name="Accent5 - 20 %" xfId="112"/>
    <cellStyle name="Accent5 - 20 % 2" xfId="113"/>
    <cellStyle name="Accent5 - 20 % 3" xfId="114"/>
    <cellStyle name="Accent5 - 40 %" xfId="115"/>
    <cellStyle name="Accent5 - 40 % 2" xfId="116"/>
    <cellStyle name="Accent5 - 40 % 3" xfId="117"/>
    <cellStyle name="Accent5 - 60 %" xfId="118"/>
    <cellStyle name="Accent5 - 60 % 2" xfId="119"/>
    <cellStyle name="Accent5 2" xfId="120"/>
    <cellStyle name="Accent6 - 20 %" xfId="121"/>
    <cellStyle name="Accent6 - 20 % 2" xfId="122"/>
    <cellStyle name="Accent6 - 20 % 3" xfId="123"/>
    <cellStyle name="Accent6 - 40 %" xfId="124"/>
    <cellStyle name="Accent6 - 40 % 2" xfId="125"/>
    <cellStyle name="Accent6 - 40 % 3" xfId="126"/>
    <cellStyle name="Accent6 - 60 %" xfId="127"/>
    <cellStyle name="Accent6 - 60 % 2" xfId="128"/>
    <cellStyle name="Accent6 2" xfId="129"/>
    <cellStyle name="annee semestre" xfId="130"/>
    <cellStyle name="annee semestre 2" xfId="131"/>
    <cellStyle name="arial" xfId="132"/>
    <cellStyle name="Array" xfId="133"/>
    <cellStyle name="Array Enter" xfId="134"/>
    <cellStyle name="Avertissement" xfId="135"/>
    <cellStyle name="Avertissement 2" xfId="136"/>
    <cellStyle name="Bad 2" xfId="137"/>
    <cellStyle name="Calcul" xfId="138"/>
    <cellStyle name="Calcul 2" xfId="139"/>
    <cellStyle name="Calcul 3" xfId="140"/>
    <cellStyle name="Calculation 2" xfId="141"/>
    <cellStyle name="Cellule liée" xfId="142"/>
    <cellStyle name="Cellule liée 2" xfId="143"/>
    <cellStyle name="Cellule liée 3" xfId="144"/>
    <cellStyle name="Check Cell 2" xfId="145"/>
    <cellStyle name="Clive" xfId="146"/>
    <cellStyle name="clsAltData" xfId="147"/>
    <cellStyle name="clsAltData 2" xfId="148"/>
    <cellStyle name="clsAltDataPrezn1" xfId="149"/>
    <cellStyle name="clsAltDataPrezn3" xfId="150"/>
    <cellStyle name="clsAltDataPrezn4" xfId="151"/>
    <cellStyle name="clsAltDataPrezn5" xfId="152"/>
    <cellStyle name="clsAltDataPrezn6" xfId="153"/>
    <cellStyle name="clsAltMRVData" xfId="154"/>
    <cellStyle name="clsAltMRVData 2" xfId="155"/>
    <cellStyle name="clsAltMRVDataPrezn1" xfId="156"/>
    <cellStyle name="clsAltMRVDataPrezn3" xfId="157"/>
    <cellStyle name="clsAltMRVDataPrezn4" xfId="158"/>
    <cellStyle name="clsAltMRVDataPrezn5" xfId="159"/>
    <cellStyle name="clsAltMRVDataPrezn6" xfId="160"/>
    <cellStyle name="clsBlank" xfId="161"/>
    <cellStyle name="clsColumnHeader" xfId="162"/>
    <cellStyle name="clsData" xfId="163"/>
    <cellStyle name="clsData 2" xfId="164"/>
    <cellStyle name="clsDataPrezn1" xfId="165"/>
    <cellStyle name="clsDataPrezn3" xfId="166"/>
    <cellStyle name="clsDataPrezn4" xfId="167"/>
    <cellStyle name="clsDataPrezn5" xfId="168"/>
    <cellStyle name="clsDataPrezn6" xfId="169"/>
    <cellStyle name="clsDefault" xfId="170"/>
    <cellStyle name="clsFooter" xfId="171"/>
    <cellStyle name="clsFooter 2" xfId="172"/>
    <cellStyle name="clsIndexTableData" xfId="173"/>
    <cellStyle name="clsIndexTableData 2" xfId="174"/>
    <cellStyle name="clsIndexTableHdr" xfId="175"/>
    <cellStyle name="clsIndexTableHdr 2" xfId="176"/>
    <cellStyle name="clsIndexTableTitle" xfId="177"/>
    <cellStyle name="clsIndexTableTitle 2" xfId="178"/>
    <cellStyle name="clsMRVData" xfId="179"/>
    <cellStyle name="clsMRVData 2" xfId="180"/>
    <cellStyle name="clsMRVDataPrezn1" xfId="181"/>
    <cellStyle name="clsMRVDataPrezn3" xfId="182"/>
    <cellStyle name="clsMRVDataPrezn4" xfId="183"/>
    <cellStyle name="clsMRVDataPrezn5" xfId="184"/>
    <cellStyle name="clsMRVDataPrezn6" xfId="185"/>
    <cellStyle name="clsReportFooter" xfId="186"/>
    <cellStyle name="clsReportFooter 2" xfId="187"/>
    <cellStyle name="clsReportHeader" xfId="188"/>
    <cellStyle name="clsReportHeader 2" xfId="189"/>
    <cellStyle name="clsRowHeader" xfId="190"/>
    <cellStyle name="clsRowHeader 2" xfId="191"/>
    <cellStyle name="clsScale" xfId="192"/>
    <cellStyle name="clsSection" xfId="193"/>
    <cellStyle name="clsSection 2" xfId="194"/>
    <cellStyle name="Comma  - Style1" xfId="195"/>
    <cellStyle name="Comma  - Style2" xfId="196"/>
    <cellStyle name="Comma  - Style3" xfId="197"/>
    <cellStyle name="Comma  - Style4" xfId="198"/>
    <cellStyle name="Comma  - Style5" xfId="199"/>
    <cellStyle name="Comma  - Style6" xfId="200"/>
    <cellStyle name="Comma  - Style7" xfId="201"/>
    <cellStyle name="Comma  - Style8" xfId="202"/>
    <cellStyle name="Comma 2" xfId="203"/>
    <cellStyle name="Comma 2 2" xfId="204"/>
    <cellStyle name="Comma 2 3" xfId="205"/>
    <cellStyle name="Comma 2 4" xfId="206"/>
    <cellStyle name="Comma 2 5" xfId="207"/>
    <cellStyle name="Comma 3" xfId="208"/>
    <cellStyle name="Comma 3 2" xfId="209"/>
    <cellStyle name="Comma 3 3" xfId="210"/>
    <cellStyle name="Comma 4" xfId="211"/>
    <cellStyle name="Comma 4 2" xfId="212"/>
    <cellStyle name="Comma 5" xfId="213"/>
    <cellStyle name="Comma 6" xfId="214"/>
    <cellStyle name="Comma 7" xfId="215"/>
    <cellStyle name="Comma [1]" xfId="216"/>
    <cellStyle name="Comma [2]" xfId="217"/>
    <cellStyle name="Comma0" xfId="218"/>
    <cellStyle name="Commentaire" xfId="219"/>
    <cellStyle name="Commentaire 2" xfId="220"/>
    <cellStyle name="Commentaire 3" xfId="221"/>
    <cellStyle name="Currency0" xfId="222"/>
    <cellStyle name="Date" xfId="223"/>
    <cellStyle name="données" xfId="224"/>
    <cellStyle name="données 2" xfId="225"/>
    <cellStyle name="donnéesbord" xfId="226"/>
    <cellStyle name="donnéesbord 2" xfId="227"/>
    <cellStyle name="Emphase 1" xfId="228"/>
    <cellStyle name="Emphase 2" xfId="229"/>
    <cellStyle name="Emphase 2 2" xfId="230"/>
    <cellStyle name="Emphase 3" xfId="231"/>
    <cellStyle name="Entrée" xfId="232"/>
    <cellStyle name="Entrée 2" xfId="233"/>
    <cellStyle name="Entrée 3" xfId="234"/>
    <cellStyle name="Euro" xfId="235"/>
    <cellStyle name="Euro 2" xfId="236"/>
    <cellStyle name="Euro 2 2" xfId="237"/>
    <cellStyle name="Euro 3" xfId="238"/>
    <cellStyle name="Euro_BEN (2)" xfId="239"/>
    <cellStyle name="Explanatory Text 2" xfId="240"/>
    <cellStyle name="Fixed" xfId="241"/>
    <cellStyle name="Footnote 1" xfId="242"/>
    <cellStyle name="Good 2" xfId="243"/>
    <cellStyle name="GOVDATA" xfId="244"/>
    <cellStyle name="Grey" xfId="245"/>
    <cellStyle name="Heading 1 2" xfId="246"/>
    <cellStyle name="Heading 2 2" xfId="247"/>
    <cellStyle name="Heading 3" xfId="248"/>
    <cellStyle name="Heading 3 2" xfId="249"/>
    <cellStyle name="Heading 4 2" xfId="250"/>
    <cellStyle name="Hipervínculo_IIF" xfId="251"/>
    <cellStyle name="imf-one decimal" xfId="252"/>
    <cellStyle name="imf-zero decimal" xfId="253"/>
    <cellStyle name="Input 2" xfId="254"/>
    <cellStyle name="Input [yellow]" xfId="255"/>
    <cellStyle name="Insatisfaisant" xfId="256"/>
    <cellStyle name="Insatisfaisant 2" xfId="257"/>
    <cellStyle name="Lien hypertexte 2" xfId="258"/>
    <cellStyle name="Lien hypertexte 3" xfId="259"/>
    <cellStyle name="Linked Cell 2" xfId="260"/>
    <cellStyle name="m49048872" xfId="261"/>
    <cellStyle name="MacroCode" xfId="262"/>
    <cellStyle name="Microsoft Excel found an error in the formula you entered. Do you want to accept the correction proposed below?&#10;&#10;|&#10;&#10;• To accept the correction, click Yes.&#10;• To close this message and correct the formula yourself, click No." xfId="263"/>
    <cellStyle name="Millares [0]_BALPROGRAMA2001R" xfId="264"/>
    <cellStyle name="Millares_BALPROGRAMA2001R" xfId="265"/>
    <cellStyle name="Milliers 2" xfId="266"/>
    <cellStyle name="Milliers 3" xfId="267"/>
    <cellStyle name="Milliers 3 2" xfId="268"/>
    <cellStyle name="Moneda [0]_60mill(según FMI)" xfId="269"/>
    <cellStyle name="Moneda_60mill(según FMI)" xfId="270"/>
    <cellStyle name="MS_Arabic" xfId="271"/>
    <cellStyle name="Neutral 2" xfId="272"/>
    <cellStyle name="Neutral 3" xfId="273"/>
    <cellStyle name="Neutre" xfId="274"/>
    <cellStyle name="Neutre 2" xfId="275"/>
    <cellStyle name="Non défini" xfId="276"/>
    <cellStyle name="Normal - Style1" xfId="277"/>
    <cellStyle name="Normal - Style2" xfId="278"/>
    <cellStyle name="Normal - Style3" xfId="279"/>
    <cellStyle name="Normal - Style4" xfId="280"/>
    <cellStyle name="Normal - Style5" xfId="281"/>
    <cellStyle name="Normal - Style6" xfId="282"/>
    <cellStyle name="Normal - Style7" xfId="283"/>
    <cellStyle name="Normal - Style8" xfId="284"/>
    <cellStyle name="Normal 10" xfId="285"/>
    <cellStyle name="Normal 10 2" xfId="286"/>
    <cellStyle name="Normal 11" xfId="287"/>
    <cellStyle name="Normal 11 2" xfId="288"/>
    <cellStyle name="Normal 11 2 2" xfId="289"/>
    <cellStyle name="Normal 11 3" xfId="290"/>
    <cellStyle name="Normal 11_120329_AEO Annex" xfId="291"/>
    <cellStyle name="Normal 12" xfId="292"/>
    <cellStyle name="Normal 12 2" xfId="293"/>
    <cellStyle name="Normal 12 2 2" xfId="294"/>
    <cellStyle name="Normal 12 3" xfId="295"/>
    <cellStyle name="Normal 12_120329_AEO Annex" xfId="296"/>
    <cellStyle name="Normal 13" xfId="297"/>
    <cellStyle name="Normal 13 2" xfId="298"/>
    <cellStyle name="Normal 13 2 2" xfId="299"/>
    <cellStyle name="Normal 13 3" xfId="300"/>
    <cellStyle name="Normal 13_120329_AEO Annex" xfId="301"/>
    <cellStyle name="Normal 14" xfId="302"/>
    <cellStyle name="Normal 14 2" xfId="303"/>
    <cellStyle name="Normal 15" xfId="304"/>
    <cellStyle name="Normal 15 2" xfId="305"/>
    <cellStyle name="Normal 16" xfId="306"/>
    <cellStyle name="Normal 16 2" xfId="307"/>
    <cellStyle name="Normal 17" xfId="308"/>
    <cellStyle name="Normal 17 2" xfId="309"/>
    <cellStyle name="Normal 18" xfId="310"/>
    <cellStyle name="Normal 19" xfId="311"/>
    <cellStyle name="Normal 2" xfId="312"/>
    <cellStyle name="Normal 2 10" xfId="313"/>
    <cellStyle name="Normal 2 11" xfId="314"/>
    <cellStyle name="Normal 2 11 2" xfId="315"/>
    <cellStyle name="Normal 2 12" xfId="316"/>
    <cellStyle name="Normal 2 13" xfId="317"/>
    <cellStyle name="Normal 2 14" xfId="318"/>
    <cellStyle name="Normal 2 2" xfId="319"/>
    <cellStyle name="Normal 2 2 2" xfId="320"/>
    <cellStyle name="Normal 2 2 2 2" xfId="321"/>
    <cellStyle name="Normal 2 2 2 3" xfId="322"/>
    <cellStyle name="Normal 2 2 2_120329_AEO Annex" xfId="323"/>
    <cellStyle name="Normal 2 3" xfId="324"/>
    <cellStyle name="Normal 2 4" xfId="325"/>
    <cellStyle name="Normal 2 5" xfId="326"/>
    <cellStyle name="Normal 2 6" xfId="327"/>
    <cellStyle name="Normal 2 7" xfId="328"/>
    <cellStyle name="Normal 2 8" xfId="329"/>
    <cellStyle name="Normal 2 9" xfId="330"/>
    <cellStyle name="Normal 20" xfId="331"/>
    <cellStyle name="Normal 21" xfId="332"/>
    <cellStyle name="Normal 22" xfId="333"/>
    <cellStyle name="Normal 23" xfId="334"/>
    <cellStyle name="Normal 24" xfId="335"/>
    <cellStyle name="Normal 25" xfId="336"/>
    <cellStyle name="Normal 26" xfId="337"/>
    <cellStyle name="Normal 27" xfId="338"/>
    <cellStyle name="Normal 28" xfId="339"/>
    <cellStyle name="Normal 29" xfId="340"/>
    <cellStyle name="Normal 2_120329_AEO Annex" xfId="341"/>
    <cellStyle name="Normal 3" xfId="342"/>
    <cellStyle name="Normal 3 2" xfId="343"/>
    <cellStyle name="Normal 3 2 2" xfId="344"/>
    <cellStyle name="Normal 3 3" xfId="345"/>
    <cellStyle name="Normal 3 4" xfId="346"/>
    <cellStyle name="Normal 30" xfId="347"/>
    <cellStyle name="Normal 31" xfId="348"/>
    <cellStyle name="Normal 32" xfId="349"/>
    <cellStyle name="Normal 32 2" xfId="350"/>
    <cellStyle name="Normal 32 2 2" xfId="351"/>
    <cellStyle name="Normal 32 3" xfId="352"/>
    <cellStyle name="Normal 33" xfId="353"/>
    <cellStyle name="Normal 34" xfId="354"/>
    <cellStyle name="Normal 35" xfId="355"/>
    <cellStyle name="Normal 3_LSO" xfId="356"/>
    <cellStyle name="Normal 4" xfId="357"/>
    <cellStyle name="Normal 4 2" xfId="358"/>
    <cellStyle name="Normal 4 2 2" xfId="359"/>
    <cellStyle name="Normal 4 2 3" xfId="360"/>
    <cellStyle name="Normal 4 2_120329_AEO Annex" xfId="361"/>
    <cellStyle name="Normal 4 3" xfId="362"/>
    <cellStyle name="Normal 4_120329_AEO Annex" xfId="363"/>
    <cellStyle name="Normal 5" xfId="364"/>
    <cellStyle name="Normal 5 2" xfId="365"/>
    <cellStyle name="Normal 6" xfId="366"/>
    <cellStyle name="Normal 6 2" xfId="367"/>
    <cellStyle name="Normal 7" xfId="368"/>
    <cellStyle name="Normal 7 2" xfId="369"/>
    <cellStyle name="Normal 8" xfId="370"/>
    <cellStyle name="Normal 8 2" xfId="371"/>
    <cellStyle name="Normal 9" xfId="372"/>
    <cellStyle name="Normal 9 2" xfId="373"/>
    <cellStyle name="Normal 9 2 2" xfId="374"/>
    <cellStyle name="Normal 9 3" xfId="375"/>
    <cellStyle name="Normal 9_120329_AEO Annex" xfId="376"/>
    <cellStyle name="Normal Table" xfId="377"/>
    <cellStyle name="Normal Table 2" xfId="378"/>
    <cellStyle name="Note 2" xfId="379"/>
    <cellStyle name="Note 2 2" xfId="380"/>
    <cellStyle name="Note 2 3" xfId="381"/>
    <cellStyle name="Note 3" xfId="382"/>
    <cellStyle name="Note 4" xfId="383"/>
    <cellStyle name="notes" xfId="384"/>
    <cellStyle name="Of which" xfId="385"/>
    <cellStyle name="Output 2" xfId="386"/>
    <cellStyle name="Percent 2" xfId="387"/>
    <cellStyle name="Percent 2 2" xfId="388"/>
    <cellStyle name="Percent 2 3" xfId="389"/>
    <cellStyle name="Percent 2 4" xfId="390"/>
    <cellStyle name="Percent 3" xfId="391"/>
    <cellStyle name="Percent 3 2" xfId="392"/>
    <cellStyle name="Percent 4" xfId="393"/>
    <cellStyle name="Percent 4 2" xfId="394"/>
    <cellStyle name="Percent 5" xfId="395"/>
    <cellStyle name="Percent 6" xfId="396"/>
    <cellStyle name="Percent 7" xfId="397"/>
    <cellStyle name="Percent 8" xfId="398"/>
    <cellStyle name="Percent [2]" xfId="399"/>
    <cellStyle name="Percent [2] 2" xfId="400"/>
    <cellStyle name="percentage difference" xfId="401"/>
    <cellStyle name="percentage difference one decimal" xfId="402"/>
    <cellStyle name="percentage difference zero decimal" xfId="403"/>
    <cellStyle name="Pourcentage 2" xfId="404"/>
    <cellStyle name="Pourcentage 3" xfId="405"/>
    <cellStyle name="Pourcentage 6" xfId="406"/>
    <cellStyle name="Pourcentage 6 2" xfId="407"/>
    <cellStyle name="Pourcentage 6 2 2" xfId="408"/>
    <cellStyle name="Publication" xfId="409"/>
    <cellStyle name="Red Text" xfId="410"/>
    <cellStyle name="s24" xfId="411"/>
    <cellStyle name="s30" xfId="412"/>
    <cellStyle name="s32" xfId="413"/>
    <cellStyle name="s33" xfId="414"/>
    <cellStyle name="s35" xfId="415"/>
    <cellStyle name="s37" xfId="416"/>
    <cellStyle name="s44" xfId="417"/>
    <cellStyle name="s45" xfId="418"/>
    <cellStyle name="s48" xfId="419"/>
    <cellStyle name="s56" xfId="420"/>
    <cellStyle name="s57" xfId="421"/>
    <cellStyle name="s58" xfId="422"/>
    <cellStyle name="s59" xfId="423"/>
    <cellStyle name="s62" xfId="424"/>
    <cellStyle name="s63" xfId="425"/>
    <cellStyle name="s64" xfId="426"/>
    <cellStyle name="s65" xfId="427"/>
    <cellStyle name="s66" xfId="428"/>
    <cellStyle name="s67" xfId="429"/>
    <cellStyle name="s68" xfId="430"/>
    <cellStyle name="s69" xfId="431"/>
    <cellStyle name="s70" xfId="432"/>
    <cellStyle name="s73" xfId="433"/>
    <cellStyle name="s78" xfId="434"/>
    <cellStyle name="s80" xfId="435"/>
    <cellStyle name="s82" xfId="436"/>
    <cellStyle name="s85" xfId="437"/>
    <cellStyle name="s93" xfId="438"/>
    <cellStyle name="s94" xfId="439"/>
    <cellStyle name="s95" xfId="440"/>
    <cellStyle name="Satisfaisant" xfId="441"/>
    <cellStyle name="Satisfaisant 2" xfId="442"/>
    <cellStyle name="semestre" xfId="443"/>
    <cellStyle name="semestre 2" xfId="444"/>
    <cellStyle name="Sortie" xfId="445"/>
    <cellStyle name="Sortie 2" xfId="446"/>
    <cellStyle name="Spelling 1033,0" xfId="447"/>
    <cellStyle name="Spelling 1033,0 2" xfId="448"/>
    <cellStyle name="Standard_Tabelle2" xfId="449"/>
    <cellStyle name="Stub" xfId="450"/>
    <cellStyle name="Style 1" xfId="451"/>
    <cellStyle name="Text 1" xfId="452"/>
    <cellStyle name="Texte explicatif" xfId="453"/>
    <cellStyle name="Texte explicatif 2" xfId="454"/>
    <cellStyle name="Titre" xfId="455"/>
    <cellStyle name="Titre 2" xfId="456"/>
    <cellStyle name="Titre de la feuille" xfId="457"/>
    <cellStyle name="Titre 1" xfId="458"/>
    <cellStyle name="Titre 1 2" xfId="459"/>
    <cellStyle name="Titre 2" xfId="460"/>
    <cellStyle name="Titre 2 2" xfId="461"/>
    <cellStyle name="Titre 3" xfId="462"/>
    <cellStyle name="Titre 3 2" xfId="463"/>
    <cellStyle name="Titre 4" xfId="464"/>
    <cellStyle name="Titre 4 2" xfId="465"/>
    <cellStyle name="Top" xfId="466"/>
    <cellStyle name="TopGrey" xfId="467"/>
    <cellStyle name="Total 2" xfId="468"/>
    <cellStyle name="Totals" xfId="469"/>
    <cellStyle name="tête chapitre" xfId="470"/>
    <cellStyle name="Vérification" xfId="471"/>
    <cellStyle name="Vérification 2" xfId="472"/>
    <cellStyle name="Warning Text 2" xfId="473"/>
    <cellStyle name="WebAnchor1" xfId="474"/>
    <cellStyle name="WebAnchor2" xfId="475"/>
    <cellStyle name="WebAnchor3" xfId="476"/>
    <cellStyle name="WebAnchor4" xfId="477"/>
    <cellStyle name="WebAnchor5" xfId="478"/>
    <cellStyle name="WebAnchor6" xfId="479"/>
    <cellStyle name="WebAnchor7" xfId="480"/>
    <cellStyle name="Webexclude" xfId="481"/>
    <cellStyle name="WebFN" xfId="482"/>
    <cellStyle name="WebFN1" xfId="483"/>
    <cellStyle name="WebFN2" xfId="484"/>
    <cellStyle name="WebFN3" xfId="485"/>
    <cellStyle name="WebFN4" xfId="486"/>
    <cellStyle name="WebHR" xfId="487"/>
    <cellStyle name="WebIndent1" xfId="488"/>
    <cellStyle name="WebIndent1wFN3" xfId="489"/>
    <cellStyle name="WebIndent2" xfId="490"/>
    <cellStyle name="WebNoBR" xfId="491"/>
    <cellStyle name="ДАТА" xfId="492"/>
    <cellStyle name="ДЕНЕЖНЫЙ_BOPENGC" xfId="493"/>
    <cellStyle name="ЗАГОЛОВОК1" xfId="494"/>
    <cellStyle name="ЗАГОЛОВОК2" xfId="495"/>
    <cellStyle name="ИТОГОВЫЙ" xfId="496"/>
    <cellStyle name="Обычный_BOPENGC" xfId="497"/>
    <cellStyle name="ПРОЦЕНТНЫЙ_BOPENGC" xfId="498"/>
    <cellStyle name="ТЕКСТ" xfId="499"/>
    <cellStyle name="ФИКСИРОВАННЫЙ" xfId="500"/>
    <cellStyle name="ФИНАНСОВЫЙ_BOPENGC" xfId="501"/>
    <cellStyle name="ارتباط تشعبي متبع_قطاعات" xfId="502"/>
    <cellStyle name="ارتباط تشعبي_a" xfId="503"/>
    <cellStyle name="عادي_2002 2003 الرابع" xfId="504"/>
    <cellStyle name="عملة [0]_2002 2003 الرابع" xfId="505"/>
    <cellStyle name="عملة_2002 2003 الرابع" xfId="506"/>
    <cellStyle name="فاصلة [0]_2002 2003 الرابع" xfId="507"/>
    <cellStyle name="فاصلة_2002 2003 الرابع" xfId="508"/>
    <cellStyle name="*unknown*" xfId="20" builtinId="8"/>
    <cellStyle name="Excel_BuiltIn_Neutral" xfId="509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8EB4E3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907384230288"/>
          <c:y val="0.118049695264885"/>
          <c:w val="0.8290273556231"/>
          <c:h val="0.803375527426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e 6.18'!$B$6</c:f>
              <c:strCache>
                <c:ptCount val="1"/>
                <c:pt idx="0">
                  <c:v>Non précisé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6.18'!$A$7:$A$12</c:f>
              <c:strCache>
                <c:ptCount val="6"/>
                <c:pt idx="0">
                  <c:v>1. EU 25</c:v>
                </c:pt>
                <c:pt idx="1">
                  <c:v>2. États-Unis</c:v>
                </c:pt>
                <c:pt idx="2">
                  <c:v>3. Chine</c:v>
                </c:pt>
                <c:pt idx="3">
                  <c:v>4. Afrique</c:v>
                </c:pt>
                <c:pt idx="4">
                  <c:v>5.Autres partenaires émergents</c:v>
                </c:pt>
                <c:pt idx="5">
                  <c:v>6.Autres partenaires traditionnels</c:v>
                </c:pt>
              </c:strCache>
            </c:strRef>
          </c:cat>
          <c:val>
            <c:numRef>
              <c:f>'Figure 6.18'!$B$7:$B$12</c:f>
              <c:numCache>
                <c:formatCode>General</c:formatCode>
                <c:ptCount val="6"/>
                <c:pt idx="0">
                  <c:v>10.4065888</c:v>
                </c:pt>
                <c:pt idx="1">
                  <c:v>2.4145213999999</c:v>
                </c:pt>
                <c:pt idx="2">
                  <c:v>7.6172594</c:v>
                </c:pt>
                <c:pt idx="3">
                  <c:v>2.82171110000002</c:v>
                </c:pt>
                <c:pt idx="4">
                  <c:v>27.0649212</c:v>
                </c:pt>
                <c:pt idx="5">
                  <c:v>0.502182399999981</c:v>
                </c:pt>
              </c:numCache>
            </c:numRef>
          </c:val>
        </c:ser>
        <c:ser>
          <c:idx val="1"/>
          <c:order val="1"/>
          <c:tx>
            <c:strRef>
              <c:f>'Figure 6.18'!$C$6</c:f>
              <c:strCache>
                <c:ptCount val="1"/>
                <c:pt idx="0">
                  <c:v> Ressources br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6.18'!$A$7:$A$12</c:f>
              <c:strCache>
                <c:ptCount val="6"/>
                <c:pt idx="0">
                  <c:v>1. EU 25</c:v>
                </c:pt>
                <c:pt idx="1">
                  <c:v>2. États-Unis</c:v>
                </c:pt>
                <c:pt idx="2">
                  <c:v>3. Chine</c:v>
                </c:pt>
                <c:pt idx="3">
                  <c:v>4. Afrique</c:v>
                </c:pt>
                <c:pt idx="4">
                  <c:v>5.Autres partenaires émergents</c:v>
                </c:pt>
                <c:pt idx="5">
                  <c:v>6.Autres partenaires traditionnels</c:v>
                </c:pt>
              </c:strCache>
            </c:strRef>
          </c:cat>
          <c:val>
            <c:numRef>
              <c:f>'Figure 6.18'!$C$7:$C$12</c:f>
              <c:numCache>
                <c:formatCode>General</c:formatCode>
                <c:ptCount val="6"/>
                <c:pt idx="0">
                  <c:v>667.0579512</c:v>
                </c:pt>
                <c:pt idx="1">
                  <c:v>419.2548166</c:v>
                </c:pt>
                <c:pt idx="2">
                  <c:v>217.4236511</c:v>
                </c:pt>
                <c:pt idx="3">
                  <c:v>79.6515389</c:v>
                </c:pt>
                <c:pt idx="4">
                  <c:v>94.6308038</c:v>
                </c:pt>
                <c:pt idx="5">
                  <c:v>104.5854086</c:v>
                </c:pt>
              </c:numCache>
            </c:numRef>
          </c:val>
        </c:ser>
        <c:ser>
          <c:idx val="2"/>
          <c:order val="2"/>
          <c:tx>
            <c:strRef>
              <c:f>'Figure 6.18'!$D$6</c:f>
              <c:strCache>
                <c:ptCount val="1"/>
                <c:pt idx="0">
                  <c:v>Activités de transformation à valeur ajoutée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6.18'!$A$7:$A$12</c:f>
              <c:strCache>
                <c:ptCount val="6"/>
                <c:pt idx="0">
                  <c:v>1. EU 25</c:v>
                </c:pt>
                <c:pt idx="1">
                  <c:v>2. États-Unis</c:v>
                </c:pt>
                <c:pt idx="2">
                  <c:v>3. Chine</c:v>
                </c:pt>
                <c:pt idx="3">
                  <c:v>4. Afrique</c:v>
                </c:pt>
                <c:pt idx="4">
                  <c:v>5.Autres partenaires émergents</c:v>
                </c:pt>
                <c:pt idx="5">
                  <c:v>6.Autres partenaires traditionnels</c:v>
                </c:pt>
              </c:strCache>
            </c:strRef>
          </c:cat>
          <c:val>
            <c:numRef>
              <c:f>'Figure 6.18'!$D$7:$D$12</c:f>
              <c:numCache>
                <c:formatCode>General</c:formatCode>
                <c:ptCount val="6"/>
                <c:pt idx="0">
                  <c:v>319.33886</c:v>
                </c:pt>
                <c:pt idx="1">
                  <c:v>94.494362</c:v>
                </c:pt>
                <c:pt idx="2">
                  <c:v>35.9564895</c:v>
                </c:pt>
                <c:pt idx="3">
                  <c:v>167.44595</c:v>
                </c:pt>
                <c:pt idx="4">
                  <c:v>86.329175</c:v>
                </c:pt>
                <c:pt idx="5">
                  <c:v>64.033809</c:v>
                </c:pt>
              </c:numCache>
            </c:numRef>
          </c:val>
        </c:ser>
        <c:gapWidth val="95"/>
        <c:overlap val="100"/>
        <c:axId val="16022563"/>
        <c:axId val="78851723"/>
      </c:barChart>
      <c:catAx>
        <c:axId val="1602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1723"/>
        <c:crossesAt val="0"/>
        <c:auto val="1"/>
        <c:lblAlgn val="ctr"/>
        <c:lblOffset val="100"/>
        <c:noMultiLvlLbl val="0"/>
      </c:catAx>
      <c:valAx>
        <c:axId val="78851723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Billion USD</a:t>
                </a:r>
              </a:p>
            </c:rich>
          </c:tx>
          <c:layout>
            <c:manualLayout>
              <c:xMode val="edge"/>
              <c:yMode val="edge"/>
              <c:x val="0.0305739317003397"/>
              <c:y val="0.04041256446319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256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7915251206866"/>
          <c:y val="0.121894045944679"/>
          <c:w val="0.256235472912569"/>
          <c:h val="0.2944210032817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3</xdr:row>
      <xdr:rowOff>56880</xdr:rowOff>
    </xdr:from>
    <xdr:to>
      <xdr:col>6</xdr:col>
      <xdr:colOff>59436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9360" y="2161800"/>
        <a:ext cx="161074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3.7"/>
    <col collapsed="false" customWidth="true" hidden="false" outlineLevel="0" max="2" min="2" style="2" width="10.85"/>
    <col collapsed="false" customWidth="true" hidden="false" outlineLevel="0" max="3" min="3" style="2" width="17.42"/>
    <col collapsed="false" customWidth="true" hidden="false" outlineLevel="0" max="4" min="4" style="2" width="37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2" t="s">
        <v>2</v>
      </c>
    </row>
    <row r="3" customFormat="false" ht="12.75" hidden="false" customHeight="false" outlineLevel="0" collapsed="false">
      <c r="A3" s="4" t="s">
        <v>3</v>
      </c>
    </row>
    <row r="4" customFormat="false" ht="12.75" hidden="false" customHeight="false" outlineLevel="0" collapsed="false">
      <c r="A4" s="5"/>
      <c r="B4" s="6"/>
      <c r="C4" s="7"/>
      <c r="D4" s="7"/>
      <c r="E4" s="8"/>
    </row>
    <row r="6" customFormat="false" ht="12.75" hidden="false" customHeight="false" outlineLevel="0" collapsed="false">
      <c r="A6" s="9"/>
      <c r="B6" s="10" t="s">
        <v>4</v>
      </c>
      <c r="C6" s="10" t="s">
        <v>5</v>
      </c>
      <c r="D6" s="10" t="s">
        <v>6</v>
      </c>
      <c r="E6" s="9"/>
    </row>
    <row r="7" customFormat="false" ht="12.75" hidden="false" customHeight="false" outlineLevel="0" collapsed="false">
      <c r="A7" s="11" t="s">
        <v>7</v>
      </c>
      <c r="B7" s="12" t="n">
        <v>10.4065888</v>
      </c>
      <c r="C7" s="12" t="n">
        <v>667.0579512</v>
      </c>
      <c r="D7" s="12" t="n">
        <v>319.33886</v>
      </c>
      <c r="E7" s="13"/>
    </row>
    <row r="8" customFormat="false" ht="12.75" hidden="false" customHeight="false" outlineLevel="0" collapsed="false">
      <c r="A8" s="11" t="s">
        <v>8</v>
      </c>
      <c r="B8" s="12" t="n">
        <v>2.4145213999999</v>
      </c>
      <c r="C8" s="12" t="n">
        <v>419.2548166</v>
      </c>
      <c r="D8" s="12" t="n">
        <v>94.494362</v>
      </c>
      <c r="E8" s="13"/>
    </row>
    <row r="9" customFormat="false" ht="12.75" hidden="false" customHeight="false" outlineLevel="0" collapsed="false">
      <c r="A9" s="11" t="s">
        <v>9</v>
      </c>
      <c r="B9" s="12" t="n">
        <v>7.6172594</v>
      </c>
      <c r="C9" s="12" t="n">
        <v>217.4236511</v>
      </c>
      <c r="D9" s="12" t="n">
        <v>35.9564895</v>
      </c>
      <c r="E9" s="13"/>
    </row>
    <row r="10" customFormat="false" ht="12.75" hidden="false" customHeight="false" outlineLevel="0" collapsed="false">
      <c r="A10" s="11" t="s">
        <v>10</v>
      </c>
      <c r="B10" s="12" t="n">
        <v>2.82171110000002</v>
      </c>
      <c r="C10" s="12" t="n">
        <v>79.6515389</v>
      </c>
      <c r="D10" s="12" t="n">
        <v>167.44595</v>
      </c>
      <c r="E10" s="13"/>
    </row>
    <row r="11" customFormat="false" ht="12.75" hidden="false" customHeight="false" outlineLevel="0" collapsed="false">
      <c r="A11" s="11" t="s">
        <v>11</v>
      </c>
      <c r="B11" s="12" t="n">
        <v>27.0649212</v>
      </c>
      <c r="C11" s="12" t="n">
        <v>94.6308038</v>
      </c>
      <c r="D11" s="12" t="n">
        <v>86.329175</v>
      </c>
      <c r="E11" s="13"/>
    </row>
    <row r="12" customFormat="false" ht="12.75" hidden="false" customHeight="false" outlineLevel="0" collapsed="false">
      <c r="A12" s="11" t="s">
        <v>12</v>
      </c>
      <c r="B12" s="12" t="n">
        <v>0.502182399999981</v>
      </c>
      <c r="C12" s="12" t="n">
        <v>104.5854086</v>
      </c>
      <c r="D12" s="12" t="n">
        <v>64.033809</v>
      </c>
      <c r="E12" s="13"/>
    </row>
    <row r="13" customFormat="false" ht="12.75" hidden="false" customHeight="false" outlineLevel="0" collapsed="false">
      <c r="A13" s="2" t="s">
        <v>13</v>
      </c>
      <c r="B13" s="14"/>
      <c r="C13" s="14"/>
      <c r="D13" s="14"/>
      <c r="E13" s="15"/>
    </row>
    <row r="16" customFormat="false" ht="12.75" hidden="false" customHeight="false" outlineLevel="0" collapsed="false">
      <c r="A16" s="16"/>
      <c r="C16" s="17"/>
      <c r="D16" s="17"/>
      <c r="E16" s="9"/>
    </row>
    <row r="17" customFormat="false" ht="12.75" hidden="false" customHeight="false" outlineLevel="0" collapsed="false">
      <c r="B17" s="18"/>
      <c r="C17" s="18"/>
      <c r="D17" s="18"/>
      <c r="E17" s="19"/>
    </row>
    <row r="18" customFormat="false" ht="12.75" hidden="false" customHeight="false" outlineLevel="0" collapsed="false">
      <c r="B18" s="18"/>
      <c r="C18" s="18"/>
      <c r="D18" s="18"/>
      <c r="E18" s="19"/>
    </row>
    <row r="19" customFormat="false" ht="12.75" hidden="false" customHeight="false" outlineLevel="0" collapsed="false">
      <c r="B19" s="18"/>
      <c r="C19" s="18"/>
      <c r="D19" s="18"/>
      <c r="E19" s="19"/>
    </row>
    <row r="20" customFormat="false" ht="12.75" hidden="false" customHeight="false" outlineLevel="0" collapsed="false">
      <c r="B20" s="18"/>
      <c r="C20" s="18"/>
      <c r="D20" s="18"/>
      <c r="E20" s="19"/>
    </row>
    <row r="21" customFormat="false" ht="12.75" hidden="false" customHeight="false" outlineLevel="0" collapsed="false">
      <c r="B21" s="18"/>
      <c r="C21" s="18"/>
      <c r="D21" s="18"/>
      <c r="E21" s="19"/>
    </row>
    <row r="22" customFormat="false" ht="12.75" hidden="false" customHeight="false" outlineLevel="0" collapsed="false">
      <c r="B22" s="18"/>
      <c r="C22" s="18"/>
      <c r="D22" s="18"/>
      <c r="E22" s="19"/>
    </row>
    <row r="23" customFormat="false" ht="12.75" hidden="false" customHeight="false" outlineLevel="0" collapsed="false">
      <c r="A23" s="5"/>
      <c r="B23" s="18"/>
      <c r="C23" s="18"/>
      <c r="D23" s="18"/>
      <c r="E23" s="19"/>
    </row>
    <row r="29" customFormat="false" ht="15" hidden="false" customHeight="false" outlineLevel="0" collapsed="false">
      <c r="A29" s="20"/>
    </row>
    <row r="39" customFormat="false" ht="12.75" hidden="false" customHeight="false" outlineLevel="0" collapsed="false">
      <c r="A39" s="21" t="s">
        <v>14</v>
      </c>
    </row>
    <row r="43" customFormat="false" ht="12.75" hidden="false" customHeight="false" outlineLevel="0" collapsed="false">
      <c r="A43" s="16"/>
    </row>
    <row r="46" customFormat="false" ht="12.75" hidden="false" customHeight="false" outlineLevel="0" collapsed="false">
      <c r="A46" s="5"/>
      <c r="B46" s="7"/>
      <c r="C46" s="7"/>
      <c r="D46" s="7"/>
      <c r="E46" s="8"/>
    </row>
    <row r="47" customFormat="false" ht="12.75" hidden="false" customHeight="false" outlineLevel="0" collapsed="false">
      <c r="A47" s="5"/>
      <c r="B47" s="7"/>
      <c r="C47" s="7"/>
      <c r="D47" s="7"/>
      <c r="E47" s="8"/>
    </row>
    <row r="48" customFormat="false" ht="12.75" hidden="false" customHeight="false" outlineLevel="0" collapsed="false">
      <c r="A48" s="5"/>
      <c r="B48" s="7"/>
      <c r="C48" s="7"/>
      <c r="D48" s="7"/>
      <c r="E48" s="8"/>
    </row>
    <row r="49" customFormat="false" ht="12.75" hidden="false" customHeight="false" outlineLevel="0" collapsed="false">
      <c r="A49" s="5"/>
      <c r="B49" s="7"/>
      <c r="C49" s="7"/>
      <c r="D49" s="7"/>
      <c r="E49" s="8"/>
    </row>
    <row r="50" customFormat="false" ht="12.75" hidden="false" customHeight="false" outlineLevel="0" collapsed="false">
      <c r="A50" s="5"/>
      <c r="B50" s="7"/>
      <c r="C50" s="7"/>
      <c r="D50" s="7"/>
      <c r="E50" s="8"/>
    </row>
    <row r="51" customFormat="false" ht="12.75" hidden="false" customHeight="false" outlineLevel="0" collapsed="false">
      <c r="A51" s="5"/>
      <c r="B51" s="7"/>
      <c r="C51" s="7"/>
      <c r="D51" s="7"/>
      <c r="E51" s="8"/>
    </row>
  </sheetData>
  <hyperlinks>
    <hyperlink ref="A1" r:id="rId1" display="Perspectives économiques en Afrique 2013 - © OECD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14:55:00Z</dcterms:created>
  <dc:creator>Helmreich_C</dc:creator>
  <dc:description/>
  <dc:language>en-US</dc:language>
  <cp:lastModifiedBy>FINAT-DUCLOS Vincent</cp:lastModifiedBy>
  <dcterms:modified xsi:type="dcterms:W3CDTF">2013-05-22T10:46:35Z</dcterms:modified>
  <cp:revision>0</cp:revision>
  <dc:subject/>
  <dc:title/>
</cp:coreProperties>
</file>