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3.1" sheetId="1" state="visible" r:id="rId2"/>
  </sheets>
  <externalReferences>
    <externalReference r:id="rId3"/>
  </externalReferences>
  <definedNames>
    <definedName function="false" hidden="false" name="Excel_BuiltIn_Print_Area" vbProcedure="false">#REF!</definedName>
    <definedName function="false" hidden="false" name="Excel_BuiltIn_Print_Titles" vbProcedure="false">'[1]Fto. a partir del impuesto'!$A$1:$A$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3">
  <si>
    <t xml:space="preserve">Multi-dimensional Review of Uruguay - © OECD 2014</t>
  </si>
  <si>
    <t xml:space="preserve">Chapter 3</t>
  </si>
  <si>
    <t xml:space="preserve">Figure 3.1. Evolution of Poverty Headcount and Gini coefficient in Uruguay, 1995-2011)</t>
  </si>
  <si>
    <t xml:space="preserve">Version 1 - Last updated: 21-Jul-2014</t>
  </si>
  <si>
    <t xml:space="preserve">Notes: The national poverty line is based on minimum consumption in cities above 5 000 inhabitants. The Gini index, measures the extent to which the distribution of income or consumption expenditure among individuals or households within an economy deviates from a perfectly equal distribution. A Gini index of 0 represents perfect equality, while an index of 100 implies perfect inequality.</t>
  </si>
  <si>
    <t xml:space="preserve">Source: INE (2012), Uruguay en Cifras (Uruguay in Figures), INE, Montevideo and World Bank, World Development Indicators (WDI) database, April 2014, World Bank, Washington D.C (poverty estimated using the income method, 2011).</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st>
</file>

<file path=xl/styles.xml><?xml version="1.0" encoding="utf-8"?>
<styleSheet xmlns="http://schemas.openxmlformats.org/spreadsheetml/2006/main">
  <numFmts count="6">
    <numFmt numFmtId="164" formatCode="General"/>
    <numFmt numFmtId="165" formatCode="###,##0"/>
    <numFmt numFmtId="166" formatCode="###,##0.0"/>
    <numFmt numFmtId="167" formatCode="###,##0.00"/>
    <numFmt numFmtId="168" formatCode="0.00"/>
    <numFmt numFmtId="169" formatCode="General_)"/>
  </numFmts>
  <fonts count="24">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Times New Roman"/>
      <family val="1"/>
    </font>
    <font>
      <sz val="8"/>
      <color rgb="FF0000FF"/>
      <name val="Arial"/>
      <family val="0"/>
    </font>
    <font>
      <sz val="11"/>
      <color rgb="FF800080"/>
      <name val="Calibri"/>
      <family val="2"/>
    </font>
    <font>
      <sz val="7"/>
      <name val="Arial"/>
      <family val="2"/>
    </font>
    <font>
      <sz val="8"/>
      <name val="Arial"/>
      <family val="2"/>
    </font>
    <font>
      <b val="true"/>
      <sz val="8"/>
      <color rgb="FF000000"/>
      <name val="MS Sans Serif"/>
      <family val="2"/>
    </font>
    <font>
      <sz val="11"/>
      <color rgb="FF008000"/>
      <name val="Calibri"/>
      <family val="2"/>
    </font>
    <font>
      <b val="true"/>
      <sz val="18"/>
      <name val="Arial"/>
      <family val="2"/>
    </font>
    <font>
      <b val="true"/>
      <sz val="12"/>
      <name val="Arial"/>
      <family val="2"/>
    </font>
    <font>
      <b val="true"/>
      <sz val="18"/>
      <color rgb="FF9999FF"/>
      <name val="Arial"/>
      <family val="2"/>
    </font>
    <font>
      <b val="true"/>
      <sz val="12"/>
      <color rgb="FF9999FF"/>
      <name val="Arial"/>
      <family val="2"/>
    </font>
    <font>
      <sz val="1"/>
      <color rgb="FF000000"/>
      <name val="Courier New"/>
      <family val="3"/>
    </font>
    <font>
      <sz val="9"/>
      <color rgb="FFFFFFFF"/>
      <name val="Times New Roman"/>
      <family val="1"/>
    </font>
    <font>
      <b val="true"/>
      <sz val="11"/>
      <color rgb="FFFF9900"/>
      <name val="Calibri"/>
      <family val="2"/>
    </font>
    <font>
      <sz val="10"/>
      <color rgb="FF000000"/>
      <name val="Arial"/>
      <family val="2"/>
    </font>
    <font>
      <sz val="11"/>
      <name val="µ¸¿ò"/>
      <family val="0"/>
      <charset val="129"/>
    </font>
    <font>
      <sz val="7"/>
      <color rgb="FF000000"/>
      <name val="Arial Narrow"/>
      <family val="2"/>
    </font>
    <font>
      <sz val="10"/>
      <color rgb="FF000000"/>
      <name val="Calibri"/>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C0C0C0"/>
        <bgColor rgb="FFCCCCFF"/>
      </patternFill>
    </fill>
  </fills>
  <borders count="6">
    <border diagonalUp="false" diagonalDown="false">
      <left/>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style="thin">
        <color rgb="FF808080"/>
      </left>
      <right style="thin">
        <color rgb="FF808080"/>
      </right>
      <top style="thin">
        <color rgb="FF808080"/>
      </top>
      <bottom style="thin">
        <color rgb="FF808080"/>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1" applyFont="true" applyBorder="true" applyAlignment="true" applyProtection="true">
      <alignment horizontal="center" vertical="center"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true" hidden="true"/>
    </xf>
    <xf numFmtId="164" fontId="0" fillId="22" borderId="0" applyFont="false" applyBorder="false" applyAlignment="false" applyProtection="false"/>
    <xf numFmtId="164" fontId="8" fillId="3" borderId="0" applyFont="true" applyBorder="false" applyAlignment="false" applyProtection="false"/>
    <xf numFmtId="165" fontId="9" fillId="0" borderId="0" applyFont="true" applyBorder="false" applyAlignment="false" applyProtection="false"/>
    <xf numFmtId="165" fontId="9" fillId="0" borderId="0" applyFont="true" applyBorder="false" applyAlignment="false" applyProtection="false"/>
    <xf numFmtId="166" fontId="9" fillId="0" borderId="0" applyFont="true" applyBorder="false" applyAlignment="false" applyProtection="false"/>
    <xf numFmtId="166" fontId="9" fillId="0" borderId="0" applyFont="true" applyBorder="false" applyAlignment="false" applyProtection="false"/>
    <xf numFmtId="167" fontId="9" fillId="0" borderId="0" applyFont="true" applyBorder="false" applyAlignment="false" applyProtection="false"/>
    <xf numFmtId="167" fontId="9" fillId="0" borderId="0" applyFont="true" applyBorder="false" applyAlignment="false" applyProtection="false"/>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0" fillId="2" borderId="3" applyFont="true" applyBorder="true" applyAlignment="true" applyProtection="true">
      <alignment horizontal="general" vertical="bottom" textRotation="0" wrapText="false" indent="0" shrinkToFit="false"/>
      <protection locked="true" hidden="false"/>
    </xf>
    <xf numFmtId="164" fontId="11" fillId="8" borderId="4" applyFont="true" applyBorder="true" applyAlignment="true" applyProtection="true">
      <alignment horizontal="right" vertical="top" textRotation="0" wrapText="true" indent="0" shrinkToFit="false"/>
      <protection locked="true" hidden="false"/>
    </xf>
    <xf numFmtId="164" fontId="12" fillId="6" borderId="0" applyFont="true" applyBorder="false" applyAlignment="false" applyProtection="false"/>
    <xf numFmtId="164" fontId="12" fillId="6"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8" fontId="17" fillId="0" borderId="0" applyFont="true" applyBorder="true" applyAlignment="true" applyProtection="true">
      <alignment horizontal="general" vertical="bottom" textRotation="0" wrapText="false" indent="0" shrinkToFit="false"/>
      <protection locked="false" hidden="false"/>
    </xf>
    <xf numFmtId="168" fontId="17" fillId="0" borderId="0" applyFont="true" applyBorder="true" applyAlignment="true" applyProtection="true">
      <alignment horizontal="general" vertical="bottom" textRotation="0" wrapText="false" indent="0" shrinkToFit="false"/>
      <protection locked="false" hidden="false"/>
    </xf>
    <xf numFmtId="169" fontId="18" fillId="0" borderId="0" applyFont="true" applyBorder="true" applyAlignment="true" applyProtection="true">
      <alignment horizontal="general" vertical="top" textRotation="0" wrapText="false" indent="0" shrinkToFit="false"/>
      <protection locked="true" hidden="false"/>
    </xf>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xf numFmtId="164" fontId="19" fillId="22" borderId="5" applyFont="true" applyBorder="tru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false" applyBorder="false" applyAlignment="false" applyProtection="false">
      <alignment horizontal="general" vertical="bottom" textRotation="0" wrapText="false" indent="0" shrinkToFit="false"/>
      <protection locked="true" hidden="false"/>
    </xf>
  </cellXfs>
  <cellStyles count="33254">
    <cellStyle name="Normal" xfId="0" builtinId="0"/>
    <cellStyle name="Comma" xfId="15" builtinId="3"/>
    <cellStyle name="Comma [0]" xfId="16" builtinId="6"/>
    <cellStyle name="Currency" xfId="17" builtinId="4"/>
    <cellStyle name="Currency [0]" xfId="18" builtinId="7"/>
    <cellStyle name="Percent" xfId="19" builtinId="5"/>
    <cellStyle name="          &#10;&#10;386grabber=VGA.3GR&#10;&#10;" xfId="20"/>
    <cellStyle name="          &#10;&#10;386grabber=VGA.3GR&#10;&#10; 2" xfId="21"/>
    <cellStyle name="          &#10;&#10;386grabber=VGA.3GR&#10;&#10; 2 2" xfId="22"/>
    <cellStyle name="          &#13;&#10;386grabber=VGA.3GR&#13;&#10;" xfId="23"/>
    <cellStyle name="          &#13;&#10;386grabber=VGA.3GR&#13;&#10; 2" xfId="24"/>
    <cellStyle name="          &#13;&#13;386grabber=VGA.3GR&#13;&#13;" xfId="25"/>
    <cellStyle name="1" xfId="26"/>
    <cellStyle name="20% - Accent1 2" xfId="27"/>
    <cellStyle name="20% - Accent1 2 2" xfId="28"/>
    <cellStyle name="20% - Accent2 2" xfId="29"/>
    <cellStyle name="20% - Accent3 2" xfId="30"/>
    <cellStyle name="20% - Accent4 2" xfId="31"/>
    <cellStyle name="20% - Accent5 2" xfId="32"/>
    <cellStyle name="20% - Accent6 2" xfId="33"/>
    <cellStyle name="20% - Énfasis1" xfId="34"/>
    <cellStyle name="20% - Énfasis1 2" xfId="35"/>
    <cellStyle name="20% - Énfasis2" xfId="36"/>
    <cellStyle name="20% - Énfasis2 2" xfId="37"/>
    <cellStyle name="20% - Énfasis3" xfId="38"/>
    <cellStyle name="20% - Énfasis3 2" xfId="39"/>
    <cellStyle name="20% - Énfasis4" xfId="40"/>
    <cellStyle name="20% - Énfasis4 2" xfId="41"/>
    <cellStyle name="20% - Énfasis5" xfId="42"/>
    <cellStyle name="20% - Énfasis5 2" xfId="43"/>
    <cellStyle name="20% - Énfasis6" xfId="44"/>
    <cellStyle name="20% - Énfasis6 2" xfId="45"/>
    <cellStyle name="40% - Accent1 2" xfId="46"/>
    <cellStyle name="40% - Accent1 2 2" xfId="47"/>
    <cellStyle name="40% - Accent2 2" xfId="48"/>
    <cellStyle name="40% - Accent3 2" xfId="49"/>
    <cellStyle name="40% - Accent4 2" xfId="50"/>
    <cellStyle name="40% - Accent5 2" xfId="51"/>
    <cellStyle name="40% - Accent6 2" xfId="52"/>
    <cellStyle name="40% - Énfasis1" xfId="53"/>
    <cellStyle name="40% - Énfasis1 2" xfId="54"/>
    <cellStyle name="40% - Énfasis2" xfId="55"/>
    <cellStyle name="40% - Énfasis2 2" xfId="56"/>
    <cellStyle name="40% - Énfasis3" xfId="57"/>
    <cellStyle name="40% - Énfasis3 2" xfId="58"/>
    <cellStyle name="40% - Énfasis4" xfId="59"/>
    <cellStyle name="40% - Énfasis4 2" xfId="60"/>
    <cellStyle name="40% - Énfasis5" xfId="61"/>
    <cellStyle name="40% - Énfasis5 2" xfId="62"/>
    <cellStyle name="40% - Énfasis6" xfId="63"/>
    <cellStyle name="40% - Énfasis6 2" xfId="64"/>
    <cellStyle name="60% - Accent1 2" xfId="65"/>
    <cellStyle name="60% - Accent2 2" xfId="66"/>
    <cellStyle name="60% - Accent3 2" xfId="67"/>
    <cellStyle name="60% - Accent4 2" xfId="68"/>
    <cellStyle name="60% - Accent5 2" xfId="69"/>
    <cellStyle name="60% - Accent6 2" xfId="70"/>
    <cellStyle name="60% - Énfasis1" xfId="71"/>
    <cellStyle name="60% - Énfasis1 2" xfId="72"/>
    <cellStyle name="60% - Énfasis2" xfId="73"/>
    <cellStyle name="60% - Énfasis2 2" xfId="74"/>
    <cellStyle name="60% - Énfasis3" xfId="75"/>
    <cellStyle name="60% - Énfasis3 2" xfId="76"/>
    <cellStyle name="60% - Énfasis4" xfId="77"/>
    <cellStyle name="60% - Énfasis4 2" xfId="78"/>
    <cellStyle name="60% - Énfasis5" xfId="79"/>
    <cellStyle name="60% - Énfasis5 2" xfId="80"/>
    <cellStyle name="60% - Énfasis6" xfId="81"/>
    <cellStyle name="60% - Énfasis6 2" xfId="82"/>
    <cellStyle name="=C:\WINNT\SYSTEM32\COMMAND.COM" xfId="83"/>
    <cellStyle name="_Anual+I06_8PAÍSES" xfId="84"/>
    <cellStyle name="_Cap_introductorio_v2" xfId="85"/>
    <cellStyle name="_Cuadros 11, 12, 13 y 14" xfId="86"/>
    <cellStyle name="_Cuadros America Latina" xfId="87"/>
    <cellStyle name="_Cuadros EXCEL Parte I del Informe_v1" xfId="88"/>
    <cellStyle name="_Cuadros GTZ" xfId="89"/>
    <cellStyle name="_Cuadros GTZ_25-10" xfId="90"/>
    <cellStyle name="_Cuadros_GTZ" xfId="91"/>
    <cellStyle name="_Datos America Latina" xfId="92"/>
    <cellStyle name="_Datos Cohesion y Tributacion" xfId="93"/>
    <cellStyle name="_GPS_Ingresos" xfId="94"/>
    <cellStyle name="_Graficos Lima feb07" xfId="95"/>
    <cellStyle name="_Graficos_GS_JPJ_Nuevos" xfId="96"/>
    <cellStyle name="_JP_Volatilidad del Ingreso Tributario" xfId="97"/>
    <cellStyle name="_Pa-GC-90-06" xfId="98"/>
    <cellStyle name="_Q2-06_8PAÍSES2" xfId="99"/>
    <cellStyle name="Accent1 2" xfId="100"/>
    <cellStyle name="Accent2 2" xfId="101"/>
    <cellStyle name="Accent3 2" xfId="102"/>
    <cellStyle name="Accent4 2" xfId="103"/>
    <cellStyle name="Accent5 2" xfId="104"/>
    <cellStyle name="Accent6 2" xfId="105"/>
    <cellStyle name="ANCLAS,REZONES Y SUS PARTES,DE FUNDICION,DE HIERRO O DE ACERO" xfId="106"/>
    <cellStyle name="ANCLAS,REZONES Y SUS PARTES,DE FUNDICION,DE HIERRO O DE ACERO 2" xfId="107"/>
    <cellStyle name="ANCLAS,REZONES Y SUS PARTES,DE FUNDICION,DE HIERRO O DE ACERO 2 2" xfId="108"/>
    <cellStyle name="annee semestre" xfId="109"/>
    <cellStyle name="Array" xfId="110"/>
    <cellStyle name="Array Enter" xfId="111"/>
    <cellStyle name="Bad 2" xfId="112"/>
    <cellStyle name="Base 0 dec" xfId="113"/>
    <cellStyle name="Base 0 dec 2" xfId="114"/>
    <cellStyle name="Base 1 dec" xfId="115"/>
    <cellStyle name="Base 1 dec 2" xfId="116"/>
    <cellStyle name="Base 2 dec" xfId="117"/>
    <cellStyle name="Base 2 dec 2" xfId="118"/>
    <cellStyle name="bin" xfId="119"/>
    <cellStyle name="bin 2" xfId="120"/>
    <cellStyle name="bin 3" xfId="121"/>
    <cellStyle name="bin 4" xfId="122"/>
    <cellStyle name="bin 5" xfId="123"/>
    <cellStyle name="bin 6" xfId="124"/>
    <cellStyle name="bin 7" xfId="125"/>
    <cellStyle name="bin 8" xfId="126"/>
    <cellStyle name="bin 9" xfId="127"/>
    <cellStyle name="blue" xfId="128"/>
    <cellStyle name="Buena" xfId="129"/>
    <cellStyle name="Buena 2" xfId="130"/>
    <cellStyle name="Cabecera 1" xfId="131"/>
    <cellStyle name="Cabecera 2" xfId="132"/>
    <cellStyle name="Cabeçalho 1" xfId="133"/>
    <cellStyle name="Cabeçalho 2" xfId="134"/>
    <cellStyle name="Cabe‡alho 1" xfId="135"/>
    <cellStyle name="Cabe‡alho 2" xfId="136"/>
    <cellStyle name="caché" xfId="137"/>
    <cellStyle name="Calculation 2" xfId="138"/>
    <cellStyle name="Calculation 2 10" xfId="139"/>
    <cellStyle name="Calculation 2 10 2" xfId="140"/>
    <cellStyle name="Calculation 2 10 2 10" xfId="141"/>
    <cellStyle name="Calculation 2 10 2 11" xfId="142"/>
    <cellStyle name="Calculation 2 10 2 2" xfId="143"/>
    <cellStyle name="Calculation 2 10 2 3" xfId="144"/>
    <cellStyle name="Calculation 2 10 2 4" xfId="145"/>
    <cellStyle name="Calculation 2 10 2 5" xfId="146"/>
    <cellStyle name="Calculation 2 10 2 6" xfId="147"/>
    <cellStyle name="Calculation 2 10 2 7" xfId="148"/>
    <cellStyle name="Calculation 2 10 2 8" xfId="149"/>
    <cellStyle name="Calculation 2 10 2 9" xfId="150"/>
    <cellStyle name="Calculation 2 10 3" xfId="151"/>
    <cellStyle name="Calculation 2 10 4" xfId="152"/>
    <cellStyle name="Calculation 2 10 5" xfId="153"/>
    <cellStyle name="Calculation 2 10 6" xfId="154"/>
    <cellStyle name="Calculation 2 10 7" xfId="155"/>
    <cellStyle name="Calculation 2 10 8" xfId="156"/>
    <cellStyle name="Calculation 2 11" xfId="157"/>
    <cellStyle name="Calculation 2 11 2" xfId="158"/>
    <cellStyle name="Calculation 2 11 2 10" xfId="159"/>
    <cellStyle name="Calculation 2 11 2 11" xfId="160"/>
    <cellStyle name="Calculation 2 11 2 2" xfId="161"/>
    <cellStyle name="Calculation 2 11 2 3" xfId="162"/>
    <cellStyle name="Calculation 2 11 2 4" xfId="163"/>
    <cellStyle name="Calculation 2 11 2 5" xfId="164"/>
    <cellStyle name="Calculation 2 11 2 6" xfId="165"/>
    <cellStyle name="Calculation 2 11 2 7" xfId="166"/>
    <cellStyle name="Calculation 2 11 2 8" xfId="167"/>
    <cellStyle name="Calculation 2 11 2 9" xfId="168"/>
    <cellStyle name="Calculation 2 11 3" xfId="169"/>
    <cellStyle name="Calculation 2 11 4" xfId="170"/>
    <cellStyle name="Calculation 2 11 5" xfId="171"/>
    <cellStyle name="Calculation 2 11 6" xfId="172"/>
    <cellStyle name="Calculation 2 11 7" xfId="173"/>
    <cellStyle name="Calculation 2 11 8" xfId="174"/>
    <cellStyle name="Calculation 2 12" xfId="175"/>
    <cellStyle name="Calculation 2 12 2" xfId="176"/>
    <cellStyle name="Calculation 2 12 2 10" xfId="177"/>
    <cellStyle name="Calculation 2 12 2 11" xfId="178"/>
    <cellStyle name="Calculation 2 12 2 2" xfId="179"/>
    <cellStyle name="Calculation 2 12 2 3" xfId="180"/>
    <cellStyle name="Calculation 2 12 2 4" xfId="181"/>
    <cellStyle name="Calculation 2 12 2 5" xfId="182"/>
    <cellStyle name="Calculation 2 12 2 6" xfId="183"/>
    <cellStyle name="Calculation 2 12 2 7" xfId="184"/>
    <cellStyle name="Calculation 2 12 2 8" xfId="185"/>
    <cellStyle name="Calculation 2 12 2 9" xfId="186"/>
    <cellStyle name="Calculation 2 12 3" xfId="187"/>
    <cellStyle name="Calculation 2 12 4" xfId="188"/>
    <cellStyle name="Calculation 2 12 5" xfId="189"/>
    <cellStyle name="Calculation 2 12 6" xfId="190"/>
    <cellStyle name="Calculation 2 12 7" xfId="191"/>
    <cellStyle name="Calculation 2 12 8" xfId="192"/>
    <cellStyle name="Calculation 2 13" xfId="193"/>
    <cellStyle name="Calculation 2 13 2" xfId="194"/>
    <cellStyle name="Calculation 2 13 2 10" xfId="195"/>
    <cellStyle name="Calculation 2 13 2 11" xfId="196"/>
    <cellStyle name="Calculation 2 13 2 2" xfId="197"/>
    <cellStyle name="Calculation 2 13 2 3" xfId="198"/>
    <cellStyle name="Calculation 2 13 2 4" xfId="199"/>
    <cellStyle name="Calculation 2 13 2 5" xfId="200"/>
    <cellStyle name="Calculation 2 13 2 6" xfId="201"/>
    <cellStyle name="Calculation 2 13 2 7" xfId="202"/>
    <cellStyle name="Calculation 2 13 2 8" xfId="203"/>
    <cellStyle name="Calculation 2 13 2 9" xfId="204"/>
    <cellStyle name="Calculation 2 13 3" xfId="205"/>
    <cellStyle name="Calculation 2 13 4" xfId="206"/>
    <cellStyle name="Calculation 2 13 5" xfId="207"/>
    <cellStyle name="Calculation 2 13 6" xfId="208"/>
    <cellStyle name="Calculation 2 13 7" xfId="209"/>
    <cellStyle name="Calculation 2 13 8" xfId="210"/>
    <cellStyle name="Calculation 2 14" xfId="211"/>
    <cellStyle name="Calculation 2 14 2" xfId="212"/>
    <cellStyle name="Calculation 2 14 2 10" xfId="213"/>
    <cellStyle name="Calculation 2 14 2 11" xfId="214"/>
    <cellStyle name="Calculation 2 14 2 2" xfId="215"/>
    <cellStyle name="Calculation 2 14 2 3" xfId="216"/>
    <cellStyle name="Calculation 2 14 2 4" xfId="217"/>
    <cellStyle name="Calculation 2 14 2 5" xfId="218"/>
    <cellStyle name="Calculation 2 14 2 6" xfId="219"/>
    <cellStyle name="Calculation 2 14 2 7" xfId="220"/>
    <cellStyle name="Calculation 2 14 2 8" xfId="221"/>
    <cellStyle name="Calculation 2 14 2 9" xfId="222"/>
    <cellStyle name="Calculation 2 14 3" xfId="223"/>
    <cellStyle name="Calculation 2 14 4" xfId="224"/>
    <cellStyle name="Calculation 2 14 5" xfId="225"/>
    <cellStyle name="Calculation 2 14 6" xfId="226"/>
    <cellStyle name="Calculation 2 14 7" xfId="227"/>
    <cellStyle name="Calculation 2 14 8" xfId="228"/>
    <cellStyle name="Calculation 2 15" xfId="229"/>
    <cellStyle name="Calculation 2 15 2" xfId="230"/>
    <cellStyle name="Calculation 2 15 2 10" xfId="231"/>
    <cellStyle name="Calculation 2 15 2 11" xfId="232"/>
    <cellStyle name="Calculation 2 15 2 2" xfId="233"/>
    <cellStyle name="Calculation 2 15 2 3" xfId="234"/>
    <cellStyle name="Calculation 2 15 2 4" xfId="235"/>
    <cellStyle name="Calculation 2 15 2 5" xfId="236"/>
    <cellStyle name="Calculation 2 15 2 6" xfId="237"/>
    <cellStyle name="Calculation 2 15 2 7" xfId="238"/>
    <cellStyle name="Calculation 2 15 2 8" xfId="239"/>
    <cellStyle name="Calculation 2 15 2 9" xfId="240"/>
    <cellStyle name="Calculation 2 15 3" xfId="241"/>
    <cellStyle name="Calculation 2 15 4" xfId="242"/>
    <cellStyle name="Calculation 2 15 5" xfId="243"/>
    <cellStyle name="Calculation 2 15 6" xfId="244"/>
    <cellStyle name="Calculation 2 15 7" xfId="245"/>
    <cellStyle name="Calculation 2 15 8" xfId="246"/>
    <cellStyle name="Calculation 2 16" xfId="247"/>
    <cellStyle name="Calculation 2 16 2" xfId="248"/>
    <cellStyle name="Calculation 2 16 2 10" xfId="249"/>
    <cellStyle name="Calculation 2 16 2 11" xfId="250"/>
    <cellStyle name="Calculation 2 16 2 2" xfId="251"/>
    <cellStyle name="Calculation 2 16 2 3" xfId="252"/>
    <cellStyle name="Calculation 2 16 2 4" xfId="253"/>
    <cellStyle name="Calculation 2 16 2 5" xfId="254"/>
    <cellStyle name="Calculation 2 16 2 6" xfId="255"/>
    <cellStyle name="Calculation 2 16 2 7" xfId="256"/>
    <cellStyle name="Calculation 2 16 2 8" xfId="257"/>
    <cellStyle name="Calculation 2 16 2 9" xfId="258"/>
    <cellStyle name="Calculation 2 16 3" xfId="259"/>
    <cellStyle name="Calculation 2 16 4" xfId="260"/>
    <cellStyle name="Calculation 2 16 5" xfId="261"/>
    <cellStyle name="Calculation 2 16 6" xfId="262"/>
    <cellStyle name="Calculation 2 16 7" xfId="263"/>
    <cellStyle name="Calculation 2 16 8" xfId="264"/>
    <cellStyle name="Calculation 2 17" xfId="265"/>
    <cellStyle name="Calculation 2 17 2" xfId="266"/>
    <cellStyle name="Calculation 2 17 2 10" xfId="267"/>
    <cellStyle name="Calculation 2 17 2 11" xfId="268"/>
    <cellStyle name="Calculation 2 17 2 2" xfId="269"/>
    <cellStyle name="Calculation 2 17 2 3" xfId="270"/>
    <cellStyle name="Calculation 2 17 2 4" xfId="271"/>
    <cellStyle name="Calculation 2 17 2 5" xfId="272"/>
    <cellStyle name="Calculation 2 17 2 6" xfId="273"/>
    <cellStyle name="Calculation 2 17 2 7" xfId="274"/>
    <cellStyle name="Calculation 2 17 2 8" xfId="275"/>
    <cellStyle name="Calculation 2 17 2 9" xfId="276"/>
    <cellStyle name="Calculation 2 17 3" xfId="277"/>
    <cellStyle name="Calculation 2 17 4" xfId="278"/>
    <cellStyle name="Calculation 2 17 5" xfId="279"/>
    <cellStyle name="Calculation 2 17 6" xfId="280"/>
    <cellStyle name="Calculation 2 17 7" xfId="281"/>
    <cellStyle name="Calculation 2 17 8" xfId="282"/>
    <cellStyle name="Calculation 2 18" xfId="283"/>
    <cellStyle name="Calculation 2 18 2" xfId="284"/>
    <cellStyle name="Calculation 2 18 2 10" xfId="285"/>
    <cellStyle name="Calculation 2 18 2 11" xfId="286"/>
    <cellStyle name="Calculation 2 18 2 2" xfId="287"/>
    <cellStyle name="Calculation 2 18 2 3" xfId="288"/>
    <cellStyle name="Calculation 2 18 2 4" xfId="289"/>
    <cellStyle name="Calculation 2 18 2 5" xfId="290"/>
    <cellStyle name="Calculation 2 18 2 6" xfId="291"/>
    <cellStyle name="Calculation 2 18 2 7" xfId="292"/>
    <cellStyle name="Calculation 2 18 2 8" xfId="293"/>
    <cellStyle name="Calculation 2 18 2 9" xfId="294"/>
    <cellStyle name="Calculation 2 18 3" xfId="295"/>
    <cellStyle name="Calculation 2 18 4" xfId="296"/>
    <cellStyle name="Calculation 2 18 5" xfId="297"/>
    <cellStyle name="Calculation 2 18 6" xfId="298"/>
    <cellStyle name="Calculation 2 18 7" xfId="299"/>
    <cellStyle name="Calculation 2 18 8" xfId="300"/>
    <cellStyle name="Calculation 2 19" xfId="301"/>
    <cellStyle name="Calculation 2 19 2" xfId="302"/>
    <cellStyle name="Calculation 2 19 2 10" xfId="303"/>
    <cellStyle name="Calculation 2 19 2 11" xfId="304"/>
    <cellStyle name="Calculation 2 19 2 2" xfId="305"/>
    <cellStyle name="Calculation 2 19 2 3" xfId="306"/>
    <cellStyle name="Calculation 2 19 2 4" xfId="307"/>
    <cellStyle name="Calculation 2 19 2 5" xfId="308"/>
    <cellStyle name="Calculation 2 19 2 6" xfId="309"/>
    <cellStyle name="Calculation 2 19 2 7" xfId="310"/>
    <cellStyle name="Calculation 2 19 2 8" xfId="311"/>
    <cellStyle name="Calculation 2 19 2 9" xfId="312"/>
    <cellStyle name="Calculation 2 19 3" xfId="313"/>
    <cellStyle name="Calculation 2 19 4" xfId="314"/>
    <cellStyle name="Calculation 2 19 5" xfId="315"/>
    <cellStyle name="Calculation 2 19 6" xfId="316"/>
    <cellStyle name="Calculation 2 19 7" xfId="317"/>
    <cellStyle name="Calculation 2 19 8" xfId="318"/>
    <cellStyle name="Calculation 2 2" xfId="319"/>
    <cellStyle name="Calculation 2 2 10" xfId="320"/>
    <cellStyle name="Calculation 2 2 10 2" xfId="321"/>
    <cellStyle name="Calculation 2 2 10 2 10" xfId="322"/>
    <cellStyle name="Calculation 2 2 10 2 11" xfId="323"/>
    <cellStyle name="Calculation 2 2 10 2 2" xfId="324"/>
    <cellStyle name="Calculation 2 2 10 2 3" xfId="325"/>
    <cellStyle name="Calculation 2 2 10 2 4" xfId="326"/>
    <cellStyle name="Calculation 2 2 10 2 5" xfId="327"/>
    <cellStyle name="Calculation 2 2 10 2 6" xfId="328"/>
    <cellStyle name="Calculation 2 2 10 2 7" xfId="329"/>
    <cellStyle name="Calculation 2 2 10 2 8" xfId="330"/>
    <cellStyle name="Calculation 2 2 10 2 9" xfId="331"/>
    <cellStyle name="Calculation 2 2 10 3" xfId="332"/>
    <cellStyle name="Calculation 2 2 10 4" xfId="333"/>
    <cellStyle name="Calculation 2 2 10 5" xfId="334"/>
    <cellStyle name="Calculation 2 2 10 6" xfId="335"/>
    <cellStyle name="Calculation 2 2 10 7" xfId="336"/>
    <cellStyle name="Calculation 2 2 10 8" xfId="337"/>
    <cellStyle name="Calculation 2 2 11" xfId="338"/>
    <cellStyle name="Calculation 2 2 11 2" xfId="339"/>
    <cellStyle name="Calculation 2 2 11 2 10" xfId="340"/>
    <cellStyle name="Calculation 2 2 11 2 11" xfId="341"/>
    <cellStyle name="Calculation 2 2 11 2 2" xfId="342"/>
    <cellStyle name="Calculation 2 2 11 2 3" xfId="343"/>
    <cellStyle name="Calculation 2 2 11 2 4" xfId="344"/>
    <cellStyle name="Calculation 2 2 11 2 5" xfId="345"/>
    <cellStyle name="Calculation 2 2 11 2 6" xfId="346"/>
    <cellStyle name="Calculation 2 2 11 2 7" xfId="347"/>
    <cellStyle name="Calculation 2 2 11 2 8" xfId="348"/>
    <cellStyle name="Calculation 2 2 11 2 9" xfId="349"/>
    <cellStyle name="Calculation 2 2 11 3" xfId="350"/>
    <cellStyle name="Calculation 2 2 11 4" xfId="351"/>
    <cellStyle name="Calculation 2 2 11 5" xfId="352"/>
    <cellStyle name="Calculation 2 2 11 6" xfId="353"/>
    <cellStyle name="Calculation 2 2 11 7" xfId="354"/>
    <cellStyle name="Calculation 2 2 11 8" xfId="355"/>
    <cellStyle name="Calculation 2 2 12" xfId="356"/>
    <cellStyle name="Calculation 2 2 12 2" xfId="357"/>
    <cellStyle name="Calculation 2 2 12 2 10" xfId="358"/>
    <cellStyle name="Calculation 2 2 12 2 11" xfId="359"/>
    <cellStyle name="Calculation 2 2 12 2 2" xfId="360"/>
    <cellStyle name="Calculation 2 2 12 2 3" xfId="361"/>
    <cellStyle name="Calculation 2 2 12 2 4" xfId="362"/>
    <cellStyle name="Calculation 2 2 12 2 5" xfId="363"/>
    <cellStyle name="Calculation 2 2 12 2 6" xfId="364"/>
    <cellStyle name="Calculation 2 2 12 2 7" xfId="365"/>
    <cellStyle name="Calculation 2 2 12 2 8" xfId="366"/>
    <cellStyle name="Calculation 2 2 12 2 9" xfId="367"/>
    <cellStyle name="Calculation 2 2 12 3" xfId="368"/>
    <cellStyle name="Calculation 2 2 12 4" xfId="369"/>
    <cellStyle name="Calculation 2 2 12 5" xfId="370"/>
    <cellStyle name="Calculation 2 2 12 6" xfId="371"/>
    <cellStyle name="Calculation 2 2 12 7" xfId="372"/>
    <cellStyle name="Calculation 2 2 12 8" xfId="373"/>
    <cellStyle name="Calculation 2 2 13" xfId="374"/>
    <cellStyle name="Calculation 2 2 13 2" xfId="375"/>
    <cellStyle name="Calculation 2 2 13 2 10" xfId="376"/>
    <cellStyle name="Calculation 2 2 13 2 11" xfId="377"/>
    <cellStyle name="Calculation 2 2 13 2 2" xfId="378"/>
    <cellStyle name="Calculation 2 2 13 2 3" xfId="379"/>
    <cellStyle name="Calculation 2 2 13 2 4" xfId="380"/>
    <cellStyle name="Calculation 2 2 13 2 5" xfId="381"/>
    <cellStyle name="Calculation 2 2 13 2 6" xfId="382"/>
    <cellStyle name="Calculation 2 2 13 2 7" xfId="383"/>
    <cellStyle name="Calculation 2 2 13 2 8" xfId="384"/>
    <cellStyle name="Calculation 2 2 13 2 9" xfId="385"/>
    <cellStyle name="Calculation 2 2 13 3" xfId="386"/>
    <cellStyle name="Calculation 2 2 13 4" xfId="387"/>
    <cellStyle name="Calculation 2 2 13 5" xfId="388"/>
    <cellStyle name="Calculation 2 2 13 6" xfId="389"/>
    <cellStyle name="Calculation 2 2 13 7" xfId="390"/>
    <cellStyle name="Calculation 2 2 13 8" xfId="391"/>
    <cellStyle name="Calculation 2 2 14" xfId="392"/>
    <cellStyle name="Calculation 2 2 14 2" xfId="393"/>
    <cellStyle name="Calculation 2 2 14 2 10" xfId="394"/>
    <cellStyle name="Calculation 2 2 14 2 11" xfId="395"/>
    <cellStyle name="Calculation 2 2 14 2 2" xfId="396"/>
    <cellStyle name="Calculation 2 2 14 2 3" xfId="397"/>
    <cellStyle name="Calculation 2 2 14 2 4" xfId="398"/>
    <cellStyle name="Calculation 2 2 14 2 5" xfId="399"/>
    <cellStyle name="Calculation 2 2 14 2 6" xfId="400"/>
    <cellStyle name="Calculation 2 2 14 2 7" xfId="401"/>
    <cellStyle name="Calculation 2 2 14 2 8" xfId="402"/>
    <cellStyle name="Calculation 2 2 14 2 9" xfId="403"/>
    <cellStyle name="Calculation 2 2 14 3" xfId="404"/>
    <cellStyle name="Calculation 2 2 14 4" xfId="405"/>
    <cellStyle name="Calculation 2 2 14 5" xfId="406"/>
    <cellStyle name="Calculation 2 2 14 6" xfId="407"/>
    <cellStyle name="Calculation 2 2 14 7" xfId="408"/>
    <cellStyle name="Calculation 2 2 14 8" xfId="409"/>
    <cellStyle name="Calculation 2 2 15" xfId="410"/>
    <cellStyle name="Calculation 2 2 15 2" xfId="411"/>
    <cellStyle name="Calculation 2 2 15 2 10" xfId="412"/>
    <cellStyle name="Calculation 2 2 15 2 11" xfId="413"/>
    <cellStyle name="Calculation 2 2 15 2 2" xfId="414"/>
    <cellStyle name="Calculation 2 2 15 2 3" xfId="415"/>
    <cellStyle name="Calculation 2 2 15 2 4" xfId="416"/>
    <cellStyle name="Calculation 2 2 15 2 5" xfId="417"/>
    <cellStyle name="Calculation 2 2 15 2 6" xfId="418"/>
    <cellStyle name="Calculation 2 2 15 2 7" xfId="419"/>
    <cellStyle name="Calculation 2 2 15 2 8" xfId="420"/>
    <cellStyle name="Calculation 2 2 15 2 9" xfId="421"/>
    <cellStyle name="Calculation 2 2 15 3" xfId="422"/>
    <cellStyle name="Calculation 2 2 15 4" xfId="423"/>
    <cellStyle name="Calculation 2 2 15 5" xfId="424"/>
    <cellStyle name="Calculation 2 2 15 6" xfId="425"/>
    <cellStyle name="Calculation 2 2 15 7" xfId="426"/>
    <cellStyle name="Calculation 2 2 15 8" xfId="427"/>
    <cellStyle name="Calculation 2 2 16" xfId="428"/>
    <cellStyle name="Calculation 2 2 16 2" xfId="429"/>
    <cellStyle name="Calculation 2 2 16 2 10" xfId="430"/>
    <cellStyle name="Calculation 2 2 16 2 11" xfId="431"/>
    <cellStyle name="Calculation 2 2 16 2 2" xfId="432"/>
    <cellStyle name="Calculation 2 2 16 2 3" xfId="433"/>
    <cellStyle name="Calculation 2 2 16 2 4" xfId="434"/>
    <cellStyle name="Calculation 2 2 16 2 5" xfId="435"/>
    <cellStyle name="Calculation 2 2 16 2 6" xfId="436"/>
    <cellStyle name="Calculation 2 2 16 2 7" xfId="437"/>
    <cellStyle name="Calculation 2 2 16 2 8" xfId="438"/>
    <cellStyle name="Calculation 2 2 16 2 9" xfId="439"/>
    <cellStyle name="Calculation 2 2 16 3" xfId="440"/>
    <cellStyle name="Calculation 2 2 16 4" xfId="441"/>
    <cellStyle name="Calculation 2 2 16 5" xfId="442"/>
    <cellStyle name="Calculation 2 2 16 6" xfId="443"/>
    <cellStyle name="Calculation 2 2 16 7" xfId="444"/>
    <cellStyle name="Calculation 2 2 16 8" xfId="445"/>
    <cellStyle name="Calculation 2 2 17" xfId="446"/>
    <cellStyle name="Calculation 2 2 17 2" xfId="447"/>
    <cellStyle name="Calculation 2 2 17 2 10" xfId="448"/>
    <cellStyle name="Calculation 2 2 17 2 11" xfId="449"/>
    <cellStyle name="Calculation 2 2 17 2 2" xfId="450"/>
    <cellStyle name="Calculation 2 2 17 2 3" xfId="451"/>
    <cellStyle name="Calculation 2 2 17 2 4" xfId="452"/>
    <cellStyle name="Calculation 2 2 17 2 5" xfId="453"/>
    <cellStyle name="Calculation 2 2 17 2 6" xfId="454"/>
    <cellStyle name="Calculation 2 2 17 2 7" xfId="455"/>
    <cellStyle name="Calculation 2 2 17 2 8" xfId="456"/>
    <cellStyle name="Calculation 2 2 17 2 9" xfId="457"/>
    <cellStyle name="Calculation 2 2 17 3" xfId="458"/>
    <cellStyle name="Calculation 2 2 17 4" xfId="459"/>
    <cellStyle name="Calculation 2 2 17 5" xfId="460"/>
    <cellStyle name="Calculation 2 2 17 6" xfId="461"/>
    <cellStyle name="Calculation 2 2 17 7" xfId="462"/>
    <cellStyle name="Calculation 2 2 17 8" xfId="463"/>
    <cellStyle name="Calculation 2 2 18" xfId="464"/>
    <cellStyle name="Calculation 2 2 18 2" xfId="465"/>
    <cellStyle name="Calculation 2 2 18 2 10" xfId="466"/>
    <cellStyle name="Calculation 2 2 18 2 11" xfId="467"/>
    <cellStyle name="Calculation 2 2 18 2 2" xfId="468"/>
    <cellStyle name="Calculation 2 2 18 2 3" xfId="469"/>
    <cellStyle name="Calculation 2 2 18 2 4" xfId="470"/>
    <cellStyle name="Calculation 2 2 18 2 5" xfId="471"/>
    <cellStyle name="Calculation 2 2 18 2 6" xfId="472"/>
    <cellStyle name="Calculation 2 2 18 2 7" xfId="473"/>
    <cellStyle name="Calculation 2 2 18 2 8" xfId="474"/>
    <cellStyle name="Calculation 2 2 18 2 9" xfId="475"/>
    <cellStyle name="Calculation 2 2 18 3" xfId="476"/>
    <cellStyle name="Calculation 2 2 18 4" xfId="477"/>
    <cellStyle name="Calculation 2 2 18 5" xfId="478"/>
    <cellStyle name="Calculation 2 2 18 6" xfId="479"/>
    <cellStyle name="Calculation 2 2 18 7" xfId="480"/>
    <cellStyle name="Calculation 2 2 18 8" xfId="481"/>
    <cellStyle name="Calculation 2 2 19" xfId="482"/>
    <cellStyle name="Calculation 2 2 19 10" xfId="483"/>
    <cellStyle name="Calculation 2 2 19 11" xfId="484"/>
    <cellStyle name="Calculation 2 2 19 2" xfId="485"/>
    <cellStyle name="Calculation 2 2 19 3" xfId="486"/>
    <cellStyle name="Calculation 2 2 19 4" xfId="487"/>
    <cellStyle name="Calculation 2 2 19 5" xfId="488"/>
    <cellStyle name="Calculation 2 2 19 6" xfId="489"/>
    <cellStyle name="Calculation 2 2 19 7" xfId="490"/>
    <cellStyle name="Calculation 2 2 19 8" xfId="491"/>
    <cellStyle name="Calculation 2 2 19 9" xfId="492"/>
    <cellStyle name="Calculation 2 2 2" xfId="493"/>
    <cellStyle name="Calculation 2 2 2 2" xfId="494"/>
    <cellStyle name="Calculation 2 2 2 2 10" xfId="495"/>
    <cellStyle name="Calculation 2 2 2 2 11" xfId="496"/>
    <cellStyle name="Calculation 2 2 2 2 2" xfId="497"/>
    <cellStyle name="Calculation 2 2 2 2 3" xfId="498"/>
    <cellStyle name="Calculation 2 2 2 2 4" xfId="499"/>
    <cellStyle name="Calculation 2 2 2 2 5" xfId="500"/>
    <cellStyle name="Calculation 2 2 2 2 6" xfId="501"/>
    <cellStyle name="Calculation 2 2 2 2 7" xfId="502"/>
    <cellStyle name="Calculation 2 2 2 2 8" xfId="503"/>
    <cellStyle name="Calculation 2 2 2 2 9" xfId="504"/>
    <cellStyle name="Calculation 2 2 2 3" xfId="505"/>
    <cellStyle name="Calculation 2 2 2 4" xfId="506"/>
    <cellStyle name="Calculation 2 2 2 5" xfId="507"/>
    <cellStyle name="Calculation 2 2 2 6" xfId="508"/>
    <cellStyle name="Calculation 2 2 2 7" xfId="509"/>
    <cellStyle name="Calculation 2 2 2 8" xfId="510"/>
    <cellStyle name="Calculation 2 2 20" xfId="511"/>
    <cellStyle name="Calculation 2 2 20 10" xfId="512"/>
    <cellStyle name="Calculation 2 2 20 11" xfId="513"/>
    <cellStyle name="Calculation 2 2 20 2" xfId="514"/>
    <cellStyle name="Calculation 2 2 20 3" xfId="515"/>
    <cellStyle name="Calculation 2 2 20 4" xfId="516"/>
    <cellStyle name="Calculation 2 2 20 5" xfId="517"/>
    <cellStyle name="Calculation 2 2 20 6" xfId="518"/>
    <cellStyle name="Calculation 2 2 20 7" xfId="519"/>
    <cellStyle name="Calculation 2 2 20 8" xfId="520"/>
    <cellStyle name="Calculation 2 2 20 9" xfId="521"/>
    <cellStyle name="Calculation 2 2 21" xfId="522"/>
    <cellStyle name="Calculation 2 2 21 10" xfId="523"/>
    <cellStyle name="Calculation 2 2 21 11" xfId="524"/>
    <cellStyle name="Calculation 2 2 21 2" xfId="525"/>
    <cellStyle name="Calculation 2 2 21 3" xfId="526"/>
    <cellStyle name="Calculation 2 2 21 4" xfId="527"/>
    <cellStyle name="Calculation 2 2 21 5" xfId="528"/>
    <cellStyle name="Calculation 2 2 21 6" xfId="529"/>
    <cellStyle name="Calculation 2 2 21 7" xfId="530"/>
    <cellStyle name="Calculation 2 2 21 8" xfId="531"/>
    <cellStyle name="Calculation 2 2 21 9" xfId="532"/>
    <cellStyle name="Calculation 2 2 22" xfId="533"/>
    <cellStyle name="Calculation 2 2 22 10" xfId="534"/>
    <cellStyle name="Calculation 2 2 22 11" xfId="535"/>
    <cellStyle name="Calculation 2 2 22 2" xfId="536"/>
    <cellStyle name="Calculation 2 2 22 3" xfId="537"/>
    <cellStyle name="Calculation 2 2 22 4" xfId="538"/>
    <cellStyle name="Calculation 2 2 22 5" xfId="539"/>
    <cellStyle name="Calculation 2 2 22 6" xfId="540"/>
    <cellStyle name="Calculation 2 2 22 7" xfId="541"/>
    <cellStyle name="Calculation 2 2 22 8" xfId="542"/>
    <cellStyle name="Calculation 2 2 22 9" xfId="543"/>
    <cellStyle name="Calculation 2 2 23" xfId="544"/>
    <cellStyle name="Calculation 2 2 23 10" xfId="545"/>
    <cellStyle name="Calculation 2 2 23 11" xfId="546"/>
    <cellStyle name="Calculation 2 2 23 2" xfId="547"/>
    <cellStyle name="Calculation 2 2 23 3" xfId="548"/>
    <cellStyle name="Calculation 2 2 23 4" xfId="549"/>
    <cellStyle name="Calculation 2 2 23 5" xfId="550"/>
    <cellStyle name="Calculation 2 2 23 6" xfId="551"/>
    <cellStyle name="Calculation 2 2 23 7" xfId="552"/>
    <cellStyle name="Calculation 2 2 23 8" xfId="553"/>
    <cellStyle name="Calculation 2 2 23 9" xfId="554"/>
    <cellStyle name="Calculation 2 2 24" xfId="555"/>
    <cellStyle name="Calculation 2 2 24 10" xfId="556"/>
    <cellStyle name="Calculation 2 2 24 11" xfId="557"/>
    <cellStyle name="Calculation 2 2 24 2" xfId="558"/>
    <cellStyle name="Calculation 2 2 24 3" xfId="559"/>
    <cellStyle name="Calculation 2 2 24 4" xfId="560"/>
    <cellStyle name="Calculation 2 2 24 5" xfId="561"/>
    <cellStyle name="Calculation 2 2 24 6" xfId="562"/>
    <cellStyle name="Calculation 2 2 24 7" xfId="563"/>
    <cellStyle name="Calculation 2 2 24 8" xfId="564"/>
    <cellStyle name="Calculation 2 2 24 9" xfId="565"/>
    <cellStyle name="Calculation 2 2 25" xfId="566"/>
    <cellStyle name="Calculation 2 2 25 10" xfId="567"/>
    <cellStyle name="Calculation 2 2 25 11" xfId="568"/>
    <cellStyle name="Calculation 2 2 25 2" xfId="569"/>
    <cellStyle name="Calculation 2 2 25 3" xfId="570"/>
    <cellStyle name="Calculation 2 2 25 4" xfId="571"/>
    <cellStyle name="Calculation 2 2 25 5" xfId="572"/>
    <cellStyle name="Calculation 2 2 25 6" xfId="573"/>
    <cellStyle name="Calculation 2 2 25 7" xfId="574"/>
    <cellStyle name="Calculation 2 2 25 8" xfId="575"/>
    <cellStyle name="Calculation 2 2 25 9" xfId="576"/>
    <cellStyle name="Calculation 2 2 26" xfId="577"/>
    <cellStyle name="Calculation 2 2 26 10" xfId="578"/>
    <cellStyle name="Calculation 2 2 26 11" xfId="579"/>
    <cellStyle name="Calculation 2 2 26 2" xfId="580"/>
    <cellStyle name="Calculation 2 2 26 3" xfId="581"/>
    <cellStyle name="Calculation 2 2 26 4" xfId="582"/>
    <cellStyle name="Calculation 2 2 26 5" xfId="583"/>
    <cellStyle name="Calculation 2 2 26 6" xfId="584"/>
    <cellStyle name="Calculation 2 2 26 7" xfId="585"/>
    <cellStyle name="Calculation 2 2 26 8" xfId="586"/>
    <cellStyle name="Calculation 2 2 26 9" xfId="587"/>
    <cellStyle name="Calculation 2 2 27" xfId="588"/>
    <cellStyle name="Calculation 2 2 27 10" xfId="589"/>
    <cellStyle name="Calculation 2 2 27 11" xfId="590"/>
    <cellStyle name="Calculation 2 2 27 2" xfId="591"/>
    <cellStyle name="Calculation 2 2 27 3" xfId="592"/>
    <cellStyle name="Calculation 2 2 27 4" xfId="593"/>
    <cellStyle name="Calculation 2 2 27 5" xfId="594"/>
    <cellStyle name="Calculation 2 2 27 6" xfId="595"/>
    <cellStyle name="Calculation 2 2 27 7" xfId="596"/>
    <cellStyle name="Calculation 2 2 27 8" xfId="597"/>
    <cellStyle name="Calculation 2 2 27 9" xfId="598"/>
    <cellStyle name="Calculation 2 2 28" xfId="599"/>
    <cellStyle name="Calculation 2 2 28 10" xfId="600"/>
    <cellStyle name="Calculation 2 2 28 11" xfId="601"/>
    <cellStyle name="Calculation 2 2 28 2" xfId="602"/>
    <cellStyle name="Calculation 2 2 28 3" xfId="603"/>
    <cellStyle name="Calculation 2 2 28 4" xfId="604"/>
    <cellStyle name="Calculation 2 2 28 5" xfId="605"/>
    <cellStyle name="Calculation 2 2 28 6" xfId="606"/>
    <cellStyle name="Calculation 2 2 28 7" xfId="607"/>
    <cellStyle name="Calculation 2 2 28 8" xfId="608"/>
    <cellStyle name="Calculation 2 2 28 9" xfId="609"/>
    <cellStyle name="Calculation 2 2 29" xfId="610"/>
    <cellStyle name="Calculation 2 2 29 10" xfId="611"/>
    <cellStyle name="Calculation 2 2 29 11" xfId="612"/>
    <cellStyle name="Calculation 2 2 29 2" xfId="613"/>
    <cellStyle name="Calculation 2 2 29 3" xfId="614"/>
    <cellStyle name="Calculation 2 2 29 4" xfId="615"/>
    <cellStyle name="Calculation 2 2 29 5" xfId="616"/>
    <cellStyle name="Calculation 2 2 29 6" xfId="617"/>
    <cellStyle name="Calculation 2 2 29 7" xfId="618"/>
    <cellStyle name="Calculation 2 2 29 8" xfId="619"/>
    <cellStyle name="Calculation 2 2 29 9" xfId="620"/>
    <cellStyle name="Calculation 2 2 3" xfId="621"/>
    <cellStyle name="Calculation 2 2 3 2" xfId="622"/>
    <cellStyle name="Calculation 2 2 3 2 10" xfId="623"/>
    <cellStyle name="Calculation 2 2 3 2 11" xfId="624"/>
    <cellStyle name="Calculation 2 2 3 2 2" xfId="625"/>
    <cellStyle name="Calculation 2 2 3 2 3" xfId="626"/>
    <cellStyle name="Calculation 2 2 3 2 4" xfId="627"/>
    <cellStyle name="Calculation 2 2 3 2 5" xfId="628"/>
    <cellStyle name="Calculation 2 2 3 2 6" xfId="629"/>
    <cellStyle name="Calculation 2 2 3 2 7" xfId="630"/>
    <cellStyle name="Calculation 2 2 3 2 8" xfId="631"/>
    <cellStyle name="Calculation 2 2 3 2 9" xfId="632"/>
    <cellStyle name="Calculation 2 2 3 3" xfId="633"/>
    <cellStyle name="Calculation 2 2 3 4" xfId="634"/>
    <cellStyle name="Calculation 2 2 3 5" xfId="635"/>
    <cellStyle name="Calculation 2 2 3 6" xfId="636"/>
    <cellStyle name="Calculation 2 2 3 7" xfId="637"/>
    <cellStyle name="Calculation 2 2 3 8" xfId="638"/>
    <cellStyle name="Calculation 2 2 30" xfId="639"/>
    <cellStyle name="Calculation 2 2 30 10" xfId="640"/>
    <cellStyle name="Calculation 2 2 30 11" xfId="641"/>
    <cellStyle name="Calculation 2 2 30 2" xfId="642"/>
    <cellStyle name="Calculation 2 2 30 3" xfId="643"/>
    <cellStyle name="Calculation 2 2 30 4" xfId="644"/>
    <cellStyle name="Calculation 2 2 30 5" xfId="645"/>
    <cellStyle name="Calculation 2 2 30 6" xfId="646"/>
    <cellStyle name="Calculation 2 2 30 7" xfId="647"/>
    <cellStyle name="Calculation 2 2 30 8" xfId="648"/>
    <cellStyle name="Calculation 2 2 30 9" xfId="649"/>
    <cellStyle name="Calculation 2 2 31" xfId="650"/>
    <cellStyle name="Calculation 2 2 31 10" xfId="651"/>
    <cellStyle name="Calculation 2 2 31 11" xfId="652"/>
    <cellStyle name="Calculation 2 2 31 2" xfId="653"/>
    <cellStyle name="Calculation 2 2 31 3" xfId="654"/>
    <cellStyle name="Calculation 2 2 31 4" xfId="655"/>
    <cellStyle name="Calculation 2 2 31 5" xfId="656"/>
    <cellStyle name="Calculation 2 2 31 6" xfId="657"/>
    <cellStyle name="Calculation 2 2 31 7" xfId="658"/>
    <cellStyle name="Calculation 2 2 31 8" xfId="659"/>
    <cellStyle name="Calculation 2 2 31 9" xfId="660"/>
    <cellStyle name="Calculation 2 2 32" xfId="661"/>
    <cellStyle name="Calculation 2 2 32 10" xfId="662"/>
    <cellStyle name="Calculation 2 2 32 11" xfId="663"/>
    <cellStyle name="Calculation 2 2 32 2" xfId="664"/>
    <cellStyle name="Calculation 2 2 32 3" xfId="665"/>
    <cellStyle name="Calculation 2 2 32 4" xfId="666"/>
    <cellStyle name="Calculation 2 2 32 5" xfId="667"/>
    <cellStyle name="Calculation 2 2 32 6" xfId="668"/>
    <cellStyle name="Calculation 2 2 32 7" xfId="669"/>
    <cellStyle name="Calculation 2 2 32 8" xfId="670"/>
    <cellStyle name="Calculation 2 2 32 9" xfId="671"/>
    <cellStyle name="Calculation 2 2 33" xfId="672"/>
    <cellStyle name="Calculation 2 2 33 10" xfId="673"/>
    <cellStyle name="Calculation 2 2 33 11" xfId="674"/>
    <cellStyle name="Calculation 2 2 33 2" xfId="675"/>
    <cellStyle name="Calculation 2 2 33 3" xfId="676"/>
    <cellStyle name="Calculation 2 2 33 4" xfId="677"/>
    <cellStyle name="Calculation 2 2 33 5" xfId="678"/>
    <cellStyle name="Calculation 2 2 33 6" xfId="679"/>
    <cellStyle name="Calculation 2 2 33 7" xfId="680"/>
    <cellStyle name="Calculation 2 2 33 8" xfId="681"/>
    <cellStyle name="Calculation 2 2 33 9" xfId="682"/>
    <cellStyle name="Calculation 2 2 34" xfId="683"/>
    <cellStyle name="Calculation 2 2 34 10" xfId="684"/>
    <cellStyle name="Calculation 2 2 34 11" xfId="685"/>
    <cellStyle name="Calculation 2 2 34 2" xfId="686"/>
    <cellStyle name="Calculation 2 2 34 3" xfId="687"/>
    <cellStyle name="Calculation 2 2 34 4" xfId="688"/>
    <cellStyle name="Calculation 2 2 34 5" xfId="689"/>
    <cellStyle name="Calculation 2 2 34 6" xfId="690"/>
    <cellStyle name="Calculation 2 2 34 7" xfId="691"/>
    <cellStyle name="Calculation 2 2 34 8" xfId="692"/>
    <cellStyle name="Calculation 2 2 34 9" xfId="693"/>
    <cellStyle name="Calculation 2 2 35" xfId="694"/>
    <cellStyle name="Calculation 2 2 35 10" xfId="695"/>
    <cellStyle name="Calculation 2 2 35 11" xfId="696"/>
    <cellStyle name="Calculation 2 2 35 2" xfId="697"/>
    <cellStyle name="Calculation 2 2 35 3" xfId="698"/>
    <cellStyle name="Calculation 2 2 35 4" xfId="699"/>
    <cellStyle name="Calculation 2 2 35 5" xfId="700"/>
    <cellStyle name="Calculation 2 2 35 6" xfId="701"/>
    <cellStyle name="Calculation 2 2 35 7" xfId="702"/>
    <cellStyle name="Calculation 2 2 35 8" xfId="703"/>
    <cellStyle name="Calculation 2 2 35 9" xfId="704"/>
    <cellStyle name="Calculation 2 2 36" xfId="705"/>
    <cellStyle name="Calculation 2 2 37" xfId="706"/>
    <cellStyle name="Calculation 2 2 38" xfId="707"/>
    <cellStyle name="Calculation 2 2 39" xfId="708"/>
    <cellStyle name="Calculation 2 2 4" xfId="709"/>
    <cellStyle name="Calculation 2 2 4 2" xfId="710"/>
    <cellStyle name="Calculation 2 2 4 2 10" xfId="711"/>
    <cellStyle name="Calculation 2 2 4 2 11" xfId="712"/>
    <cellStyle name="Calculation 2 2 4 2 2" xfId="713"/>
    <cellStyle name="Calculation 2 2 4 2 3" xfId="714"/>
    <cellStyle name="Calculation 2 2 4 2 4" xfId="715"/>
    <cellStyle name="Calculation 2 2 4 2 5" xfId="716"/>
    <cellStyle name="Calculation 2 2 4 2 6" xfId="717"/>
    <cellStyle name="Calculation 2 2 4 2 7" xfId="718"/>
    <cellStyle name="Calculation 2 2 4 2 8" xfId="719"/>
    <cellStyle name="Calculation 2 2 4 2 9" xfId="720"/>
    <cellStyle name="Calculation 2 2 4 3" xfId="721"/>
    <cellStyle name="Calculation 2 2 4 4" xfId="722"/>
    <cellStyle name="Calculation 2 2 4 5" xfId="723"/>
    <cellStyle name="Calculation 2 2 4 6" xfId="724"/>
    <cellStyle name="Calculation 2 2 4 7" xfId="725"/>
    <cellStyle name="Calculation 2 2 4 8" xfId="726"/>
    <cellStyle name="Calculation 2 2 40" xfId="727"/>
    <cellStyle name="Calculation 2 2 41" xfId="728"/>
    <cellStyle name="Calculation 2 2 42" xfId="729"/>
    <cellStyle name="Calculation 2 2 43" xfId="730"/>
    <cellStyle name="Calculation 2 2 44" xfId="731"/>
    <cellStyle name="Calculation 2 2 5" xfId="732"/>
    <cellStyle name="Calculation 2 2 5 2" xfId="733"/>
    <cellStyle name="Calculation 2 2 5 2 10" xfId="734"/>
    <cellStyle name="Calculation 2 2 5 2 11" xfId="735"/>
    <cellStyle name="Calculation 2 2 5 2 2" xfId="736"/>
    <cellStyle name="Calculation 2 2 5 2 3" xfId="737"/>
    <cellStyle name="Calculation 2 2 5 2 4" xfId="738"/>
    <cellStyle name="Calculation 2 2 5 2 5" xfId="739"/>
    <cellStyle name="Calculation 2 2 5 2 6" xfId="740"/>
    <cellStyle name="Calculation 2 2 5 2 7" xfId="741"/>
    <cellStyle name="Calculation 2 2 5 2 8" xfId="742"/>
    <cellStyle name="Calculation 2 2 5 2 9" xfId="743"/>
    <cellStyle name="Calculation 2 2 5 3" xfId="744"/>
    <cellStyle name="Calculation 2 2 5 4" xfId="745"/>
    <cellStyle name="Calculation 2 2 5 5" xfId="746"/>
    <cellStyle name="Calculation 2 2 5 6" xfId="747"/>
    <cellStyle name="Calculation 2 2 5 7" xfId="748"/>
    <cellStyle name="Calculation 2 2 5 8" xfId="749"/>
    <cellStyle name="Calculation 2 2 6" xfId="750"/>
    <cellStyle name="Calculation 2 2 6 2" xfId="751"/>
    <cellStyle name="Calculation 2 2 6 2 10" xfId="752"/>
    <cellStyle name="Calculation 2 2 6 2 11" xfId="753"/>
    <cellStyle name="Calculation 2 2 6 2 2" xfId="754"/>
    <cellStyle name="Calculation 2 2 6 2 3" xfId="755"/>
    <cellStyle name="Calculation 2 2 6 2 4" xfId="756"/>
    <cellStyle name="Calculation 2 2 6 2 5" xfId="757"/>
    <cellStyle name="Calculation 2 2 6 2 6" xfId="758"/>
    <cellStyle name="Calculation 2 2 6 2 7" xfId="759"/>
    <cellStyle name="Calculation 2 2 6 2 8" xfId="760"/>
    <cellStyle name="Calculation 2 2 6 2 9" xfId="761"/>
    <cellStyle name="Calculation 2 2 6 3" xfId="762"/>
    <cellStyle name="Calculation 2 2 6 4" xfId="763"/>
    <cellStyle name="Calculation 2 2 6 5" xfId="764"/>
    <cellStyle name="Calculation 2 2 6 6" xfId="765"/>
    <cellStyle name="Calculation 2 2 6 7" xfId="766"/>
    <cellStyle name="Calculation 2 2 6 8" xfId="767"/>
    <cellStyle name="Calculation 2 2 7" xfId="768"/>
    <cellStyle name="Calculation 2 2 7 2" xfId="769"/>
    <cellStyle name="Calculation 2 2 7 2 10" xfId="770"/>
    <cellStyle name="Calculation 2 2 7 2 11" xfId="771"/>
    <cellStyle name="Calculation 2 2 7 2 2" xfId="772"/>
    <cellStyle name="Calculation 2 2 7 2 3" xfId="773"/>
    <cellStyle name="Calculation 2 2 7 2 4" xfId="774"/>
    <cellStyle name="Calculation 2 2 7 2 5" xfId="775"/>
    <cellStyle name="Calculation 2 2 7 2 6" xfId="776"/>
    <cellStyle name="Calculation 2 2 7 2 7" xfId="777"/>
    <cellStyle name="Calculation 2 2 7 2 8" xfId="778"/>
    <cellStyle name="Calculation 2 2 7 2 9" xfId="779"/>
    <cellStyle name="Calculation 2 2 7 3" xfId="780"/>
    <cellStyle name="Calculation 2 2 7 4" xfId="781"/>
    <cellStyle name="Calculation 2 2 7 5" xfId="782"/>
    <cellStyle name="Calculation 2 2 7 6" xfId="783"/>
    <cellStyle name="Calculation 2 2 7 7" xfId="784"/>
    <cellStyle name="Calculation 2 2 7 8" xfId="785"/>
    <cellStyle name="Calculation 2 2 8" xfId="786"/>
    <cellStyle name="Calculation 2 2 8 2" xfId="787"/>
    <cellStyle name="Calculation 2 2 8 2 10" xfId="788"/>
    <cellStyle name="Calculation 2 2 8 2 11" xfId="789"/>
    <cellStyle name="Calculation 2 2 8 2 2" xfId="790"/>
    <cellStyle name="Calculation 2 2 8 2 3" xfId="791"/>
    <cellStyle name="Calculation 2 2 8 2 4" xfId="792"/>
    <cellStyle name="Calculation 2 2 8 2 5" xfId="793"/>
    <cellStyle name="Calculation 2 2 8 2 6" xfId="794"/>
    <cellStyle name="Calculation 2 2 8 2 7" xfId="795"/>
    <cellStyle name="Calculation 2 2 8 2 8" xfId="796"/>
    <cellStyle name="Calculation 2 2 8 2 9" xfId="797"/>
    <cellStyle name="Calculation 2 2 8 3" xfId="798"/>
    <cellStyle name="Calculation 2 2 8 4" xfId="799"/>
    <cellStyle name="Calculation 2 2 8 5" xfId="800"/>
    <cellStyle name="Calculation 2 2 8 6" xfId="801"/>
    <cellStyle name="Calculation 2 2 8 7" xfId="802"/>
    <cellStyle name="Calculation 2 2 8 8" xfId="803"/>
    <cellStyle name="Calculation 2 2 9" xfId="804"/>
    <cellStyle name="Calculation 2 2 9 2" xfId="805"/>
    <cellStyle name="Calculation 2 2 9 2 10" xfId="806"/>
    <cellStyle name="Calculation 2 2 9 2 11" xfId="807"/>
    <cellStyle name="Calculation 2 2 9 2 2" xfId="808"/>
    <cellStyle name="Calculation 2 2 9 2 3" xfId="809"/>
    <cellStyle name="Calculation 2 2 9 2 4" xfId="810"/>
    <cellStyle name="Calculation 2 2 9 2 5" xfId="811"/>
    <cellStyle name="Calculation 2 2 9 2 6" xfId="812"/>
    <cellStyle name="Calculation 2 2 9 2 7" xfId="813"/>
    <cellStyle name="Calculation 2 2 9 2 8" xfId="814"/>
    <cellStyle name="Calculation 2 2 9 2 9" xfId="815"/>
    <cellStyle name="Calculation 2 2 9 3" xfId="816"/>
    <cellStyle name="Calculation 2 2 9 4" xfId="817"/>
    <cellStyle name="Calculation 2 2 9 5" xfId="818"/>
    <cellStyle name="Calculation 2 2 9 6" xfId="819"/>
    <cellStyle name="Calculation 2 2 9 7" xfId="820"/>
    <cellStyle name="Calculation 2 2 9 8" xfId="821"/>
    <cellStyle name="Calculation 2 20" xfId="822"/>
    <cellStyle name="Calculation 2 20 2" xfId="823"/>
    <cellStyle name="Calculation 2 20 2 10" xfId="824"/>
    <cellStyle name="Calculation 2 20 2 11" xfId="825"/>
    <cellStyle name="Calculation 2 20 2 2" xfId="826"/>
    <cellStyle name="Calculation 2 20 2 3" xfId="827"/>
    <cellStyle name="Calculation 2 20 2 4" xfId="828"/>
    <cellStyle name="Calculation 2 20 2 5" xfId="829"/>
    <cellStyle name="Calculation 2 20 2 6" xfId="830"/>
    <cellStyle name="Calculation 2 20 2 7" xfId="831"/>
    <cellStyle name="Calculation 2 20 2 8" xfId="832"/>
    <cellStyle name="Calculation 2 20 2 9" xfId="833"/>
    <cellStyle name="Calculation 2 20 3" xfId="834"/>
    <cellStyle name="Calculation 2 20 4" xfId="835"/>
    <cellStyle name="Calculation 2 20 5" xfId="836"/>
    <cellStyle name="Calculation 2 20 6" xfId="837"/>
    <cellStyle name="Calculation 2 20 7" xfId="838"/>
    <cellStyle name="Calculation 2 20 8" xfId="839"/>
    <cellStyle name="Calculation 2 21" xfId="840"/>
    <cellStyle name="Calculation 2 21 2" xfId="841"/>
    <cellStyle name="Calculation 2 21 2 10" xfId="842"/>
    <cellStyle name="Calculation 2 21 2 11" xfId="843"/>
    <cellStyle name="Calculation 2 21 2 2" xfId="844"/>
    <cellStyle name="Calculation 2 21 2 3" xfId="845"/>
    <cellStyle name="Calculation 2 21 2 4" xfId="846"/>
    <cellStyle name="Calculation 2 21 2 5" xfId="847"/>
    <cellStyle name="Calculation 2 21 2 6" xfId="848"/>
    <cellStyle name="Calculation 2 21 2 7" xfId="849"/>
    <cellStyle name="Calculation 2 21 2 8" xfId="850"/>
    <cellStyle name="Calculation 2 21 2 9" xfId="851"/>
    <cellStyle name="Calculation 2 21 3" xfId="852"/>
    <cellStyle name="Calculation 2 21 4" xfId="853"/>
    <cellStyle name="Calculation 2 21 5" xfId="854"/>
    <cellStyle name="Calculation 2 21 6" xfId="855"/>
    <cellStyle name="Calculation 2 21 7" xfId="856"/>
    <cellStyle name="Calculation 2 21 8" xfId="857"/>
    <cellStyle name="Calculation 2 22" xfId="858"/>
    <cellStyle name="Calculation 2 22 2" xfId="859"/>
    <cellStyle name="Calculation 2 22 2 10" xfId="860"/>
    <cellStyle name="Calculation 2 22 2 11" xfId="861"/>
    <cellStyle name="Calculation 2 22 2 2" xfId="862"/>
    <cellStyle name="Calculation 2 22 2 3" xfId="863"/>
    <cellStyle name="Calculation 2 22 2 4" xfId="864"/>
    <cellStyle name="Calculation 2 22 2 5" xfId="865"/>
    <cellStyle name="Calculation 2 22 2 6" xfId="866"/>
    <cellStyle name="Calculation 2 22 2 7" xfId="867"/>
    <cellStyle name="Calculation 2 22 2 8" xfId="868"/>
    <cellStyle name="Calculation 2 22 2 9" xfId="869"/>
    <cellStyle name="Calculation 2 22 3" xfId="870"/>
    <cellStyle name="Calculation 2 22 4" xfId="871"/>
    <cellStyle name="Calculation 2 22 5" xfId="872"/>
    <cellStyle name="Calculation 2 22 6" xfId="873"/>
    <cellStyle name="Calculation 2 22 7" xfId="874"/>
    <cellStyle name="Calculation 2 22 8" xfId="875"/>
    <cellStyle name="Calculation 2 23" xfId="876"/>
    <cellStyle name="Calculation 2 23 10" xfId="877"/>
    <cellStyle name="Calculation 2 23 11" xfId="878"/>
    <cellStyle name="Calculation 2 23 2" xfId="879"/>
    <cellStyle name="Calculation 2 23 3" xfId="880"/>
    <cellStyle name="Calculation 2 23 4" xfId="881"/>
    <cellStyle name="Calculation 2 23 5" xfId="882"/>
    <cellStyle name="Calculation 2 23 6" xfId="883"/>
    <cellStyle name="Calculation 2 23 7" xfId="884"/>
    <cellStyle name="Calculation 2 23 8" xfId="885"/>
    <cellStyle name="Calculation 2 23 9" xfId="886"/>
    <cellStyle name="Calculation 2 24" xfId="887"/>
    <cellStyle name="Calculation 2 24 10" xfId="888"/>
    <cellStyle name="Calculation 2 24 11" xfId="889"/>
    <cellStyle name="Calculation 2 24 2" xfId="890"/>
    <cellStyle name="Calculation 2 24 3" xfId="891"/>
    <cellStyle name="Calculation 2 24 4" xfId="892"/>
    <cellStyle name="Calculation 2 24 5" xfId="893"/>
    <cellStyle name="Calculation 2 24 6" xfId="894"/>
    <cellStyle name="Calculation 2 24 7" xfId="895"/>
    <cellStyle name="Calculation 2 24 8" xfId="896"/>
    <cellStyle name="Calculation 2 24 9" xfId="897"/>
    <cellStyle name="Calculation 2 25" xfId="898"/>
    <cellStyle name="Calculation 2 25 10" xfId="899"/>
    <cellStyle name="Calculation 2 25 11" xfId="900"/>
    <cellStyle name="Calculation 2 25 2" xfId="901"/>
    <cellStyle name="Calculation 2 25 3" xfId="902"/>
    <cellStyle name="Calculation 2 25 4" xfId="903"/>
    <cellStyle name="Calculation 2 25 5" xfId="904"/>
    <cellStyle name="Calculation 2 25 6" xfId="905"/>
    <cellStyle name="Calculation 2 25 7" xfId="906"/>
    <cellStyle name="Calculation 2 25 8" xfId="907"/>
    <cellStyle name="Calculation 2 25 9" xfId="908"/>
    <cellStyle name="Calculation 2 26" xfId="909"/>
    <cellStyle name="Calculation 2 26 10" xfId="910"/>
    <cellStyle name="Calculation 2 26 11" xfId="911"/>
    <cellStyle name="Calculation 2 26 2" xfId="912"/>
    <cellStyle name="Calculation 2 26 3" xfId="913"/>
    <cellStyle name="Calculation 2 26 4" xfId="914"/>
    <cellStyle name="Calculation 2 26 5" xfId="915"/>
    <cellStyle name="Calculation 2 26 6" xfId="916"/>
    <cellStyle name="Calculation 2 26 7" xfId="917"/>
    <cellStyle name="Calculation 2 26 8" xfId="918"/>
    <cellStyle name="Calculation 2 26 9" xfId="919"/>
    <cellStyle name="Calculation 2 27" xfId="920"/>
    <cellStyle name="Calculation 2 27 10" xfId="921"/>
    <cellStyle name="Calculation 2 27 11" xfId="922"/>
    <cellStyle name="Calculation 2 27 2" xfId="923"/>
    <cellStyle name="Calculation 2 27 3" xfId="924"/>
    <cellStyle name="Calculation 2 27 4" xfId="925"/>
    <cellStyle name="Calculation 2 27 5" xfId="926"/>
    <cellStyle name="Calculation 2 27 6" xfId="927"/>
    <cellStyle name="Calculation 2 27 7" xfId="928"/>
    <cellStyle name="Calculation 2 27 8" xfId="929"/>
    <cellStyle name="Calculation 2 27 9" xfId="930"/>
    <cellStyle name="Calculation 2 28" xfId="931"/>
    <cellStyle name="Calculation 2 28 10" xfId="932"/>
    <cellStyle name="Calculation 2 28 11" xfId="933"/>
    <cellStyle name="Calculation 2 28 2" xfId="934"/>
    <cellStyle name="Calculation 2 28 3" xfId="935"/>
    <cellStyle name="Calculation 2 28 4" xfId="936"/>
    <cellStyle name="Calculation 2 28 5" xfId="937"/>
    <cellStyle name="Calculation 2 28 6" xfId="938"/>
    <cellStyle name="Calculation 2 28 7" xfId="939"/>
    <cellStyle name="Calculation 2 28 8" xfId="940"/>
    <cellStyle name="Calculation 2 28 9" xfId="941"/>
    <cellStyle name="Calculation 2 29" xfId="942"/>
    <cellStyle name="Calculation 2 29 10" xfId="943"/>
    <cellStyle name="Calculation 2 29 11" xfId="944"/>
    <cellStyle name="Calculation 2 29 2" xfId="945"/>
    <cellStyle name="Calculation 2 29 3" xfId="946"/>
    <cellStyle name="Calculation 2 29 4" xfId="947"/>
    <cellStyle name="Calculation 2 29 5" xfId="948"/>
    <cellStyle name="Calculation 2 29 6" xfId="949"/>
    <cellStyle name="Calculation 2 29 7" xfId="950"/>
    <cellStyle name="Calculation 2 29 8" xfId="951"/>
    <cellStyle name="Calculation 2 29 9" xfId="952"/>
    <cellStyle name="Calculation 2 3" xfId="953"/>
    <cellStyle name="Calculation 2 3 10" xfId="954"/>
    <cellStyle name="Calculation 2 3 10 2" xfId="955"/>
    <cellStyle name="Calculation 2 3 10 2 10" xfId="956"/>
    <cellStyle name="Calculation 2 3 10 2 11" xfId="957"/>
    <cellStyle name="Calculation 2 3 10 2 2" xfId="958"/>
    <cellStyle name="Calculation 2 3 10 2 3" xfId="959"/>
    <cellStyle name="Calculation 2 3 10 2 4" xfId="960"/>
    <cellStyle name="Calculation 2 3 10 2 5" xfId="961"/>
    <cellStyle name="Calculation 2 3 10 2 6" xfId="962"/>
    <cellStyle name="Calculation 2 3 10 2 7" xfId="963"/>
    <cellStyle name="Calculation 2 3 10 2 8" xfId="964"/>
    <cellStyle name="Calculation 2 3 10 2 9" xfId="965"/>
    <cellStyle name="Calculation 2 3 10 3" xfId="966"/>
    <cellStyle name="Calculation 2 3 10 4" xfId="967"/>
    <cellStyle name="Calculation 2 3 10 5" xfId="968"/>
    <cellStyle name="Calculation 2 3 10 6" xfId="969"/>
    <cellStyle name="Calculation 2 3 10 7" xfId="970"/>
    <cellStyle name="Calculation 2 3 10 8" xfId="971"/>
    <cellStyle name="Calculation 2 3 11" xfId="972"/>
    <cellStyle name="Calculation 2 3 11 2" xfId="973"/>
    <cellStyle name="Calculation 2 3 11 2 10" xfId="974"/>
    <cellStyle name="Calculation 2 3 11 2 11" xfId="975"/>
    <cellStyle name="Calculation 2 3 11 2 2" xfId="976"/>
    <cellStyle name="Calculation 2 3 11 2 3" xfId="977"/>
    <cellStyle name="Calculation 2 3 11 2 4" xfId="978"/>
    <cellStyle name="Calculation 2 3 11 2 5" xfId="979"/>
    <cellStyle name="Calculation 2 3 11 2 6" xfId="980"/>
    <cellStyle name="Calculation 2 3 11 2 7" xfId="981"/>
    <cellStyle name="Calculation 2 3 11 2 8" xfId="982"/>
    <cellStyle name="Calculation 2 3 11 2 9" xfId="983"/>
    <cellStyle name="Calculation 2 3 11 3" xfId="984"/>
    <cellStyle name="Calculation 2 3 11 4" xfId="985"/>
    <cellStyle name="Calculation 2 3 11 5" xfId="986"/>
    <cellStyle name="Calculation 2 3 11 6" xfId="987"/>
    <cellStyle name="Calculation 2 3 11 7" xfId="988"/>
    <cellStyle name="Calculation 2 3 11 8" xfId="989"/>
    <cellStyle name="Calculation 2 3 12" xfId="990"/>
    <cellStyle name="Calculation 2 3 12 2" xfId="991"/>
    <cellStyle name="Calculation 2 3 12 2 10" xfId="992"/>
    <cellStyle name="Calculation 2 3 12 2 11" xfId="993"/>
    <cellStyle name="Calculation 2 3 12 2 2" xfId="994"/>
    <cellStyle name="Calculation 2 3 12 2 3" xfId="995"/>
    <cellStyle name="Calculation 2 3 12 2 4" xfId="996"/>
    <cellStyle name="Calculation 2 3 12 2 5" xfId="997"/>
    <cellStyle name="Calculation 2 3 12 2 6" xfId="998"/>
    <cellStyle name="Calculation 2 3 12 2 7" xfId="999"/>
    <cellStyle name="Calculation 2 3 12 2 8" xfId="1000"/>
    <cellStyle name="Calculation 2 3 12 2 9" xfId="1001"/>
    <cellStyle name="Calculation 2 3 12 3" xfId="1002"/>
    <cellStyle name="Calculation 2 3 12 4" xfId="1003"/>
    <cellStyle name="Calculation 2 3 12 5" xfId="1004"/>
    <cellStyle name="Calculation 2 3 12 6" xfId="1005"/>
    <cellStyle name="Calculation 2 3 12 7" xfId="1006"/>
    <cellStyle name="Calculation 2 3 12 8" xfId="1007"/>
    <cellStyle name="Calculation 2 3 13" xfId="1008"/>
    <cellStyle name="Calculation 2 3 13 2" xfId="1009"/>
    <cellStyle name="Calculation 2 3 13 2 10" xfId="1010"/>
    <cellStyle name="Calculation 2 3 13 2 11" xfId="1011"/>
    <cellStyle name="Calculation 2 3 13 2 2" xfId="1012"/>
    <cellStyle name="Calculation 2 3 13 2 3" xfId="1013"/>
    <cellStyle name="Calculation 2 3 13 2 4" xfId="1014"/>
    <cellStyle name="Calculation 2 3 13 2 5" xfId="1015"/>
    <cellStyle name="Calculation 2 3 13 2 6" xfId="1016"/>
    <cellStyle name="Calculation 2 3 13 2 7" xfId="1017"/>
    <cellStyle name="Calculation 2 3 13 2 8" xfId="1018"/>
    <cellStyle name="Calculation 2 3 13 2 9" xfId="1019"/>
    <cellStyle name="Calculation 2 3 13 3" xfId="1020"/>
    <cellStyle name="Calculation 2 3 13 4" xfId="1021"/>
    <cellStyle name="Calculation 2 3 13 5" xfId="1022"/>
    <cellStyle name="Calculation 2 3 13 6" xfId="1023"/>
    <cellStyle name="Calculation 2 3 13 7" xfId="1024"/>
    <cellStyle name="Calculation 2 3 13 8" xfId="1025"/>
    <cellStyle name="Calculation 2 3 14" xfId="1026"/>
    <cellStyle name="Calculation 2 3 14 2" xfId="1027"/>
    <cellStyle name="Calculation 2 3 14 2 10" xfId="1028"/>
    <cellStyle name="Calculation 2 3 14 2 11" xfId="1029"/>
    <cellStyle name="Calculation 2 3 14 2 2" xfId="1030"/>
    <cellStyle name="Calculation 2 3 14 2 3" xfId="1031"/>
    <cellStyle name="Calculation 2 3 14 2 4" xfId="1032"/>
    <cellStyle name="Calculation 2 3 14 2 5" xfId="1033"/>
    <cellStyle name="Calculation 2 3 14 2 6" xfId="1034"/>
    <cellStyle name="Calculation 2 3 14 2 7" xfId="1035"/>
    <cellStyle name="Calculation 2 3 14 2 8" xfId="1036"/>
    <cellStyle name="Calculation 2 3 14 2 9" xfId="1037"/>
    <cellStyle name="Calculation 2 3 14 3" xfId="1038"/>
    <cellStyle name="Calculation 2 3 14 4" xfId="1039"/>
    <cellStyle name="Calculation 2 3 14 5" xfId="1040"/>
    <cellStyle name="Calculation 2 3 14 6" xfId="1041"/>
    <cellStyle name="Calculation 2 3 14 7" xfId="1042"/>
    <cellStyle name="Calculation 2 3 14 8" xfId="1043"/>
    <cellStyle name="Calculation 2 3 15" xfId="1044"/>
    <cellStyle name="Calculation 2 3 15 2" xfId="1045"/>
    <cellStyle name="Calculation 2 3 15 2 10" xfId="1046"/>
    <cellStyle name="Calculation 2 3 15 2 11" xfId="1047"/>
    <cellStyle name="Calculation 2 3 15 2 2" xfId="1048"/>
    <cellStyle name="Calculation 2 3 15 2 3" xfId="1049"/>
    <cellStyle name="Calculation 2 3 15 2 4" xfId="1050"/>
    <cellStyle name="Calculation 2 3 15 2 5" xfId="1051"/>
    <cellStyle name="Calculation 2 3 15 2 6" xfId="1052"/>
    <cellStyle name="Calculation 2 3 15 2 7" xfId="1053"/>
    <cellStyle name="Calculation 2 3 15 2 8" xfId="1054"/>
    <cellStyle name="Calculation 2 3 15 2 9" xfId="1055"/>
    <cellStyle name="Calculation 2 3 15 3" xfId="1056"/>
    <cellStyle name="Calculation 2 3 15 4" xfId="1057"/>
    <cellStyle name="Calculation 2 3 15 5" xfId="1058"/>
    <cellStyle name="Calculation 2 3 15 6" xfId="1059"/>
    <cellStyle name="Calculation 2 3 15 7" xfId="1060"/>
    <cellStyle name="Calculation 2 3 15 8" xfId="1061"/>
    <cellStyle name="Calculation 2 3 16" xfId="1062"/>
    <cellStyle name="Calculation 2 3 16 2" xfId="1063"/>
    <cellStyle name="Calculation 2 3 16 2 10" xfId="1064"/>
    <cellStyle name="Calculation 2 3 16 2 11" xfId="1065"/>
    <cellStyle name="Calculation 2 3 16 2 2" xfId="1066"/>
    <cellStyle name="Calculation 2 3 16 2 3" xfId="1067"/>
    <cellStyle name="Calculation 2 3 16 2 4" xfId="1068"/>
    <cellStyle name="Calculation 2 3 16 2 5" xfId="1069"/>
    <cellStyle name="Calculation 2 3 16 2 6" xfId="1070"/>
    <cellStyle name="Calculation 2 3 16 2 7" xfId="1071"/>
    <cellStyle name="Calculation 2 3 16 2 8" xfId="1072"/>
    <cellStyle name="Calculation 2 3 16 2 9" xfId="1073"/>
    <cellStyle name="Calculation 2 3 16 3" xfId="1074"/>
    <cellStyle name="Calculation 2 3 16 4" xfId="1075"/>
    <cellStyle name="Calculation 2 3 16 5" xfId="1076"/>
    <cellStyle name="Calculation 2 3 16 6" xfId="1077"/>
    <cellStyle name="Calculation 2 3 16 7" xfId="1078"/>
    <cellStyle name="Calculation 2 3 16 8" xfId="1079"/>
    <cellStyle name="Calculation 2 3 17" xfId="1080"/>
    <cellStyle name="Calculation 2 3 17 2" xfId="1081"/>
    <cellStyle name="Calculation 2 3 17 2 10" xfId="1082"/>
    <cellStyle name="Calculation 2 3 17 2 11" xfId="1083"/>
    <cellStyle name="Calculation 2 3 17 2 2" xfId="1084"/>
    <cellStyle name="Calculation 2 3 17 2 3" xfId="1085"/>
    <cellStyle name="Calculation 2 3 17 2 4" xfId="1086"/>
    <cellStyle name="Calculation 2 3 17 2 5" xfId="1087"/>
    <cellStyle name="Calculation 2 3 17 2 6" xfId="1088"/>
    <cellStyle name="Calculation 2 3 17 2 7" xfId="1089"/>
    <cellStyle name="Calculation 2 3 17 2 8" xfId="1090"/>
    <cellStyle name="Calculation 2 3 17 2 9" xfId="1091"/>
    <cellStyle name="Calculation 2 3 17 3" xfId="1092"/>
    <cellStyle name="Calculation 2 3 17 4" xfId="1093"/>
    <cellStyle name="Calculation 2 3 17 5" xfId="1094"/>
    <cellStyle name="Calculation 2 3 17 6" xfId="1095"/>
    <cellStyle name="Calculation 2 3 17 7" xfId="1096"/>
    <cellStyle name="Calculation 2 3 17 8" xfId="1097"/>
    <cellStyle name="Calculation 2 3 18" xfId="1098"/>
    <cellStyle name="Calculation 2 3 18 2" xfId="1099"/>
    <cellStyle name="Calculation 2 3 18 2 10" xfId="1100"/>
    <cellStyle name="Calculation 2 3 18 2 11" xfId="1101"/>
    <cellStyle name="Calculation 2 3 18 2 2" xfId="1102"/>
    <cellStyle name="Calculation 2 3 18 2 3" xfId="1103"/>
    <cellStyle name="Calculation 2 3 18 2 4" xfId="1104"/>
    <cellStyle name="Calculation 2 3 18 2 5" xfId="1105"/>
    <cellStyle name="Calculation 2 3 18 2 6" xfId="1106"/>
    <cellStyle name="Calculation 2 3 18 2 7" xfId="1107"/>
    <cellStyle name="Calculation 2 3 18 2 8" xfId="1108"/>
    <cellStyle name="Calculation 2 3 18 2 9" xfId="1109"/>
    <cellStyle name="Calculation 2 3 18 3" xfId="1110"/>
    <cellStyle name="Calculation 2 3 18 4" xfId="1111"/>
    <cellStyle name="Calculation 2 3 18 5" xfId="1112"/>
    <cellStyle name="Calculation 2 3 18 6" xfId="1113"/>
    <cellStyle name="Calculation 2 3 18 7" xfId="1114"/>
    <cellStyle name="Calculation 2 3 18 8" xfId="1115"/>
    <cellStyle name="Calculation 2 3 19" xfId="1116"/>
    <cellStyle name="Calculation 2 3 19 10" xfId="1117"/>
    <cellStyle name="Calculation 2 3 19 11" xfId="1118"/>
    <cellStyle name="Calculation 2 3 19 2" xfId="1119"/>
    <cellStyle name="Calculation 2 3 19 3" xfId="1120"/>
    <cellStyle name="Calculation 2 3 19 4" xfId="1121"/>
    <cellStyle name="Calculation 2 3 19 5" xfId="1122"/>
    <cellStyle name="Calculation 2 3 19 6" xfId="1123"/>
    <cellStyle name="Calculation 2 3 19 7" xfId="1124"/>
    <cellStyle name="Calculation 2 3 19 8" xfId="1125"/>
    <cellStyle name="Calculation 2 3 19 9" xfId="1126"/>
    <cellStyle name="Calculation 2 3 2" xfId="1127"/>
    <cellStyle name="Calculation 2 3 2 2" xfId="1128"/>
    <cellStyle name="Calculation 2 3 2 2 10" xfId="1129"/>
    <cellStyle name="Calculation 2 3 2 2 11" xfId="1130"/>
    <cellStyle name="Calculation 2 3 2 2 2" xfId="1131"/>
    <cellStyle name="Calculation 2 3 2 2 3" xfId="1132"/>
    <cellStyle name="Calculation 2 3 2 2 4" xfId="1133"/>
    <cellStyle name="Calculation 2 3 2 2 5" xfId="1134"/>
    <cellStyle name="Calculation 2 3 2 2 6" xfId="1135"/>
    <cellStyle name="Calculation 2 3 2 2 7" xfId="1136"/>
    <cellStyle name="Calculation 2 3 2 2 8" xfId="1137"/>
    <cellStyle name="Calculation 2 3 2 2 9" xfId="1138"/>
    <cellStyle name="Calculation 2 3 2 3" xfId="1139"/>
    <cellStyle name="Calculation 2 3 2 4" xfId="1140"/>
    <cellStyle name="Calculation 2 3 2 5" xfId="1141"/>
    <cellStyle name="Calculation 2 3 2 6" xfId="1142"/>
    <cellStyle name="Calculation 2 3 2 7" xfId="1143"/>
    <cellStyle name="Calculation 2 3 2 8" xfId="1144"/>
    <cellStyle name="Calculation 2 3 20" xfId="1145"/>
    <cellStyle name="Calculation 2 3 20 10" xfId="1146"/>
    <cellStyle name="Calculation 2 3 20 11" xfId="1147"/>
    <cellStyle name="Calculation 2 3 20 2" xfId="1148"/>
    <cellStyle name="Calculation 2 3 20 3" xfId="1149"/>
    <cellStyle name="Calculation 2 3 20 4" xfId="1150"/>
    <cellStyle name="Calculation 2 3 20 5" xfId="1151"/>
    <cellStyle name="Calculation 2 3 20 6" xfId="1152"/>
    <cellStyle name="Calculation 2 3 20 7" xfId="1153"/>
    <cellStyle name="Calculation 2 3 20 8" xfId="1154"/>
    <cellStyle name="Calculation 2 3 20 9" xfId="1155"/>
    <cellStyle name="Calculation 2 3 21" xfId="1156"/>
    <cellStyle name="Calculation 2 3 21 10" xfId="1157"/>
    <cellStyle name="Calculation 2 3 21 11" xfId="1158"/>
    <cellStyle name="Calculation 2 3 21 2" xfId="1159"/>
    <cellStyle name="Calculation 2 3 21 3" xfId="1160"/>
    <cellStyle name="Calculation 2 3 21 4" xfId="1161"/>
    <cellStyle name="Calculation 2 3 21 5" xfId="1162"/>
    <cellStyle name="Calculation 2 3 21 6" xfId="1163"/>
    <cellStyle name="Calculation 2 3 21 7" xfId="1164"/>
    <cellStyle name="Calculation 2 3 21 8" xfId="1165"/>
    <cellStyle name="Calculation 2 3 21 9" xfId="1166"/>
    <cellStyle name="Calculation 2 3 22" xfId="1167"/>
    <cellStyle name="Calculation 2 3 22 10" xfId="1168"/>
    <cellStyle name="Calculation 2 3 22 11" xfId="1169"/>
    <cellStyle name="Calculation 2 3 22 2" xfId="1170"/>
    <cellStyle name="Calculation 2 3 22 3" xfId="1171"/>
    <cellStyle name="Calculation 2 3 22 4" xfId="1172"/>
    <cellStyle name="Calculation 2 3 22 5" xfId="1173"/>
    <cellStyle name="Calculation 2 3 22 6" xfId="1174"/>
    <cellStyle name="Calculation 2 3 22 7" xfId="1175"/>
    <cellStyle name="Calculation 2 3 22 8" xfId="1176"/>
    <cellStyle name="Calculation 2 3 22 9" xfId="1177"/>
    <cellStyle name="Calculation 2 3 23" xfId="1178"/>
    <cellStyle name="Calculation 2 3 23 10" xfId="1179"/>
    <cellStyle name="Calculation 2 3 23 11" xfId="1180"/>
    <cellStyle name="Calculation 2 3 23 2" xfId="1181"/>
    <cellStyle name="Calculation 2 3 23 3" xfId="1182"/>
    <cellStyle name="Calculation 2 3 23 4" xfId="1183"/>
    <cellStyle name="Calculation 2 3 23 5" xfId="1184"/>
    <cellStyle name="Calculation 2 3 23 6" xfId="1185"/>
    <cellStyle name="Calculation 2 3 23 7" xfId="1186"/>
    <cellStyle name="Calculation 2 3 23 8" xfId="1187"/>
    <cellStyle name="Calculation 2 3 23 9" xfId="1188"/>
    <cellStyle name="Calculation 2 3 24" xfId="1189"/>
    <cellStyle name="Calculation 2 3 24 10" xfId="1190"/>
    <cellStyle name="Calculation 2 3 24 11" xfId="1191"/>
    <cellStyle name="Calculation 2 3 24 2" xfId="1192"/>
    <cellStyle name="Calculation 2 3 24 3" xfId="1193"/>
    <cellStyle name="Calculation 2 3 24 4" xfId="1194"/>
    <cellStyle name="Calculation 2 3 24 5" xfId="1195"/>
    <cellStyle name="Calculation 2 3 24 6" xfId="1196"/>
    <cellStyle name="Calculation 2 3 24 7" xfId="1197"/>
    <cellStyle name="Calculation 2 3 24 8" xfId="1198"/>
    <cellStyle name="Calculation 2 3 24 9" xfId="1199"/>
    <cellStyle name="Calculation 2 3 25" xfId="1200"/>
    <cellStyle name="Calculation 2 3 25 10" xfId="1201"/>
    <cellStyle name="Calculation 2 3 25 11" xfId="1202"/>
    <cellStyle name="Calculation 2 3 25 2" xfId="1203"/>
    <cellStyle name="Calculation 2 3 25 3" xfId="1204"/>
    <cellStyle name="Calculation 2 3 25 4" xfId="1205"/>
    <cellStyle name="Calculation 2 3 25 5" xfId="1206"/>
    <cellStyle name="Calculation 2 3 25 6" xfId="1207"/>
    <cellStyle name="Calculation 2 3 25 7" xfId="1208"/>
    <cellStyle name="Calculation 2 3 25 8" xfId="1209"/>
    <cellStyle name="Calculation 2 3 25 9" xfId="1210"/>
    <cellStyle name="Calculation 2 3 26" xfId="1211"/>
    <cellStyle name="Calculation 2 3 26 10" xfId="1212"/>
    <cellStyle name="Calculation 2 3 26 11" xfId="1213"/>
    <cellStyle name="Calculation 2 3 26 2" xfId="1214"/>
    <cellStyle name="Calculation 2 3 26 3" xfId="1215"/>
    <cellStyle name="Calculation 2 3 26 4" xfId="1216"/>
    <cellStyle name="Calculation 2 3 26 5" xfId="1217"/>
    <cellStyle name="Calculation 2 3 26 6" xfId="1218"/>
    <cellStyle name="Calculation 2 3 26 7" xfId="1219"/>
    <cellStyle name="Calculation 2 3 26 8" xfId="1220"/>
    <cellStyle name="Calculation 2 3 26 9" xfId="1221"/>
    <cellStyle name="Calculation 2 3 27" xfId="1222"/>
    <cellStyle name="Calculation 2 3 27 10" xfId="1223"/>
    <cellStyle name="Calculation 2 3 27 11" xfId="1224"/>
    <cellStyle name="Calculation 2 3 27 2" xfId="1225"/>
    <cellStyle name="Calculation 2 3 27 3" xfId="1226"/>
    <cellStyle name="Calculation 2 3 27 4" xfId="1227"/>
    <cellStyle name="Calculation 2 3 27 5" xfId="1228"/>
    <cellStyle name="Calculation 2 3 27 6" xfId="1229"/>
    <cellStyle name="Calculation 2 3 27 7" xfId="1230"/>
    <cellStyle name="Calculation 2 3 27 8" xfId="1231"/>
    <cellStyle name="Calculation 2 3 27 9" xfId="1232"/>
    <cellStyle name="Calculation 2 3 28" xfId="1233"/>
    <cellStyle name="Calculation 2 3 28 10" xfId="1234"/>
    <cellStyle name="Calculation 2 3 28 11" xfId="1235"/>
    <cellStyle name="Calculation 2 3 28 2" xfId="1236"/>
    <cellStyle name="Calculation 2 3 28 3" xfId="1237"/>
    <cellStyle name="Calculation 2 3 28 4" xfId="1238"/>
    <cellStyle name="Calculation 2 3 28 5" xfId="1239"/>
    <cellStyle name="Calculation 2 3 28 6" xfId="1240"/>
    <cellStyle name="Calculation 2 3 28 7" xfId="1241"/>
    <cellStyle name="Calculation 2 3 28 8" xfId="1242"/>
    <cellStyle name="Calculation 2 3 28 9" xfId="1243"/>
    <cellStyle name="Calculation 2 3 29" xfId="1244"/>
    <cellStyle name="Calculation 2 3 29 10" xfId="1245"/>
    <cellStyle name="Calculation 2 3 29 11" xfId="1246"/>
    <cellStyle name="Calculation 2 3 29 2" xfId="1247"/>
    <cellStyle name="Calculation 2 3 29 3" xfId="1248"/>
    <cellStyle name="Calculation 2 3 29 4" xfId="1249"/>
    <cellStyle name="Calculation 2 3 29 5" xfId="1250"/>
    <cellStyle name="Calculation 2 3 29 6" xfId="1251"/>
    <cellStyle name="Calculation 2 3 29 7" xfId="1252"/>
    <cellStyle name="Calculation 2 3 29 8" xfId="1253"/>
    <cellStyle name="Calculation 2 3 29 9" xfId="1254"/>
    <cellStyle name="Calculation 2 3 3" xfId="1255"/>
    <cellStyle name="Calculation 2 3 3 2" xfId="1256"/>
    <cellStyle name="Calculation 2 3 3 2 10" xfId="1257"/>
    <cellStyle name="Calculation 2 3 3 2 11" xfId="1258"/>
    <cellStyle name="Calculation 2 3 3 2 2" xfId="1259"/>
    <cellStyle name="Calculation 2 3 3 2 3" xfId="1260"/>
    <cellStyle name="Calculation 2 3 3 2 4" xfId="1261"/>
    <cellStyle name="Calculation 2 3 3 2 5" xfId="1262"/>
    <cellStyle name="Calculation 2 3 3 2 6" xfId="1263"/>
    <cellStyle name="Calculation 2 3 3 2 7" xfId="1264"/>
    <cellStyle name="Calculation 2 3 3 2 8" xfId="1265"/>
    <cellStyle name="Calculation 2 3 3 2 9" xfId="1266"/>
    <cellStyle name="Calculation 2 3 3 3" xfId="1267"/>
    <cellStyle name="Calculation 2 3 3 4" xfId="1268"/>
    <cellStyle name="Calculation 2 3 3 5" xfId="1269"/>
    <cellStyle name="Calculation 2 3 3 6" xfId="1270"/>
    <cellStyle name="Calculation 2 3 3 7" xfId="1271"/>
    <cellStyle name="Calculation 2 3 3 8" xfId="1272"/>
    <cellStyle name="Calculation 2 3 30" xfId="1273"/>
    <cellStyle name="Calculation 2 3 30 10" xfId="1274"/>
    <cellStyle name="Calculation 2 3 30 11" xfId="1275"/>
    <cellStyle name="Calculation 2 3 30 2" xfId="1276"/>
    <cellStyle name="Calculation 2 3 30 3" xfId="1277"/>
    <cellStyle name="Calculation 2 3 30 4" xfId="1278"/>
    <cellStyle name="Calculation 2 3 30 5" xfId="1279"/>
    <cellStyle name="Calculation 2 3 30 6" xfId="1280"/>
    <cellStyle name="Calculation 2 3 30 7" xfId="1281"/>
    <cellStyle name="Calculation 2 3 30 8" xfId="1282"/>
    <cellStyle name="Calculation 2 3 30 9" xfId="1283"/>
    <cellStyle name="Calculation 2 3 31" xfId="1284"/>
    <cellStyle name="Calculation 2 3 31 10" xfId="1285"/>
    <cellStyle name="Calculation 2 3 31 11" xfId="1286"/>
    <cellStyle name="Calculation 2 3 31 2" xfId="1287"/>
    <cellStyle name="Calculation 2 3 31 3" xfId="1288"/>
    <cellStyle name="Calculation 2 3 31 4" xfId="1289"/>
    <cellStyle name="Calculation 2 3 31 5" xfId="1290"/>
    <cellStyle name="Calculation 2 3 31 6" xfId="1291"/>
    <cellStyle name="Calculation 2 3 31 7" xfId="1292"/>
    <cellStyle name="Calculation 2 3 31 8" xfId="1293"/>
    <cellStyle name="Calculation 2 3 31 9" xfId="1294"/>
    <cellStyle name="Calculation 2 3 32" xfId="1295"/>
    <cellStyle name="Calculation 2 3 32 10" xfId="1296"/>
    <cellStyle name="Calculation 2 3 32 11" xfId="1297"/>
    <cellStyle name="Calculation 2 3 32 2" xfId="1298"/>
    <cellStyle name="Calculation 2 3 32 3" xfId="1299"/>
    <cellStyle name="Calculation 2 3 32 4" xfId="1300"/>
    <cellStyle name="Calculation 2 3 32 5" xfId="1301"/>
    <cellStyle name="Calculation 2 3 32 6" xfId="1302"/>
    <cellStyle name="Calculation 2 3 32 7" xfId="1303"/>
    <cellStyle name="Calculation 2 3 32 8" xfId="1304"/>
    <cellStyle name="Calculation 2 3 32 9" xfId="1305"/>
    <cellStyle name="Calculation 2 3 33" xfId="1306"/>
    <cellStyle name="Calculation 2 3 33 10" xfId="1307"/>
    <cellStyle name="Calculation 2 3 33 11" xfId="1308"/>
    <cellStyle name="Calculation 2 3 33 2" xfId="1309"/>
    <cellStyle name="Calculation 2 3 33 3" xfId="1310"/>
    <cellStyle name="Calculation 2 3 33 4" xfId="1311"/>
    <cellStyle name="Calculation 2 3 33 5" xfId="1312"/>
    <cellStyle name="Calculation 2 3 33 6" xfId="1313"/>
    <cellStyle name="Calculation 2 3 33 7" xfId="1314"/>
    <cellStyle name="Calculation 2 3 33 8" xfId="1315"/>
    <cellStyle name="Calculation 2 3 33 9" xfId="1316"/>
    <cellStyle name="Calculation 2 3 34" xfId="1317"/>
    <cellStyle name="Calculation 2 3 34 10" xfId="1318"/>
    <cellStyle name="Calculation 2 3 34 11" xfId="1319"/>
    <cellStyle name="Calculation 2 3 34 2" xfId="1320"/>
    <cellStyle name="Calculation 2 3 34 3" xfId="1321"/>
    <cellStyle name="Calculation 2 3 34 4" xfId="1322"/>
    <cellStyle name="Calculation 2 3 34 5" xfId="1323"/>
    <cellStyle name="Calculation 2 3 34 6" xfId="1324"/>
    <cellStyle name="Calculation 2 3 34 7" xfId="1325"/>
    <cellStyle name="Calculation 2 3 34 8" xfId="1326"/>
    <cellStyle name="Calculation 2 3 34 9" xfId="1327"/>
    <cellStyle name="Calculation 2 3 35" xfId="1328"/>
    <cellStyle name="Calculation 2 3 35 10" xfId="1329"/>
    <cellStyle name="Calculation 2 3 35 11" xfId="1330"/>
    <cellStyle name="Calculation 2 3 35 2" xfId="1331"/>
    <cellStyle name="Calculation 2 3 35 3" xfId="1332"/>
    <cellStyle name="Calculation 2 3 35 4" xfId="1333"/>
    <cellStyle name="Calculation 2 3 35 5" xfId="1334"/>
    <cellStyle name="Calculation 2 3 35 6" xfId="1335"/>
    <cellStyle name="Calculation 2 3 35 7" xfId="1336"/>
    <cellStyle name="Calculation 2 3 35 8" xfId="1337"/>
    <cellStyle name="Calculation 2 3 35 9" xfId="1338"/>
    <cellStyle name="Calculation 2 3 36" xfId="1339"/>
    <cellStyle name="Calculation 2 3 37" xfId="1340"/>
    <cellStyle name="Calculation 2 3 38" xfId="1341"/>
    <cellStyle name="Calculation 2 3 39" xfId="1342"/>
    <cellStyle name="Calculation 2 3 4" xfId="1343"/>
    <cellStyle name="Calculation 2 3 4 2" xfId="1344"/>
    <cellStyle name="Calculation 2 3 4 2 10" xfId="1345"/>
    <cellStyle name="Calculation 2 3 4 2 11" xfId="1346"/>
    <cellStyle name="Calculation 2 3 4 2 2" xfId="1347"/>
    <cellStyle name="Calculation 2 3 4 2 3" xfId="1348"/>
    <cellStyle name="Calculation 2 3 4 2 4" xfId="1349"/>
    <cellStyle name="Calculation 2 3 4 2 5" xfId="1350"/>
    <cellStyle name="Calculation 2 3 4 2 6" xfId="1351"/>
    <cellStyle name="Calculation 2 3 4 2 7" xfId="1352"/>
    <cellStyle name="Calculation 2 3 4 2 8" xfId="1353"/>
    <cellStyle name="Calculation 2 3 4 2 9" xfId="1354"/>
    <cellStyle name="Calculation 2 3 4 3" xfId="1355"/>
    <cellStyle name="Calculation 2 3 4 4" xfId="1356"/>
    <cellStyle name="Calculation 2 3 4 5" xfId="1357"/>
    <cellStyle name="Calculation 2 3 4 6" xfId="1358"/>
    <cellStyle name="Calculation 2 3 4 7" xfId="1359"/>
    <cellStyle name="Calculation 2 3 4 8" xfId="1360"/>
    <cellStyle name="Calculation 2 3 40" xfId="1361"/>
    <cellStyle name="Calculation 2 3 41" xfId="1362"/>
    <cellStyle name="Calculation 2 3 42" xfId="1363"/>
    <cellStyle name="Calculation 2 3 43" xfId="1364"/>
    <cellStyle name="Calculation 2 3 44" xfId="1365"/>
    <cellStyle name="Calculation 2 3 5" xfId="1366"/>
    <cellStyle name="Calculation 2 3 5 2" xfId="1367"/>
    <cellStyle name="Calculation 2 3 5 2 10" xfId="1368"/>
    <cellStyle name="Calculation 2 3 5 2 11" xfId="1369"/>
    <cellStyle name="Calculation 2 3 5 2 2" xfId="1370"/>
    <cellStyle name="Calculation 2 3 5 2 3" xfId="1371"/>
    <cellStyle name="Calculation 2 3 5 2 4" xfId="1372"/>
    <cellStyle name="Calculation 2 3 5 2 5" xfId="1373"/>
    <cellStyle name="Calculation 2 3 5 2 6" xfId="1374"/>
    <cellStyle name="Calculation 2 3 5 2 7" xfId="1375"/>
    <cellStyle name="Calculation 2 3 5 2 8" xfId="1376"/>
    <cellStyle name="Calculation 2 3 5 2 9" xfId="1377"/>
    <cellStyle name="Calculation 2 3 5 3" xfId="1378"/>
    <cellStyle name="Calculation 2 3 5 4" xfId="1379"/>
    <cellStyle name="Calculation 2 3 5 5" xfId="1380"/>
    <cellStyle name="Calculation 2 3 5 6" xfId="1381"/>
    <cellStyle name="Calculation 2 3 5 7" xfId="1382"/>
    <cellStyle name="Calculation 2 3 5 8" xfId="1383"/>
    <cellStyle name="Calculation 2 3 6" xfId="1384"/>
    <cellStyle name="Calculation 2 3 6 2" xfId="1385"/>
    <cellStyle name="Calculation 2 3 6 2 10" xfId="1386"/>
    <cellStyle name="Calculation 2 3 6 2 11" xfId="1387"/>
    <cellStyle name="Calculation 2 3 6 2 2" xfId="1388"/>
    <cellStyle name="Calculation 2 3 6 2 3" xfId="1389"/>
    <cellStyle name="Calculation 2 3 6 2 4" xfId="1390"/>
    <cellStyle name="Calculation 2 3 6 2 5" xfId="1391"/>
    <cellStyle name="Calculation 2 3 6 2 6" xfId="1392"/>
    <cellStyle name="Calculation 2 3 6 2 7" xfId="1393"/>
    <cellStyle name="Calculation 2 3 6 2 8" xfId="1394"/>
    <cellStyle name="Calculation 2 3 6 2 9" xfId="1395"/>
    <cellStyle name="Calculation 2 3 6 3" xfId="1396"/>
    <cellStyle name="Calculation 2 3 6 4" xfId="1397"/>
    <cellStyle name="Calculation 2 3 6 5" xfId="1398"/>
    <cellStyle name="Calculation 2 3 6 6" xfId="1399"/>
    <cellStyle name="Calculation 2 3 6 7" xfId="1400"/>
    <cellStyle name="Calculation 2 3 6 8" xfId="1401"/>
    <cellStyle name="Calculation 2 3 7" xfId="1402"/>
    <cellStyle name="Calculation 2 3 7 2" xfId="1403"/>
    <cellStyle name="Calculation 2 3 7 2 10" xfId="1404"/>
    <cellStyle name="Calculation 2 3 7 2 11" xfId="1405"/>
    <cellStyle name="Calculation 2 3 7 2 2" xfId="1406"/>
    <cellStyle name="Calculation 2 3 7 2 3" xfId="1407"/>
    <cellStyle name="Calculation 2 3 7 2 4" xfId="1408"/>
    <cellStyle name="Calculation 2 3 7 2 5" xfId="1409"/>
    <cellStyle name="Calculation 2 3 7 2 6" xfId="1410"/>
    <cellStyle name="Calculation 2 3 7 2 7" xfId="1411"/>
    <cellStyle name="Calculation 2 3 7 2 8" xfId="1412"/>
    <cellStyle name="Calculation 2 3 7 2 9" xfId="1413"/>
    <cellStyle name="Calculation 2 3 7 3" xfId="1414"/>
    <cellStyle name="Calculation 2 3 7 4" xfId="1415"/>
    <cellStyle name="Calculation 2 3 7 5" xfId="1416"/>
    <cellStyle name="Calculation 2 3 7 6" xfId="1417"/>
    <cellStyle name="Calculation 2 3 7 7" xfId="1418"/>
    <cellStyle name="Calculation 2 3 7 8" xfId="1419"/>
    <cellStyle name="Calculation 2 3 8" xfId="1420"/>
    <cellStyle name="Calculation 2 3 8 2" xfId="1421"/>
    <cellStyle name="Calculation 2 3 8 2 10" xfId="1422"/>
    <cellStyle name="Calculation 2 3 8 2 11" xfId="1423"/>
    <cellStyle name="Calculation 2 3 8 2 2" xfId="1424"/>
    <cellStyle name="Calculation 2 3 8 2 3" xfId="1425"/>
    <cellStyle name="Calculation 2 3 8 2 4" xfId="1426"/>
    <cellStyle name="Calculation 2 3 8 2 5" xfId="1427"/>
    <cellStyle name="Calculation 2 3 8 2 6" xfId="1428"/>
    <cellStyle name="Calculation 2 3 8 2 7" xfId="1429"/>
    <cellStyle name="Calculation 2 3 8 2 8" xfId="1430"/>
    <cellStyle name="Calculation 2 3 8 2 9" xfId="1431"/>
    <cellStyle name="Calculation 2 3 8 3" xfId="1432"/>
    <cellStyle name="Calculation 2 3 8 4" xfId="1433"/>
    <cellStyle name="Calculation 2 3 8 5" xfId="1434"/>
    <cellStyle name="Calculation 2 3 8 6" xfId="1435"/>
    <cellStyle name="Calculation 2 3 8 7" xfId="1436"/>
    <cellStyle name="Calculation 2 3 8 8" xfId="1437"/>
    <cellStyle name="Calculation 2 3 9" xfId="1438"/>
    <cellStyle name="Calculation 2 3 9 2" xfId="1439"/>
    <cellStyle name="Calculation 2 3 9 2 10" xfId="1440"/>
    <cellStyle name="Calculation 2 3 9 2 11" xfId="1441"/>
    <cellStyle name="Calculation 2 3 9 2 2" xfId="1442"/>
    <cellStyle name="Calculation 2 3 9 2 3" xfId="1443"/>
    <cellStyle name="Calculation 2 3 9 2 4" xfId="1444"/>
    <cellStyle name="Calculation 2 3 9 2 5" xfId="1445"/>
    <cellStyle name="Calculation 2 3 9 2 6" xfId="1446"/>
    <cellStyle name="Calculation 2 3 9 2 7" xfId="1447"/>
    <cellStyle name="Calculation 2 3 9 2 8" xfId="1448"/>
    <cellStyle name="Calculation 2 3 9 2 9" xfId="1449"/>
    <cellStyle name="Calculation 2 3 9 3" xfId="1450"/>
    <cellStyle name="Calculation 2 3 9 4" xfId="1451"/>
    <cellStyle name="Calculation 2 3 9 5" xfId="1452"/>
    <cellStyle name="Calculation 2 3 9 6" xfId="1453"/>
    <cellStyle name="Calculation 2 3 9 7" xfId="1454"/>
    <cellStyle name="Calculation 2 3 9 8" xfId="1455"/>
    <cellStyle name="Calculation 2 30" xfId="1456"/>
    <cellStyle name="Calculation 2 30 10" xfId="1457"/>
    <cellStyle name="Calculation 2 30 11" xfId="1458"/>
    <cellStyle name="Calculation 2 30 2" xfId="1459"/>
    <cellStyle name="Calculation 2 30 3" xfId="1460"/>
    <cellStyle name="Calculation 2 30 4" xfId="1461"/>
    <cellStyle name="Calculation 2 30 5" xfId="1462"/>
    <cellStyle name="Calculation 2 30 6" xfId="1463"/>
    <cellStyle name="Calculation 2 30 7" xfId="1464"/>
    <cellStyle name="Calculation 2 30 8" xfId="1465"/>
    <cellStyle name="Calculation 2 30 9" xfId="1466"/>
    <cellStyle name="Calculation 2 31" xfId="1467"/>
    <cellStyle name="Calculation 2 31 10" xfId="1468"/>
    <cellStyle name="Calculation 2 31 11" xfId="1469"/>
    <cellStyle name="Calculation 2 31 2" xfId="1470"/>
    <cellStyle name="Calculation 2 31 3" xfId="1471"/>
    <cellStyle name="Calculation 2 31 4" xfId="1472"/>
    <cellStyle name="Calculation 2 31 5" xfId="1473"/>
    <cellStyle name="Calculation 2 31 6" xfId="1474"/>
    <cellStyle name="Calculation 2 31 7" xfId="1475"/>
    <cellStyle name="Calculation 2 31 8" xfId="1476"/>
    <cellStyle name="Calculation 2 31 9" xfId="1477"/>
    <cellStyle name="Calculation 2 32" xfId="1478"/>
    <cellStyle name="Calculation 2 32 10" xfId="1479"/>
    <cellStyle name="Calculation 2 32 11" xfId="1480"/>
    <cellStyle name="Calculation 2 32 2" xfId="1481"/>
    <cellStyle name="Calculation 2 32 3" xfId="1482"/>
    <cellStyle name="Calculation 2 32 4" xfId="1483"/>
    <cellStyle name="Calculation 2 32 5" xfId="1484"/>
    <cellStyle name="Calculation 2 32 6" xfId="1485"/>
    <cellStyle name="Calculation 2 32 7" xfId="1486"/>
    <cellStyle name="Calculation 2 32 8" xfId="1487"/>
    <cellStyle name="Calculation 2 32 9" xfId="1488"/>
    <cellStyle name="Calculation 2 33" xfId="1489"/>
    <cellStyle name="Calculation 2 33 10" xfId="1490"/>
    <cellStyle name="Calculation 2 33 11" xfId="1491"/>
    <cellStyle name="Calculation 2 33 2" xfId="1492"/>
    <cellStyle name="Calculation 2 33 3" xfId="1493"/>
    <cellStyle name="Calculation 2 33 4" xfId="1494"/>
    <cellStyle name="Calculation 2 33 5" xfId="1495"/>
    <cellStyle name="Calculation 2 33 6" xfId="1496"/>
    <cellStyle name="Calculation 2 33 7" xfId="1497"/>
    <cellStyle name="Calculation 2 33 8" xfId="1498"/>
    <cellStyle name="Calculation 2 33 9" xfId="1499"/>
    <cellStyle name="Calculation 2 34" xfId="1500"/>
    <cellStyle name="Calculation 2 34 10" xfId="1501"/>
    <cellStyle name="Calculation 2 34 11" xfId="1502"/>
    <cellStyle name="Calculation 2 34 2" xfId="1503"/>
    <cellStyle name="Calculation 2 34 3" xfId="1504"/>
    <cellStyle name="Calculation 2 34 4" xfId="1505"/>
    <cellStyle name="Calculation 2 34 5" xfId="1506"/>
    <cellStyle name="Calculation 2 34 6" xfId="1507"/>
    <cellStyle name="Calculation 2 34 7" xfId="1508"/>
    <cellStyle name="Calculation 2 34 8" xfId="1509"/>
    <cellStyle name="Calculation 2 34 9" xfId="1510"/>
    <cellStyle name="Calculation 2 35" xfId="1511"/>
    <cellStyle name="Calculation 2 35 10" xfId="1512"/>
    <cellStyle name="Calculation 2 35 11" xfId="1513"/>
    <cellStyle name="Calculation 2 35 2" xfId="1514"/>
    <cellStyle name="Calculation 2 35 3" xfId="1515"/>
    <cellStyle name="Calculation 2 35 4" xfId="1516"/>
    <cellStyle name="Calculation 2 35 5" xfId="1517"/>
    <cellStyle name="Calculation 2 35 6" xfId="1518"/>
    <cellStyle name="Calculation 2 35 7" xfId="1519"/>
    <cellStyle name="Calculation 2 35 8" xfId="1520"/>
    <cellStyle name="Calculation 2 35 9" xfId="1521"/>
    <cellStyle name="Calculation 2 36" xfId="1522"/>
    <cellStyle name="Calculation 2 36 10" xfId="1523"/>
    <cellStyle name="Calculation 2 36 11" xfId="1524"/>
    <cellStyle name="Calculation 2 36 2" xfId="1525"/>
    <cellStyle name="Calculation 2 36 3" xfId="1526"/>
    <cellStyle name="Calculation 2 36 4" xfId="1527"/>
    <cellStyle name="Calculation 2 36 5" xfId="1528"/>
    <cellStyle name="Calculation 2 36 6" xfId="1529"/>
    <cellStyle name="Calculation 2 36 7" xfId="1530"/>
    <cellStyle name="Calculation 2 36 8" xfId="1531"/>
    <cellStyle name="Calculation 2 36 9" xfId="1532"/>
    <cellStyle name="Calculation 2 37" xfId="1533"/>
    <cellStyle name="Calculation 2 37 10" xfId="1534"/>
    <cellStyle name="Calculation 2 37 11" xfId="1535"/>
    <cellStyle name="Calculation 2 37 2" xfId="1536"/>
    <cellStyle name="Calculation 2 37 3" xfId="1537"/>
    <cellStyle name="Calculation 2 37 4" xfId="1538"/>
    <cellStyle name="Calculation 2 37 5" xfId="1539"/>
    <cellStyle name="Calculation 2 37 6" xfId="1540"/>
    <cellStyle name="Calculation 2 37 7" xfId="1541"/>
    <cellStyle name="Calculation 2 37 8" xfId="1542"/>
    <cellStyle name="Calculation 2 37 9" xfId="1543"/>
    <cellStyle name="Calculation 2 38" xfId="1544"/>
    <cellStyle name="Calculation 2 38 10" xfId="1545"/>
    <cellStyle name="Calculation 2 38 11" xfId="1546"/>
    <cellStyle name="Calculation 2 38 2" xfId="1547"/>
    <cellStyle name="Calculation 2 38 3" xfId="1548"/>
    <cellStyle name="Calculation 2 38 4" xfId="1549"/>
    <cellStyle name="Calculation 2 38 5" xfId="1550"/>
    <cellStyle name="Calculation 2 38 6" xfId="1551"/>
    <cellStyle name="Calculation 2 38 7" xfId="1552"/>
    <cellStyle name="Calculation 2 38 8" xfId="1553"/>
    <cellStyle name="Calculation 2 38 9" xfId="1554"/>
    <cellStyle name="Calculation 2 39" xfId="1555"/>
    <cellStyle name="Calculation 2 39 10" xfId="0"/>
    <cellStyle name="Calculation 2 39 11" xfId="0"/>
    <cellStyle name="Calculation 2 39 2" xfId="0"/>
    <cellStyle name="Calculation 2 39 3" xfId="0"/>
    <cellStyle name="Calculation 2 39 4" xfId="0"/>
    <cellStyle name="Calculation 2 39 5" xfId="0"/>
    <cellStyle name="Calculation 2 39 6" xfId="0"/>
    <cellStyle name="Calculation 2 39 7" xfId="0"/>
    <cellStyle name="Calculation 2 39 8" xfId="0"/>
    <cellStyle name="Calculation 2 39 9" xfId="0"/>
    <cellStyle name="Calculation 2 4" xfId="0"/>
    <cellStyle name="Calculation 2 4 10" xfId="0"/>
    <cellStyle name="Calculation 2 4 10 2" xfId="0"/>
    <cellStyle name="Calculation 2 4 10 2 10" xfId="0"/>
    <cellStyle name="Calculation 2 4 10 2 11" xfId="0"/>
    <cellStyle name="Calculation 2 4 10 2 2" xfId="0"/>
    <cellStyle name="Calculation 2 4 10 2 3" xfId="0"/>
    <cellStyle name="Calculation 2 4 10 2 4" xfId="0"/>
    <cellStyle name="Calculation 2 4 10 2 5" xfId="0"/>
    <cellStyle name="Calculation 2 4 10 2 6" xfId="0"/>
    <cellStyle name="Calculation 2 4 10 2 7" xfId="0"/>
    <cellStyle name="Calculation 2 4 10 2 8" xfId="0"/>
    <cellStyle name="Calculation 2 4 10 2 9" xfId="0"/>
    <cellStyle name="Calculation 2 4 10 3" xfId="0"/>
    <cellStyle name="Calculation 2 4 10 4" xfId="0"/>
    <cellStyle name="Calculation 2 4 10 5" xfId="0"/>
    <cellStyle name="Calculation 2 4 10 6" xfId="0"/>
    <cellStyle name="Calculation 2 4 10 7" xfId="0"/>
    <cellStyle name="Calculation 2 4 10 8" xfId="0"/>
    <cellStyle name="Calculation 2 4 11" xfId="0"/>
    <cellStyle name="Calculation 2 4 11 2" xfId="0"/>
    <cellStyle name="Calculation 2 4 11 2 10" xfId="0"/>
    <cellStyle name="Calculation 2 4 11 2 11" xfId="0"/>
    <cellStyle name="Calculation 2 4 11 2 2" xfId="0"/>
    <cellStyle name="Calculation 2 4 11 2 3" xfId="0"/>
    <cellStyle name="Calculation 2 4 11 2 4" xfId="0"/>
    <cellStyle name="Calculation 2 4 11 2 5" xfId="0"/>
    <cellStyle name="Calculation 2 4 11 2 6" xfId="0"/>
    <cellStyle name="Calculation 2 4 11 2 7" xfId="0"/>
    <cellStyle name="Calculation 2 4 11 2 8" xfId="0"/>
    <cellStyle name="Calculation 2 4 11 2 9" xfId="0"/>
    <cellStyle name="Calculation 2 4 11 3" xfId="0"/>
    <cellStyle name="Calculation 2 4 11 4" xfId="0"/>
    <cellStyle name="Calculation 2 4 11 5" xfId="0"/>
    <cellStyle name="Calculation 2 4 11 6" xfId="0"/>
    <cellStyle name="Calculation 2 4 11 7" xfId="0"/>
    <cellStyle name="Calculation 2 4 11 8" xfId="0"/>
    <cellStyle name="Calculation 2 4 12" xfId="0"/>
    <cellStyle name="Calculation 2 4 12 2" xfId="0"/>
    <cellStyle name="Calculation 2 4 12 2 10" xfId="0"/>
    <cellStyle name="Calculation 2 4 12 2 11" xfId="0"/>
    <cellStyle name="Calculation 2 4 12 2 2" xfId="0"/>
    <cellStyle name="Calculation 2 4 12 2 3" xfId="0"/>
    <cellStyle name="Calculation 2 4 12 2 4" xfId="0"/>
    <cellStyle name="Calculation 2 4 12 2 5" xfId="0"/>
    <cellStyle name="Calculation 2 4 12 2 6" xfId="0"/>
    <cellStyle name="Calculation 2 4 12 2 7" xfId="0"/>
    <cellStyle name="Calculation 2 4 12 2 8" xfId="0"/>
    <cellStyle name="Calculation 2 4 12 2 9" xfId="0"/>
    <cellStyle name="Calculation 2 4 12 3" xfId="0"/>
    <cellStyle name="Calculation 2 4 12 4" xfId="0"/>
    <cellStyle name="Calculation 2 4 12 5" xfId="0"/>
    <cellStyle name="Calculation 2 4 12 6" xfId="0"/>
    <cellStyle name="Calculation 2 4 12 7" xfId="0"/>
    <cellStyle name="Calculation 2 4 12 8" xfId="0"/>
    <cellStyle name="Calculation 2 4 13" xfId="0"/>
    <cellStyle name="Calculation 2 4 13 2" xfId="0"/>
    <cellStyle name="Calculation 2 4 13 2 10" xfId="0"/>
    <cellStyle name="Calculation 2 4 13 2 11" xfId="0"/>
    <cellStyle name="Calculation 2 4 13 2 2" xfId="0"/>
    <cellStyle name="Calculation 2 4 13 2 3" xfId="0"/>
    <cellStyle name="Calculation 2 4 13 2 4" xfId="0"/>
    <cellStyle name="Calculation 2 4 13 2 5" xfId="0"/>
    <cellStyle name="Calculation 2 4 13 2 6" xfId="0"/>
    <cellStyle name="Calculation 2 4 13 2 7" xfId="0"/>
    <cellStyle name="Calculation 2 4 13 2 8" xfId="0"/>
    <cellStyle name="Calculation 2 4 13 2 9" xfId="0"/>
    <cellStyle name="Calculation 2 4 13 3" xfId="0"/>
    <cellStyle name="Calculation 2 4 13 4" xfId="0"/>
    <cellStyle name="Calculation 2 4 13 5" xfId="0"/>
    <cellStyle name="Calculation 2 4 13 6" xfId="0"/>
    <cellStyle name="Calculation 2 4 13 7" xfId="0"/>
    <cellStyle name="Calculation 2 4 13 8" xfId="0"/>
    <cellStyle name="Calculation 2 4 14" xfId="0"/>
    <cellStyle name="Calculation 2 4 14 2" xfId="0"/>
    <cellStyle name="Calculation 2 4 14 2 10" xfId="0"/>
    <cellStyle name="Calculation 2 4 14 2 11" xfId="0"/>
    <cellStyle name="Calculation 2 4 14 2 2" xfId="0"/>
    <cellStyle name="Calculation 2 4 14 2 3" xfId="0"/>
    <cellStyle name="Calculation 2 4 14 2 4" xfId="0"/>
    <cellStyle name="Calculation 2 4 14 2 5" xfId="0"/>
    <cellStyle name="Calculation 2 4 14 2 6" xfId="0"/>
    <cellStyle name="Calculation 2 4 14 2 7" xfId="0"/>
    <cellStyle name="Calculation 2 4 14 2 8" xfId="0"/>
    <cellStyle name="Calculation 2 4 14 2 9" xfId="0"/>
    <cellStyle name="Calculation 2 4 14 3" xfId="0"/>
    <cellStyle name="Calculation 2 4 14 4" xfId="0"/>
    <cellStyle name="Calculation 2 4 14 5" xfId="0"/>
    <cellStyle name="Calculation 2 4 14 6" xfId="0"/>
    <cellStyle name="Calculation 2 4 14 7" xfId="0"/>
    <cellStyle name="Calculation 2 4 14 8" xfId="0"/>
    <cellStyle name="Calculation 2 4 15" xfId="0"/>
    <cellStyle name="Calculation 2 4 15 2" xfId="0"/>
    <cellStyle name="Calculation 2 4 15 2 10" xfId="0"/>
    <cellStyle name="Calculation 2 4 15 2 11" xfId="0"/>
    <cellStyle name="Calculation 2 4 15 2 2" xfId="0"/>
    <cellStyle name="Calculation 2 4 15 2 3" xfId="0"/>
    <cellStyle name="Calculation 2 4 15 2 4" xfId="0"/>
    <cellStyle name="Calculation 2 4 15 2 5" xfId="0"/>
    <cellStyle name="Calculation 2 4 15 2 6" xfId="0"/>
    <cellStyle name="Calculation 2 4 15 2 7" xfId="0"/>
    <cellStyle name="Calculation 2 4 15 2 8" xfId="0"/>
    <cellStyle name="Calculation 2 4 15 2 9" xfId="0"/>
    <cellStyle name="Calculation 2 4 15 3" xfId="0"/>
    <cellStyle name="Calculation 2 4 15 4" xfId="0"/>
    <cellStyle name="Calculation 2 4 15 5" xfId="0"/>
    <cellStyle name="Calculation 2 4 15 6" xfId="0"/>
    <cellStyle name="Calculation 2 4 15 7" xfId="0"/>
    <cellStyle name="Calculation 2 4 15 8" xfId="0"/>
    <cellStyle name="Calculation 2 4 16" xfId="0"/>
    <cellStyle name="Calculation 2 4 16 2" xfId="0"/>
    <cellStyle name="Calculation 2 4 16 2 10" xfId="0"/>
    <cellStyle name="Calculation 2 4 16 2 11" xfId="0"/>
    <cellStyle name="Calculation 2 4 16 2 2" xfId="0"/>
    <cellStyle name="Calculation 2 4 16 2 3" xfId="0"/>
    <cellStyle name="Calculation 2 4 16 2 4" xfId="0"/>
    <cellStyle name="Calculation 2 4 16 2 5" xfId="0"/>
    <cellStyle name="Calculation 2 4 16 2 6" xfId="0"/>
    <cellStyle name="Calculation 2 4 16 2 7" xfId="0"/>
    <cellStyle name="Calculation 2 4 16 2 8" xfId="0"/>
    <cellStyle name="Calculation 2 4 16 2 9" xfId="0"/>
    <cellStyle name="Calculation 2 4 16 3" xfId="0"/>
    <cellStyle name="Calculation 2 4 16 4" xfId="0"/>
    <cellStyle name="Calculation 2 4 16 5" xfId="0"/>
    <cellStyle name="Calculation 2 4 16 6" xfId="0"/>
    <cellStyle name="Calculation 2 4 16 7" xfId="0"/>
    <cellStyle name="Calculation 2 4 16 8" xfId="0"/>
    <cellStyle name="Calculation 2 4 17" xfId="0"/>
    <cellStyle name="Calculation 2 4 17 2" xfId="0"/>
    <cellStyle name="Calculation 2 4 17 2 10" xfId="0"/>
    <cellStyle name="Calculation 2 4 17 2 11" xfId="0"/>
    <cellStyle name="Calculation 2 4 17 2 2" xfId="0"/>
    <cellStyle name="Calculation 2 4 17 2 3" xfId="0"/>
    <cellStyle name="Calculation 2 4 17 2 4" xfId="0"/>
    <cellStyle name="Calculation 2 4 17 2 5" xfId="0"/>
    <cellStyle name="Calculation 2 4 17 2 6" xfId="0"/>
    <cellStyle name="Calculation 2 4 17 2 7" xfId="0"/>
    <cellStyle name="Calculation 2 4 17 2 8" xfId="0"/>
    <cellStyle name="Calculation 2 4 17 2 9" xfId="0"/>
    <cellStyle name="Calculation 2 4 17 3" xfId="0"/>
    <cellStyle name="Calculation 2 4 17 4" xfId="0"/>
    <cellStyle name="Calculation 2 4 17 5" xfId="0"/>
    <cellStyle name="Calculation 2 4 17 6" xfId="0"/>
    <cellStyle name="Calculation 2 4 17 7" xfId="0"/>
    <cellStyle name="Calculation 2 4 17 8" xfId="0"/>
    <cellStyle name="Calculation 2 4 18" xfId="0"/>
    <cellStyle name="Calculation 2 4 18 2" xfId="0"/>
    <cellStyle name="Calculation 2 4 18 2 10" xfId="0"/>
    <cellStyle name="Calculation 2 4 18 2 11" xfId="0"/>
    <cellStyle name="Calculation 2 4 18 2 2" xfId="0"/>
    <cellStyle name="Calculation 2 4 18 2 3" xfId="0"/>
    <cellStyle name="Calculation 2 4 18 2 4" xfId="0"/>
    <cellStyle name="Calculation 2 4 18 2 5" xfId="0"/>
    <cellStyle name="Calculation 2 4 18 2 6" xfId="0"/>
    <cellStyle name="Calculation 2 4 18 2 7" xfId="0"/>
    <cellStyle name="Calculation 2 4 18 2 8" xfId="0"/>
    <cellStyle name="Calculation 2 4 18 2 9" xfId="0"/>
    <cellStyle name="Calculation 2 4 18 3" xfId="0"/>
    <cellStyle name="Calculation 2 4 18 4" xfId="0"/>
    <cellStyle name="Calculation 2 4 18 5" xfId="0"/>
    <cellStyle name="Calculation 2 4 18 6" xfId="0"/>
    <cellStyle name="Calculation 2 4 18 7" xfId="0"/>
    <cellStyle name="Calculation 2 4 18 8" xfId="0"/>
    <cellStyle name="Calculation 2 4 19" xfId="0"/>
    <cellStyle name="Calculation 2 4 19 10" xfId="0"/>
    <cellStyle name="Calculation 2 4 19 11" xfId="0"/>
    <cellStyle name="Calculation 2 4 19 2" xfId="0"/>
    <cellStyle name="Calculation 2 4 19 3" xfId="0"/>
    <cellStyle name="Calculation 2 4 19 4" xfId="0"/>
    <cellStyle name="Calculation 2 4 19 5" xfId="0"/>
    <cellStyle name="Calculation 2 4 19 6" xfId="0"/>
    <cellStyle name="Calculation 2 4 19 7" xfId="0"/>
    <cellStyle name="Calculation 2 4 19 8" xfId="0"/>
    <cellStyle name="Calculation 2 4 19 9" xfId="0"/>
    <cellStyle name="Calculation 2 4 2" xfId="0"/>
    <cellStyle name="Calculation 2 4 2 2" xfId="0"/>
    <cellStyle name="Calculation 2 4 2 2 10" xfId="0"/>
    <cellStyle name="Calculation 2 4 2 2 11" xfId="0"/>
    <cellStyle name="Calculation 2 4 2 2 2" xfId="0"/>
    <cellStyle name="Calculation 2 4 2 2 3" xfId="0"/>
    <cellStyle name="Calculation 2 4 2 2 4" xfId="0"/>
    <cellStyle name="Calculation 2 4 2 2 5" xfId="0"/>
    <cellStyle name="Calculation 2 4 2 2 6" xfId="0"/>
    <cellStyle name="Calculation 2 4 2 2 7" xfId="0"/>
    <cellStyle name="Calculation 2 4 2 2 8" xfId="0"/>
    <cellStyle name="Calculation 2 4 2 2 9" xfId="0"/>
    <cellStyle name="Calculation 2 4 2 3" xfId="0"/>
    <cellStyle name="Calculation 2 4 2 4" xfId="0"/>
    <cellStyle name="Calculation 2 4 2 5" xfId="0"/>
    <cellStyle name="Calculation 2 4 2 6" xfId="0"/>
    <cellStyle name="Calculation 2 4 2 7" xfId="0"/>
    <cellStyle name="Calculation 2 4 2 8" xfId="0"/>
    <cellStyle name="Calculation 2 4 20" xfId="0"/>
    <cellStyle name="Calculation 2 4 20 10" xfId="0"/>
    <cellStyle name="Calculation 2 4 20 11" xfId="0"/>
    <cellStyle name="Calculation 2 4 20 2" xfId="0"/>
    <cellStyle name="Calculation 2 4 20 3" xfId="0"/>
    <cellStyle name="Calculation 2 4 20 4" xfId="0"/>
    <cellStyle name="Calculation 2 4 20 5" xfId="0"/>
    <cellStyle name="Calculation 2 4 20 6" xfId="0"/>
    <cellStyle name="Calculation 2 4 20 7" xfId="0"/>
    <cellStyle name="Calculation 2 4 20 8" xfId="0"/>
    <cellStyle name="Calculation 2 4 20 9" xfId="0"/>
    <cellStyle name="Calculation 2 4 21" xfId="0"/>
    <cellStyle name="Calculation 2 4 21 10" xfId="0"/>
    <cellStyle name="Calculation 2 4 21 11" xfId="0"/>
    <cellStyle name="Calculation 2 4 21 2" xfId="0"/>
    <cellStyle name="Calculation 2 4 21 3" xfId="0"/>
    <cellStyle name="Calculation 2 4 21 4" xfId="0"/>
    <cellStyle name="Calculation 2 4 21 5" xfId="0"/>
    <cellStyle name="Calculation 2 4 21 6" xfId="0"/>
    <cellStyle name="Calculation 2 4 21 7" xfId="0"/>
    <cellStyle name="Calculation 2 4 21 8" xfId="0"/>
    <cellStyle name="Calculation 2 4 21 9" xfId="0"/>
    <cellStyle name="Calculation 2 4 22" xfId="0"/>
    <cellStyle name="Calculation 2 4 22 10" xfId="0"/>
    <cellStyle name="Calculation 2 4 22 11" xfId="0"/>
    <cellStyle name="Calculation 2 4 22 2" xfId="0"/>
    <cellStyle name="Calculation 2 4 22 3" xfId="0"/>
    <cellStyle name="Calculation 2 4 22 4" xfId="0"/>
    <cellStyle name="Calculation 2 4 22 5" xfId="0"/>
    <cellStyle name="Calculation 2 4 22 6" xfId="0"/>
    <cellStyle name="Calculation 2 4 22 7" xfId="0"/>
    <cellStyle name="Calculation 2 4 22 8" xfId="0"/>
    <cellStyle name="Calculation 2 4 22 9" xfId="0"/>
    <cellStyle name="Calculation 2 4 23" xfId="0"/>
    <cellStyle name="Calculation 2 4 23 10" xfId="0"/>
    <cellStyle name="Calculation 2 4 23 11" xfId="0"/>
    <cellStyle name="Calculation 2 4 23 2" xfId="0"/>
    <cellStyle name="Calculation 2 4 23 3" xfId="0"/>
    <cellStyle name="Calculation 2 4 23 4" xfId="0"/>
    <cellStyle name="Calculation 2 4 23 5" xfId="0"/>
    <cellStyle name="Calculation 2 4 23 6" xfId="0"/>
    <cellStyle name="Calculation 2 4 23 7" xfId="0"/>
    <cellStyle name="Calculation 2 4 23 8" xfId="0"/>
    <cellStyle name="Calculation 2 4 23 9" xfId="0"/>
    <cellStyle name="Calculation 2 4 24" xfId="0"/>
    <cellStyle name="Calculation 2 4 24 10" xfId="0"/>
    <cellStyle name="Calculation 2 4 24 11" xfId="0"/>
    <cellStyle name="Calculation 2 4 24 2" xfId="0"/>
    <cellStyle name="Calculation 2 4 24 3" xfId="0"/>
    <cellStyle name="Calculation 2 4 24 4" xfId="0"/>
    <cellStyle name="Calculation 2 4 24 5" xfId="0"/>
    <cellStyle name="Calculation 2 4 24 6" xfId="0"/>
    <cellStyle name="Calculation 2 4 24 7" xfId="0"/>
    <cellStyle name="Calculation 2 4 24 8" xfId="0"/>
    <cellStyle name="Calculation 2 4 24 9" xfId="0"/>
    <cellStyle name="Calculation 2 4 25" xfId="0"/>
    <cellStyle name="Calculation 2 4 25 10" xfId="0"/>
    <cellStyle name="Calculation 2 4 25 11" xfId="0"/>
    <cellStyle name="Calculation 2 4 25 2" xfId="0"/>
    <cellStyle name="Calculation 2 4 25 3" xfId="0"/>
    <cellStyle name="Calculation 2 4 25 4" xfId="0"/>
    <cellStyle name="Calculation 2 4 25 5" xfId="0"/>
    <cellStyle name="Calculation 2 4 25 6" xfId="0"/>
    <cellStyle name="Calculation 2 4 25 7" xfId="0"/>
    <cellStyle name="Calculation 2 4 25 8" xfId="0"/>
    <cellStyle name="Calculation 2 4 25 9" xfId="0"/>
    <cellStyle name="Calculation 2 4 26" xfId="0"/>
    <cellStyle name="Calculation 2 4 26 10" xfId="0"/>
    <cellStyle name="Calculation 2 4 26 11" xfId="0"/>
    <cellStyle name="Calculation 2 4 26 2" xfId="0"/>
    <cellStyle name="Calculation 2 4 26 3" xfId="0"/>
    <cellStyle name="Calculation 2 4 26 4" xfId="0"/>
    <cellStyle name="Calculation 2 4 26 5" xfId="0"/>
    <cellStyle name="Calculation 2 4 26 6" xfId="0"/>
    <cellStyle name="Calculation 2 4 26 7" xfId="0"/>
    <cellStyle name="Calculation 2 4 26 8" xfId="0"/>
    <cellStyle name="Calculation 2 4 26 9" xfId="0"/>
    <cellStyle name="Calculation 2 4 27" xfId="0"/>
    <cellStyle name="Calculation 2 4 27 10" xfId="0"/>
    <cellStyle name="Calculation 2 4 27 11" xfId="0"/>
    <cellStyle name="Calculation 2 4 27 2" xfId="0"/>
    <cellStyle name="Calculation 2 4 27 3" xfId="0"/>
    <cellStyle name="Calculation 2 4 27 4" xfId="0"/>
    <cellStyle name="Calculation 2 4 27 5" xfId="0"/>
    <cellStyle name="Calculation 2 4 27 6" xfId="0"/>
    <cellStyle name="Calculation 2 4 27 7" xfId="0"/>
    <cellStyle name="Calculation 2 4 27 8" xfId="0"/>
    <cellStyle name="Calculation 2 4 27 9" xfId="0"/>
    <cellStyle name="Calculation 2 4 28" xfId="0"/>
    <cellStyle name="Calculation 2 4 28 10" xfId="0"/>
    <cellStyle name="Calculation 2 4 28 11" xfId="0"/>
    <cellStyle name="Calculation 2 4 28 2" xfId="0"/>
    <cellStyle name="Calculation 2 4 28 3" xfId="0"/>
    <cellStyle name="Calculation 2 4 28 4" xfId="0"/>
    <cellStyle name="Calculation 2 4 28 5" xfId="0"/>
    <cellStyle name="Calculation 2 4 28 6" xfId="0"/>
    <cellStyle name="Calculation 2 4 28 7" xfId="0"/>
    <cellStyle name="Calculation 2 4 28 8" xfId="0"/>
    <cellStyle name="Calculation 2 4 28 9" xfId="0"/>
    <cellStyle name="Calculation 2 4 29" xfId="0"/>
    <cellStyle name="Calculation 2 4 29 10" xfId="0"/>
    <cellStyle name="Calculation 2 4 29 11" xfId="0"/>
    <cellStyle name="Calculation 2 4 29 2" xfId="0"/>
    <cellStyle name="Calculation 2 4 29 3" xfId="0"/>
    <cellStyle name="Calculation 2 4 29 4" xfId="0"/>
    <cellStyle name="Calculation 2 4 29 5" xfId="0"/>
    <cellStyle name="Calculation 2 4 29 6" xfId="0"/>
    <cellStyle name="Calculation 2 4 29 7" xfId="0"/>
    <cellStyle name="Calculation 2 4 29 8" xfId="0"/>
    <cellStyle name="Calculation 2 4 29 9" xfId="0"/>
    <cellStyle name="Calculation 2 4 3" xfId="0"/>
    <cellStyle name="Calculation 2 4 3 2" xfId="0"/>
    <cellStyle name="Calculation 2 4 3 2 10" xfId="0"/>
    <cellStyle name="Calculation 2 4 3 2 11" xfId="0"/>
    <cellStyle name="Calculation 2 4 3 2 2" xfId="0"/>
    <cellStyle name="Calculation 2 4 3 2 3" xfId="0"/>
    <cellStyle name="Calculation 2 4 3 2 4" xfId="0"/>
    <cellStyle name="Calculation 2 4 3 2 5" xfId="0"/>
    <cellStyle name="Calculation 2 4 3 2 6" xfId="0"/>
    <cellStyle name="Calculation 2 4 3 2 7" xfId="0"/>
    <cellStyle name="Calculation 2 4 3 2 8" xfId="0"/>
    <cellStyle name="Calculation 2 4 3 2 9" xfId="0"/>
    <cellStyle name="Calculation 2 4 3 3" xfId="0"/>
    <cellStyle name="Calculation 2 4 3 4" xfId="0"/>
    <cellStyle name="Calculation 2 4 3 5" xfId="0"/>
    <cellStyle name="Calculation 2 4 3 6" xfId="0"/>
    <cellStyle name="Calculation 2 4 3 7" xfId="0"/>
    <cellStyle name="Calculation 2 4 3 8" xfId="0"/>
    <cellStyle name="Calculation 2 4 30" xfId="0"/>
    <cellStyle name="Calculation 2 4 30 10" xfId="0"/>
    <cellStyle name="Calculation 2 4 30 11" xfId="0"/>
    <cellStyle name="Calculation 2 4 30 2" xfId="0"/>
    <cellStyle name="Calculation 2 4 30 3" xfId="0"/>
    <cellStyle name="Calculation 2 4 30 4" xfId="0"/>
    <cellStyle name="Calculation 2 4 30 5" xfId="0"/>
    <cellStyle name="Calculation 2 4 30 6" xfId="0"/>
    <cellStyle name="Calculation 2 4 30 7" xfId="0"/>
    <cellStyle name="Calculation 2 4 30 8" xfId="0"/>
    <cellStyle name="Calculation 2 4 30 9" xfId="0"/>
    <cellStyle name="Calculation 2 4 31" xfId="0"/>
    <cellStyle name="Calculation 2 4 31 10" xfId="0"/>
    <cellStyle name="Calculation 2 4 31 11" xfId="0"/>
    <cellStyle name="Calculation 2 4 31 2" xfId="0"/>
    <cellStyle name="Calculation 2 4 31 3" xfId="0"/>
    <cellStyle name="Calculation 2 4 31 4" xfId="0"/>
    <cellStyle name="Calculation 2 4 31 5" xfId="0"/>
    <cellStyle name="Calculation 2 4 31 6" xfId="0"/>
    <cellStyle name="Calculation 2 4 31 7" xfId="0"/>
    <cellStyle name="Calculation 2 4 31 8" xfId="0"/>
    <cellStyle name="Calculation 2 4 31 9" xfId="0"/>
    <cellStyle name="Calculation 2 4 32" xfId="0"/>
    <cellStyle name="Calculation 2 4 32 10" xfId="0"/>
    <cellStyle name="Calculation 2 4 32 11" xfId="0"/>
    <cellStyle name="Calculation 2 4 32 2" xfId="0"/>
    <cellStyle name="Calculation 2 4 32 3" xfId="0"/>
    <cellStyle name="Calculation 2 4 32 4" xfId="0"/>
    <cellStyle name="Calculation 2 4 32 5" xfId="0"/>
    <cellStyle name="Calculation 2 4 32 6" xfId="0"/>
    <cellStyle name="Calculation 2 4 32 7" xfId="0"/>
    <cellStyle name="Calculation 2 4 32 8" xfId="0"/>
    <cellStyle name="Calculation 2 4 32 9" xfId="0"/>
    <cellStyle name="Calculation 2 4 33" xfId="0"/>
    <cellStyle name="Calculation 2 4 33 10" xfId="0"/>
    <cellStyle name="Calculation 2 4 33 11" xfId="0"/>
    <cellStyle name="Calculation 2 4 33 2" xfId="0"/>
    <cellStyle name="Calculation 2 4 33 3" xfId="0"/>
    <cellStyle name="Calculation 2 4 33 4" xfId="0"/>
    <cellStyle name="Calculation 2 4 33 5" xfId="0"/>
    <cellStyle name="Calculation 2 4 33 6" xfId="0"/>
    <cellStyle name="Calculation 2 4 33 7" xfId="0"/>
    <cellStyle name="Calculation 2 4 33 8" xfId="0"/>
    <cellStyle name="Calculation 2 4 33 9" xfId="0"/>
    <cellStyle name="Calculation 2 4 34" xfId="0"/>
    <cellStyle name="Calculation 2 4 34 10" xfId="0"/>
    <cellStyle name="Calculation 2 4 34 11" xfId="0"/>
    <cellStyle name="Calculation 2 4 34 2" xfId="0"/>
    <cellStyle name="Calculation 2 4 34 3" xfId="0"/>
    <cellStyle name="Calculation 2 4 34 4" xfId="0"/>
    <cellStyle name="Calculation 2 4 34 5" xfId="0"/>
    <cellStyle name="Calculation 2 4 34 6" xfId="0"/>
    <cellStyle name="Calculation 2 4 34 7" xfId="0"/>
    <cellStyle name="Calculation 2 4 34 8" xfId="0"/>
    <cellStyle name="Calculation 2 4 34 9" xfId="0"/>
    <cellStyle name="Calculation 2 4 35" xfId="0"/>
    <cellStyle name="Calculation 2 4 35 10" xfId="0"/>
    <cellStyle name="Calculation 2 4 35 11" xfId="0"/>
    <cellStyle name="Calculation 2 4 35 2" xfId="0"/>
    <cellStyle name="Calculation 2 4 35 3" xfId="0"/>
    <cellStyle name="Calculation 2 4 35 4" xfId="0"/>
    <cellStyle name="Calculation 2 4 35 5" xfId="0"/>
    <cellStyle name="Calculation 2 4 35 6" xfId="0"/>
    <cellStyle name="Calculation 2 4 35 7" xfId="0"/>
    <cellStyle name="Calculation 2 4 35 8" xfId="0"/>
    <cellStyle name="Calculation 2 4 35 9" xfId="0"/>
    <cellStyle name="Calculation 2 4 36" xfId="0"/>
    <cellStyle name="Calculation 2 4 37" xfId="0"/>
    <cellStyle name="Calculation 2 4 38" xfId="0"/>
    <cellStyle name="Calculation 2 4 39" xfId="0"/>
    <cellStyle name="Calculation 2 4 4" xfId="0"/>
    <cellStyle name="Calculation 2 4 4 2" xfId="0"/>
    <cellStyle name="Calculation 2 4 4 2 10" xfId="0"/>
    <cellStyle name="Calculation 2 4 4 2 11" xfId="0"/>
    <cellStyle name="Calculation 2 4 4 2 2" xfId="0"/>
    <cellStyle name="Calculation 2 4 4 2 3" xfId="0"/>
    <cellStyle name="Calculation 2 4 4 2 4" xfId="0"/>
    <cellStyle name="Calculation 2 4 4 2 5" xfId="0"/>
    <cellStyle name="Calculation 2 4 4 2 6" xfId="0"/>
    <cellStyle name="Calculation 2 4 4 2 7" xfId="0"/>
    <cellStyle name="Calculation 2 4 4 2 8" xfId="0"/>
    <cellStyle name="Calculation 2 4 4 2 9" xfId="0"/>
    <cellStyle name="Calculation 2 4 4 3" xfId="0"/>
    <cellStyle name="Calculation 2 4 4 4" xfId="0"/>
    <cellStyle name="Calculation 2 4 4 5" xfId="0"/>
    <cellStyle name="Calculation 2 4 4 6" xfId="0"/>
    <cellStyle name="Calculation 2 4 4 7" xfId="0"/>
    <cellStyle name="Calculation 2 4 4 8" xfId="0"/>
    <cellStyle name="Calculation 2 4 40" xfId="0"/>
    <cellStyle name="Calculation 2 4 41" xfId="0"/>
    <cellStyle name="Calculation 2 4 42" xfId="0"/>
    <cellStyle name="Calculation 2 4 43" xfId="0"/>
    <cellStyle name="Calculation 2 4 44" xfId="0"/>
    <cellStyle name="Calculation 2 4 5" xfId="0"/>
    <cellStyle name="Calculation 2 4 5 2" xfId="0"/>
    <cellStyle name="Calculation 2 4 5 2 10" xfId="0"/>
    <cellStyle name="Calculation 2 4 5 2 11" xfId="0"/>
    <cellStyle name="Calculation 2 4 5 2 2" xfId="0"/>
    <cellStyle name="Calculation 2 4 5 2 3" xfId="0"/>
    <cellStyle name="Calculation 2 4 5 2 4" xfId="0"/>
    <cellStyle name="Calculation 2 4 5 2 5" xfId="0"/>
    <cellStyle name="Calculation 2 4 5 2 6" xfId="0"/>
    <cellStyle name="Calculation 2 4 5 2 7" xfId="0"/>
    <cellStyle name="Calculation 2 4 5 2 8" xfId="0"/>
    <cellStyle name="Calculation 2 4 5 2 9" xfId="0"/>
    <cellStyle name="Calculation 2 4 5 3" xfId="0"/>
    <cellStyle name="Calculation 2 4 5 4" xfId="0"/>
    <cellStyle name="Calculation 2 4 5 5" xfId="0"/>
    <cellStyle name="Calculation 2 4 5 6" xfId="0"/>
    <cellStyle name="Calculation 2 4 5 7" xfId="0"/>
    <cellStyle name="Calculation 2 4 5 8" xfId="0"/>
    <cellStyle name="Calculation 2 4 6" xfId="0"/>
    <cellStyle name="Calculation 2 4 6 2" xfId="0"/>
    <cellStyle name="Calculation 2 4 6 2 10" xfId="0"/>
    <cellStyle name="Calculation 2 4 6 2 11" xfId="0"/>
    <cellStyle name="Calculation 2 4 6 2 2" xfId="0"/>
    <cellStyle name="Calculation 2 4 6 2 3" xfId="0"/>
    <cellStyle name="Calculation 2 4 6 2 4" xfId="0"/>
    <cellStyle name="Calculation 2 4 6 2 5" xfId="0"/>
    <cellStyle name="Calculation 2 4 6 2 6" xfId="0"/>
    <cellStyle name="Calculation 2 4 6 2 7" xfId="0"/>
    <cellStyle name="Calculation 2 4 6 2 8" xfId="0"/>
    <cellStyle name="Calculation 2 4 6 2 9" xfId="0"/>
    <cellStyle name="Calculation 2 4 6 3" xfId="0"/>
    <cellStyle name="Calculation 2 4 6 4" xfId="0"/>
    <cellStyle name="Calculation 2 4 6 5" xfId="0"/>
    <cellStyle name="Calculation 2 4 6 6" xfId="0"/>
    <cellStyle name="Calculation 2 4 6 7" xfId="0"/>
    <cellStyle name="Calculation 2 4 6 8" xfId="0"/>
    <cellStyle name="Calculation 2 4 7" xfId="0"/>
    <cellStyle name="Calculation 2 4 7 2" xfId="0"/>
    <cellStyle name="Calculation 2 4 7 2 10" xfId="0"/>
    <cellStyle name="Calculation 2 4 7 2 11" xfId="0"/>
    <cellStyle name="Calculation 2 4 7 2 2" xfId="0"/>
    <cellStyle name="Calculation 2 4 7 2 3" xfId="0"/>
    <cellStyle name="Calculation 2 4 7 2 4" xfId="0"/>
    <cellStyle name="Calculation 2 4 7 2 5" xfId="0"/>
    <cellStyle name="Calculation 2 4 7 2 6" xfId="0"/>
    <cellStyle name="Calculation 2 4 7 2 7" xfId="0"/>
    <cellStyle name="Calculation 2 4 7 2 8" xfId="0"/>
    <cellStyle name="Calculation 2 4 7 2 9" xfId="0"/>
    <cellStyle name="Calculation 2 4 7 3" xfId="0"/>
    <cellStyle name="Calculation 2 4 7 4" xfId="0"/>
    <cellStyle name="Calculation 2 4 7 5" xfId="0"/>
    <cellStyle name="Calculation 2 4 7 6" xfId="0"/>
    <cellStyle name="Calculation 2 4 7 7" xfId="0"/>
    <cellStyle name="Calculation 2 4 7 8" xfId="0"/>
    <cellStyle name="Calculation 2 4 8" xfId="0"/>
    <cellStyle name="Calculation 2 4 8 2" xfId="0"/>
    <cellStyle name="Calculation 2 4 8 2 10" xfId="0"/>
    <cellStyle name="Calculation 2 4 8 2 11" xfId="0"/>
    <cellStyle name="Calculation 2 4 8 2 2" xfId="0"/>
    <cellStyle name="Calculation 2 4 8 2 3" xfId="0"/>
    <cellStyle name="Calculation 2 4 8 2 4" xfId="0"/>
    <cellStyle name="Calculation 2 4 8 2 5" xfId="0"/>
    <cellStyle name="Calculation 2 4 8 2 6" xfId="0"/>
    <cellStyle name="Calculation 2 4 8 2 7" xfId="0"/>
    <cellStyle name="Calculation 2 4 8 2 8" xfId="0"/>
    <cellStyle name="Calculation 2 4 8 2 9" xfId="0"/>
    <cellStyle name="Calculation 2 4 8 3" xfId="0"/>
    <cellStyle name="Calculation 2 4 8 4" xfId="0"/>
    <cellStyle name="Calculation 2 4 8 5" xfId="0"/>
    <cellStyle name="Calculation 2 4 8 6" xfId="0"/>
    <cellStyle name="Calculation 2 4 8 7" xfId="0"/>
    <cellStyle name="Calculation 2 4 8 8" xfId="0"/>
    <cellStyle name="Calculation 2 4 9" xfId="0"/>
    <cellStyle name="Calculation 2 4 9 2" xfId="0"/>
    <cellStyle name="Calculation 2 4 9 2 10" xfId="0"/>
    <cellStyle name="Calculation 2 4 9 2 11" xfId="0"/>
    <cellStyle name="Calculation 2 4 9 2 2" xfId="0"/>
    <cellStyle name="Calculation 2 4 9 2 3" xfId="0"/>
    <cellStyle name="Calculation 2 4 9 2 4" xfId="0"/>
    <cellStyle name="Calculation 2 4 9 2 5" xfId="0"/>
    <cellStyle name="Calculation 2 4 9 2 6" xfId="0"/>
    <cellStyle name="Calculation 2 4 9 2 7" xfId="0"/>
    <cellStyle name="Calculation 2 4 9 2 8" xfId="0"/>
    <cellStyle name="Calculation 2 4 9 2 9" xfId="0"/>
    <cellStyle name="Calculation 2 4 9 3" xfId="0"/>
    <cellStyle name="Calculation 2 4 9 4" xfId="0"/>
    <cellStyle name="Calculation 2 4 9 5" xfId="0"/>
    <cellStyle name="Calculation 2 4 9 6" xfId="0"/>
    <cellStyle name="Calculation 2 4 9 7" xfId="0"/>
    <cellStyle name="Calculation 2 4 9 8" xfId="0"/>
    <cellStyle name="Calculation 2 40" xfId="0"/>
    <cellStyle name="Calculation 2 41" xfId="0"/>
    <cellStyle name="Calculation 2 42" xfId="0"/>
    <cellStyle name="Calculation 2 43" xfId="0"/>
    <cellStyle name="Calculation 2 44" xfId="0"/>
    <cellStyle name="Calculation 2 45" xfId="0"/>
    <cellStyle name="Calculation 2 46" xfId="0"/>
    <cellStyle name="Calculation 2 47" xfId="0"/>
    <cellStyle name="Calculation 2 48" xfId="0"/>
    <cellStyle name="Calculation 2 5" xfId="0"/>
    <cellStyle name="Calculation 2 5 10" xfId="0"/>
    <cellStyle name="Calculation 2 5 10 2" xfId="0"/>
    <cellStyle name="Calculation 2 5 10 2 10" xfId="0"/>
    <cellStyle name="Calculation 2 5 10 2 11" xfId="0"/>
    <cellStyle name="Calculation 2 5 10 2 2" xfId="0"/>
    <cellStyle name="Calculation 2 5 10 2 3" xfId="0"/>
    <cellStyle name="Calculation 2 5 10 2 4" xfId="0"/>
    <cellStyle name="Calculation 2 5 10 2 5" xfId="0"/>
    <cellStyle name="Calculation 2 5 10 2 6" xfId="0"/>
    <cellStyle name="Calculation 2 5 10 2 7" xfId="0"/>
    <cellStyle name="Calculation 2 5 10 2 8" xfId="0"/>
    <cellStyle name="Calculation 2 5 10 2 9" xfId="0"/>
    <cellStyle name="Calculation 2 5 10 3" xfId="0"/>
    <cellStyle name="Calculation 2 5 10 4" xfId="0"/>
    <cellStyle name="Calculation 2 5 10 5" xfId="0"/>
    <cellStyle name="Calculation 2 5 10 6" xfId="0"/>
    <cellStyle name="Calculation 2 5 10 7" xfId="0"/>
    <cellStyle name="Calculation 2 5 10 8" xfId="0"/>
    <cellStyle name="Calculation 2 5 11" xfId="0"/>
    <cellStyle name="Calculation 2 5 11 2" xfId="0"/>
    <cellStyle name="Calculation 2 5 11 2 10" xfId="0"/>
    <cellStyle name="Calculation 2 5 11 2 11" xfId="0"/>
    <cellStyle name="Calculation 2 5 11 2 2" xfId="0"/>
    <cellStyle name="Calculation 2 5 11 2 3" xfId="0"/>
    <cellStyle name="Calculation 2 5 11 2 4" xfId="0"/>
    <cellStyle name="Calculation 2 5 11 2 5" xfId="0"/>
    <cellStyle name="Calculation 2 5 11 2 6" xfId="0"/>
    <cellStyle name="Calculation 2 5 11 2 7" xfId="0"/>
    <cellStyle name="Calculation 2 5 11 2 8" xfId="0"/>
    <cellStyle name="Calculation 2 5 11 2 9" xfId="0"/>
    <cellStyle name="Calculation 2 5 11 3" xfId="0"/>
    <cellStyle name="Calculation 2 5 11 4" xfId="0"/>
    <cellStyle name="Calculation 2 5 11 5" xfId="0"/>
    <cellStyle name="Calculation 2 5 11 6" xfId="0"/>
    <cellStyle name="Calculation 2 5 11 7" xfId="0"/>
    <cellStyle name="Calculation 2 5 11 8" xfId="0"/>
    <cellStyle name="Calculation 2 5 12" xfId="0"/>
    <cellStyle name="Calculation 2 5 12 2" xfId="0"/>
    <cellStyle name="Calculation 2 5 12 2 10" xfId="0"/>
    <cellStyle name="Calculation 2 5 12 2 11" xfId="0"/>
    <cellStyle name="Calculation 2 5 12 2 2" xfId="0"/>
    <cellStyle name="Calculation 2 5 12 2 3" xfId="0"/>
    <cellStyle name="Calculation 2 5 12 2 4" xfId="0"/>
    <cellStyle name="Calculation 2 5 12 2 5" xfId="0"/>
    <cellStyle name="Calculation 2 5 12 2 6" xfId="0"/>
    <cellStyle name="Calculation 2 5 12 2 7" xfId="0"/>
    <cellStyle name="Calculation 2 5 12 2 8" xfId="0"/>
    <cellStyle name="Calculation 2 5 12 2 9" xfId="0"/>
    <cellStyle name="Calculation 2 5 12 3" xfId="0"/>
    <cellStyle name="Calculation 2 5 12 4" xfId="0"/>
    <cellStyle name="Calculation 2 5 12 5" xfId="0"/>
    <cellStyle name="Calculation 2 5 12 6" xfId="0"/>
    <cellStyle name="Calculation 2 5 12 7" xfId="0"/>
    <cellStyle name="Calculation 2 5 12 8" xfId="0"/>
    <cellStyle name="Calculation 2 5 13" xfId="0"/>
    <cellStyle name="Calculation 2 5 13 2" xfId="0"/>
    <cellStyle name="Calculation 2 5 13 2 10" xfId="0"/>
    <cellStyle name="Calculation 2 5 13 2 11" xfId="0"/>
    <cellStyle name="Calculation 2 5 13 2 2" xfId="0"/>
    <cellStyle name="Calculation 2 5 13 2 3" xfId="0"/>
    <cellStyle name="Calculation 2 5 13 2 4" xfId="0"/>
    <cellStyle name="Calculation 2 5 13 2 5" xfId="0"/>
    <cellStyle name="Calculation 2 5 13 2 6" xfId="0"/>
    <cellStyle name="Calculation 2 5 13 2 7" xfId="0"/>
    <cellStyle name="Calculation 2 5 13 2 8" xfId="0"/>
    <cellStyle name="Calculation 2 5 13 2 9" xfId="0"/>
    <cellStyle name="Calculation 2 5 13 3" xfId="0"/>
    <cellStyle name="Calculation 2 5 13 4" xfId="0"/>
    <cellStyle name="Calculation 2 5 13 5" xfId="0"/>
    <cellStyle name="Calculation 2 5 13 6" xfId="0"/>
    <cellStyle name="Calculation 2 5 13 7" xfId="0"/>
    <cellStyle name="Calculation 2 5 13 8" xfId="0"/>
    <cellStyle name="Calculation 2 5 14" xfId="0"/>
    <cellStyle name="Calculation 2 5 14 2" xfId="0"/>
    <cellStyle name="Calculation 2 5 14 2 10" xfId="0"/>
    <cellStyle name="Calculation 2 5 14 2 11" xfId="0"/>
    <cellStyle name="Calculation 2 5 14 2 2" xfId="0"/>
    <cellStyle name="Calculation 2 5 14 2 3" xfId="0"/>
    <cellStyle name="Calculation 2 5 14 2 4" xfId="0"/>
    <cellStyle name="Calculation 2 5 14 2 5" xfId="0"/>
    <cellStyle name="Calculation 2 5 14 2 6" xfId="0"/>
    <cellStyle name="Calculation 2 5 14 2 7" xfId="0"/>
    <cellStyle name="Calculation 2 5 14 2 8" xfId="0"/>
    <cellStyle name="Calculation 2 5 14 2 9" xfId="0"/>
    <cellStyle name="Calculation 2 5 14 3" xfId="0"/>
    <cellStyle name="Calculation 2 5 14 4" xfId="0"/>
    <cellStyle name="Calculation 2 5 14 5" xfId="0"/>
    <cellStyle name="Calculation 2 5 14 6" xfId="0"/>
    <cellStyle name="Calculation 2 5 14 7" xfId="0"/>
    <cellStyle name="Calculation 2 5 14 8" xfId="0"/>
    <cellStyle name="Calculation 2 5 15" xfId="0"/>
    <cellStyle name="Calculation 2 5 15 2" xfId="0"/>
    <cellStyle name="Calculation 2 5 15 2 10" xfId="0"/>
    <cellStyle name="Calculation 2 5 15 2 11" xfId="0"/>
    <cellStyle name="Calculation 2 5 15 2 2" xfId="0"/>
    <cellStyle name="Calculation 2 5 15 2 3" xfId="0"/>
    <cellStyle name="Calculation 2 5 15 2 4" xfId="0"/>
    <cellStyle name="Calculation 2 5 15 2 5" xfId="0"/>
    <cellStyle name="Calculation 2 5 15 2 6" xfId="0"/>
    <cellStyle name="Calculation 2 5 15 2 7" xfId="0"/>
    <cellStyle name="Calculation 2 5 15 2 8" xfId="0"/>
    <cellStyle name="Calculation 2 5 15 2 9" xfId="0"/>
    <cellStyle name="Calculation 2 5 15 3" xfId="0"/>
    <cellStyle name="Calculation 2 5 15 4" xfId="0"/>
    <cellStyle name="Calculation 2 5 15 5" xfId="0"/>
    <cellStyle name="Calculation 2 5 15 6" xfId="0"/>
    <cellStyle name="Calculation 2 5 15 7" xfId="0"/>
    <cellStyle name="Calculation 2 5 15 8" xfId="0"/>
    <cellStyle name="Calculation 2 5 16" xfId="0"/>
    <cellStyle name="Calculation 2 5 16 2" xfId="0"/>
    <cellStyle name="Calculation 2 5 16 2 10" xfId="0"/>
    <cellStyle name="Calculation 2 5 16 2 11" xfId="0"/>
    <cellStyle name="Calculation 2 5 16 2 2" xfId="0"/>
    <cellStyle name="Calculation 2 5 16 2 3" xfId="0"/>
    <cellStyle name="Calculation 2 5 16 2 4" xfId="0"/>
    <cellStyle name="Calculation 2 5 16 2 5" xfId="0"/>
    <cellStyle name="Calculation 2 5 16 2 6" xfId="0"/>
    <cellStyle name="Calculation 2 5 16 2 7" xfId="0"/>
    <cellStyle name="Calculation 2 5 16 2 8" xfId="0"/>
    <cellStyle name="Calculation 2 5 16 2 9" xfId="0"/>
    <cellStyle name="Calculation 2 5 16 3" xfId="0"/>
    <cellStyle name="Calculation 2 5 16 4" xfId="0"/>
    <cellStyle name="Calculation 2 5 16 5" xfId="0"/>
    <cellStyle name="Calculation 2 5 16 6" xfId="0"/>
    <cellStyle name="Calculation 2 5 16 7" xfId="0"/>
    <cellStyle name="Calculation 2 5 16 8" xfId="0"/>
    <cellStyle name="Calculation 2 5 17" xfId="0"/>
    <cellStyle name="Calculation 2 5 17 2" xfId="0"/>
    <cellStyle name="Calculation 2 5 17 2 10" xfId="0"/>
    <cellStyle name="Calculation 2 5 17 2 11" xfId="0"/>
    <cellStyle name="Calculation 2 5 17 2 2" xfId="0"/>
    <cellStyle name="Calculation 2 5 17 2 3" xfId="0"/>
    <cellStyle name="Calculation 2 5 17 2 4" xfId="0"/>
    <cellStyle name="Calculation 2 5 17 2 5" xfId="0"/>
    <cellStyle name="Calculation 2 5 17 2 6" xfId="0"/>
    <cellStyle name="Calculation 2 5 17 2 7" xfId="0"/>
    <cellStyle name="Calculation 2 5 17 2 8" xfId="0"/>
    <cellStyle name="Calculation 2 5 17 2 9" xfId="0"/>
    <cellStyle name="Calculation 2 5 17 3" xfId="0"/>
    <cellStyle name="Calculation 2 5 17 4" xfId="0"/>
    <cellStyle name="Calculation 2 5 17 5" xfId="0"/>
    <cellStyle name="Calculation 2 5 17 6" xfId="0"/>
    <cellStyle name="Calculation 2 5 17 7" xfId="0"/>
    <cellStyle name="Calculation 2 5 17 8" xfId="0"/>
    <cellStyle name="Calculation 2 5 18" xfId="0"/>
    <cellStyle name="Calculation 2 5 18 2" xfId="0"/>
    <cellStyle name="Calculation 2 5 18 2 10" xfId="0"/>
    <cellStyle name="Calculation 2 5 18 2 11" xfId="0"/>
    <cellStyle name="Calculation 2 5 18 2 2" xfId="0"/>
    <cellStyle name="Calculation 2 5 18 2 3" xfId="0"/>
    <cellStyle name="Calculation 2 5 18 2 4" xfId="0"/>
    <cellStyle name="Calculation 2 5 18 2 5" xfId="0"/>
    <cellStyle name="Calculation 2 5 18 2 6" xfId="0"/>
    <cellStyle name="Calculation 2 5 18 2 7" xfId="0"/>
    <cellStyle name="Calculation 2 5 18 2 8" xfId="0"/>
    <cellStyle name="Calculation 2 5 18 2 9" xfId="0"/>
    <cellStyle name="Calculation 2 5 18 3" xfId="0"/>
    <cellStyle name="Calculation 2 5 18 4" xfId="0"/>
    <cellStyle name="Calculation 2 5 18 5" xfId="0"/>
    <cellStyle name="Calculation 2 5 18 6" xfId="0"/>
    <cellStyle name="Calculation 2 5 18 7" xfId="0"/>
    <cellStyle name="Calculation 2 5 18 8" xfId="0"/>
    <cellStyle name="Calculation 2 5 19" xfId="0"/>
    <cellStyle name="Calculation 2 5 19 10" xfId="0"/>
    <cellStyle name="Calculation 2 5 19 11" xfId="0"/>
    <cellStyle name="Calculation 2 5 19 2" xfId="0"/>
    <cellStyle name="Calculation 2 5 19 3" xfId="0"/>
    <cellStyle name="Calculation 2 5 19 4" xfId="0"/>
    <cellStyle name="Calculation 2 5 19 5" xfId="0"/>
    <cellStyle name="Calculation 2 5 19 6" xfId="0"/>
    <cellStyle name="Calculation 2 5 19 7" xfId="0"/>
    <cellStyle name="Calculation 2 5 19 8" xfId="0"/>
    <cellStyle name="Calculation 2 5 19 9" xfId="0"/>
    <cellStyle name="Calculation 2 5 2" xfId="0"/>
    <cellStyle name="Calculation 2 5 2 2" xfId="0"/>
    <cellStyle name="Calculation 2 5 2 2 10" xfId="0"/>
    <cellStyle name="Calculation 2 5 2 2 11" xfId="0"/>
    <cellStyle name="Calculation 2 5 2 2 2" xfId="0"/>
    <cellStyle name="Calculation 2 5 2 2 3" xfId="0"/>
    <cellStyle name="Calculation 2 5 2 2 4" xfId="0"/>
    <cellStyle name="Calculation 2 5 2 2 5" xfId="0"/>
    <cellStyle name="Calculation 2 5 2 2 6" xfId="0"/>
    <cellStyle name="Calculation 2 5 2 2 7" xfId="0"/>
    <cellStyle name="Calculation 2 5 2 2 8" xfId="0"/>
    <cellStyle name="Calculation 2 5 2 2 9" xfId="0"/>
    <cellStyle name="Calculation 2 5 2 3" xfId="0"/>
    <cellStyle name="Calculation 2 5 2 4" xfId="0"/>
    <cellStyle name="Calculation 2 5 2 5" xfId="0"/>
    <cellStyle name="Calculation 2 5 2 6" xfId="0"/>
    <cellStyle name="Calculation 2 5 2 7" xfId="0"/>
    <cellStyle name="Calculation 2 5 2 8" xfId="0"/>
    <cellStyle name="Calculation 2 5 20" xfId="0"/>
    <cellStyle name="Calculation 2 5 20 10" xfId="0"/>
    <cellStyle name="Calculation 2 5 20 11" xfId="0"/>
    <cellStyle name="Calculation 2 5 20 2" xfId="0"/>
    <cellStyle name="Calculation 2 5 20 3" xfId="0"/>
    <cellStyle name="Calculation 2 5 20 4" xfId="0"/>
    <cellStyle name="Calculation 2 5 20 5" xfId="0"/>
    <cellStyle name="Calculation 2 5 20 6" xfId="0"/>
    <cellStyle name="Calculation 2 5 20 7" xfId="0"/>
    <cellStyle name="Calculation 2 5 20 8" xfId="0"/>
    <cellStyle name="Calculation 2 5 20 9" xfId="0"/>
    <cellStyle name="Calculation 2 5 21" xfId="0"/>
    <cellStyle name="Calculation 2 5 21 10" xfId="0"/>
    <cellStyle name="Calculation 2 5 21 11" xfId="0"/>
    <cellStyle name="Calculation 2 5 21 2" xfId="0"/>
    <cellStyle name="Calculation 2 5 21 3" xfId="0"/>
    <cellStyle name="Calculation 2 5 21 4" xfId="0"/>
    <cellStyle name="Calculation 2 5 21 5" xfId="0"/>
    <cellStyle name="Calculation 2 5 21 6" xfId="0"/>
    <cellStyle name="Calculation 2 5 21 7" xfId="0"/>
    <cellStyle name="Calculation 2 5 21 8" xfId="0"/>
    <cellStyle name="Calculation 2 5 21 9" xfId="0"/>
    <cellStyle name="Calculation 2 5 22" xfId="0"/>
    <cellStyle name="Calculation 2 5 22 10" xfId="0"/>
    <cellStyle name="Calculation 2 5 22 11" xfId="0"/>
    <cellStyle name="Calculation 2 5 22 2" xfId="0"/>
    <cellStyle name="Calculation 2 5 22 3" xfId="0"/>
    <cellStyle name="Calculation 2 5 22 4" xfId="0"/>
    <cellStyle name="Calculation 2 5 22 5" xfId="0"/>
    <cellStyle name="Calculation 2 5 22 6" xfId="0"/>
    <cellStyle name="Calculation 2 5 22 7" xfId="0"/>
    <cellStyle name="Calculation 2 5 22 8" xfId="0"/>
    <cellStyle name="Calculation 2 5 22 9" xfId="0"/>
    <cellStyle name="Calculation 2 5 23" xfId="0"/>
    <cellStyle name="Calculation 2 5 23 10" xfId="0"/>
    <cellStyle name="Calculation 2 5 23 11" xfId="0"/>
    <cellStyle name="Calculation 2 5 23 2" xfId="0"/>
    <cellStyle name="Calculation 2 5 23 3" xfId="0"/>
    <cellStyle name="Calculation 2 5 23 4" xfId="0"/>
    <cellStyle name="Calculation 2 5 23 5" xfId="0"/>
    <cellStyle name="Calculation 2 5 23 6" xfId="0"/>
    <cellStyle name="Calculation 2 5 23 7" xfId="0"/>
    <cellStyle name="Calculation 2 5 23 8" xfId="0"/>
    <cellStyle name="Calculation 2 5 23 9" xfId="0"/>
    <cellStyle name="Calculation 2 5 24" xfId="0"/>
    <cellStyle name="Calculation 2 5 24 10" xfId="0"/>
    <cellStyle name="Calculation 2 5 24 11" xfId="0"/>
    <cellStyle name="Calculation 2 5 24 2" xfId="0"/>
    <cellStyle name="Calculation 2 5 24 3" xfId="0"/>
    <cellStyle name="Calculation 2 5 24 4" xfId="0"/>
    <cellStyle name="Calculation 2 5 24 5" xfId="0"/>
    <cellStyle name="Calculation 2 5 24 6" xfId="0"/>
    <cellStyle name="Calculation 2 5 24 7" xfId="0"/>
    <cellStyle name="Calculation 2 5 24 8" xfId="0"/>
    <cellStyle name="Calculation 2 5 24 9" xfId="0"/>
    <cellStyle name="Calculation 2 5 25" xfId="0"/>
    <cellStyle name="Calculation 2 5 25 10" xfId="0"/>
    <cellStyle name="Calculation 2 5 25 11" xfId="0"/>
    <cellStyle name="Calculation 2 5 25 2" xfId="0"/>
    <cellStyle name="Calculation 2 5 25 3" xfId="0"/>
    <cellStyle name="Calculation 2 5 25 4" xfId="0"/>
    <cellStyle name="Calculation 2 5 25 5" xfId="0"/>
    <cellStyle name="Calculation 2 5 25 6" xfId="0"/>
    <cellStyle name="Calculation 2 5 25 7" xfId="0"/>
    <cellStyle name="Calculation 2 5 25 8" xfId="0"/>
    <cellStyle name="Calculation 2 5 25 9" xfId="0"/>
    <cellStyle name="Calculation 2 5 26" xfId="0"/>
    <cellStyle name="Calculation 2 5 26 10" xfId="0"/>
    <cellStyle name="Calculation 2 5 26 11" xfId="0"/>
    <cellStyle name="Calculation 2 5 26 2" xfId="0"/>
    <cellStyle name="Calculation 2 5 26 3" xfId="0"/>
    <cellStyle name="Calculation 2 5 26 4" xfId="0"/>
    <cellStyle name="Calculation 2 5 26 5" xfId="0"/>
    <cellStyle name="Calculation 2 5 26 6" xfId="0"/>
    <cellStyle name="Calculation 2 5 26 7" xfId="0"/>
    <cellStyle name="Calculation 2 5 26 8" xfId="0"/>
    <cellStyle name="Calculation 2 5 26 9" xfId="0"/>
    <cellStyle name="Calculation 2 5 27" xfId="0"/>
    <cellStyle name="Calculation 2 5 27 10" xfId="0"/>
    <cellStyle name="Calculation 2 5 27 11" xfId="0"/>
    <cellStyle name="Calculation 2 5 27 2" xfId="0"/>
    <cellStyle name="Calculation 2 5 27 3" xfId="0"/>
    <cellStyle name="Calculation 2 5 27 4" xfId="0"/>
    <cellStyle name="Calculation 2 5 27 5" xfId="0"/>
    <cellStyle name="Calculation 2 5 27 6" xfId="0"/>
    <cellStyle name="Calculation 2 5 27 7" xfId="0"/>
    <cellStyle name="Calculation 2 5 27 8" xfId="0"/>
    <cellStyle name="Calculation 2 5 27 9" xfId="0"/>
    <cellStyle name="Calculation 2 5 28" xfId="0"/>
    <cellStyle name="Calculation 2 5 28 10" xfId="0"/>
    <cellStyle name="Calculation 2 5 28 11" xfId="0"/>
    <cellStyle name="Calculation 2 5 28 2" xfId="0"/>
    <cellStyle name="Calculation 2 5 28 3" xfId="0"/>
    <cellStyle name="Calculation 2 5 28 4" xfId="0"/>
    <cellStyle name="Calculation 2 5 28 5" xfId="0"/>
    <cellStyle name="Calculation 2 5 28 6" xfId="0"/>
    <cellStyle name="Calculation 2 5 28 7" xfId="0"/>
    <cellStyle name="Calculation 2 5 28 8" xfId="0"/>
    <cellStyle name="Calculation 2 5 28 9" xfId="0"/>
    <cellStyle name="Calculation 2 5 29" xfId="0"/>
    <cellStyle name="Calculation 2 5 29 10" xfId="0"/>
    <cellStyle name="Calculation 2 5 29 11" xfId="0"/>
    <cellStyle name="Calculation 2 5 29 2" xfId="0"/>
    <cellStyle name="Calculation 2 5 29 3" xfId="0"/>
    <cellStyle name="Calculation 2 5 29 4" xfId="0"/>
    <cellStyle name="Calculation 2 5 29 5" xfId="0"/>
    <cellStyle name="Calculation 2 5 29 6" xfId="0"/>
    <cellStyle name="Calculation 2 5 29 7" xfId="0"/>
    <cellStyle name="Calculation 2 5 29 8" xfId="0"/>
    <cellStyle name="Calculation 2 5 29 9" xfId="0"/>
    <cellStyle name="Calculation 2 5 3" xfId="0"/>
    <cellStyle name="Calculation 2 5 3 2" xfId="0"/>
    <cellStyle name="Calculation 2 5 3 2 10" xfId="0"/>
    <cellStyle name="Calculation 2 5 3 2 11" xfId="0"/>
    <cellStyle name="Calculation 2 5 3 2 2" xfId="0"/>
    <cellStyle name="Calculation 2 5 3 2 3" xfId="0"/>
    <cellStyle name="Calculation 2 5 3 2 4" xfId="0"/>
    <cellStyle name="Calculation 2 5 3 2 5" xfId="0"/>
    <cellStyle name="Calculation 2 5 3 2 6" xfId="0"/>
    <cellStyle name="Calculation 2 5 3 2 7" xfId="0"/>
    <cellStyle name="Calculation 2 5 3 2 8" xfId="0"/>
    <cellStyle name="Calculation 2 5 3 2 9" xfId="0"/>
    <cellStyle name="Calculation 2 5 3 3" xfId="0"/>
    <cellStyle name="Calculation 2 5 3 4" xfId="0"/>
    <cellStyle name="Calculation 2 5 3 5" xfId="0"/>
    <cellStyle name="Calculation 2 5 3 6" xfId="0"/>
    <cellStyle name="Calculation 2 5 3 7" xfId="0"/>
    <cellStyle name="Calculation 2 5 3 8" xfId="0"/>
    <cellStyle name="Calculation 2 5 30" xfId="0"/>
    <cellStyle name="Calculation 2 5 30 10" xfId="0"/>
    <cellStyle name="Calculation 2 5 30 11" xfId="0"/>
    <cellStyle name="Calculation 2 5 30 2" xfId="0"/>
    <cellStyle name="Calculation 2 5 30 3" xfId="0"/>
    <cellStyle name="Calculation 2 5 30 4" xfId="0"/>
    <cellStyle name="Calculation 2 5 30 5" xfId="0"/>
    <cellStyle name="Calculation 2 5 30 6" xfId="0"/>
    <cellStyle name="Calculation 2 5 30 7" xfId="0"/>
    <cellStyle name="Calculation 2 5 30 8" xfId="0"/>
    <cellStyle name="Calculation 2 5 30 9" xfId="0"/>
    <cellStyle name="Calculation 2 5 31" xfId="0"/>
    <cellStyle name="Calculation 2 5 31 10" xfId="0"/>
    <cellStyle name="Calculation 2 5 31 11" xfId="0"/>
    <cellStyle name="Calculation 2 5 31 2" xfId="0"/>
    <cellStyle name="Calculation 2 5 31 3" xfId="0"/>
    <cellStyle name="Calculation 2 5 31 4" xfId="0"/>
    <cellStyle name="Calculation 2 5 31 5" xfId="0"/>
    <cellStyle name="Calculation 2 5 31 6" xfId="0"/>
    <cellStyle name="Calculation 2 5 31 7" xfId="0"/>
    <cellStyle name="Calculation 2 5 31 8" xfId="0"/>
    <cellStyle name="Calculation 2 5 31 9" xfId="0"/>
    <cellStyle name="Calculation 2 5 32" xfId="0"/>
    <cellStyle name="Calculation 2 5 32 10" xfId="0"/>
    <cellStyle name="Calculation 2 5 32 11" xfId="0"/>
    <cellStyle name="Calculation 2 5 32 2" xfId="0"/>
    <cellStyle name="Calculation 2 5 32 3" xfId="0"/>
    <cellStyle name="Calculation 2 5 32 4" xfId="0"/>
    <cellStyle name="Calculation 2 5 32 5" xfId="0"/>
    <cellStyle name="Calculation 2 5 32 6" xfId="0"/>
    <cellStyle name="Calculation 2 5 32 7" xfId="0"/>
    <cellStyle name="Calculation 2 5 32 8" xfId="0"/>
    <cellStyle name="Calculation 2 5 32 9" xfId="0"/>
    <cellStyle name="Calculation 2 5 33" xfId="0"/>
    <cellStyle name="Calculation 2 5 33 10" xfId="0"/>
    <cellStyle name="Calculation 2 5 33 11" xfId="0"/>
    <cellStyle name="Calculation 2 5 33 2" xfId="0"/>
    <cellStyle name="Calculation 2 5 33 3" xfId="0"/>
    <cellStyle name="Calculation 2 5 33 4" xfId="0"/>
    <cellStyle name="Calculation 2 5 33 5" xfId="0"/>
    <cellStyle name="Calculation 2 5 33 6" xfId="0"/>
    <cellStyle name="Calculation 2 5 33 7" xfId="0"/>
    <cellStyle name="Calculation 2 5 33 8" xfId="0"/>
    <cellStyle name="Calculation 2 5 33 9" xfId="0"/>
    <cellStyle name="Calculation 2 5 34" xfId="0"/>
    <cellStyle name="Calculation 2 5 34 10" xfId="0"/>
    <cellStyle name="Calculation 2 5 34 11" xfId="0"/>
    <cellStyle name="Calculation 2 5 34 2" xfId="0"/>
    <cellStyle name="Calculation 2 5 34 3" xfId="0"/>
    <cellStyle name="Calculation 2 5 34 4" xfId="0"/>
    <cellStyle name="Calculation 2 5 34 5" xfId="0"/>
    <cellStyle name="Calculation 2 5 34 6" xfId="0"/>
    <cellStyle name="Calculation 2 5 34 7" xfId="0"/>
    <cellStyle name="Calculation 2 5 34 8" xfId="0"/>
    <cellStyle name="Calculation 2 5 34 9" xfId="0"/>
    <cellStyle name="Calculation 2 5 35" xfId="0"/>
    <cellStyle name="Calculation 2 5 35 10" xfId="0"/>
    <cellStyle name="Calculation 2 5 35 11" xfId="0"/>
    <cellStyle name="Calculation 2 5 35 2" xfId="0"/>
    <cellStyle name="Calculation 2 5 35 3" xfId="0"/>
    <cellStyle name="Calculation 2 5 35 4" xfId="0"/>
    <cellStyle name="Calculation 2 5 35 5" xfId="0"/>
    <cellStyle name="Calculation 2 5 35 6" xfId="0"/>
    <cellStyle name="Calculation 2 5 35 7" xfId="0"/>
    <cellStyle name="Calculation 2 5 35 8" xfId="0"/>
    <cellStyle name="Calculation 2 5 35 9" xfId="0"/>
    <cellStyle name="Calculation 2 5 36" xfId="0"/>
    <cellStyle name="Calculation 2 5 37" xfId="0"/>
    <cellStyle name="Calculation 2 5 38" xfId="0"/>
    <cellStyle name="Calculation 2 5 39" xfId="0"/>
    <cellStyle name="Calculation 2 5 4" xfId="0"/>
    <cellStyle name="Calculation 2 5 4 2" xfId="0"/>
    <cellStyle name="Calculation 2 5 4 2 10" xfId="0"/>
    <cellStyle name="Calculation 2 5 4 2 11" xfId="0"/>
    <cellStyle name="Calculation 2 5 4 2 2" xfId="0"/>
    <cellStyle name="Calculation 2 5 4 2 3" xfId="0"/>
    <cellStyle name="Calculation 2 5 4 2 4" xfId="0"/>
    <cellStyle name="Calculation 2 5 4 2 5" xfId="0"/>
    <cellStyle name="Calculation 2 5 4 2 6" xfId="0"/>
    <cellStyle name="Calculation 2 5 4 2 7" xfId="0"/>
    <cellStyle name="Calculation 2 5 4 2 8" xfId="0"/>
    <cellStyle name="Calculation 2 5 4 2 9" xfId="0"/>
    <cellStyle name="Calculation 2 5 4 3" xfId="0"/>
    <cellStyle name="Calculation 2 5 4 4" xfId="0"/>
    <cellStyle name="Calculation 2 5 4 5" xfId="0"/>
    <cellStyle name="Calculation 2 5 4 6" xfId="0"/>
    <cellStyle name="Calculation 2 5 4 7" xfId="0"/>
    <cellStyle name="Calculation 2 5 4 8" xfId="0"/>
    <cellStyle name="Calculation 2 5 40" xfId="0"/>
    <cellStyle name="Calculation 2 5 41" xfId="0"/>
    <cellStyle name="Calculation 2 5 42" xfId="0"/>
    <cellStyle name="Calculation 2 5 43" xfId="0"/>
    <cellStyle name="Calculation 2 5 44" xfId="0"/>
    <cellStyle name="Calculation 2 5 5" xfId="0"/>
    <cellStyle name="Calculation 2 5 5 2" xfId="0"/>
    <cellStyle name="Calculation 2 5 5 2 10" xfId="0"/>
    <cellStyle name="Calculation 2 5 5 2 11" xfId="0"/>
    <cellStyle name="Calculation 2 5 5 2 2" xfId="0"/>
    <cellStyle name="Calculation 2 5 5 2 3" xfId="0"/>
    <cellStyle name="Calculation 2 5 5 2 4" xfId="0"/>
    <cellStyle name="Calculation 2 5 5 2 5" xfId="0"/>
    <cellStyle name="Calculation 2 5 5 2 6" xfId="0"/>
    <cellStyle name="Calculation 2 5 5 2 7" xfId="0"/>
    <cellStyle name="Calculation 2 5 5 2 8" xfId="0"/>
    <cellStyle name="Calculation 2 5 5 2 9" xfId="0"/>
    <cellStyle name="Calculation 2 5 5 3" xfId="0"/>
    <cellStyle name="Calculation 2 5 5 4" xfId="0"/>
    <cellStyle name="Calculation 2 5 5 5" xfId="0"/>
    <cellStyle name="Calculation 2 5 5 6" xfId="0"/>
    <cellStyle name="Calculation 2 5 5 7" xfId="0"/>
    <cellStyle name="Calculation 2 5 5 8" xfId="0"/>
    <cellStyle name="Calculation 2 5 6" xfId="0"/>
    <cellStyle name="Calculation 2 5 6 2" xfId="0"/>
    <cellStyle name="Calculation 2 5 6 2 10" xfId="0"/>
    <cellStyle name="Calculation 2 5 6 2 11" xfId="0"/>
    <cellStyle name="Calculation 2 5 6 2 2" xfId="0"/>
    <cellStyle name="Calculation 2 5 6 2 3" xfId="0"/>
    <cellStyle name="Calculation 2 5 6 2 4" xfId="0"/>
    <cellStyle name="Calculation 2 5 6 2 5" xfId="0"/>
    <cellStyle name="Calculation 2 5 6 2 6" xfId="0"/>
    <cellStyle name="Calculation 2 5 6 2 7" xfId="0"/>
    <cellStyle name="Calculation 2 5 6 2 8" xfId="0"/>
    <cellStyle name="Calculation 2 5 6 2 9" xfId="0"/>
    <cellStyle name="Calculation 2 5 6 3" xfId="0"/>
    <cellStyle name="Calculation 2 5 6 4" xfId="0"/>
    <cellStyle name="Calculation 2 5 6 5" xfId="0"/>
    <cellStyle name="Calculation 2 5 6 6" xfId="0"/>
    <cellStyle name="Calculation 2 5 6 7" xfId="0"/>
    <cellStyle name="Calculation 2 5 6 8" xfId="0"/>
    <cellStyle name="Calculation 2 5 7" xfId="0"/>
    <cellStyle name="Calculation 2 5 7 2" xfId="0"/>
    <cellStyle name="Calculation 2 5 7 2 10" xfId="0"/>
    <cellStyle name="Calculation 2 5 7 2 11" xfId="0"/>
    <cellStyle name="Calculation 2 5 7 2 2" xfId="0"/>
    <cellStyle name="Calculation 2 5 7 2 3" xfId="0"/>
    <cellStyle name="Calculation 2 5 7 2 4" xfId="0"/>
    <cellStyle name="Calculation 2 5 7 2 5" xfId="0"/>
    <cellStyle name="Calculation 2 5 7 2 6" xfId="0"/>
    <cellStyle name="Calculation 2 5 7 2 7" xfId="0"/>
    <cellStyle name="Calculation 2 5 7 2 8" xfId="0"/>
    <cellStyle name="Calculation 2 5 7 2 9" xfId="0"/>
    <cellStyle name="Calculation 2 5 7 3" xfId="0"/>
    <cellStyle name="Calculation 2 5 7 4" xfId="0"/>
    <cellStyle name="Calculation 2 5 7 5" xfId="0"/>
    <cellStyle name="Calculation 2 5 7 6" xfId="0"/>
    <cellStyle name="Calculation 2 5 7 7" xfId="0"/>
    <cellStyle name="Calculation 2 5 7 8" xfId="0"/>
    <cellStyle name="Calculation 2 5 8" xfId="0"/>
    <cellStyle name="Calculation 2 5 8 2" xfId="0"/>
    <cellStyle name="Calculation 2 5 8 2 10" xfId="0"/>
    <cellStyle name="Calculation 2 5 8 2 11" xfId="0"/>
    <cellStyle name="Calculation 2 5 8 2 2" xfId="0"/>
    <cellStyle name="Calculation 2 5 8 2 3" xfId="0"/>
    <cellStyle name="Calculation 2 5 8 2 4" xfId="0"/>
    <cellStyle name="Calculation 2 5 8 2 5" xfId="0"/>
    <cellStyle name="Calculation 2 5 8 2 6" xfId="0"/>
    <cellStyle name="Calculation 2 5 8 2 7" xfId="0"/>
    <cellStyle name="Calculation 2 5 8 2 8" xfId="0"/>
    <cellStyle name="Calculation 2 5 8 2 9" xfId="0"/>
    <cellStyle name="Calculation 2 5 8 3" xfId="0"/>
    <cellStyle name="Calculation 2 5 8 4" xfId="0"/>
    <cellStyle name="Calculation 2 5 8 5" xfId="0"/>
    <cellStyle name="Calculation 2 5 8 6" xfId="0"/>
    <cellStyle name="Calculation 2 5 8 7" xfId="0"/>
    <cellStyle name="Calculation 2 5 8 8" xfId="0"/>
    <cellStyle name="Calculation 2 5 9" xfId="0"/>
    <cellStyle name="Calculation 2 5 9 2" xfId="0"/>
    <cellStyle name="Calculation 2 5 9 2 10" xfId="0"/>
    <cellStyle name="Calculation 2 5 9 2 11" xfId="0"/>
    <cellStyle name="Calculation 2 5 9 2 2" xfId="0"/>
    <cellStyle name="Calculation 2 5 9 2 3" xfId="0"/>
    <cellStyle name="Calculation 2 5 9 2 4" xfId="0"/>
    <cellStyle name="Calculation 2 5 9 2 5" xfId="0"/>
    <cellStyle name="Calculation 2 5 9 2 6" xfId="0"/>
    <cellStyle name="Calculation 2 5 9 2 7" xfId="0"/>
    <cellStyle name="Calculation 2 5 9 2 8" xfId="0"/>
    <cellStyle name="Calculation 2 5 9 2 9" xfId="0"/>
    <cellStyle name="Calculation 2 5 9 3" xfId="0"/>
    <cellStyle name="Calculation 2 5 9 4" xfId="0"/>
    <cellStyle name="Calculation 2 5 9 5" xfId="0"/>
    <cellStyle name="Calculation 2 5 9 6" xfId="0"/>
    <cellStyle name="Calculation 2 5 9 7" xfId="0"/>
    <cellStyle name="Calculation 2 5 9 8" xfId="0"/>
    <cellStyle name="Calculation 2 6" xfId="0"/>
    <cellStyle name="Calculation 2 6 2" xfId="0"/>
    <cellStyle name="Calculation 2 6 2 10" xfId="0"/>
    <cellStyle name="Calculation 2 6 2 11" xfId="0"/>
    <cellStyle name="Calculation 2 6 2 2" xfId="0"/>
    <cellStyle name="Calculation 2 6 2 3" xfId="0"/>
    <cellStyle name="Calculation 2 6 2 4" xfId="0"/>
    <cellStyle name="Calculation 2 6 2 5" xfId="0"/>
    <cellStyle name="Calculation 2 6 2 6" xfId="0"/>
    <cellStyle name="Calculation 2 6 2 7" xfId="0"/>
    <cellStyle name="Calculation 2 6 2 8" xfId="0"/>
    <cellStyle name="Calculation 2 6 2 9" xfId="0"/>
    <cellStyle name="Calculation 2 6 3" xfId="0"/>
    <cellStyle name="Calculation 2 6 4" xfId="0"/>
    <cellStyle name="Calculation 2 6 5" xfId="0"/>
    <cellStyle name="Calculation 2 6 6" xfId="0"/>
    <cellStyle name="Calculation 2 6 7" xfId="0"/>
    <cellStyle name="Calculation 2 6 8" xfId="0"/>
    <cellStyle name="Calculation 2 7" xfId="0"/>
    <cellStyle name="Calculation 2 7 2" xfId="0"/>
    <cellStyle name="Calculation 2 7 2 10" xfId="0"/>
    <cellStyle name="Calculation 2 7 2 11" xfId="0"/>
    <cellStyle name="Calculation 2 7 2 2" xfId="0"/>
    <cellStyle name="Calculation 2 7 2 3" xfId="0"/>
    <cellStyle name="Calculation 2 7 2 4" xfId="0"/>
    <cellStyle name="Calculation 2 7 2 5" xfId="0"/>
    <cellStyle name="Calculation 2 7 2 6" xfId="0"/>
    <cellStyle name="Calculation 2 7 2 7" xfId="0"/>
    <cellStyle name="Calculation 2 7 2 8" xfId="0"/>
    <cellStyle name="Calculation 2 7 2 9" xfId="0"/>
    <cellStyle name="Calculation 2 7 3" xfId="0"/>
    <cellStyle name="Calculation 2 7 4" xfId="0"/>
    <cellStyle name="Calculation 2 7 5" xfId="0"/>
    <cellStyle name="Calculation 2 7 6" xfId="0"/>
    <cellStyle name="Calculation 2 7 7" xfId="0"/>
    <cellStyle name="Calculation 2 7 8" xfId="0"/>
    <cellStyle name="Calculation 2 8" xfId="0"/>
    <cellStyle name="Calculation 2 8 2" xfId="0"/>
    <cellStyle name="Calculation 2 8 2 10" xfId="0"/>
    <cellStyle name="Calculation 2 8 2 11" xfId="0"/>
    <cellStyle name="Calculation 2 8 2 2" xfId="0"/>
    <cellStyle name="Calculation 2 8 2 3" xfId="0"/>
    <cellStyle name="Calculation 2 8 2 4" xfId="0"/>
    <cellStyle name="Calculation 2 8 2 5" xfId="0"/>
    <cellStyle name="Calculation 2 8 2 6" xfId="0"/>
    <cellStyle name="Calculation 2 8 2 7" xfId="0"/>
    <cellStyle name="Calculation 2 8 2 8" xfId="0"/>
    <cellStyle name="Calculation 2 8 2 9" xfId="0"/>
    <cellStyle name="Calculation 2 8 3" xfId="0"/>
    <cellStyle name="Calculation 2 8 4" xfId="0"/>
    <cellStyle name="Calculation 2 8 5" xfId="0"/>
    <cellStyle name="Calculation 2 8 6" xfId="0"/>
    <cellStyle name="Calculation 2 8 7" xfId="0"/>
    <cellStyle name="Calculation 2 8 8" xfId="0"/>
    <cellStyle name="Calculation 2 9" xfId="0"/>
    <cellStyle name="Calculation 2 9 2" xfId="0"/>
    <cellStyle name="Calculation 2 9 2 10" xfId="0"/>
    <cellStyle name="Calculation 2 9 2 11" xfId="0"/>
    <cellStyle name="Calculation 2 9 2 2" xfId="0"/>
    <cellStyle name="Calculation 2 9 2 3" xfId="0"/>
    <cellStyle name="Calculation 2 9 2 4" xfId="0"/>
    <cellStyle name="Calculation 2 9 2 5" xfId="0"/>
    <cellStyle name="Calculation 2 9 2 6" xfId="0"/>
    <cellStyle name="Calculation 2 9 2 7" xfId="0"/>
    <cellStyle name="Calculation 2 9 2 8" xfId="0"/>
    <cellStyle name="Calculation 2 9 2 9" xfId="0"/>
    <cellStyle name="Calculation 2 9 3" xfId="0"/>
    <cellStyle name="Calculation 2 9 4" xfId="0"/>
    <cellStyle name="Calculation 2 9 5" xfId="0"/>
    <cellStyle name="Calculation 2 9 6" xfId="0"/>
    <cellStyle name="Calculation 2 9 7" xfId="0"/>
    <cellStyle name="Calculation 2 9 8" xfId="0"/>
    <cellStyle name="Calculation 3" xfId="0"/>
    <cellStyle name="Calculation 3 10" xfId="0"/>
    <cellStyle name="Calculation 3 10 2" xfId="0"/>
    <cellStyle name="Calculation 3 10 2 10" xfId="0"/>
    <cellStyle name="Calculation 3 10 2 11" xfId="0"/>
    <cellStyle name="Calculation 3 10 2 2" xfId="0"/>
    <cellStyle name="Calculation 3 10 2 3" xfId="0"/>
    <cellStyle name="Calculation 3 10 2 4" xfId="0"/>
    <cellStyle name="Calculation 3 10 2 5" xfId="0"/>
    <cellStyle name="Calculation 3 10 2 6" xfId="0"/>
    <cellStyle name="Calculation 3 10 2 7" xfId="0"/>
    <cellStyle name="Calculation 3 10 2 8" xfId="0"/>
    <cellStyle name="Calculation 3 10 2 9" xfId="0"/>
    <cellStyle name="Calculation 3 10 3" xfId="0"/>
    <cellStyle name="Calculation 3 10 4" xfId="0"/>
    <cellStyle name="Calculation 3 10 5" xfId="0"/>
    <cellStyle name="Calculation 3 10 6" xfId="0"/>
    <cellStyle name="Calculation 3 10 7" xfId="0"/>
    <cellStyle name="Calculation 3 10 8" xfId="0"/>
    <cellStyle name="Calculation 3 11" xfId="0"/>
    <cellStyle name="Calculation 3 11 2" xfId="0"/>
    <cellStyle name="Calculation 3 11 2 10" xfId="0"/>
    <cellStyle name="Calculation 3 11 2 11" xfId="0"/>
    <cellStyle name="Calculation 3 11 2 2" xfId="0"/>
    <cellStyle name="Calculation 3 11 2 3" xfId="0"/>
    <cellStyle name="Calculation 3 11 2 4" xfId="0"/>
    <cellStyle name="Calculation 3 11 2 5" xfId="0"/>
    <cellStyle name="Calculation 3 11 2 6" xfId="0"/>
    <cellStyle name="Calculation 3 11 2 7" xfId="0"/>
    <cellStyle name="Calculation 3 11 2 8" xfId="0"/>
    <cellStyle name="Calculation 3 11 2 9" xfId="0"/>
    <cellStyle name="Calculation 3 11 3" xfId="0"/>
    <cellStyle name="Calculation 3 11 4" xfId="0"/>
    <cellStyle name="Calculation 3 11 5" xfId="0"/>
    <cellStyle name="Calculation 3 11 6" xfId="0"/>
    <cellStyle name="Calculation 3 11 7" xfId="0"/>
    <cellStyle name="Calculation 3 11 8" xfId="0"/>
    <cellStyle name="Calculation 3 12" xfId="0"/>
    <cellStyle name="Calculation 3 12 2" xfId="0"/>
    <cellStyle name="Calculation 3 12 2 10" xfId="0"/>
    <cellStyle name="Calculation 3 12 2 11" xfId="0"/>
    <cellStyle name="Calculation 3 12 2 2" xfId="0"/>
    <cellStyle name="Calculation 3 12 2 3" xfId="0"/>
    <cellStyle name="Calculation 3 12 2 4" xfId="0"/>
    <cellStyle name="Calculation 3 12 2 5" xfId="0"/>
    <cellStyle name="Calculation 3 12 2 6" xfId="0"/>
    <cellStyle name="Calculation 3 12 2 7" xfId="0"/>
    <cellStyle name="Calculation 3 12 2 8" xfId="0"/>
    <cellStyle name="Calculation 3 12 2 9" xfId="0"/>
    <cellStyle name="Calculation 3 12 3" xfId="0"/>
    <cellStyle name="Calculation 3 12 4" xfId="0"/>
    <cellStyle name="Calculation 3 12 5" xfId="0"/>
    <cellStyle name="Calculation 3 12 6" xfId="0"/>
    <cellStyle name="Calculation 3 12 7" xfId="0"/>
    <cellStyle name="Calculation 3 12 8" xfId="0"/>
    <cellStyle name="Calculation 3 13" xfId="0"/>
    <cellStyle name="Calculation 3 13 2" xfId="0"/>
    <cellStyle name="Calculation 3 13 2 10" xfId="0"/>
    <cellStyle name="Calculation 3 13 2 11" xfId="0"/>
    <cellStyle name="Calculation 3 13 2 2" xfId="0"/>
    <cellStyle name="Calculation 3 13 2 3" xfId="0"/>
    <cellStyle name="Calculation 3 13 2 4" xfId="0"/>
    <cellStyle name="Calculation 3 13 2 5" xfId="0"/>
    <cellStyle name="Calculation 3 13 2 6" xfId="0"/>
    <cellStyle name="Calculation 3 13 2 7" xfId="0"/>
    <cellStyle name="Calculation 3 13 2 8" xfId="0"/>
    <cellStyle name="Calculation 3 13 2 9" xfId="0"/>
    <cellStyle name="Calculation 3 13 3" xfId="0"/>
    <cellStyle name="Calculation 3 13 4" xfId="0"/>
    <cellStyle name="Calculation 3 13 5" xfId="0"/>
    <cellStyle name="Calculation 3 13 6" xfId="0"/>
    <cellStyle name="Calculation 3 13 7" xfId="0"/>
    <cellStyle name="Calculation 3 13 8" xfId="0"/>
    <cellStyle name="Calculation 3 14" xfId="0"/>
    <cellStyle name="Calculation 3 14 2" xfId="0"/>
    <cellStyle name="Calculation 3 14 2 10" xfId="0"/>
    <cellStyle name="Calculation 3 14 2 11" xfId="0"/>
    <cellStyle name="Calculation 3 14 2 2" xfId="0"/>
    <cellStyle name="Calculation 3 14 2 3" xfId="0"/>
    <cellStyle name="Calculation 3 14 2 4" xfId="0"/>
    <cellStyle name="Calculation 3 14 2 5" xfId="0"/>
    <cellStyle name="Calculation 3 14 2 6" xfId="0"/>
    <cellStyle name="Calculation 3 14 2 7" xfId="0"/>
    <cellStyle name="Calculation 3 14 2 8" xfId="0"/>
    <cellStyle name="Calculation 3 14 2 9" xfId="0"/>
    <cellStyle name="Calculation 3 14 3" xfId="0"/>
    <cellStyle name="Calculation 3 14 4" xfId="0"/>
    <cellStyle name="Calculation 3 14 5" xfId="0"/>
    <cellStyle name="Calculation 3 14 6" xfId="0"/>
    <cellStyle name="Calculation 3 14 7" xfId="0"/>
    <cellStyle name="Calculation 3 14 8" xfId="0"/>
    <cellStyle name="Calculation 3 15" xfId="0"/>
    <cellStyle name="Calculation 3 15 2" xfId="0"/>
    <cellStyle name="Calculation 3 15 2 10" xfId="0"/>
    <cellStyle name="Calculation 3 15 2 11" xfId="0"/>
    <cellStyle name="Calculation 3 15 2 2" xfId="0"/>
    <cellStyle name="Calculation 3 15 2 3" xfId="0"/>
    <cellStyle name="Calculation 3 15 2 4" xfId="0"/>
    <cellStyle name="Calculation 3 15 2 5" xfId="0"/>
    <cellStyle name="Calculation 3 15 2 6" xfId="0"/>
    <cellStyle name="Calculation 3 15 2 7" xfId="0"/>
    <cellStyle name="Calculation 3 15 2 8" xfId="0"/>
    <cellStyle name="Calculation 3 15 2 9" xfId="0"/>
    <cellStyle name="Calculation 3 15 3" xfId="0"/>
    <cellStyle name="Calculation 3 15 4" xfId="0"/>
    <cellStyle name="Calculation 3 15 5" xfId="0"/>
    <cellStyle name="Calculation 3 15 6" xfId="0"/>
    <cellStyle name="Calculation 3 15 7" xfId="0"/>
    <cellStyle name="Calculation 3 15 8" xfId="0"/>
    <cellStyle name="Calculation 3 16" xfId="0"/>
    <cellStyle name="Calculation 3 16 2" xfId="0"/>
    <cellStyle name="Calculation 3 16 2 10" xfId="0"/>
    <cellStyle name="Calculation 3 16 2 11" xfId="0"/>
    <cellStyle name="Calculation 3 16 2 2" xfId="0"/>
    <cellStyle name="Calculation 3 16 2 3" xfId="0"/>
    <cellStyle name="Calculation 3 16 2 4" xfId="0"/>
    <cellStyle name="Calculation 3 16 2 5" xfId="0"/>
    <cellStyle name="Calculation 3 16 2 6" xfId="0"/>
    <cellStyle name="Calculation 3 16 2 7" xfId="0"/>
    <cellStyle name="Calculation 3 16 2 8" xfId="0"/>
    <cellStyle name="Calculation 3 16 2 9" xfId="0"/>
    <cellStyle name="Calculation 3 16 3" xfId="0"/>
    <cellStyle name="Calculation 3 16 4" xfId="0"/>
    <cellStyle name="Calculation 3 16 5" xfId="0"/>
    <cellStyle name="Calculation 3 16 6" xfId="0"/>
    <cellStyle name="Calculation 3 16 7" xfId="0"/>
    <cellStyle name="Calculation 3 16 8" xfId="0"/>
    <cellStyle name="Calculation 3 17" xfId="0"/>
    <cellStyle name="Calculation 3 17 2" xfId="0"/>
    <cellStyle name="Calculation 3 17 2 10" xfId="0"/>
    <cellStyle name="Calculation 3 17 2 11" xfId="0"/>
    <cellStyle name="Calculation 3 17 2 2" xfId="0"/>
    <cellStyle name="Calculation 3 17 2 3" xfId="0"/>
    <cellStyle name="Calculation 3 17 2 4" xfId="0"/>
    <cellStyle name="Calculation 3 17 2 5" xfId="0"/>
    <cellStyle name="Calculation 3 17 2 6" xfId="0"/>
    <cellStyle name="Calculation 3 17 2 7" xfId="0"/>
    <cellStyle name="Calculation 3 17 2 8" xfId="0"/>
    <cellStyle name="Calculation 3 17 2 9" xfId="0"/>
    <cellStyle name="Calculation 3 17 3" xfId="0"/>
    <cellStyle name="Calculation 3 17 4" xfId="0"/>
    <cellStyle name="Calculation 3 17 5" xfId="0"/>
    <cellStyle name="Calculation 3 17 6" xfId="0"/>
    <cellStyle name="Calculation 3 17 7" xfId="0"/>
    <cellStyle name="Calculation 3 17 8" xfId="0"/>
    <cellStyle name="Calculation 3 18" xfId="0"/>
    <cellStyle name="Calculation 3 18 2" xfId="0"/>
    <cellStyle name="Calculation 3 18 2 10" xfId="0"/>
    <cellStyle name="Calculation 3 18 2 11" xfId="0"/>
    <cellStyle name="Calculation 3 18 2 2" xfId="0"/>
    <cellStyle name="Calculation 3 18 2 3" xfId="0"/>
    <cellStyle name="Calculation 3 18 2 4" xfId="0"/>
    <cellStyle name="Calculation 3 18 2 5" xfId="0"/>
    <cellStyle name="Calculation 3 18 2 6" xfId="0"/>
    <cellStyle name="Calculation 3 18 2 7" xfId="0"/>
    <cellStyle name="Calculation 3 18 2 8" xfId="0"/>
    <cellStyle name="Calculation 3 18 2 9" xfId="0"/>
    <cellStyle name="Calculation 3 18 3" xfId="0"/>
    <cellStyle name="Calculation 3 18 4" xfId="0"/>
    <cellStyle name="Calculation 3 18 5" xfId="0"/>
    <cellStyle name="Calculation 3 18 6" xfId="0"/>
    <cellStyle name="Calculation 3 18 7" xfId="0"/>
    <cellStyle name="Calculation 3 18 8" xfId="0"/>
    <cellStyle name="Calculation 3 19" xfId="0"/>
    <cellStyle name="Calculation 3 19 2" xfId="0"/>
    <cellStyle name="Calculation 3 19 2 10" xfId="0"/>
    <cellStyle name="Calculation 3 19 2 11" xfId="0"/>
    <cellStyle name="Calculation 3 19 2 2" xfId="0"/>
    <cellStyle name="Calculation 3 19 2 3" xfId="0"/>
    <cellStyle name="Calculation 3 19 2 4" xfId="0"/>
    <cellStyle name="Calculation 3 19 2 5" xfId="0"/>
    <cellStyle name="Calculation 3 19 2 6" xfId="0"/>
    <cellStyle name="Calculation 3 19 2 7" xfId="0"/>
    <cellStyle name="Calculation 3 19 2 8" xfId="0"/>
    <cellStyle name="Calculation 3 19 2 9" xfId="0"/>
    <cellStyle name="Calculation 3 19 3" xfId="0"/>
    <cellStyle name="Calculation 3 19 4" xfId="0"/>
    <cellStyle name="Calculation 3 19 5" xfId="0"/>
    <cellStyle name="Calculation 3 19 6" xfId="0"/>
    <cellStyle name="Calculation 3 19 7" xfId="0"/>
    <cellStyle name="Calculation 3 19 8" xfId="0"/>
    <cellStyle name="Calculation 3 2" xfId="0"/>
    <cellStyle name="Calculation 3 2 10" xfId="0"/>
    <cellStyle name="Calculation 3 2 10 2" xfId="0"/>
    <cellStyle name="Calculation 3 2 10 2 10" xfId="0"/>
    <cellStyle name="Calculation 3 2 10 2 11" xfId="0"/>
    <cellStyle name="Calculation 3 2 10 2 2" xfId="0"/>
    <cellStyle name="Calculation 3 2 10 2 3" xfId="0"/>
    <cellStyle name="Calculation 3 2 10 2 4" xfId="0"/>
    <cellStyle name="Calculation 3 2 10 2 5" xfId="0"/>
    <cellStyle name="Calculation 3 2 10 2 6" xfId="0"/>
    <cellStyle name="Calculation 3 2 10 2 7" xfId="0"/>
    <cellStyle name="Calculation 3 2 10 2 8" xfId="0"/>
    <cellStyle name="Calculation 3 2 10 2 9" xfId="0"/>
    <cellStyle name="Calculation 3 2 10 3" xfId="0"/>
    <cellStyle name="Calculation 3 2 10 4" xfId="0"/>
    <cellStyle name="Calculation 3 2 10 5" xfId="0"/>
    <cellStyle name="Calculation 3 2 10 6" xfId="0"/>
    <cellStyle name="Calculation 3 2 10 7" xfId="0"/>
    <cellStyle name="Calculation 3 2 10 8" xfId="0"/>
    <cellStyle name="Calculation 3 2 11" xfId="0"/>
    <cellStyle name="Calculation 3 2 11 2" xfId="0"/>
    <cellStyle name="Calculation 3 2 11 2 10" xfId="0"/>
    <cellStyle name="Calculation 3 2 11 2 11" xfId="0"/>
    <cellStyle name="Calculation 3 2 11 2 2" xfId="0"/>
    <cellStyle name="Calculation 3 2 11 2 3" xfId="0"/>
    <cellStyle name="Calculation 3 2 11 2 4" xfId="0"/>
    <cellStyle name="Calculation 3 2 11 2 5" xfId="0"/>
    <cellStyle name="Calculation 3 2 11 2 6" xfId="0"/>
    <cellStyle name="Calculation 3 2 11 2 7" xfId="0"/>
    <cellStyle name="Calculation 3 2 11 2 8" xfId="0"/>
    <cellStyle name="Calculation 3 2 11 2 9" xfId="0"/>
    <cellStyle name="Calculation 3 2 11 3" xfId="0"/>
    <cellStyle name="Calculation 3 2 11 4" xfId="0"/>
    <cellStyle name="Calculation 3 2 11 5" xfId="0"/>
    <cellStyle name="Calculation 3 2 11 6" xfId="0"/>
    <cellStyle name="Calculation 3 2 11 7" xfId="0"/>
    <cellStyle name="Calculation 3 2 11 8" xfId="0"/>
    <cellStyle name="Calculation 3 2 12" xfId="0"/>
    <cellStyle name="Calculation 3 2 12 2" xfId="0"/>
    <cellStyle name="Calculation 3 2 12 2 10" xfId="0"/>
    <cellStyle name="Calculation 3 2 12 2 11" xfId="0"/>
    <cellStyle name="Calculation 3 2 12 2 2" xfId="0"/>
    <cellStyle name="Calculation 3 2 12 2 3" xfId="0"/>
    <cellStyle name="Calculation 3 2 12 2 4" xfId="0"/>
    <cellStyle name="Calculation 3 2 12 2 5" xfId="0"/>
    <cellStyle name="Calculation 3 2 12 2 6" xfId="0"/>
    <cellStyle name="Calculation 3 2 12 2 7" xfId="0"/>
    <cellStyle name="Calculation 3 2 12 2 8" xfId="0"/>
    <cellStyle name="Calculation 3 2 12 2 9" xfId="0"/>
    <cellStyle name="Calculation 3 2 12 3" xfId="0"/>
    <cellStyle name="Calculation 3 2 12 4" xfId="0"/>
    <cellStyle name="Calculation 3 2 12 5" xfId="0"/>
    <cellStyle name="Calculation 3 2 12 6" xfId="0"/>
    <cellStyle name="Calculation 3 2 12 7" xfId="0"/>
    <cellStyle name="Calculation 3 2 12 8" xfId="0"/>
    <cellStyle name="Calculation 3 2 13" xfId="0"/>
    <cellStyle name="Calculation 3 2 13 2" xfId="0"/>
    <cellStyle name="Calculation 3 2 13 2 10" xfId="0"/>
    <cellStyle name="Calculation 3 2 13 2 11" xfId="0"/>
    <cellStyle name="Calculation 3 2 13 2 2" xfId="0"/>
    <cellStyle name="Calculation 3 2 13 2 3" xfId="0"/>
    <cellStyle name="Calculation 3 2 13 2 4" xfId="0"/>
    <cellStyle name="Calculation 3 2 13 2 5" xfId="0"/>
    <cellStyle name="Calculation 3 2 13 2 6" xfId="0"/>
    <cellStyle name="Calculation 3 2 13 2 7" xfId="0"/>
    <cellStyle name="Calculation 3 2 13 2 8" xfId="0"/>
    <cellStyle name="Calculation 3 2 13 2 9" xfId="0"/>
    <cellStyle name="Calculation 3 2 13 3" xfId="0"/>
    <cellStyle name="Calculation 3 2 13 4" xfId="0"/>
    <cellStyle name="Calculation 3 2 13 5" xfId="0"/>
    <cellStyle name="Calculation 3 2 13 6" xfId="0"/>
    <cellStyle name="Calculation 3 2 13 7" xfId="0"/>
    <cellStyle name="Calculation 3 2 13 8" xfId="0"/>
    <cellStyle name="Calculation 3 2 14" xfId="0"/>
    <cellStyle name="Calculation 3 2 14 2" xfId="0"/>
    <cellStyle name="Calculation 3 2 14 2 10" xfId="0"/>
    <cellStyle name="Calculation 3 2 14 2 11" xfId="0"/>
    <cellStyle name="Calculation 3 2 14 2 2" xfId="0"/>
    <cellStyle name="Calculation 3 2 14 2 3" xfId="0"/>
    <cellStyle name="Calculation 3 2 14 2 4" xfId="0"/>
    <cellStyle name="Calculation 3 2 14 2 5" xfId="0"/>
    <cellStyle name="Calculation 3 2 14 2 6" xfId="0"/>
    <cellStyle name="Calculation 3 2 14 2 7" xfId="0"/>
    <cellStyle name="Calculation 3 2 14 2 8" xfId="0"/>
    <cellStyle name="Calculation 3 2 14 2 9" xfId="0"/>
    <cellStyle name="Calculation 3 2 14 3" xfId="0"/>
    <cellStyle name="Calculation 3 2 14 4" xfId="0"/>
    <cellStyle name="Calculation 3 2 14 5" xfId="0"/>
    <cellStyle name="Calculation 3 2 14 6" xfId="0"/>
    <cellStyle name="Calculation 3 2 14 7" xfId="0"/>
    <cellStyle name="Calculation 3 2 14 8" xfId="0"/>
    <cellStyle name="Calculation 3 2 15" xfId="0"/>
    <cellStyle name="Calculation 3 2 15 2" xfId="0"/>
    <cellStyle name="Calculation 3 2 15 2 10" xfId="0"/>
    <cellStyle name="Calculation 3 2 15 2 11" xfId="0"/>
    <cellStyle name="Calculation 3 2 15 2 2" xfId="0"/>
    <cellStyle name="Calculation 3 2 15 2 3" xfId="0"/>
    <cellStyle name="Calculation 3 2 15 2 4" xfId="0"/>
    <cellStyle name="Calculation 3 2 15 2 5" xfId="0"/>
    <cellStyle name="Calculation 3 2 15 2 6" xfId="0"/>
    <cellStyle name="Calculation 3 2 15 2 7" xfId="0"/>
    <cellStyle name="Calculation 3 2 15 2 8" xfId="0"/>
    <cellStyle name="Calculation 3 2 15 2 9" xfId="0"/>
    <cellStyle name="Calculation 3 2 15 3" xfId="0"/>
    <cellStyle name="Calculation 3 2 15 4" xfId="0"/>
    <cellStyle name="Calculation 3 2 15 5" xfId="0"/>
    <cellStyle name="Calculation 3 2 15 6" xfId="0"/>
    <cellStyle name="Calculation 3 2 15 7" xfId="0"/>
    <cellStyle name="Calculation 3 2 15 8" xfId="0"/>
    <cellStyle name="Calculation 3 2 16" xfId="0"/>
    <cellStyle name="Calculation 3 2 16 2" xfId="0"/>
    <cellStyle name="Calculation 3 2 16 2 10" xfId="0"/>
    <cellStyle name="Calculation 3 2 16 2 11" xfId="0"/>
    <cellStyle name="Calculation 3 2 16 2 2" xfId="0"/>
    <cellStyle name="Calculation 3 2 16 2 3" xfId="0"/>
    <cellStyle name="Calculation 3 2 16 2 4" xfId="0"/>
    <cellStyle name="Calculation 3 2 16 2 5" xfId="0"/>
    <cellStyle name="Calculation 3 2 16 2 6" xfId="0"/>
    <cellStyle name="Calculation 3 2 16 2 7" xfId="0"/>
    <cellStyle name="Calculation 3 2 16 2 8" xfId="0"/>
    <cellStyle name="Calculation 3 2 16 2 9" xfId="0"/>
    <cellStyle name="Calculation 3 2 16 3" xfId="0"/>
    <cellStyle name="Calculation 3 2 16 4" xfId="0"/>
    <cellStyle name="Calculation 3 2 16 5" xfId="0"/>
    <cellStyle name="Calculation 3 2 16 6" xfId="0"/>
    <cellStyle name="Calculation 3 2 16 7" xfId="0"/>
    <cellStyle name="Calculation 3 2 16 8" xfId="0"/>
    <cellStyle name="Calculation 3 2 17" xfId="0"/>
    <cellStyle name="Calculation 3 2 17 2" xfId="0"/>
    <cellStyle name="Calculation 3 2 17 2 10" xfId="0"/>
    <cellStyle name="Calculation 3 2 17 2 11" xfId="0"/>
    <cellStyle name="Calculation 3 2 17 2 2" xfId="0"/>
    <cellStyle name="Calculation 3 2 17 2 3" xfId="0"/>
    <cellStyle name="Calculation 3 2 17 2 4" xfId="0"/>
    <cellStyle name="Calculation 3 2 17 2 5" xfId="0"/>
    <cellStyle name="Calculation 3 2 17 2 6" xfId="0"/>
    <cellStyle name="Calculation 3 2 17 2 7" xfId="0"/>
    <cellStyle name="Calculation 3 2 17 2 8" xfId="0"/>
    <cellStyle name="Calculation 3 2 17 2 9" xfId="0"/>
    <cellStyle name="Calculation 3 2 17 3" xfId="0"/>
    <cellStyle name="Calculation 3 2 17 4" xfId="0"/>
    <cellStyle name="Calculation 3 2 17 5" xfId="0"/>
    <cellStyle name="Calculation 3 2 17 6" xfId="0"/>
    <cellStyle name="Calculation 3 2 17 7" xfId="0"/>
    <cellStyle name="Calculation 3 2 17 8" xfId="0"/>
    <cellStyle name="Calculation 3 2 18" xfId="0"/>
    <cellStyle name="Calculation 3 2 18 2" xfId="0"/>
    <cellStyle name="Calculation 3 2 18 2 10" xfId="0"/>
    <cellStyle name="Calculation 3 2 18 2 11" xfId="0"/>
    <cellStyle name="Calculation 3 2 18 2 2" xfId="0"/>
    <cellStyle name="Calculation 3 2 18 2 3" xfId="0"/>
    <cellStyle name="Calculation 3 2 18 2 4" xfId="0"/>
    <cellStyle name="Calculation 3 2 18 2 5" xfId="0"/>
    <cellStyle name="Calculation 3 2 18 2 6" xfId="0"/>
    <cellStyle name="Calculation 3 2 18 2 7" xfId="0"/>
    <cellStyle name="Calculation 3 2 18 2 8" xfId="0"/>
    <cellStyle name="Calculation 3 2 18 2 9" xfId="0"/>
    <cellStyle name="Calculation 3 2 18 3" xfId="0"/>
    <cellStyle name="Calculation 3 2 18 4" xfId="0"/>
    <cellStyle name="Calculation 3 2 18 5" xfId="0"/>
    <cellStyle name="Calculation 3 2 18 6" xfId="0"/>
    <cellStyle name="Calculation 3 2 18 7" xfId="0"/>
    <cellStyle name="Calculation 3 2 18 8" xfId="0"/>
    <cellStyle name="Calculation 3 2 19" xfId="0"/>
    <cellStyle name="Calculation 3 2 19 10" xfId="0"/>
    <cellStyle name="Calculation 3 2 19 11" xfId="0"/>
    <cellStyle name="Calculation 3 2 19 2" xfId="0"/>
    <cellStyle name="Calculation 3 2 19 3" xfId="0"/>
    <cellStyle name="Calculation 3 2 19 4" xfId="0"/>
    <cellStyle name="Calculation 3 2 19 5" xfId="0"/>
    <cellStyle name="Calculation 3 2 19 6" xfId="0"/>
    <cellStyle name="Calculation 3 2 19 7" xfId="0"/>
    <cellStyle name="Calculation 3 2 19 8" xfId="0"/>
    <cellStyle name="Calculation 3 2 19 9" xfId="0"/>
    <cellStyle name="Calculation 3 2 2" xfId="0"/>
    <cellStyle name="Calculation 3 2 2 2" xfId="0"/>
    <cellStyle name="Calculation 3 2 2 2 10" xfId="0"/>
    <cellStyle name="Calculation 3 2 2 2 11" xfId="0"/>
    <cellStyle name="Calculation 3 2 2 2 2" xfId="0"/>
    <cellStyle name="Calculation 3 2 2 2 3" xfId="0"/>
    <cellStyle name="Calculation 3 2 2 2 4" xfId="0"/>
    <cellStyle name="Calculation 3 2 2 2 5" xfId="0"/>
    <cellStyle name="Calculation 3 2 2 2 6" xfId="0"/>
    <cellStyle name="Calculation 3 2 2 2 7" xfId="0"/>
    <cellStyle name="Calculation 3 2 2 2 8" xfId="0"/>
    <cellStyle name="Calculation 3 2 2 2 9" xfId="0"/>
    <cellStyle name="Calculation 3 2 2 3" xfId="0"/>
    <cellStyle name="Calculation 3 2 2 4" xfId="0"/>
    <cellStyle name="Calculation 3 2 2 5" xfId="0"/>
    <cellStyle name="Calculation 3 2 2 6" xfId="0"/>
    <cellStyle name="Calculation 3 2 2 7" xfId="0"/>
    <cellStyle name="Calculation 3 2 2 8" xfId="0"/>
    <cellStyle name="Calculation 3 2 20" xfId="0"/>
    <cellStyle name="Calculation 3 2 20 10" xfId="0"/>
    <cellStyle name="Calculation 3 2 20 11" xfId="0"/>
    <cellStyle name="Calculation 3 2 20 2" xfId="0"/>
    <cellStyle name="Calculation 3 2 20 3" xfId="0"/>
    <cellStyle name="Calculation 3 2 20 4" xfId="0"/>
    <cellStyle name="Calculation 3 2 20 5" xfId="0"/>
    <cellStyle name="Calculation 3 2 20 6" xfId="0"/>
    <cellStyle name="Calculation 3 2 20 7" xfId="0"/>
    <cellStyle name="Calculation 3 2 20 8" xfId="0"/>
    <cellStyle name="Calculation 3 2 20 9" xfId="0"/>
    <cellStyle name="Calculation 3 2 21" xfId="0"/>
    <cellStyle name="Calculation 3 2 21 10" xfId="0"/>
    <cellStyle name="Calculation 3 2 21 11" xfId="0"/>
    <cellStyle name="Calculation 3 2 21 2" xfId="0"/>
    <cellStyle name="Calculation 3 2 21 3" xfId="0"/>
    <cellStyle name="Calculation 3 2 21 4" xfId="0"/>
    <cellStyle name="Calculation 3 2 21 5" xfId="0"/>
    <cellStyle name="Calculation 3 2 21 6" xfId="0"/>
    <cellStyle name="Calculation 3 2 21 7" xfId="0"/>
    <cellStyle name="Calculation 3 2 21 8" xfId="0"/>
    <cellStyle name="Calculation 3 2 21 9" xfId="0"/>
    <cellStyle name="Calculation 3 2 22" xfId="0"/>
    <cellStyle name="Calculation 3 2 22 10" xfId="0"/>
    <cellStyle name="Calculation 3 2 22 11" xfId="0"/>
    <cellStyle name="Calculation 3 2 22 2" xfId="0"/>
    <cellStyle name="Calculation 3 2 22 3" xfId="0"/>
    <cellStyle name="Calculation 3 2 22 4" xfId="0"/>
    <cellStyle name="Calculation 3 2 22 5" xfId="0"/>
    <cellStyle name="Calculation 3 2 22 6" xfId="0"/>
    <cellStyle name="Calculation 3 2 22 7" xfId="0"/>
    <cellStyle name="Calculation 3 2 22 8" xfId="0"/>
    <cellStyle name="Calculation 3 2 22 9" xfId="0"/>
    <cellStyle name="Calculation 3 2 23" xfId="0"/>
    <cellStyle name="Calculation 3 2 23 10" xfId="0"/>
    <cellStyle name="Calculation 3 2 23 11" xfId="0"/>
    <cellStyle name="Calculation 3 2 23 2" xfId="0"/>
    <cellStyle name="Calculation 3 2 23 3" xfId="0"/>
    <cellStyle name="Calculation 3 2 23 4" xfId="0"/>
    <cellStyle name="Calculation 3 2 23 5" xfId="0"/>
    <cellStyle name="Calculation 3 2 23 6" xfId="0"/>
    <cellStyle name="Calculation 3 2 23 7" xfId="0"/>
    <cellStyle name="Calculation 3 2 23 8" xfId="0"/>
    <cellStyle name="Calculation 3 2 23 9" xfId="0"/>
    <cellStyle name="Calculation 3 2 24" xfId="0"/>
    <cellStyle name="Calculation 3 2 24 10" xfId="0"/>
    <cellStyle name="Calculation 3 2 24 11" xfId="0"/>
    <cellStyle name="Calculation 3 2 24 2" xfId="0"/>
    <cellStyle name="Calculation 3 2 24 3" xfId="0"/>
    <cellStyle name="Calculation 3 2 24 4" xfId="0"/>
    <cellStyle name="Calculation 3 2 24 5" xfId="0"/>
    <cellStyle name="Calculation 3 2 24 6" xfId="0"/>
    <cellStyle name="Calculation 3 2 24 7" xfId="0"/>
    <cellStyle name="Calculation 3 2 24 8" xfId="0"/>
    <cellStyle name="Calculation 3 2 24 9" xfId="0"/>
    <cellStyle name="Calculation 3 2 25" xfId="0"/>
    <cellStyle name="Calculation 3 2 25 10" xfId="0"/>
    <cellStyle name="Calculation 3 2 25 11" xfId="0"/>
    <cellStyle name="Calculation 3 2 25 2" xfId="0"/>
    <cellStyle name="Calculation 3 2 25 3" xfId="0"/>
    <cellStyle name="Calculation 3 2 25 4" xfId="0"/>
    <cellStyle name="Calculation 3 2 25 5" xfId="0"/>
    <cellStyle name="Calculation 3 2 25 6" xfId="0"/>
    <cellStyle name="Calculation 3 2 25 7" xfId="0"/>
    <cellStyle name="Calculation 3 2 25 8" xfId="0"/>
    <cellStyle name="Calculation 3 2 25 9" xfId="0"/>
    <cellStyle name="Calculation 3 2 26" xfId="0"/>
    <cellStyle name="Calculation 3 2 26 10" xfId="0"/>
    <cellStyle name="Calculation 3 2 26 11" xfId="0"/>
    <cellStyle name="Calculation 3 2 26 2" xfId="0"/>
    <cellStyle name="Calculation 3 2 26 3" xfId="0"/>
    <cellStyle name="Calculation 3 2 26 4" xfId="0"/>
    <cellStyle name="Calculation 3 2 26 5" xfId="0"/>
    <cellStyle name="Calculation 3 2 26 6" xfId="0"/>
    <cellStyle name="Calculation 3 2 26 7" xfId="0"/>
    <cellStyle name="Calculation 3 2 26 8" xfId="0"/>
    <cellStyle name="Calculation 3 2 26 9" xfId="0"/>
    <cellStyle name="Calculation 3 2 27" xfId="0"/>
    <cellStyle name="Calculation 3 2 27 10" xfId="0"/>
    <cellStyle name="Calculation 3 2 27 11" xfId="0"/>
    <cellStyle name="Calculation 3 2 27 2" xfId="0"/>
    <cellStyle name="Calculation 3 2 27 3" xfId="0"/>
    <cellStyle name="Calculation 3 2 27 4" xfId="0"/>
    <cellStyle name="Calculation 3 2 27 5" xfId="0"/>
    <cellStyle name="Calculation 3 2 27 6" xfId="0"/>
    <cellStyle name="Calculation 3 2 27 7" xfId="0"/>
    <cellStyle name="Calculation 3 2 27 8" xfId="0"/>
    <cellStyle name="Calculation 3 2 27 9" xfId="0"/>
    <cellStyle name="Calculation 3 2 28" xfId="0"/>
    <cellStyle name="Calculation 3 2 28 10" xfId="0"/>
    <cellStyle name="Calculation 3 2 28 11" xfId="0"/>
    <cellStyle name="Calculation 3 2 28 2" xfId="0"/>
    <cellStyle name="Calculation 3 2 28 3" xfId="0"/>
    <cellStyle name="Calculation 3 2 28 4" xfId="0"/>
    <cellStyle name="Calculation 3 2 28 5" xfId="0"/>
    <cellStyle name="Calculation 3 2 28 6" xfId="0"/>
    <cellStyle name="Calculation 3 2 28 7" xfId="0"/>
    <cellStyle name="Calculation 3 2 28 8" xfId="0"/>
    <cellStyle name="Calculation 3 2 28 9" xfId="0"/>
    <cellStyle name="Calculation 3 2 29" xfId="0"/>
    <cellStyle name="Calculation 3 2 29 10" xfId="0"/>
    <cellStyle name="Calculation 3 2 29 11" xfId="0"/>
    <cellStyle name="Calculation 3 2 29 2" xfId="0"/>
    <cellStyle name="Calculation 3 2 29 3" xfId="0"/>
    <cellStyle name="Calculation 3 2 29 4" xfId="0"/>
    <cellStyle name="Calculation 3 2 29 5" xfId="0"/>
    <cellStyle name="Calculation 3 2 29 6" xfId="0"/>
    <cellStyle name="Calculation 3 2 29 7" xfId="0"/>
    <cellStyle name="Calculation 3 2 29 8" xfId="0"/>
    <cellStyle name="Calculation 3 2 29 9" xfId="0"/>
    <cellStyle name="Calculation 3 2 3" xfId="0"/>
    <cellStyle name="Calculation 3 2 3 2" xfId="0"/>
    <cellStyle name="Calculation 3 2 3 2 10" xfId="0"/>
    <cellStyle name="Calculation 3 2 3 2 11" xfId="0"/>
    <cellStyle name="Calculation 3 2 3 2 2" xfId="0"/>
    <cellStyle name="Calculation 3 2 3 2 3" xfId="0"/>
    <cellStyle name="Calculation 3 2 3 2 4" xfId="0"/>
    <cellStyle name="Calculation 3 2 3 2 5" xfId="0"/>
    <cellStyle name="Calculation 3 2 3 2 6" xfId="0"/>
    <cellStyle name="Calculation 3 2 3 2 7" xfId="0"/>
    <cellStyle name="Calculation 3 2 3 2 8" xfId="0"/>
    <cellStyle name="Calculation 3 2 3 2 9" xfId="0"/>
    <cellStyle name="Calculation 3 2 3 3" xfId="0"/>
    <cellStyle name="Calculation 3 2 3 4" xfId="0"/>
    <cellStyle name="Calculation 3 2 3 5" xfId="0"/>
    <cellStyle name="Calculation 3 2 3 6" xfId="0"/>
    <cellStyle name="Calculation 3 2 3 7" xfId="0"/>
    <cellStyle name="Calculation 3 2 3 8" xfId="0"/>
    <cellStyle name="Calculation 3 2 30" xfId="0"/>
    <cellStyle name="Calculation 3 2 30 10" xfId="0"/>
    <cellStyle name="Calculation 3 2 30 11" xfId="0"/>
    <cellStyle name="Calculation 3 2 30 2" xfId="0"/>
    <cellStyle name="Calculation 3 2 30 3" xfId="0"/>
    <cellStyle name="Calculation 3 2 30 4" xfId="0"/>
    <cellStyle name="Calculation 3 2 30 5" xfId="0"/>
    <cellStyle name="Calculation 3 2 30 6" xfId="0"/>
    <cellStyle name="Calculation 3 2 30 7" xfId="0"/>
    <cellStyle name="Calculation 3 2 30 8" xfId="0"/>
    <cellStyle name="Calculation 3 2 30 9" xfId="0"/>
    <cellStyle name="Calculation 3 2 31" xfId="0"/>
    <cellStyle name="Calculation 3 2 31 10" xfId="0"/>
    <cellStyle name="Calculation 3 2 31 11" xfId="0"/>
    <cellStyle name="Calculation 3 2 31 2" xfId="0"/>
    <cellStyle name="Calculation 3 2 31 3" xfId="0"/>
    <cellStyle name="Calculation 3 2 31 4" xfId="0"/>
    <cellStyle name="Calculation 3 2 31 5" xfId="0"/>
    <cellStyle name="Calculation 3 2 31 6" xfId="0"/>
    <cellStyle name="Calculation 3 2 31 7" xfId="0"/>
    <cellStyle name="Calculation 3 2 31 8" xfId="0"/>
    <cellStyle name="Calculation 3 2 31 9" xfId="0"/>
    <cellStyle name="Calculation 3 2 32" xfId="0"/>
    <cellStyle name="Calculation 3 2 32 10" xfId="0"/>
    <cellStyle name="Calculation 3 2 32 11" xfId="0"/>
    <cellStyle name="Calculation 3 2 32 2" xfId="0"/>
    <cellStyle name="Calculation 3 2 32 3" xfId="0"/>
    <cellStyle name="Calculation 3 2 32 4" xfId="0"/>
    <cellStyle name="Calculation 3 2 32 5" xfId="0"/>
    <cellStyle name="Calculation 3 2 32 6" xfId="0"/>
    <cellStyle name="Calculation 3 2 32 7" xfId="0"/>
    <cellStyle name="Calculation 3 2 32 8" xfId="0"/>
    <cellStyle name="Calculation 3 2 32 9" xfId="0"/>
    <cellStyle name="Calculation 3 2 33" xfId="0"/>
    <cellStyle name="Calculation 3 2 33 10" xfId="0"/>
    <cellStyle name="Calculation 3 2 33 11" xfId="0"/>
    <cellStyle name="Calculation 3 2 33 2" xfId="0"/>
    <cellStyle name="Calculation 3 2 33 3" xfId="0"/>
    <cellStyle name="Calculation 3 2 33 4" xfId="0"/>
    <cellStyle name="Calculation 3 2 33 5" xfId="0"/>
    <cellStyle name="Calculation 3 2 33 6" xfId="0"/>
    <cellStyle name="Calculation 3 2 33 7" xfId="0"/>
    <cellStyle name="Calculation 3 2 33 8" xfId="0"/>
    <cellStyle name="Calculation 3 2 33 9" xfId="0"/>
    <cellStyle name="Calculation 3 2 34" xfId="0"/>
    <cellStyle name="Calculation 3 2 34 10" xfId="0"/>
    <cellStyle name="Calculation 3 2 34 11" xfId="0"/>
    <cellStyle name="Calculation 3 2 34 2" xfId="0"/>
    <cellStyle name="Calculation 3 2 34 3" xfId="0"/>
    <cellStyle name="Calculation 3 2 34 4" xfId="0"/>
    <cellStyle name="Calculation 3 2 34 5" xfId="0"/>
    <cellStyle name="Calculation 3 2 34 6" xfId="0"/>
    <cellStyle name="Calculation 3 2 34 7" xfId="0"/>
    <cellStyle name="Calculation 3 2 34 8" xfId="0"/>
    <cellStyle name="Calculation 3 2 34 9" xfId="0"/>
    <cellStyle name="Calculation 3 2 35" xfId="0"/>
    <cellStyle name="Calculation 3 2 35 10" xfId="0"/>
    <cellStyle name="Calculation 3 2 35 11" xfId="0"/>
    <cellStyle name="Calculation 3 2 35 2" xfId="0"/>
    <cellStyle name="Calculation 3 2 35 3" xfId="0"/>
    <cellStyle name="Calculation 3 2 35 4" xfId="0"/>
    <cellStyle name="Calculation 3 2 35 5" xfId="0"/>
    <cellStyle name="Calculation 3 2 35 6" xfId="0"/>
    <cellStyle name="Calculation 3 2 35 7" xfId="0"/>
    <cellStyle name="Calculation 3 2 35 8" xfId="0"/>
    <cellStyle name="Calculation 3 2 35 9" xfId="0"/>
    <cellStyle name="Calculation 3 2 36" xfId="0"/>
    <cellStyle name="Calculation 3 2 37" xfId="0"/>
    <cellStyle name="Calculation 3 2 38" xfId="0"/>
    <cellStyle name="Calculation 3 2 39" xfId="0"/>
    <cellStyle name="Calculation 3 2 4" xfId="0"/>
    <cellStyle name="Calculation 3 2 4 2" xfId="0"/>
    <cellStyle name="Calculation 3 2 4 2 10" xfId="0"/>
    <cellStyle name="Calculation 3 2 4 2 11" xfId="0"/>
    <cellStyle name="Calculation 3 2 4 2 2" xfId="0"/>
    <cellStyle name="Calculation 3 2 4 2 3" xfId="0"/>
    <cellStyle name="Calculation 3 2 4 2 4" xfId="0"/>
    <cellStyle name="Calculation 3 2 4 2 5" xfId="0"/>
    <cellStyle name="Calculation 3 2 4 2 6" xfId="0"/>
    <cellStyle name="Calculation 3 2 4 2 7" xfId="0"/>
    <cellStyle name="Calculation 3 2 4 2 8" xfId="0"/>
    <cellStyle name="Calculation 3 2 4 2 9" xfId="0"/>
    <cellStyle name="Calculation 3 2 4 3" xfId="0"/>
    <cellStyle name="Calculation 3 2 4 4" xfId="0"/>
    <cellStyle name="Calculation 3 2 4 5" xfId="0"/>
    <cellStyle name="Calculation 3 2 4 6" xfId="0"/>
    <cellStyle name="Calculation 3 2 4 7" xfId="0"/>
    <cellStyle name="Calculation 3 2 4 8" xfId="0"/>
    <cellStyle name="Calculation 3 2 40" xfId="0"/>
    <cellStyle name="Calculation 3 2 41" xfId="0"/>
    <cellStyle name="Calculation 3 2 42" xfId="0"/>
    <cellStyle name="Calculation 3 2 43" xfId="0"/>
    <cellStyle name="Calculation 3 2 44" xfId="0"/>
    <cellStyle name="Calculation 3 2 5" xfId="0"/>
    <cellStyle name="Calculation 3 2 5 2" xfId="0"/>
    <cellStyle name="Calculation 3 2 5 2 10" xfId="0"/>
    <cellStyle name="Calculation 3 2 5 2 11" xfId="0"/>
    <cellStyle name="Calculation 3 2 5 2 2" xfId="0"/>
    <cellStyle name="Calculation 3 2 5 2 3" xfId="0"/>
    <cellStyle name="Calculation 3 2 5 2 4" xfId="0"/>
    <cellStyle name="Calculation 3 2 5 2 5" xfId="0"/>
    <cellStyle name="Calculation 3 2 5 2 6" xfId="0"/>
    <cellStyle name="Calculation 3 2 5 2 7" xfId="0"/>
    <cellStyle name="Calculation 3 2 5 2 8" xfId="0"/>
    <cellStyle name="Calculation 3 2 5 2 9" xfId="0"/>
    <cellStyle name="Calculation 3 2 5 3" xfId="0"/>
    <cellStyle name="Calculation 3 2 5 4" xfId="0"/>
    <cellStyle name="Calculation 3 2 5 5" xfId="0"/>
    <cellStyle name="Calculation 3 2 5 6" xfId="0"/>
    <cellStyle name="Calculation 3 2 5 7" xfId="0"/>
    <cellStyle name="Calculation 3 2 5 8" xfId="0"/>
    <cellStyle name="Calculation 3 2 6" xfId="0"/>
    <cellStyle name="Calculation 3 2 6 2" xfId="0"/>
    <cellStyle name="Calculation 3 2 6 2 10" xfId="0"/>
    <cellStyle name="Calculation 3 2 6 2 11" xfId="0"/>
    <cellStyle name="Calculation 3 2 6 2 2" xfId="0"/>
    <cellStyle name="Calculation 3 2 6 2 3" xfId="0"/>
    <cellStyle name="Calculation 3 2 6 2 4" xfId="0"/>
    <cellStyle name="Calculation 3 2 6 2 5" xfId="0"/>
    <cellStyle name="Calculation 3 2 6 2 6" xfId="0"/>
    <cellStyle name="Calculation 3 2 6 2 7" xfId="0"/>
    <cellStyle name="Calculation 3 2 6 2 8" xfId="0"/>
    <cellStyle name="Calculation 3 2 6 2 9" xfId="0"/>
    <cellStyle name="Calculation 3 2 6 3" xfId="0"/>
    <cellStyle name="Calculation 3 2 6 4" xfId="0"/>
    <cellStyle name="Calculation 3 2 6 5" xfId="0"/>
    <cellStyle name="Calculation 3 2 6 6" xfId="0"/>
    <cellStyle name="Calculation 3 2 6 7" xfId="0"/>
    <cellStyle name="Calculation 3 2 6 8" xfId="0"/>
    <cellStyle name="Calculation 3 2 7" xfId="0"/>
    <cellStyle name="Calculation 3 2 7 2" xfId="0"/>
    <cellStyle name="Calculation 3 2 7 2 10" xfId="0"/>
    <cellStyle name="Calculation 3 2 7 2 11" xfId="0"/>
    <cellStyle name="Calculation 3 2 7 2 2" xfId="0"/>
    <cellStyle name="Calculation 3 2 7 2 3" xfId="0"/>
    <cellStyle name="Calculation 3 2 7 2 4" xfId="0"/>
    <cellStyle name="Calculation 3 2 7 2 5" xfId="0"/>
    <cellStyle name="Calculation 3 2 7 2 6" xfId="0"/>
    <cellStyle name="Calculation 3 2 7 2 7" xfId="0"/>
    <cellStyle name="Calculation 3 2 7 2 8" xfId="0"/>
    <cellStyle name="Calculation 3 2 7 2 9" xfId="0"/>
    <cellStyle name="Calculation 3 2 7 3" xfId="0"/>
    <cellStyle name="Calculation 3 2 7 4" xfId="0"/>
    <cellStyle name="Calculation 3 2 7 5" xfId="0"/>
    <cellStyle name="Calculation 3 2 7 6" xfId="0"/>
    <cellStyle name="Calculation 3 2 7 7" xfId="0"/>
    <cellStyle name="Calculation 3 2 7 8" xfId="0"/>
    <cellStyle name="Calculation 3 2 8" xfId="0"/>
    <cellStyle name="Calculation 3 2 8 2" xfId="0"/>
    <cellStyle name="Calculation 3 2 8 2 10" xfId="0"/>
    <cellStyle name="Calculation 3 2 8 2 11" xfId="0"/>
    <cellStyle name="Calculation 3 2 8 2 2" xfId="0"/>
    <cellStyle name="Calculation 3 2 8 2 3" xfId="0"/>
    <cellStyle name="Calculation 3 2 8 2 4" xfId="0"/>
    <cellStyle name="Calculation 3 2 8 2 5" xfId="0"/>
    <cellStyle name="Calculation 3 2 8 2 6" xfId="0"/>
    <cellStyle name="Calculation 3 2 8 2 7" xfId="0"/>
    <cellStyle name="Calculation 3 2 8 2 8" xfId="0"/>
    <cellStyle name="Calculation 3 2 8 2 9" xfId="0"/>
    <cellStyle name="Calculation 3 2 8 3" xfId="0"/>
    <cellStyle name="Calculation 3 2 8 4" xfId="0"/>
    <cellStyle name="Calculation 3 2 8 5" xfId="0"/>
    <cellStyle name="Calculation 3 2 8 6" xfId="0"/>
    <cellStyle name="Calculation 3 2 8 7" xfId="0"/>
    <cellStyle name="Calculation 3 2 8 8" xfId="0"/>
    <cellStyle name="Calculation 3 2 9" xfId="0"/>
    <cellStyle name="Calculation 3 2 9 2" xfId="0"/>
    <cellStyle name="Calculation 3 2 9 2 10" xfId="0"/>
    <cellStyle name="Calculation 3 2 9 2 11" xfId="0"/>
    <cellStyle name="Calculation 3 2 9 2 2" xfId="0"/>
    <cellStyle name="Calculation 3 2 9 2 3" xfId="0"/>
    <cellStyle name="Calculation 3 2 9 2 4" xfId="0"/>
    <cellStyle name="Calculation 3 2 9 2 5" xfId="0"/>
    <cellStyle name="Calculation 3 2 9 2 6" xfId="0"/>
    <cellStyle name="Calculation 3 2 9 2 7" xfId="0"/>
    <cellStyle name="Calculation 3 2 9 2 8" xfId="0"/>
    <cellStyle name="Calculation 3 2 9 2 9" xfId="0"/>
    <cellStyle name="Calculation 3 2 9 3" xfId="0"/>
    <cellStyle name="Calculation 3 2 9 4" xfId="0"/>
    <cellStyle name="Calculation 3 2 9 5" xfId="0"/>
    <cellStyle name="Calculation 3 2 9 6" xfId="0"/>
    <cellStyle name="Calculation 3 2 9 7" xfId="0"/>
    <cellStyle name="Calculation 3 2 9 8" xfId="0"/>
    <cellStyle name="Calculation 3 20" xfId="0"/>
    <cellStyle name="Calculation 3 20 2" xfId="0"/>
    <cellStyle name="Calculation 3 20 2 10" xfId="0"/>
    <cellStyle name="Calculation 3 20 2 11" xfId="0"/>
    <cellStyle name="Calculation 3 20 2 2" xfId="0"/>
    <cellStyle name="Calculation 3 20 2 3" xfId="0"/>
    <cellStyle name="Calculation 3 20 2 4" xfId="0"/>
    <cellStyle name="Calculation 3 20 2 5" xfId="0"/>
    <cellStyle name="Calculation 3 20 2 6" xfId="0"/>
    <cellStyle name="Calculation 3 20 2 7" xfId="0"/>
    <cellStyle name="Calculation 3 20 2 8" xfId="0"/>
    <cellStyle name="Calculation 3 20 2 9" xfId="0"/>
    <cellStyle name="Calculation 3 20 3" xfId="0"/>
    <cellStyle name="Calculation 3 20 4" xfId="0"/>
    <cellStyle name="Calculation 3 20 5" xfId="0"/>
    <cellStyle name="Calculation 3 20 6" xfId="0"/>
    <cellStyle name="Calculation 3 20 7" xfId="0"/>
    <cellStyle name="Calculation 3 20 8" xfId="0"/>
    <cellStyle name="Calculation 3 21" xfId="0"/>
    <cellStyle name="Calculation 3 21 2" xfId="0"/>
    <cellStyle name="Calculation 3 21 2 10" xfId="0"/>
    <cellStyle name="Calculation 3 21 2 11" xfId="0"/>
    <cellStyle name="Calculation 3 21 2 2" xfId="0"/>
    <cellStyle name="Calculation 3 21 2 3" xfId="0"/>
    <cellStyle name="Calculation 3 21 2 4" xfId="0"/>
    <cellStyle name="Calculation 3 21 2 5" xfId="0"/>
    <cellStyle name="Calculation 3 21 2 6" xfId="0"/>
    <cellStyle name="Calculation 3 21 2 7" xfId="0"/>
    <cellStyle name="Calculation 3 21 2 8" xfId="0"/>
    <cellStyle name="Calculation 3 21 2 9" xfId="0"/>
    <cellStyle name="Calculation 3 21 3" xfId="0"/>
    <cellStyle name="Calculation 3 21 4" xfId="0"/>
    <cellStyle name="Calculation 3 21 5" xfId="0"/>
    <cellStyle name="Calculation 3 21 6" xfId="0"/>
    <cellStyle name="Calculation 3 21 7" xfId="0"/>
    <cellStyle name="Calculation 3 21 8" xfId="0"/>
    <cellStyle name="Calculation 3 22" xfId="0"/>
    <cellStyle name="Calculation 3 22 2" xfId="0"/>
    <cellStyle name="Calculation 3 22 2 10" xfId="0"/>
    <cellStyle name="Calculation 3 22 2 11" xfId="0"/>
    <cellStyle name="Calculation 3 22 2 2" xfId="0"/>
    <cellStyle name="Calculation 3 22 2 3" xfId="0"/>
    <cellStyle name="Calculation 3 22 2 4" xfId="0"/>
    <cellStyle name="Calculation 3 22 2 5" xfId="0"/>
    <cellStyle name="Calculation 3 22 2 6" xfId="0"/>
    <cellStyle name="Calculation 3 22 2 7" xfId="0"/>
    <cellStyle name="Calculation 3 22 2 8" xfId="0"/>
    <cellStyle name="Calculation 3 22 2 9" xfId="0"/>
    <cellStyle name="Calculation 3 22 3" xfId="0"/>
    <cellStyle name="Calculation 3 22 4" xfId="0"/>
    <cellStyle name="Calculation 3 22 5" xfId="0"/>
    <cellStyle name="Calculation 3 22 6" xfId="0"/>
    <cellStyle name="Calculation 3 22 7" xfId="0"/>
    <cellStyle name="Calculation 3 22 8" xfId="0"/>
    <cellStyle name="Calculation 3 23" xfId="0"/>
    <cellStyle name="Calculation 3 23 10" xfId="0"/>
    <cellStyle name="Calculation 3 23 11" xfId="0"/>
    <cellStyle name="Calculation 3 23 2" xfId="0"/>
    <cellStyle name="Calculation 3 23 3" xfId="0"/>
    <cellStyle name="Calculation 3 23 4" xfId="0"/>
    <cellStyle name="Calculation 3 23 5" xfId="0"/>
    <cellStyle name="Calculation 3 23 6" xfId="0"/>
    <cellStyle name="Calculation 3 23 7" xfId="0"/>
    <cellStyle name="Calculation 3 23 8" xfId="0"/>
    <cellStyle name="Calculation 3 23 9" xfId="0"/>
    <cellStyle name="Calculation 3 24" xfId="0"/>
    <cellStyle name="Calculation 3 24 10" xfId="0"/>
    <cellStyle name="Calculation 3 24 11" xfId="0"/>
    <cellStyle name="Calculation 3 24 2" xfId="0"/>
    <cellStyle name="Calculation 3 24 3" xfId="0"/>
    <cellStyle name="Calculation 3 24 4" xfId="0"/>
    <cellStyle name="Calculation 3 24 5" xfId="0"/>
    <cellStyle name="Calculation 3 24 6" xfId="0"/>
    <cellStyle name="Calculation 3 24 7" xfId="0"/>
    <cellStyle name="Calculation 3 24 8" xfId="0"/>
    <cellStyle name="Calculation 3 24 9" xfId="0"/>
    <cellStyle name="Calculation 3 25" xfId="0"/>
    <cellStyle name="Calculation 3 25 10" xfId="0"/>
    <cellStyle name="Calculation 3 25 11" xfId="0"/>
    <cellStyle name="Calculation 3 25 2" xfId="0"/>
    <cellStyle name="Calculation 3 25 3" xfId="0"/>
    <cellStyle name="Calculation 3 25 4" xfId="0"/>
    <cellStyle name="Calculation 3 25 5" xfId="0"/>
    <cellStyle name="Calculation 3 25 6" xfId="0"/>
    <cellStyle name="Calculation 3 25 7" xfId="0"/>
    <cellStyle name="Calculation 3 25 8" xfId="0"/>
    <cellStyle name="Calculation 3 25 9" xfId="0"/>
    <cellStyle name="Calculation 3 26" xfId="0"/>
    <cellStyle name="Calculation 3 26 10" xfId="0"/>
    <cellStyle name="Calculation 3 26 11" xfId="0"/>
    <cellStyle name="Calculation 3 26 2" xfId="0"/>
    <cellStyle name="Calculation 3 26 3" xfId="0"/>
    <cellStyle name="Calculation 3 26 4" xfId="0"/>
    <cellStyle name="Calculation 3 26 5" xfId="0"/>
    <cellStyle name="Calculation 3 26 6" xfId="0"/>
    <cellStyle name="Calculation 3 26 7" xfId="0"/>
    <cellStyle name="Calculation 3 26 8" xfId="0"/>
    <cellStyle name="Calculation 3 26 9" xfId="0"/>
    <cellStyle name="Calculation 3 27" xfId="0"/>
    <cellStyle name="Calculation 3 27 10" xfId="0"/>
    <cellStyle name="Calculation 3 27 11" xfId="0"/>
    <cellStyle name="Calculation 3 27 2" xfId="0"/>
    <cellStyle name="Calculation 3 27 3" xfId="0"/>
    <cellStyle name="Calculation 3 27 4" xfId="0"/>
    <cellStyle name="Calculation 3 27 5" xfId="0"/>
    <cellStyle name="Calculation 3 27 6" xfId="0"/>
    <cellStyle name="Calculation 3 27 7" xfId="0"/>
    <cellStyle name="Calculation 3 27 8" xfId="0"/>
    <cellStyle name="Calculation 3 27 9" xfId="0"/>
    <cellStyle name="Calculation 3 28" xfId="0"/>
    <cellStyle name="Calculation 3 28 10" xfId="0"/>
    <cellStyle name="Calculation 3 28 11" xfId="0"/>
    <cellStyle name="Calculation 3 28 2" xfId="0"/>
    <cellStyle name="Calculation 3 28 3" xfId="0"/>
    <cellStyle name="Calculation 3 28 4" xfId="0"/>
    <cellStyle name="Calculation 3 28 5" xfId="0"/>
    <cellStyle name="Calculation 3 28 6" xfId="0"/>
    <cellStyle name="Calculation 3 28 7" xfId="0"/>
    <cellStyle name="Calculation 3 28 8" xfId="0"/>
    <cellStyle name="Calculation 3 28 9" xfId="0"/>
    <cellStyle name="Calculation 3 29" xfId="0"/>
    <cellStyle name="Calculation 3 29 10" xfId="0"/>
    <cellStyle name="Calculation 3 29 11" xfId="0"/>
    <cellStyle name="Calculation 3 29 2" xfId="0"/>
    <cellStyle name="Calculation 3 29 3" xfId="0"/>
    <cellStyle name="Calculation 3 29 4" xfId="0"/>
    <cellStyle name="Calculation 3 29 5" xfId="0"/>
    <cellStyle name="Calculation 3 29 6" xfId="0"/>
    <cellStyle name="Calculation 3 29 7" xfId="0"/>
    <cellStyle name="Calculation 3 29 8" xfId="0"/>
    <cellStyle name="Calculation 3 29 9" xfId="0"/>
    <cellStyle name="Calculation 3 3" xfId="0"/>
    <cellStyle name="Calculation 3 3 10" xfId="0"/>
    <cellStyle name="Calculation 3 3 10 2" xfId="0"/>
    <cellStyle name="Calculation 3 3 10 2 10" xfId="0"/>
    <cellStyle name="Calculation 3 3 10 2 11" xfId="0"/>
    <cellStyle name="Calculation 3 3 10 2 2" xfId="0"/>
    <cellStyle name="Calculation 3 3 10 2 3" xfId="0"/>
    <cellStyle name="Calculation 3 3 10 2 4" xfId="0"/>
    <cellStyle name="Calculation 3 3 10 2 5" xfId="0"/>
    <cellStyle name="Calculation 3 3 10 2 6" xfId="0"/>
    <cellStyle name="Calculation 3 3 10 2 7" xfId="0"/>
    <cellStyle name="Calculation 3 3 10 2 8" xfId="0"/>
    <cellStyle name="Calculation 3 3 10 2 9" xfId="0"/>
    <cellStyle name="Calculation 3 3 10 3" xfId="0"/>
    <cellStyle name="Calculation 3 3 10 4" xfId="0"/>
    <cellStyle name="Calculation 3 3 10 5" xfId="0"/>
    <cellStyle name="Calculation 3 3 10 6" xfId="0"/>
    <cellStyle name="Calculation 3 3 10 7" xfId="0"/>
    <cellStyle name="Calculation 3 3 10 8" xfId="0"/>
    <cellStyle name="Calculation 3 3 11" xfId="0"/>
    <cellStyle name="Calculation 3 3 11 2" xfId="0"/>
    <cellStyle name="Calculation 3 3 11 2 10" xfId="0"/>
    <cellStyle name="Calculation 3 3 11 2 11" xfId="0"/>
    <cellStyle name="Calculation 3 3 11 2 2" xfId="0"/>
    <cellStyle name="Calculation 3 3 11 2 3" xfId="0"/>
    <cellStyle name="Calculation 3 3 11 2 4" xfId="0"/>
    <cellStyle name="Calculation 3 3 11 2 5" xfId="0"/>
    <cellStyle name="Calculation 3 3 11 2 6" xfId="0"/>
    <cellStyle name="Calculation 3 3 11 2 7" xfId="0"/>
    <cellStyle name="Calculation 3 3 11 2 8" xfId="0"/>
    <cellStyle name="Calculation 3 3 11 2 9" xfId="0"/>
    <cellStyle name="Calculation 3 3 11 3" xfId="0"/>
    <cellStyle name="Calculation 3 3 11 4" xfId="0"/>
    <cellStyle name="Calculation 3 3 11 5" xfId="0"/>
    <cellStyle name="Calculation 3 3 11 6" xfId="0"/>
    <cellStyle name="Calculation 3 3 11 7" xfId="0"/>
    <cellStyle name="Calculation 3 3 11 8" xfId="0"/>
    <cellStyle name="Calculation 3 3 12" xfId="0"/>
    <cellStyle name="Calculation 3 3 12 2" xfId="0"/>
    <cellStyle name="Calculation 3 3 12 2 10" xfId="0"/>
    <cellStyle name="Calculation 3 3 12 2 11" xfId="0"/>
    <cellStyle name="Calculation 3 3 12 2 2" xfId="0"/>
    <cellStyle name="Calculation 3 3 12 2 3" xfId="0"/>
    <cellStyle name="Calculation 3 3 12 2 4" xfId="0"/>
    <cellStyle name="Calculation 3 3 12 2 5" xfId="0"/>
    <cellStyle name="Calculation 3 3 12 2 6" xfId="0"/>
    <cellStyle name="Calculation 3 3 12 2 7" xfId="0"/>
    <cellStyle name="Calculation 3 3 12 2 8" xfId="0"/>
    <cellStyle name="Calculation 3 3 12 2 9" xfId="0"/>
    <cellStyle name="Calculation 3 3 12 3" xfId="0"/>
    <cellStyle name="Calculation 3 3 12 4" xfId="0"/>
    <cellStyle name="Calculation 3 3 12 5" xfId="0"/>
    <cellStyle name="Calculation 3 3 12 6" xfId="0"/>
    <cellStyle name="Calculation 3 3 12 7" xfId="0"/>
    <cellStyle name="Calculation 3 3 12 8" xfId="0"/>
    <cellStyle name="Calculation 3 3 13" xfId="0"/>
    <cellStyle name="Calculation 3 3 13 2" xfId="0"/>
    <cellStyle name="Calculation 3 3 13 2 10" xfId="0"/>
    <cellStyle name="Calculation 3 3 13 2 11" xfId="0"/>
    <cellStyle name="Calculation 3 3 13 2 2" xfId="0"/>
    <cellStyle name="Calculation 3 3 13 2 3" xfId="0"/>
    <cellStyle name="Calculation 3 3 13 2 4" xfId="0"/>
    <cellStyle name="Calculation 3 3 13 2 5" xfId="0"/>
    <cellStyle name="Calculation 3 3 13 2 6" xfId="0"/>
    <cellStyle name="Calculation 3 3 13 2 7" xfId="0"/>
    <cellStyle name="Calculation 3 3 13 2 8" xfId="0"/>
    <cellStyle name="Calculation 3 3 13 2 9" xfId="0"/>
    <cellStyle name="Calculation 3 3 13 3" xfId="0"/>
    <cellStyle name="Calculation 3 3 13 4" xfId="0"/>
    <cellStyle name="Calculation 3 3 13 5" xfId="0"/>
    <cellStyle name="Calculation 3 3 13 6" xfId="0"/>
    <cellStyle name="Calculation 3 3 13 7" xfId="0"/>
    <cellStyle name="Calculation 3 3 13 8" xfId="0"/>
    <cellStyle name="Calculation 3 3 14" xfId="0"/>
    <cellStyle name="Calculation 3 3 14 2" xfId="0"/>
    <cellStyle name="Calculation 3 3 14 2 10" xfId="0"/>
    <cellStyle name="Calculation 3 3 14 2 11" xfId="0"/>
    <cellStyle name="Calculation 3 3 14 2 2" xfId="0"/>
    <cellStyle name="Calculation 3 3 14 2 3" xfId="0"/>
    <cellStyle name="Calculation 3 3 14 2 4" xfId="0"/>
    <cellStyle name="Calculation 3 3 14 2 5" xfId="0"/>
    <cellStyle name="Calculation 3 3 14 2 6" xfId="0"/>
    <cellStyle name="Calculation 3 3 14 2 7" xfId="0"/>
    <cellStyle name="Calculation 3 3 14 2 8" xfId="0"/>
    <cellStyle name="Calculation 3 3 14 2 9" xfId="0"/>
    <cellStyle name="Calculation 3 3 14 3" xfId="0"/>
    <cellStyle name="Calculation 3 3 14 4" xfId="0"/>
    <cellStyle name="Calculation 3 3 14 5" xfId="0"/>
    <cellStyle name="Calculation 3 3 14 6" xfId="0"/>
    <cellStyle name="Calculation 3 3 14 7" xfId="0"/>
    <cellStyle name="Calculation 3 3 14 8" xfId="0"/>
    <cellStyle name="Calculation 3 3 15" xfId="0"/>
    <cellStyle name="Calculation 3 3 15 2" xfId="0"/>
    <cellStyle name="Calculation 3 3 15 2 10" xfId="0"/>
    <cellStyle name="Calculation 3 3 15 2 11" xfId="0"/>
    <cellStyle name="Calculation 3 3 15 2 2" xfId="0"/>
    <cellStyle name="Calculation 3 3 15 2 3" xfId="0"/>
    <cellStyle name="Calculation 3 3 15 2 4" xfId="0"/>
    <cellStyle name="Calculation 3 3 15 2 5" xfId="0"/>
    <cellStyle name="Calculation 3 3 15 2 6" xfId="0"/>
    <cellStyle name="Calculation 3 3 15 2 7" xfId="0"/>
    <cellStyle name="Calculation 3 3 15 2 8" xfId="0"/>
    <cellStyle name="Calculation 3 3 15 2 9" xfId="0"/>
    <cellStyle name="Calculation 3 3 15 3" xfId="0"/>
    <cellStyle name="Calculation 3 3 15 4" xfId="0"/>
    <cellStyle name="Calculation 3 3 15 5" xfId="0"/>
    <cellStyle name="Calculation 3 3 15 6" xfId="0"/>
    <cellStyle name="Calculation 3 3 15 7" xfId="0"/>
    <cellStyle name="Calculation 3 3 15 8" xfId="0"/>
    <cellStyle name="Calculation 3 3 16" xfId="0"/>
    <cellStyle name="Calculation 3 3 16 2" xfId="0"/>
    <cellStyle name="Calculation 3 3 16 2 10" xfId="0"/>
    <cellStyle name="Calculation 3 3 16 2 11" xfId="0"/>
    <cellStyle name="Calculation 3 3 16 2 2" xfId="0"/>
    <cellStyle name="Calculation 3 3 16 2 3" xfId="0"/>
    <cellStyle name="Calculation 3 3 16 2 4" xfId="0"/>
    <cellStyle name="Calculation 3 3 16 2 5" xfId="0"/>
    <cellStyle name="Calculation 3 3 16 2 6" xfId="0"/>
    <cellStyle name="Calculation 3 3 16 2 7" xfId="0"/>
    <cellStyle name="Calculation 3 3 16 2 8" xfId="0"/>
    <cellStyle name="Calculation 3 3 16 2 9" xfId="0"/>
    <cellStyle name="Calculation 3 3 16 3" xfId="0"/>
    <cellStyle name="Calculation 3 3 16 4" xfId="0"/>
    <cellStyle name="Calculation 3 3 16 5" xfId="0"/>
    <cellStyle name="Calculation 3 3 16 6" xfId="0"/>
    <cellStyle name="Calculation 3 3 16 7" xfId="0"/>
    <cellStyle name="Calculation 3 3 16 8" xfId="0"/>
    <cellStyle name="Calculation 3 3 17" xfId="0"/>
    <cellStyle name="Calculation 3 3 17 2" xfId="0"/>
    <cellStyle name="Calculation 3 3 17 2 10" xfId="0"/>
    <cellStyle name="Calculation 3 3 17 2 11" xfId="0"/>
    <cellStyle name="Calculation 3 3 17 2 2" xfId="0"/>
    <cellStyle name="Calculation 3 3 17 2 3" xfId="0"/>
    <cellStyle name="Calculation 3 3 17 2 4" xfId="0"/>
    <cellStyle name="Calculation 3 3 17 2 5" xfId="0"/>
    <cellStyle name="Calculation 3 3 17 2 6" xfId="0"/>
    <cellStyle name="Calculation 3 3 17 2 7" xfId="0"/>
    <cellStyle name="Calculation 3 3 17 2 8" xfId="0"/>
    <cellStyle name="Calculation 3 3 17 2 9" xfId="0"/>
    <cellStyle name="Calculation 3 3 17 3" xfId="0"/>
    <cellStyle name="Calculation 3 3 17 4" xfId="0"/>
    <cellStyle name="Calculation 3 3 17 5" xfId="0"/>
    <cellStyle name="Calculation 3 3 17 6" xfId="0"/>
    <cellStyle name="Calculation 3 3 17 7" xfId="0"/>
    <cellStyle name="Calculation 3 3 17 8" xfId="0"/>
    <cellStyle name="Calculation 3 3 18" xfId="0"/>
    <cellStyle name="Calculation 3 3 18 2" xfId="0"/>
    <cellStyle name="Calculation 3 3 18 2 10" xfId="0"/>
    <cellStyle name="Calculation 3 3 18 2 11" xfId="0"/>
    <cellStyle name="Calculation 3 3 18 2 2" xfId="0"/>
    <cellStyle name="Calculation 3 3 18 2 3" xfId="0"/>
    <cellStyle name="Calculation 3 3 18 2 4" xfId="0"/>
    <cellStyle name="Calculation 3 3 18 2 5" xfId="0"/>
    <cellStyle name="Calculation 3 3 18 2 6" xfId="0"/>
    <cellStyle name="Calculation 3 3 18 2 7" xfId="0"/>
    <cellStyle name="Calculation 3 3 18 2 8" xfId="0"/>
    <cellStyle name="Calculation 3 3 18 2 9" xfId="0"/>
    <cellStyle name="Calculation 3 3 18 3" xfId="0"/>
    <cellStyle name="Calculation 3 3 18 4" xfId="0"/>
    <cellStyle name="Calculation 3 3 18 5" xfId="0"/>
    <cellStyle name="Calculation 3 3 18 6" xfId="0"/>
    <cellStyle name="Calculation 3 3 18 7" xfId="0"/>
    <cellStyle name="Calculation 3 3 18 8" xfId="0"/>
    <cellStyle name="Calculation 3 3 19" xfId="0"/>
    <cellStyle name="Calculation 3 3 19 10" xfId="0"/>
    <cellStyle name="Calculation 3 3 19 11" xfId="0"/>
    <cellStyle name="Calculation 3 3 19 2" xfId="0"/>
    <cellStyle name="Calculation 3 3 19 3" xfId="0"/>
    <cellStyle name="Calculation 3 3 19 4" xfId="0"/>
    <cellStyle name="Calculation 3 3 19 5" xfId="0"/>
    <cellStyle name="Calculation 3 3 19 6" xfId="0"/>
    <cellStyle name="Calculation 3 3 19 7" xfId="0"/>
    <cellStyle name="Calculation 3 3 19 8" xfId="0"/>
    <cellStyle name="Calculation 3 3 19 9" xfId="0"/>
    <cellStyle name="Calculation 3 3 2" xfId="0"/>
    <cellStyle name="Calculation 3 3 2 2" xfId="0"/>
    <cellStyle name="Calculation 3 3 2 2 10" xfId="0"/>
    <cellStyle name="Calculation 3 3 2 2 11" xfId="0"/>
    <cellStyle name="Calculation 3 3 2 2 2" xfId="0"/>
    <cellStyle name="Calculation 3 3 2 2 3" xfId="0"/>
    <cellStyle name="Calculation 3 3 2 2 4" xfId="0"/>
    <cellStyle name="Calculation 3 3 2 2 5" xfId="0"/>
    <cellStyle name="Calculation 3 3 2 2 6" xfId="0"/>
    <cellStyle name="Calculation 3 3 2 2 7" xfId="0"/>
    <cellStyle name="Calculation 3 3 2 2 8" xfId="0"/>
    <cellStyle name="Calculation 3 3 2 2 9" xfId="0"/>
    <cellStyle name="Calculation 3 3 2 3" xfId="0"/>
    <cellStyle name="Calculation 3 3 2 4" xfId="0"/>
    <cellStyle name="Calculation 3 3 2 5" xfId="0"/>
    <cellStyle name="Calculation 3 3 2 6" xfId="0"/>
    <cellStyle name="Calculation 3 3 2 7" xfId="0"/>
    <cellStyle name="Calculation 3 3 2 8" xfId="0"/>
    <cellStyle name="Calculation 3 3 20" xfId="0"/>
    <cellStyle name="Calculation 3 3 20 10" xfId="0"/>
    <cellStyle name="Calculation 3 3 20 11" xfId="0"/>
    <cellStyle name="Calculation 3 3 20 2" xfId="0"/>
    <cellStyle name="Calculation 3 3 20 3" xfId="0"/>
    <cellStyle name="Calculation 3 3 20 4" xfId="0"/>
    <cellStyle name="Calculation 3 3 20 5" xfId="0"/>
    <cellStyle name="Calculation 3 3 20 6" xfId="0"/>
    <cellStyle name="Calculation 3 3 20 7" xfId="0"/>
    <cellStyle name="Calculation 3 3 20 8" xfId="0"/>
    <cellStyle name="Calculation 3 3 20 9" xfId="0"/>
    <cellStyle name="Calculation 3 3 21" xfId="0"/>
    <cellStyle name="Calculation 3 3 21 10" xfId="0"/>
    <cellStyle name="Calculation 3 3 21 11" xfId="0"/>
    <cellStyle name="Calculation 3 3 21 2" xfId="0"/>
    <cellStyle name="Calculation 3 3 21 3" xfId="0"/>
    <cellStyle name="Calculation 3 3 21 4" xfId="0"/>
    <cellStyle name="Calculation 3 3 21 5" xfId="0"/>
    <cellStyle name="Calculation 3 3 21 6" xfId="0"/>
    <cellStyle name="Calculation 3 3 21 7" xfId="0"/>
    <cellStyle name="Calculation 3 3 21 8" xfId="0"/>
    <cellStyle name="Calculation 3 3 21 9" xfId="0"/>
    <cellStyle name="Calculation 3 3 22" xfId="0"/>
    <cellStyle name="Calculation 3 3 22 10" xfId="0"/>
    <cellStyle name="Calculation 3 3 22 11" xfId="0"/>
    <cellStyle name="Calculation 3 3 22 2" xfId="0"/>
    <cellStyle name="Calculation 3 3 22 3" xfId="0"/>
    <cellStyle name="Calculation 3 3 22 4" xfId="0"/>
    <cellStyle name="Calculation 3 3 22 5" xfId="0"/>
    <cellStyle name="Calculation 3 3 22 6" xfId="0"/>
    <cellStyle name="Calculation 3 3 22 7" xfId="0"/>
    <cellStyle name="Calculation 3 3 22 8" xfId="0"/>
    <cellStyle name="Calculation 3 3 22 9" xfId="0"/>
    <cellStyle name="Calculation 3 3 23" xfId="0"/>
    <cellStyle name="Calculation 3 3 23 10" xfId="0"/>
    <cellStyle name="Calculation 3 3 23 11" xfId="0"/>
    <cellStyle name="Calculation 3 3 23 2" xfId="0"/>
    <cellStyle name="Calculation 3 3 23 3" xfId="0"/>
    <cellStyle name="Calculation 3 3 23 4" xfId="0"/>
    <cellStyle name="Calculation 3 3 23 5" xfId="0"/>
    <cellStyle name="Calculation 3 3 23 6" xfId="0"/>
    <cellStyle name="Calculation 3 3 23 7" xfId="0"/>
    <cellStyle name="Calculation 3 3 23 8" xfId="0"/>
    <cellStyle name="Calculation 3 3 23 9" xfId="0"/>
    <cellStyle name="Calculation 3 3 24" xfId="0"/>
    <cellStyle name="Calculation 3 3 24 10" xfId="0"/>
    <cellStyle name="Calculation 3 3 24 11" xfId="0"/>
    <cellStyle name="Calculation 3 3 24 2" xfId="0"/>
    <cellStyle name="Calculation 3 3 24 3" xfId="0"/>
    <cellStyle name="Calculation 3 3 24 4" xfId="0"/>
    <cellStyle name="Calculation 3 3 24 5" xfId="0"/>
    <cellStyle name="Calculation 3 3 24 6" xfId="0"/>
    <cellStyle name="Calculation 3 3 24 7" xfId="0"/>
    <cellStyle name="Calculation 3 3 24 8" xfId="0"/>
    <cellStyle name="Calculation 3 3 24 9" xfId="0"/>
    <cellStyle name="Calculation 3 3 25" xfId="0"/>
    <cellStyle name="Calculation 3 3 25 10" xfId="0"/>
    <cellStyle name="Calculation 3 3 25 11" xfId="0"/>
    <cellStyle name="Calculation 3 3 25 2" xfId="0"/>
    <cellStyle name="Calculation 3 3 25 3" xfId="0"/>
    <cellStyle name="Calculation 3 3 25 4" xfId="0"/>
    <cellStyle name="Calculation 3 3 25 5" xfId="0"/>
    <cellStyle name="Calculation 3 3 25 6" xfId="0"/>
    <cellStyle name="Calculation 3 3 25 7" xfId="0"/>
    <cellStyle name="Calculation 3 3 25 8" xfId="0"/>
    <cellStyle name="Calculation 3 3 25 9" xfId="0"/>
    <cellStyle name="Calculation 3 3 26" xfId="0"/>
    <cellStyle name="Calculation 3 3 26 10" xfId="0"/>
    <cellStyle name="Calculation 3 3 26 11" xfId="0"/>
    <cellStyle name="Calculation 3 3 26 2" xfId="0"/>
    <cellStyle name="Calculation 3 3 26 3" xfId="0"/>
    <cellStyle name="Calculation 3 3 26 4" xfId="0"/>
    <cellStyle name="Calculation 3 3 26 5" xfId="0"/>
    <cellStyle name="Calculation 3 3 26 6" xfId="0"/>
    <cellStyle name="Calculation 3 3 26 7" xfId="0"/>
    <cellStyle name="Calculation 3 3 26 8" xfId="0"/>
    <cellStyle name="Calculation 3 3 26 9" xfId="0"/>
    <cellStyle name="Calculation 3 3 27" xfId="0"/>
    <cellStyle name="Calculation 3 3 27 10" xfId="0"/>
    <cellStyle name="Calculation 3 3 27 11" xfId="0"/>
    <cellStyle name="Calculation 3 3 27 2" xfId="0"/>
    <cellStyle name="Calculation 3 3 27 3" xfId="0"/>
    <cellStyle name="Calculation 3 3 27 4" xfId="0"/>
    <cellStyle name="Calculation 3 3 27 5" xfId="0"/>
    <cellStyle name="Calculation 3 3 27 6" xfId="0"/>
    <cellStyle name="Calculation 3 3 27 7" xfId="0"/>
    <cellStyle name="Calculation 3 3 27 8" xfId="0"/>
    <cellStyle name="Calculation 3 3 27 9" xfId="0"/>
    <cellStyle name="Calculation 3 3 28" xfId="0"/>
    <cellStyle name="Calculation 3 3 28 10" xfId="0"/>
    <cellStyle name="Calculation 3 3 28 11" xfId="0"/>
    <cellStyle name="Calculation 3 3 28 2" xfId="0"/>
    <cellStyle name="Calculation 3 3 28 3" xfId="0"/>
    <cellStyle name="Calculation 3 3 28 4" xfId="0"/>
    <cellStyle name="Calculation 3 3 28 5" xfId="0"/>
    <cellStyle name="Calculation 3 3 28 6" xfId="0"/>
    <cellStyle name="Calculation 3 3 28 7" xfId="0"/>
    <cellStyle name="Calculation 3 3 28 8" xfId="0"/>
    <cellStyle name="Calculation 3 3 28 9" xfId="0"/>
    <cellStyle name="Calculation 3 3 29" xfId="0"/>
    <cellStyle name="Calculation 3 3 29 10" xfId="0"/>
    <cellStyle name="Calculation 3 3 29 11" xfId="0"/>
    <cellStyle name="Calculation 3 3 29 2" xfId="0"/>
    <cellStyle name="Calculation 3 3 29 3" xfId="0"/>
    <cellStyle name="Calculation 3 3 29 4" xfId="0"/>
    <cellStyle name="Calculation 3 3 29 5" xfId="0"/>
    <cellStyle name="Calculation 3 3 29 6" xfId="0"/>
    <cellStyle name="Calculation 3 3 29 7" xfId="0"/>
    <cellStyle name="Calculation 3 3 29 8" xfId="0"/>
    <cellStyle name="Calculation 3 3 29 9" xfId="0"/>
    <cellStyle name="Calculation 3 3 3" xfId="0"/>
    <cellStyle name="Calculation 3 3 3 2" xfId="0"/>
    <cellStyle name="Calculation 3 3 3 2 10" xfId="0"/>
    <cellStyle name="Calculation 3 3 3 2 11" xfId="0"/>
    <cellStyle name="Calculation 3 3 3 2 2" xfId="0"/>
    <cellStyle name="Calculation 3 3 3 2 3" xfId="0"/>
    <cellStyle name="Calculation 3 3 3 2 4" xfId="0"/>
    <cellStyle name="Calculation 3 3 3 2 5" xfId="0"/>
    <cellStyle name="Calculation 3 3 3 2 6" xfId="0"/>
    <cellStyle name="Calculation 3 3 3 2 7" xfId="0"/>
    <cellStyle name="Calculation 3 3 3 2 8" xfId="0"/>
    <cellStyle name="Calculation 3 3 3 2 9" xfId="0"/>
    <cellStyle name="Calculation 3 3 3 3" xfId="0"/>
    <cellStyle name="Calculation 3 3 3 4" xfId="0"/>
    <cellStyle name="Calculation 3 3 3 5" xfId="0"/>
    <cellStyle name="Calculation 3 3 3 6" xfId="0"/>
    <cellStyle name="Calculation 3 3 3 7" xfId="0"/>
    <cellStyle name="Calculation 3 3 3 8" xfId="0"/>
    <cellStyle name="Calculation 3 3 30" xfId="0"/>
    <cellStyle name="Calculation 3 3 30 10" xfId="0"/>
    <cellStyle name="Calculation 3 3 30 11" xfId="0"/>
    <cellStyle name="Calculation 3 3 30 2" xfId="0"/>
    <cellStyle name="Calculation 3 3 30 3" xfId="0"/>
    <cellStyle name="Calculation 3 3 30 4" xfId="0"/>
    <cellStyle name="Calculation 3 3 30 5" xfId="0"/>
    <cellStyle name="Calculation 3 3 30 6" xfId="0"/>
    <cellStyle name="Calculation 3 3 30 7" xfId="0"/>
    <cellStyle name="Calculation 3 3 30 8" xfId="0"/>
    <cellStyle name="Calculation 3 3 30 9" xfId="0"/>
    <cellStyle name="Calculation 3 3 31" xfId="0"/>
    <cellStyle name="Calculation 3 3 31 10" xfId="0"/>
    <cellStyle name="Calculation 3 3 31 11" xfId="0"/>
    <cellStyle name="Calculation 3 3 31 2" xfId="0"/>
    <cellStyle name="Calculation 3 3 31 3" xfId="0"/>
    <cellStyle name="Calculation 3 3 31 4" xfId="0"/>
    <cellStyle name="Calculation 3 3 31 5" xfId="0"/>
    <cellStyle name="Calculation 3 3 31 6" xfId="0"/>
    <cellStyle name="Calculation 3 3 31 7" xfId="0"/>
    <cellStyle name="Calculation 3 3 31 8" xfId="0"/>
    <cellStyle name="Calculation 3 3 31 9" xfId="0"/>
    <cellStyle name="Calculation 3 3 32" xfId="0"/>
    <cellStyle name="Calculation 3 3 32 10" xfId="0"/>
    <cellStyle name="Calculation 3 3 32 11" xfId="0"/>
    <cellStyle name="Calculation 3 3 32 2" xfId="0"/>
    <cellStyle name="Calculation 3 3 32 3" xfId="0"/>
    <cellStyle name="Calculation 3 3 32 4" xfId="0"/>
    <cellStyle name="Calculation 3 3 32 5" xfId="0"/>
    <cellStyle name="Calculation 3 3 32 6" xfId="0"/>
    <cellStyle name="Calculation 3 3 32 7" xfId="0"/>
    <cellStyle name="Calculation 3 3 32 8" xfId="0"/>
    <cellStyle name="Calculation 3 3 32 9" xfId="0"/>
    <cellStyle name="Calculation 3 3 33" xfId="0"/>
    <cellStyle name="Calculation 3 3 33 10" xfId="0"/>
    <cellStyle name="Calculation 3 3 33 11" xfId="0"/>
    <cellStyle name="Calculation 3 3 33 2" xfId="0"/>
    <cellStyle name="Calculation 3 3 33 3" xfId="0"/>
    <cellStyle name="Calculation 3 3 33 4" xfId="0"/>
    <cellStyle name="Calculation 3 3 33 5" xfId="0"/>
    <cellStyle name="Calculation 3 3 33 6" xfId="0"/>
    <cellStyle name="Calculation 3 3 33 7" xfId="0"/>
    <cellStyle name="Calculation 3 3 33 8" xfId="0"/>
    <cellStyle name="Calculation 3 3 33 9" xfId="0"/>
    <cellStyle name="Calculation 3 3 34" xfId="0"/>
    <cellStyle name="Calculation 3 3 34 10" xfId="0"/>
    <cellStyle name="Calculation 3 3 34 11" xfId="0"/>
    <cellStyle name="Calculation 3 3 34 2" xfId="0"/>
    <cellStyle name="Calculation 3 3 34 3" xfId="0"/>
    <cellStyle name="Calculation 3 3 34 4" xfId="0"/>
    <cellStyle name="Calculation 3 3 34 5" xfId="0"/>
    <cellStyle name="Calculation 3 3 34 6" xfId="0"/>
    <cellStyle name="Calculation 3 3 34 7" xfId="0"/>
    <cellStyle name="Calculation 3 3 34 8" xfId="0"/>
    <cellStyle name="Calculation 3 3 34 9" xfId="0"/>
    <cellStyle name="Calculation 3 3 35" xfId="0"/>
    <cellStyle name="Calculation 3 3 35 10" xfId="0"/>
    <cellStyle name="Calculation 3 3 35 11" xfId="0"/>
    <cellStyle name="Calculation 3 3 35 2" xfId="0"/>
    <cellStyle name="Calculation 3 3 35 3" xfId="0"/>
    <cellStyle name="Calculation 3 3 35 4" xfId="0"/>
    <cellStyle name="Calculation 3 3 35 5" xfId="0"/>
    <cellStyle name="Calculation 3 3 35 6" xfId="0"/>
    <cellStyle name="Calculation 3 3 35 7" xfId="0"/>
    <cellStyle name="Calculation 3 3 35 8" xfId="0"/>
    <cellStyle name="Calculation 3 3 35 9" xfId="0"/>
    <cellStyle name="Calculation 3 3 36" xfId="0"/>
    <cellStyle name="Calculation 3 3 37" xfId="0"/>
    <cellStyle name="Calculation 3 3 38" xfId="0"/>
    <cellStyle name="Calculation 3 3 39" xfId="0"/>
    <cellStyle name="Calculation 3 3 4" xfId="0"/>
    <cellStyle name="Calculation 3 3 4 2" xfId="0"/>
    <cellStyle name="Calculation 3 3 4 2 10" xfId="0"/>
    <cellStyle name="Calculation 3 3 4 2 11" xfId="0"/>
    <cellStyle name="Calculation 3 3 4 2 2" xfId="0"/>
    <cellStyle name="Calculation 3 3 4 2 3" xfId="0"/>
    <cellStyle name="Calculation 3 3 4 2 4" xfId="0"/>
    <cellStyle name="Calculation 3 3 4 2 5" xfId="0"/>
    <cellStyle name="Calculation 3 3 4 2 6" xfId="0"/>
    <cellStyle name="Calculation 3 3 4 2 7" xfId="0"/>
    <cellStyle name="Calculation 3 3 4 2 8" xfId="0"/>
    <cellStyle name="Calculation 3 3 4 2 9" xfId="0"/>
    <cellStyle name="Calculation 3 3 4 3" xfId="0"/>
    <cellStyle name="Calculation 3 3 4 4" xfId="0"/>
    <cellStyle name="Calculation 3 3 4 5" xfId="0"/>
    <cellStyle name="Calculation 3 3 4 6" xfId="0"/>
    <cellStyle name="Calculation 3 3 4 7" xfId="0"/>
    <cellStyle name="Calculation 3 3 4 8" xfId="0"/>
    <cellStyle name="Calculation 3 3 40" xfId="0"/>
    <cellStyle name="Calculation 3 3 41" xfId="0"/>
    <cellStyle name="Calculation 3 3 42" xfId="0"/>
    <cellStyle name="Calculation 3 3 43" xfId="0"/>
    <cellStyle name="Calculation 3 3 44" xfId="0"/>
    <cellStyle name="Calculation 3 3 5" xfId="0"/>
    <cellStyle name="Calculation 3 3 5 2" xfId="0"/>
    <cellStyle name="Calculation 3 3 5 2 10" xfId="0"/>
    <cellStyle name="Calculation 3 3 5 2 11" xfId="0"/>
    <cellStyle name="Calculation 3 3 5 2 2" xfId="0"/>
    <cellStyle name="Calculation 3 3 5 2 3" xfId="0"/>
    <cellStyle name="Calculation 3 3 5 2 4" xfId="0"/>
    <cellStyle name="Calculation 3 3 5 2 5" xfId="0"/>
    <cellStyle name="Calculation 3 3 5 2 6" xfId="0"/>
    <cellStyle name="Calculation 3 3 5 2 7" xfId="0"/>
    <cellStyle name="Calculation 3 3 5 2 8" xfId="0"/>
    <cellStyle name="Calculation 3 3 5 2 9" xfId="0"/>
    <cellStyle name="Calculation 3 3 5 3" xfId="0"/>
    <cellStyle name="Calculation 3 3 5 4" xfId="0"/>
    <cellStyle name="Calculation 3 3 5 5" xfId="0"/>
    <cellStyle name="Calculation 3 3 5 6" xfId="0"/>
    <cellStyle name="Calculation 3 3 5 7" xfId="0"/>
    <cellStyle name="Calculation 3 3 5 8" xfId="0"/>
    <cellStyle name="Calculation 3 3 6" xfId="0"/>
    <cellStyle name="Calculation 3 3 6 2" xfId="0"/>
    <cellStyle name="Calculation 3 3 6 2 10" xfId="0"/>
    <cellStyle name="Calculation 3 3 6 2 11" xfId="0"/>
    <cellStyle name="Calculation 3 3 6 2 2" xfId="0"/>
    <cellStyle name="Calculation 3 3 6 2 3" xfId="0"/>
    <cellStyle name="Calculation 3 3 6 2 4" xfId="0"/>
    <cellStyle name="Calculation 3 3 6 2 5" xfId="0"/>
    <cellStyle name="Calculation 3 3 6 2 6" xfId="0"/>
    <cellStyle name="Calculation 3 3 6 2 7" xfId="0"/>
    <cellStyle name="Calculation 3 3 6 2 8" xfId="0"/>
    <cellStyle name="Calculation 3 3 6 2 9" xfId="0"/>
    <cellStyle name="Calculation 3 3 6 3" xfId="0"/>
    <cellStyle name="Calculation 3 3 6 4" xfId="0"/>
    <cellStyle name="Calculation 3 3 6 5" xfId="0"/>
    <cellStyle name="Calculation 3 3 6 6" xfId="0"/>
    <cellStyle name="Calculation 3 3 6 7" xfId="0"/>
    <cellStyle name="Calculation 3 3 6 8" xfId="0"/>
    <cellStyle name="Calculation 3 3 7" xfId="0"/>
    <cellStyle name="Calculation 3 3 7 2" xfId="0"/>
    <cellStyle name="Calculation 3 3 7 2 10" xfId="0"/>
    <cellStyle name="Calculation 3 3 7 2 11" xfId="0"/>
    <cellStyle name="Calculation 3 3 7 2 2" xfId="0"/>
    <cellStyle name="Calculation 3 3 7 2 3" xfId="0"/>
    <cellStyle name="Calculation 3 3 7 2 4" xfId="0"/>
    <cellStyle name="Calculation 3 3 7 2 5" xfId="0"/>
    <cellStyle name="Calculation 3 3 7 2 6" xfId="0"/>
    <cellStyle name="Calculation 3 3 7 2 7" xfId="0"/>
    <cellStyle name="Calculation 3 3 7 2 8" xfId="0"/>
    <cellStyle name="Calculation 3 3 7 2 9" xfId="0"/>
    <cellStyle name="Calculation 3 3 7 3" xfId="0"/>
    <cellStyle name="Calculation 3 3 7 4" xfId="0"/>
    <cellStyle name="Calculation 3 3 7 5" xfId="0"/>
    <cellStyle name="Calculation 3 3 7 6" xfId="0"/>
    <cellStyle name="Calculation 3 3 7 7" xfId="0"/>
    <cellStyle name="Calculation 3 3 7 8" xfId="0"/>
    <cellStyle name="Calculation 3 3 8" xfId="0"/>
    <cellStyle name="Calculation 3 3 8 2" xfId="0"/>
    <cellStyle name="Calculation 3 3 8 2 10" xfId="0"/>
    <cellStyle name="Calculation 3 3 8 2 11" xfId="0"/>
    <cellStyle name="Calculation 3 3 8 2 2" xfId="0"/>
    <cellStyle name="Calculation 3 3 8 2 3" xfId="0"/>
    <cellStyle name="Calculation 3 3 8 2 4" xfId="0"/>
    <cellStyle name="Calculation 3 3 8 2 5" xfId="0"/>
    <cellStyle name="Calculation 3 3 8 2 6" xfId="0"/>
    <cellStyle name="Calculation 3 3 8 2 7" xfId="0"/>
    <cellStyle name="Calculation 3 3 8 2 8" xfId="0"/>
    <cellStyle name="Calculation 3 3 8 2 9" xfId="0"/>
    <cellStyle name="Calculation 3 3 8 3" xfId="0"/>
    <cellStyle name="Calculation 3 3 8 4" xfId="0"/>
    <cellStyle name="Calculation 3 3 8 5" xfId="0"/>
    <cellStyle name="Calculation 3 3 8 6" xfId="0"/>
    <cellStyle name="Calculation 3 3 8 7" xfId="0"/>
    <cellStyle name="Calculation 3 3 8 8" xfId="0"/>
    <cellStyle name="Calculation 3 3 9" xfId="0"/>
    <cellStyle name="Calculation 3 3 9 2" xfId="0"/>
    <cellStyle name="Calculation 3 3 9 2 10" xfId="0"/>
    <cellStyle name="Calculation 3 3 9 2 11" xfId="0"/>
    <cellStyle name="Calculation 3 3 9 2 2" xfId="0"/>
    <cellStyle name="Calculation 3 3 9 2 3" xfId="0"/>
    <cellStyle name="Calculation 3 3 9 2 4" xfId="0"/>
    <cellStyle name="Calculation 3 3 9 2 5" xfId="0"/>
    <cellStyle name="Calculation 3 3 9 2 6" xfId="0"/>
    <cellStyle name="Calculation 3 3 9 2 7" xfId="0"/>
    <cellStyle name="Calculation 3 3 9 2 8" xfId="0"/>
    <cellStyle name="Calculation 3 3 9 2 9" xfId="0"/>
    <cellStyle name="Calculation 3 3 9 3" xfId="0"/>
    <cellStyle name="Calculation 3 3 9 4" xfId="0"/>
    <cellStyle name="Calculation 3 3 9 5" xfId="0"/>
    <cellStyle name="Calculation 3 3 9 6" xfId="0"/>
    <cellStyle name="Calculation 3 3 9 7" xfId="0"/>
    <cellStyle name="Calculation 3 3 9 8" xfId="0"/>
    <cellStyle name="Calculation 3 30" xfId="0"/>
    <cellStyle name="Calculation 3 30 10" xfId="0"/>
    <cellStyle name="Calculation 3 30 11" xfId="0"/>
    <cellStyle name="Calculation 3 30 2" xfId="0"/>
    <cellStyle name="Calculation 3 30 3" xfId="0"/>
    <cellStyle name="Calculation 3 30 4" xfId="0"/>
    <cellStyle name="Calculation 3 30 5" xfId="0"/>
    <cellStyle name="Calculation 3 30 6" xfId="0"/>
    <cellStyle name="Calculation 3 30 7" xfId="0"/>
    <cellStyle name="Calculation 3 30 8" xfId="0"/>
    <cellStyle name="Calculation 3 30 9" xfId="0"/>
    <cellStyle name="Calculation 3 31" xfId="0"/>
    <cellStyle name="Calculation 3 31 10" xfId="0"/>
    <cellStyle name="Calculation 3 31 11" xfId="0"/>
    <cellStyle name="Calculation 3 31 2" xfId="0"/>
    <cellStyle name="Calculation 3 31 3" xfId="0"/>
    <cellStyle name="Calculation 3 31 4" xfId="0"/>
    <cellStyle name="Calculation 3 31 5" xfId="0"/>
    <cellStyle name="Calculation 3 31 6" xfId="0"/>
    <cellStyle name="Calculation 3 31 7" xfId="0"/>
    <cellStyle name="Calculation 3 31 8" xfId="0"/>
    <cellStyle name="Calculation 3 31 9" xfId="0"/>
    <cellStyle name="Calculation 3 32" xfId="0"/>
    <cellStyle name="Calculation 3 32 10" xfId="0"/>
    <cellStyle name="Calculation 3 32 11" xfId="0"/>
    <cellStyle name="Calculation 3 32 2" xfId="0"/>
    <cellStyle name="Calculation 3 32 3" xfId="0"/>
    <cellStyle name="Calculation 3 32 4" xfId="0"/>
    <cellStyle name="Calculation 3 32 5" xfId="0"/>
    <cellStyle name="Calculation 3 32 6" xfId="0"/>
    <cellStyle name="Calculation 3 32 7" xfId="0"/>
    <cellStyle name="Calculation 3 32 8" xfId="0"/>
    <cellStyle name="Calculation 3 32 9" xfId="0"/>
    <cellStyle name="Calculation 3 33" xfId="0"/>
    <cellStyle name="Calculation 3 33 10" xfId="0"/>
    <cellStyle name="Calculation 3 33 11" xfId="0"/>
    <cellStyle name="Calculation 3 33 2" xfId="0"/>
    <cellStyle name="Calculation 3 33 3" xfId="0"/>
    <cellStyle name="Calculation 3 33 4" xfId="0"/>
    <cellStyle name="Calculation 3 33 5" xfId="0"/>
    <cellStyle name="Calculation 3 33 6" xfId="0"/>
    <cellStyle name="Calculation 3 33 7" xfId="0"/>
    <cellStyle name="Calculation 3 33 8" xfId="0"/>
    <cellStyle name="Calculation 3 33 9" xfId="0"/>
    <cellStyle name="Calculation 3 34" xfId="0"/>
    <cellStyle name="Calculation 3 34 10" xfId="0"/>
    <cellStyle name="Calculation 3 34 11" xfId="0"/>
    <cellStyle name="Calculation 3 34 2" xfId="0"/>
    <cellStyle name="Calculation 3 34 3" xfId="0"/>
    <cellStyle name="Calculation 3 34 4" xfId="0"/>
    <cellStyle name="Calculation 3 34 5" xfId="0"/>
    <cellStyle name="Calculation 3 34 6" xfId="0"/>
    <cellStyle name="Calculation 3 34 7" xfId="0"/>
    <cellStyle name="Calculation 3 34 8" xfId="0"/>
    <cellStyle name="Calculation 3 34 9" xfId="0"/>
    <cellStyle name="Calculation 3 35" xfId="0"/>
    <cellStyle name="Calculation 3 35 10" xfId="0"/>
    <cellStyle name="Calculation 3 35 11" xfId="0"/>
    <cellStyle name="Calculation 3 35 2" xfId="0"/>
    <cellStyle name="Calculation 3 35 3" xfId="0"/>
    <cellStyle name="Calculation 3 35 4" xfId="0"/>
    <cellStyle name="Calculation 3 35 5" xfId="0"/>
    <cellStyle name="Calculation 3 35 6" xfId="0"/>
    <cellStyle name="Calculation 3 35 7" xfId="0"/>
    <cellStyle name="Calculation 3 35 8" xfId="0"/>
    <cellStyle name="Calculation 3 35 9" xfId="0"/>
    <cellStyle name="Calculation 3 36" xfId="0"/>
    <cellStyle name="Calculation 3 36 10" xfId="0"/>
    <cellStyle name="Calculation 3 36 11" xfId="0"/>
    <cellStyle name="Calculation 3 36 2" xfId="0"/>
    <cellStyle name="Calculation 3 36 3" xfId="0"/>
    <cellStyle name="Calculation 3 36 4" xfId="0"/>
    <cellStyle name="Calculation 3 36 5" xfId="0"/>
    <cellStyle name="Calculation 3 36 6" xfId="0"/>
    <cellStyle name="Calculation 3 36 7" xfId="0"/>
    <cellStyle name="Calculation 3 36 8" xfId="0"/>
    <cellStyle name="Calculation 3 36 9" xfId="0"/>
    <cellStyle name="Calculation 3 37" xfId="0"/>
    <cellStyle name="Calculation 3 37 10" xfId="0"/>
    <cellStyle name="Calculation 3 37 11" xfId="0"/>
    <cellStyle name="Calculation 3 37 2" xfId="0"/>
    <cellStyle name="Calculation 3 37 3" xfId="0"/>
    <cellStyle name="Calculation 3 37 4" xfId="0"/>
    <cellStyle name="Calculation 3 37 5" xfId="0"/>
    <cellStyle name="Calculation 3 37 6" xfId="0"/>
    <cellStyle name="Calculation 3 37 7" xfId="0"/>
    <cellStyle name="Calculation 3 37 8" xfId="0"/>
    <cellStyle name="Calculation 3 37 9" xfId="0"/>
    <cellStyle name="Calculation 3 38" xfId="0"/>
    <cellStyle name="Calculation 3 38 10" xfId="0"/>
    <cellStyle name="Calculation 3 38 11" xfId="0"/>
    <cellStyle name="Calculation 3 38 2" xfId="0"/>
    <cellStyle name="Calculation 3 38 3" xfId="0"/>
    <cellStyle name="Calculation 3 38 4" xfId="0"/>
    <cellStyle name="Calculation 3 38 5" xfId="0"/>
    <cellStyle name="Calculation 3 38 6" xfId="0"/>
    <cellStyle name="Calculation 3 38 7" xfId="0"/>
    <cellStyle name="Calculation 3 38 8" xfId="0"/>
    <cellStyle name="Calculation 3 38 9" xfId="0"/>
    <cellStyle name="Calculation 3 39" xfId="0"/>
    <cellStyle name="Calculation 3 39 10" xfId="0"/>
    <cellStyle name="Calculation 3 39 11" xfId="0"/>
    <cellStyle name="Calculation 3 39 2" xfId="0"/>
    <cellStyle name="Calculation 3 39 3" xfId="0"/>
    <cellStyle name="Calculation 3 39 4" xfId="0"/>
    <cellStyle name="Calculation 3 39 5" xfId="0"/>
    <cellStyle name="Calculation 3 39 6" xfId="0"/>
    <cellStyle name="Calculation 3 39 7" xfId="0"/>
    <cellStyle name="Calculation 3 39 8" xfId="0"/>
    <cellStyle name="Calculation 3 39 9" xfId="0"/>
    <cellStyle name="Calculation 3 4" xfId="0"/>
    <cellStyle name="Calculation 3 4 10" xfId="0"/>
    <cellStyle name="Calculation 3 4 10 2" xfId="0"/>
    <cellStyle name="Calculation 3 4 10 2 10" xfId="0"/>
    <cellStyle name="Calculation 3 4 10 2 11" xfId="0"/>
    <cellStyle name="Calculation 3 4 10 2 2" xfId="0"/>
    <cellStyle name="Calculation 3 4 10 2 3" xfId="0"/>
    <cellStyle name="Calculation 3 4 10 2 4" xfId="0"/>
    <cellStyle name="Calculation 3 4 10 2 5" xfId="0"/>
    <cellStyle name="Calculation 3 4 10 2 6" xfId="0"/>
    <cellStyle name="Calculation 3 4 10 2 7" xfId="0"/>
    <cellStyle name="Calculation 3 4 10 2 8" xfId="0"/>
    <cellStyle name="Calculation 3 4 10 2 9" xfId="0"/>
    <cellStyle name="Calculation 3 4 10 3" xfId="0"/>
    <cellStyle name="Calculation 3 4 10 4" xfId="0"/>
    <cellStyle name="Calculation 3 4 10 5" xfId="0"/>
    <cellStyle name="Calculation 3 4 10 6" xfId="0"/>
    <cellStyle name="Calculation 3 4 10 7" xfId="0"/>
    <cellStyle name="Calculation 3 4 10 8" xfId="0"/>
    <cellStyle name="Calculation 3 4 11" xfId="0"/>
    <cellStyle name="Calculation 3 4 11 2" xfId="0"/>
    <cellStyle name="Calculation 3 4 11 2 10" xfId="0"/>
    <cellStyle name="Calculation 3 4 11 2 11" xfId="0"/>
    <cellStyle name="Calculation 3 4 11 2 2" xfId="0"/>
    <cellStyle name="Calculation 3 4 11 2 3" xfId="0"/>
    <cellStyle name="Calculation 3 4 11 2 4" xfId="0"/>
    <cellStyle name="Calculation 3 4 11 2 5" xfId="0"/>
    <cellStyle name="Calculation 3 4 11 2 6" xfId="0"/>
    <cellStyle name="Calculation 3 4 11 2 7" xfId="0"/>
    <cellStyle name="Calculation 3 4 11 2 8" xfId="0"/>
    <cellStyle name="Calculation 3 4 11 2 9" xfId="0"/>
    <cellStyle name="Calculation 3 4 11 3" xfId="0"/>
    <cellStyle name="Calculation 3 4 11 4" xfId="0"/>
    <cellStyle name="Calculation 3 4 11 5" xfId="0"/>
    <cellStyle name="Calculation 3 4 11 6" xfId="0"/>
    <cellStyle name="Calculation 3 4 11 7" xfId="0"/>
    <cellStyle name="Calculation 3 4 11 8" xfId="0"/>
    <cellStyle name="Calculation 3 4 12" xfId="0"/>
    <cellStyle name="Calculation 3 4 12 2" xfId="0"/>
    <cellStyle name="Calculation 3 4 12 2 10" xfId="0"/>
    <cellStyle name="Calculation 3 4 12 2 11" xfId="0"/>
    <cellStyle name="Calculation 3 4 12 2 2" xfId="0"/>
    <cellStyle name="Calculation 3 4 12 2 3" xfId="0"/>
    <cellStyle name="Calculation 3 4 12 2 4" xfId="0"/>
    <cellStyle name="Calculation 3 4 12 2 5" xfId="0"/>
    <cellStyle name="Calculation 3 4 12 2 6" xfId="0"/>
    <cellStyle name="Calculation 3 4 12 2 7" xfId="0"/>
    <cellStyle name="Calculation 3 4 12 2 8" xfId="0"/>
    <cellStyle name="Calculation 3 4 12 2 9" xfId="0"/>
    <cellStyle name="Calculation 3 4 12 3" xfId="0"/>
    <cellStyle name="Calculation 3 4 12 4" xfId="0"/>
    <cellStyle name="Calculation 3 4 12 5" xfId="0"/>
    <cellStyle name="Calculation 3 4 12 6" xfId="0"/>
    <cellStyle name="Calculation 3 4 12 7" xfId="0"/>
    <cellStyle name="Calculation 3 4 12 8" xfId="0"/>
    <cellStyle name="Calculation 3 4 13" xfId="0"/>
    <cellStyle name="Calculation 3 4 13 2" xfId="0"/>
    <cellStyle name="Calculation 3 4 13 2 10" xfId="0"/>
    <cellStyle name="Calculation 3 4 13 2 11" xfId="0"/>
    <cellStyle name="Calculation 3 4 13 2 2" xfId="0"/>
    <cellStyle name="Calculation 3 4 13 2 3" xfId="0"/>
    <cellStyle name="Calculation 3 4 13 2 4" xfId="0"/>
    <cellStyle name="Calculation 3 4 13 2 5" xfId="0"/>
    <cellStyle name="Calculation 3 4 13 2 6" xfId="0"/>
    <cellStyle name="Calculation 3 4 13 2 7" xfId="0"/>
    <cellStyle name="Calculation 3 4 13 2 8" xfId="0"/>
    <cellStyle name="Calculation 3 4 13 2 9" xfId="0"/>
    <cellStyle name="Calculation 3 4 13 3" xfId="0"/>
    <cellStyle name="Calculation 3 4 13 4" xfId="0"/>
    <cellStyle name="Calculation 3 4 13 5" xfId="0"/>
    <cellStyle name="Calculation 3 4 13 6" xfId="0"/>
    <cellStyle name="Calculation 3 4 13 7" xfId="0"/>
    <cellStyle name="Calculation 3 4 13 8" xfId="0"/>
    <cellStyle name="Calculation 3 4 14" xfId="0"/>
    <cellStyle name="Calculation 3 4 14 2" xfId="0"/>
    <cellStyle name="Calculation 3 4 14 2 10" xfId="0"/>
    <cellStyle name="Calculation 3 4 14 2 11" xfId="0"/>
    <cellStyle name="Calculation 3 4 14 2 2" xfId="0"/>
    <cellStyle name="Calculation 3 4 14 2 3" xfId="0"/>
    <cellStyle name="Calculation 3 4 14 2 4" xfId="0"/>
    <cellStyle name="Calculation 3 4 14 2 5" xfId="0"/>
    <cellStyle name="Calculation 3 4 14 2 6" xfId="0"/>
    <cellStyle name="Calculation 3 4 14 2 7" xfId="0"/>
    <cellStyle name="Calculation 3 4 14 2 8" xfId="0"/>
    <cellStyle name="Calculation 3 4 14 2 9" xfId="0"/>
    <cellStyle name="Calculation 3 4 14 3" xfId="0"/>
    <cellStyle name="Calculation 3 4 14 4" xfId="0"/>
    <cellStyle name="Calculation 3 4 14 5" xfId="0"/>
    <cellStyle name="Calculation 3 4 14 6" xfId="0"/>
    <cellStyle name="Calculation 3 4 14 7" xfId="0"/>
    <cellStyle name="Calculation 3 4 14 8" xfId="0"/>
    <cellStyle name="Calculation 3 4 15" xfId="0"/>
    <cellStyle name="Calculation 3 4 15 2" xfId="0"/>
    <cellStyle name="Calculation 3 4 15 2 10" xfId="0"/>
    <cellStyle name="Calculation 3 4 15 2 11" xfId="0"/>
    <cellStyle name="Calculation 3 4 15 2 2" xfId="0"/>
    <cellStyle name="Calculation 3 4 15 2 3" xfId="0"/>
    <cellStyle name="Calculation 3 4 15 2 4" xfId="0"/>
    <cellStyle name="Calculation 3 4 15 2 5" xfId="0"/>
    <cellStyle name="Calculation 3 4 15 2 6" xfId="0"/>
    <cellStyle name="Calculation 3 4 15 2 7" xfId="0"/>
    <cellStyle name="Calculation 3 4 15 2 8" xfId="0"/>
    <cellStyle name="Calculation 3 4 15 2 9" xfId="0"/>
    <cellStyle name="Calculation 3 4 15 3" xfId="0"/>
    <cellStyle name="Calculation 3 4 15 4" xfId="0"/>
    <cellStyle name="Calculation 3 4 15 5" xfId="0"/>
    <cellStyle name="Calculation 3 4 15 6" xfId="0"/>
    <cellStyle name="Calculation 3 4 15 7" xfId="0"/>
    <cellStyle name="Calculation 3 4 15 8" xfId="0"/>
    <cellStyle name="Calculation 3 4 16" xfId="0"/>
    <cellStyle name="Calculation 3 4 16 2" xfId="0"/>
    <cellStyle name="Calculation 3 4 16 2 10" xfId="0"/>
    <cellStyle name="Calculation 3 4 16 2 11" xfId="0"/>
    <cellStyle name="Calculation 3 4 16 2 2" xfId="0"/>
    <cellStyle name="Calculation 3 4 16 2 3" xfId="0"/>
    <cellStyle name="Calculation 3 4 16 2 4" xfId="0"/>
    <cellStyle name="Calculation 3 4 16 2 5" xfId="0"/>
    <cellStyle name="Calculation 3 4 16 2 6" xfId="0"/>
    <cellStyle name="Calculation 3 4 16 2 7" xfId="0"/>
    <cellStyle name="Calculation 3 4 16 2 8" xfId="0"/>
    <cellStyle name="Calculation 3 4 16 2 9" xfId="0"/>
    <cellStyle name="Calculation 3 4 16 3" xfId="0"/>
    <cellStyle name="Calculation 3 4 16 4" xfId="0"/>
    <cellStyle name="Calculation 3 4 16 5" xfId="0"/>
    <cellStyle name="Calculation 3 4 16 6" xfId="0"/>
    <cellStyle name="Calculation 3 4 16 7" xfId="0"/>
    <cellStyle name="Calculation 3 4 16 8" xfId="0"/>
    <cellStyle name="Calculation 3 4 17" xfId="0"/>
    <cellStyle name="Calculation 3 4 17 2" xfId="0"/>
    <cellStyle name="Calculation 3 4 17 2 10" xfId="0"/>
    <cellStyle name="Calculation 3 4 17 2 11" xfId="0"/>
    <cellStyle name="Calculation 3 4 17 2 2" xfId="0"/>
    <cellStyle name="Calculation 3 4 17 2 3" xfId="0"/>
    <cellStyle name="Calculation 3 4 17 2 4" xfId="0"/>
    <cellStyle name="Calculation 3 4 17 2 5" xfId="0"/>
    <cellStyle name="Calculation 3 4 17 2 6" xfId="0"/>
    <cellStyle name="Calculation 3 4 17 2 7" xfId="0"/>
    <cellStyle name="Calculation 3 4 17 2 8" xfId="0"/>
    <cellStyle name="Calculation 3 4 17 2 9" xfId="0"/>
    <cellStyle name="Calculation 3 4 17 3" xfId="0"/>
    <cellStyle name="Calculation 3 4 17 4" xfId="0"/>
    <cellStyle name="Calculation 3 4 17 5" xfId="0"/>
    <cellStyle name="Calculation 3 4 17 6" xfId="0"/>
    <cellStyle name="Calculation 3 4 17 7" xfId="0"/>
    <cellStyle name="Calculation 3 4 17 8" xfId="0"/>
    <cellStyle name="Calculation 3 4 18" xfId="0"/>
    <cellStyle name="Calculation 3 4 18 2" xfId="0"/>
    <cellStyle name="Calculation 3 4 18 2 10" xfId="0"/>
    <cellStyle name="Calculation 3 4 18 2 11" xfId="0"/>
    <cellStyle name="Calculation 3 4 18 2 2" xfId="0"/>
    <cellStyle name="Calculation 3 4 18 2 3" xfId="0"/>
    <cellStyle name="Calculation 3 4 18 2 4" xfId="0"/>
    <cellStyle name="Calculation 3 4 18 2 5" xfId="0"/>
    <cellStyle name="Calculation 3 4 18 2 6" xfId="0"/>
    <cellStyle name="Calculation 3 4 18 2 7" xfId="0"/>
    <cellStyle name="Calculation 3 4 18 2 8" xfId="0"/>
    <cellStyle name="Calculation 3 4 18 2 9" xfId="0"/>
    <cellStyle name="Calculation 3 4 18 3" xfId="0"/>
    <cellStyle name="Calculation 3 4 18 4" xfId="0"/>
    <cellStyle name="Calculation 3 4 18 5" xfId="0"/>
    <cellStyle name="Calculation 3 4 18 6" xfId="0"/>
    <cellStyle name="Calculation 3 4 18 7" xfId="0"/>
    <cellStyle name="Calculation 3 4 18 8" xfId="0"/>
    <cellStyle name="Calculation 3 4 19" xfId="0"/>
    <cellStyle name="Calculation 3 4 19 10" xfId="0"/>
    <cellStyle name="Calculation 3 4 19 11" xfId="0"/>
    <cellStyle name="Calculation 3 4 19 2" xfId="0"/>
    <cellStyle name="Calculation 3 4 19 3" xfId="0"/>
    <cellStyle name="Calculation 3 4 19 4" xfId="0"/>
    <cellStyle name="Calculation 3 4 19 5" xfId="0"/>
    <cellStyle name="Calculation 3 4 19 6" xfId="0"/>
    <cellStyle name="Calculation 3 4 19 7" xfId="0"/>
    <cellStyle name="Calculation 3 4 19 8" xfId="0"/>
    <cellStyle name="Calculation 3 4 19 9" xfId="0"/>
    <cellStyle name="Calculation 3 4 2" xfId="0"/>
    <cellStyle name="Calculation 3 4 2 2" xfId="0"/>
    <cellStyle name="Calculation 3 4 2 2 10" xfId="0"/>
    <cellStyle name="Calculation 3 4 2 2 11" xfId="0"/>
    <cellStyle name="Calculation 3 4 2 2 2" xfId="0"/>
    <cellStyle name="Calculation 3 4 2 2 3" xfId="0"/>
    <cellStyle name="Calculation 3 4 2 2 4" xfId="0"/>
    <cellStyle name="Calculation 3 4 2 2 5" xfId="0"/>
    <cellStyle name="Calculation 3 4 2 2 6" xfId="0"/>
    <cellStyle name="Calculation 3 4 2 2 7" xfId="0"/>
    <cellStyle name="Calculation 3 4 2 2 8" xfId="0"/>
    <cellStyle name="Calculation 3 4 2 2 9" xfId="0"/>
    <cellStyle name="Calculation 3 4 2 3" xfId="0"/>
    <cellStyle name="Calculation 3 4 2 4" xfId="0"/>
    <cellStyle name="Calculation 3 4 2 5" xfId="0"/>
    <cellStyle name="Calculation 3 4 2 6" xfId="0"/>
    <cellStyle name="Calculation 3 4 2 7" xfId="0"/>
    <cellStyle name="Calculation 3 4 2 8" xfId="0"/>
    <cellStyle name="Calculation 3 4 20" xfId="0"/>
    <cellStyle name="Calculation 3 4 20 10" xfId="0"/>
    <cellStyle name="Calculation 3 4 20 11" xfId="0"/>
    <cellStyle name="Calculation 3 4 20 2" xfId="0"/>
    <cellStyle name="Calculation 3 4 20 3" xfId="0"/>
    <cellStyle name="Calculation 3 4 20 4" xfId="0"/>
    <cellStyle name="Calculation 3 4 20 5" xfId="0"/>
    <cellStyle name="Calculation 3 4 20 6" xfId="0"/>
    <cellStyle name="Calculation 3 4 20 7" xfId="0"/>
    <cellStyle name="Calculation 3 4 20 8" xfId="0"/>
    <cellStyle name="Calculation 3 4 20 9" xfId="0"/>
    <cellStyle name="Calculation 3 4 21" xfId="0"/>
    <cellStyle name="Calculation 3 4 21 10" xfId="0"/>
    <cellStyle name="Calculation 3 4 21 11" xfId="0"/>
    <cellStyle name="Calculation 3 4 21 2" xfId="0"/>
    <cellStyle name="Calculation 3 4 21 3" xfId="0"/>
    <cellStyle name="Calculation 3 4 21 4" xfId="0"/>
    <cellStyle name="Calculation 3 4 21 5" xfId="0"/>
    <cellStyle name="Calculation 3 4 21 6" xfId="0"/>
    <cellStyle name="Calculation 3 4 21 7" xfId="0"/>
    <cellStyle name="Calculation 3 4 21 8" xfId="0"/>
    <cellStyle name="Calculation 3 4 21 9" xfId="0"/>
    <cellStyle name="Calculation 3 4 22" xfId="0"/>
    <cellStyle name="Calculation 3 4 22 10" xfId="0"/>
    <cellStyle name="Calculation 3 4 22 11" xfId="0"/>
    <cellStyle name="Calculation 3 4 22 2" xfId="0"/>
    <cellStyle name="Calculation 3 4 22 3" xfId="0"/>
    <cellStyle name="Calculation 3 4 22 4" xfId="0"/>
    <cellStyle name="Calculation 3 4 22 5" xfId="0"/>
    <cellStyle name="Calculation 3 4 22 6" xfId="0"/>
    <cellStyle name="Calculation 3 4 22 7" xfId="0"/>
    <cellStyle name="Calculation 3 4 22 8" xfId="0"/>
    <cellStyle name="Calculation 3 4 22 9" xfId="0"/>
    <cellStyle name="Calculation 3 4 23" xfId="0"/>
    <cellStyle name="Calculation 3 4 23 10" xfId="0"/>
    <cellStyle name="Calculation 3 4 23 11" xfId="0"/>
    <cellStyle name="Calculation 3 4 23 2" xfId="0"/>
    <cellStyle name="Calculation 3 4 23 3" xfId="0"/>
    <cellStyle name="Calculation 3 4 23 4" xfId="0"/>
    <cellStyle name="Calculation 3 4 23 5" xfId="0"/>
    <cellStyle name="Calculation 3 4 23 6" xfId="0"/>
    <cellStyle name="Calculation 3 4 23 7" xfId="0"/>
    <cellStyle name="Calculation 3 4 23 8" xfId="0"/>
    <cellStyle name="Calculation 3 4 23 9" xfId="0"/>
    <cellStyle name="Calculation 3 4 24" xfId="0"/>
    <cellStyle name="Calculation 3 4 24 10" xfId="0"/>
    <cellStyle name="Calculation 3 4 24 11" xfId="0"/>
    <cellStyle name="Calculation 3 4 24 2" xfId="0"/>
    <cellStyle name="Calculation 3 4 24 3" xfId="0"/>
    <cellStyle name="Calculation 3 4 24 4" xfId="0"/>
    <cellStyle name="Calculation 3 4 24 5" xfId="0"/>
    <cellStyle name="Calculation 3 4 24 6" xfId="0"/>
    <cellStyle name="Calculation 3 4 24 7" xfId="0"/>
    <cellStyle name="Calculation 3 4 24 8" xfId="0"/>
    <cellStyle name="Calculation 3 4 24 9" xfId="0"/>
    <cellStyle name="Calculation 3 4 25" xfId="0"/>
    <cellStyle name="Calculation 3 4 25 10" xfId="0"/>
    <cellStyle name="Calculation 3 4 25 11" xfId="0"/>
    <cellStyle name="Calculation 3 4 25 2" xfId="0"/>
    <cellStyle name="Calculation 3 4 25 3" xfId="0"/>
    <cellStyle name="Calculation 3 4 25 4" xfId="0"/>
    <cellStyle name="Calculation 3 4 25 5" xfId="0"/>
    <cellStyle name="Calculation 3 4 25 6" xfId="0"/>
    <cellStyle name="Calculation 3 4 25 7" xfId="0"/>
    <cellStyle name="Calculation 3 4 25 8" xfId="0"/>
    <cellStyle name="Calculation 3 4 25 9" xfId="0"/>
    <cellStyle name="Calculation 3 4 26" xfId="0"/>
    <cellStyle name="Calculation 3 4 26 10" xfId="0"/>
    <cellStyle name="Calculation 3 4 26 11" xfId="0"/>
    <cellStyle name="Calculation 3 4 26 2" xfId="0"/>
    <cellStyle name="Calculation 3 4 26 3" xfId="0"/>
    <cellStyle name="Calculation 3 4 26 4" xfId="0"/>
    <cellStyle name="Calculation 3 4 26 5" xfId="0"/>
    <cellStyle name="Calculation 3 4 26 6" xfId="0"/>
    <cellStyle name="Calculation 3 4 26 7" xfId="0"/>
    <cellStyle name="Calculation 3 4 26 8" xfId="0"/>
    <cellStyle name="Calculation 3 4 26 9" xfId="0"/>
    <cellStyle name="Calculation 3 4 27" xfId="0"/>
    <cellStyle name="Calculation 3 4 27 10" xfId="0"/>
    <cellStyle name="Calculation 3 4 27 11" xfId="0"/>
    <cellStyle name="Calculation 3 4 27 2" xfId="0"/>
    <cellStyle name="Calculation 3 4 27 3" xfId="0"/>
    <cellStyle name="Calculation 3 4 27 4" xfId="0"/>
    <cellStyle name="Calculation 3 4 27 5" xfId="0"/>
    <cellStyle name="Calculation 3 4 27 6" xfId="0"/>
    <cellStyle name="Calculation 3 4 27 7" xfId="0"/>
    <cellStyle name="Calculation 3 4 27 8" xfId="0"/>
    <cellStyle name="Calculation 3 4 27 9" xfId="0"/>
    <cellStyle name="Calculation 3 4 28" xfId="0"/>
    <cellStyle name="Calculation 3 4 28 10" xfId="0"/>
    <cellStyle name="Calculation 3 4 28 11" xfId="0"/>
    <cellStyle name="Calculation 3 4 28 2" xfId="0"/>
    <cellStyle name="Calculation 3 4 28 3" xfId="0"/>
    <cellStyle name="Calculation 3 4 28 4" xfId="0"/>
    <cellStyle name="Calculation 3 4 28 5" xfId="0"/>
    <cellStyle name="Calculation 3 4 28 6" xfId="0"/>
    <cellStyle name="Calculation 3 4 28 7" xfId="0"/>
    <cellStyle name="Calculation 3 4 28 8" xfId="0"/>
    <cellStyle name="Calculation 3 4 28 9" xfId="0"/>
    <cellStyle name="Calculation 3 4 29" xfId="0"/>
    <cellStyle name="Calculation 3 4 29 10" xfId="0"/>
    <cellStyle name="Calculation 3 4 29 11" xfId="0"/>
    <cellStyle name="Calculation 3 4 29 2" xfId="0"/>
    <cellStyle name="Calculation 3 4 29 3" xfId="0"/>
    <cellStyle name="Calculation 3 4 29 4" xfId="0"/>
    <cellStyle name="Calculation 3 4 29 5" xfId="0"/>
    <cellStyle name="Calculation 3 4 29 6" xfId="0"/>
    <cellStyle name="Calculation 3 4 29 7" xfId="0"/>
    <cellStyle name="Calculation 3 4 29 8" xfId="0"/>
    <cellStyle name="Calculation 3 4 29 9" xfId="0"/>
    <cellStyle name="Calculation 3 4 3" xfId="0"/>
    <cellStyle name="Calculation 3 4 3 2" xfId="0"/>
    <cellStyle name="Calculation 3 4 3 2 10" xfId="0"/>
    <cellStyle name="Calculation 3 4 3 2 11" xfId="0"/>
    <cellStyle name="Calculation 3 4 3 2 2" xfId="0"/>
    <cellStyle name="Calculation 3 4 3 2 3" xfId="0"/>
    <cellStyle name="Calculation 3 4 3 2 4" xfId="0"/>
    <cellStyle name="Calculation 3 4 3 2 5" xfId="0"/>
    <cellStyle name="Calculation 3 4 3 2 6" xfId="0"/>
    <cellStyle name="Calculation 3 4 3 2 7" xfId="0"/>
    <cellStyle name="Calculation 3 4 3 2 8" xfId="0"/>
    <cellStyle name="Calculation 3 4 3 2 9" xfId="0"/>
    <cellStyle name="Calculation 3 4 3 3" xfId="0"/>
    <cellStyle name="Calculation 3 4 3 4" xfId="0"/>
    <cellStyle name="Calculation 3 4 3 5" xfId="0"/>
    <cellStyle name="Calculation 3 4 3 6" xfId="0"/>
    <cellStyle name="Calculation 3 4 3 7" xfId="0"/>
    <cellStyle name="Calculation 3 4 3 8" xfId="0"/>
    <cellStyle name="Calculation 3 4 30" xfId="0"/>
    <cellStyle name="Calculation 3 4 30 10" xfId="0"/>
    <cellStyle name="Calculation 3 4 30 11" xfId="0"/>
    <cellStyle name="Calculation 3 4 30 2" xfId="0"/>
    <cellStyle name="Calculation 3 4 30 3" xfId="0"/>
    <cellStyle name="Calculation 3 4 30 4" xfId="0"/>
    <cellStyle name="Calculation 3 4 30 5" xfId="0"/>
    <cellStyle name="Calculation 3 4 30 6" xfId="0"/>
    <cellStyle name="Calculation 3 4 30 7" xfId="0"/>
    <cellStyle name="Calculation 3 4 30 8" xfId="0"/>
    <cellStyle name="Calculation 3 4 30 9" xfId="0"/>
    <cellStyle name="Calculation 3 4 31" xfId="0"/>
    <cellStyle name="Calculation 3 4 31 10" xfId="0"/>
    <cellStyle name="Calculation 3 4 31 11" xfId="0"/>
    <cellStyle name="Calculation 3 4 31 2" xfId="0"/>
    <cellStyle name="Calculation 3 4 31 3" xfId="0"/>
    <cellStyle name="Calculation 3 4 31 4" xfId="0"/>
    <cellStyle name="Calculation 3 4 31 5" xfId="0"/>
    <cellStyle name="Calculation 3 4 31 6" xfId="0"/>
    <cellStyle name="Calculation 3 4 31 7" xfId="0"/>
    <cellStyle name="Calculation 3 4 31 8" xfId="0"/>
    <cellStyle name="Calculation 3 4 31 9" xfId="0"/>
    <cellStyle name="Calculation 3 4 32" xfId="0"/>
    <cellStyle name="Calculation 3 4 32 10" xfId="0"/>
    <cellStyle name="Calculation 3 4 32 11" xfId="0"/>
    <cellStyle name="Calculation 3 4 32 2" xfId="0"/>
    <cellStyle name="Calculation 3 4 32 3" xfId="0"/>
    <cellStyle name="Calculation 3 4 32 4" xfId="0"/>
    <cellStyle name="Calculation 3 4 32 5" xfId="0"/>
    <cellStyle name="Calculation 3 4 32 6" xfId="0"/>
    <cellStyle name="Calculation 3 4 32 7" xfId="0"/>
    <cellStyle name="Calculation 3 4 32 8" xfId="0"/>
    <cellStyle name="Calculation 3 4 32 9" xfId="0"/>
    <cellStyle name="Calculation 3 4 33" xfId="0"/>
    <cellStyle name="Calculation 3 4 33 10" xfId="0"/>
    <cellStyle name="Calculation 3 4 33 11" xfId="0"/>
    <cellStyle name="Calculation 3 4 33 2" xfId="0"/>
    <cellStyle name="Calculation 3 4 33 3" xfId="0"/>
    <cellStyle name="Calculation 3 4 33 4" xfId="0"/>
    <cellStyle name="Calculation 3 4 33 5" xfId="0"/>
    <cellStyle name="Calculation 3 4 33 6" xfId="0"/>
    <cellStyle name="Calculation 3 4 33 7" xfId="0"/>
    <cellStyle name="Calculation 3 4 33 8" xfId="0"/>
    <cellStyle name="Calculation 3 4 33 9" xfId="0"/>
    <cellStyle name="Calculation 3 4 34" xfId="0"/>
    <cellStyle name="Calculation 3 4 34 10" xfId="0"/>
    <cellStyle name="Calculation 3 4 34 11" xfId="0"/>
    <cellStyle name="Calculation 3 4 34 2" xfId="0"/>
    <cellStyle name="Calculation 3 4 34 3" xfId="0"/>
    <cellStyle name="Calculation 3 4 34 4" xfId="0"/>
    <cellStyle name="Calculation 3 4 34 5" xfId="0"/>
    <cellStyle name="Calculation 3 4 34 6" xfId="0"/>
    <cellStyle name="Calculation 3 4 34 7" xfId="0"/>
    <cellStyle name="Calculation 3 4 34 8" xfId="0"/>
    <cellStyle name="Calculation 3 4 34 9" xfId="0"/>
    <cellStyle name="Calculation 3 4 35" xfId="0"/>
    <cellStyle name="Calculation 3 4 35 10" xfId="0"/>
    <cellStyle name="Calculation 3 4 35 11" xfId="0"/>
    <cellStyle name="Calculation 3 4 35 2" xfId="0"/>
    <cellStyle name="Calculation 3 4 35 3" xfId="0"/>
    <cellStyle name="Calculation 3 4 35 4" xfId="0"/>
    <cellStyle name="Calculation 3 4 35 5" xfId="0"/>
    <cellStyle name="Calculation 3 4 35 6" xfId="0"/>
    <cellStyle name="Calculation 3 4 35 7" xfId="0"/>
    <cellStyle name="Calculation 3 4 35 8" xfId="0"/>
    <cellStyle name="Calculation 3 4 35 9" xfId="0"/>
    <cellStyle name="Calculation 3 4 36" xfId="0"/>
    <cellStyle name="Calculation 3 4 37" xfId="0"/>
    <cellStyle name="Calculation 3 4 38" xfId="0"/>
    <cellStyle name="Calculation 3 4 39" xfId="0"/>
    <cellStyle name="Calculation 3 4 4" xfId="0"/>
    <cellStyle name="Calculation 3 4 4 2" xfId="0"/>
    <cellStyle name="Calculation 3 4 4 2 10" xfId="0"/>
    <cellStyle name="Calculation 3 4 4 2 11" xfId="0"/>
    <cellStyle name="Calculation 3 4 4 2 2" xfId="0"/>
    <cellStyle name="Calculation 3 4 4 2 3" xfId="0"/>
    <cellStyle name="Calculation 3 4 4 2 4" xfId="0"/>
    <cellStyle name="Calculation 3 4 4 2 5" xfId="0"/>
    <cellStyle name="Calculation 3 4 4 2 6" xfId="0"/>
    <cellStyle name="Calculation 3 4 4 2 7" xfId="0"/>
    <cellStyle name="Calculation 3 4 4 2 8" xfId="0"/>
    <cellStyle name="Calculation 3 4 4 2 9" xfId="0"/>
    <cellStyle name="Calculation 3 4 4 3" xfId="0"/>
    <cellStyle name="Calculation 3 4 4 4" xfId="0"/>
    <cellStyle name="Calculation 3 4 4 5" xfId="0"/>
    <cellStyle name="Calculation 3 4 4 6" xfId="0"/>
    <cellStyle name="Calculation 3 4 4 7" xfId="0"/>
    <cellStyle name="Calculation 3 4 4 8" xfId="0"/>
    <cellStyle name="Calculation 3 4 40" xfId="0"/>
    <cellStyle name="Calculation 3 4 41" xfId="0"/>
    <cellStyle name="Calculation 3 4 42" xfId="0"/>
    <cellStyle name="Calculation 3 4 43" xfId="0"/>
    <cellStyle name="Calculation 3 4 44" xfId="0"/>
    <cellStyle name="Calculation 3 4 5" xfId="0"/>
    <cellStyle name="Calculation 3 4 5 2" xfId="0"/>
    <cellStyle name="Calculation 3 4 5 2 10" xfId="0"/>
    <cellStyle name="Calculation 3 4 5 2 11" xfId="0"/>
    <cellStyle name="Calculation 3 4 5 2 2" xfId="0"/>
    <cellStyle name="Calculation 3 4 5 2 3" xfId="0"/>
    <cellStyle name="Calculation 3 4 5 2 4" xfId="0"/>
    <cellStyle name="Calculation 3 4 5 2 5" xfId="0"/>
    <cellStyle name="Calculation 3 4 5 2 6" xfId="0"/>
    <cellStyle name="Calculation 3 4 5 2 7" xfId="0"/>
    <cellStyle name="Calculation 3 4 5 2 8" xfId="0"/>
    <cellStyle name="Calculation 3 4 5 2 9" xfId="0"/>
    <cellStyle name="Calculation 3 4 5 3" xfId="0"/>
    <cellStyle name="Calculation 3 4 5 4" xfId="0"/>
    <cellStyle name="Calculation 3 4 5 5" xfId="0"/>
    <cellStyle name="Calculation 3 4 5 6" xfId="0"/>
    <cellStyle name="Calculation 3 4 5 7" xfId="0"/>
    <cellStyle name="Calculation 3 4 5 8" xfId="0"/>
    <cellStyle name="Calculation 3 4 6" xfId="0"/>
    <cellStyle name="Calculation 3 4 6 2" xfId="0"/>
    <cellStyle name="Calculation 3 4 6 2 10" xfId="0"/>
    <cellStyle name="Calculation 3 4 6 2 11" xfId="0"/>
    <cellStyle name="Calculation 3 4 6 2 2" xfId="0"/>
    <cellStyle name="Calculation 3 4 6 2 3" xfId="0"/>
    <cellStyle name="Calculation 3 4 6 2 4" xfId="0"/>
    <cellStyle name="Calculation 3 4 6 2 5" xfId="0"/>
    <cellStyle name="Calculation 3 4 6 2 6" xfId="0"/>
    <cellStyle name="Calculation 3 4 6 2 7" xfId="0"/>
    <cellStyle name="Calculation 3 4 6 2 8" xfId="0"/>
    <cellStyle name="Calculation 3 4 6 2 9" xfId="0"/>
    <cellStyle name="Calculation 3 4 6 3" xfId="0"/>
    <cellStyle name="Calculation 3 4 6 4" xfId="0"/>
    <cellStyle name="Calculation 3 4 6 5" xfId="0"/>
    <cellStyle name="Calculation 3 4 6 6" xfId="0"/>
    <cellStyle name="Calculation 3 4 6 7" xfId="0"/>
    <cellStyle name="Calculation 3 4 6 8" xfId="0"/>
    <cellStyle name="Calculation 3 4 7" xfId="0"/>
    <cellStyle name="Calculation 3 4 7 2" xfId="0"/>
    <cellStyle name="Calculation 3 4 7 2 10" xfId="0"/>
    <cellStyle name="Calculation 3 4 7 2 11" xfId="0"/>
    <cellStyle name="Calculation 3 4 7 2 2" xfId="0"/>
    <cellStyle name="Calculation 3 4 7 2 3" xfId="0"/>
    <cellStyle name="Calculation 3 4 7 2 4" xfId="0"/>
    <cellStyle name="Calculation 3 4 7 2 5" xfId="0"/>
    <cellStyle name="Calculation 3 4 7 2 6" xfId="0"/>
    <cellStyle name="Calculation 3 4 7 2 7" xfId="0"/>
    <cellStyle name="Calculation 3 4 7 2 8" xfId="0"/>
    <cellStyle name="Calculation 3 4 7 2 9" xfId="0"/>
    <cellStyle name="Calculation 3 4 7 3" xfId="0"/>
    <cellStyle name="Calculation 3 4 7 4" xfId="0"/>
    <cellStyle name="Calculation 3 4 7 5" xfId="0"/>
    <cellStyle name="Calculation 3 4 7 6" xfId="0"/>
    <cellStyle name="Calculation 3 4 7 7" xfId="0"/>
    <cellStyle name="Calculation 3 4 7 8" xfId="0"/>
    <cellStyle name="Calculation 3 4 8" xfId="0"/>
    <cellStyle name="Calculation 3 4 8 2" xfId="0"/>
    <cellStyle name="Calculation 3 4 8 2 10" xfId="0"/>
    <cellStyle name="Calculation 3 4 8 2 11" xfId="0"/>
    <cellStyle name="Calculation 3 4 8 2 2" xfId="0"/>
    <cellStyle name="Calculation 3 4 8 2 3" xfId="0"/>
    <cellStyle name="Calculation 3 4 8 2 4" xfId="0"/>
    <cellStyle name="Calculation 3 4 8 2 5" xfId="0"/>
    <cellStyle name="Calculation 3 4 8 2 6" xfId="0"/>
    <cellStyle name="Calculation 3 4 8 2 7" xfId="0"/>
    <cellStyle name="Calculation 3 4 8 2 8" xfId="0"/>
    <cellStyle name="Calculation 3 4 8 2 9" xfId="0"/>
    <cellStyle name="Calculation 3 4 8 3" xfId="0"/>
    <cellStyle name="Calculation 3 4 8 4" xfId="0"/>
    <cellStyle name="Calculation 3 4 8 5" xfId="0"/>
    <cellStyle name="Calculation 3 4 8 6" xfId="0"/>
    <cellStyle name="Calculation 3 4 8 7" xfId="0"/>
    <cellStyle name="Calculation 3 4 8 8" xfId="0"/>
    <cellStyle name="Calculation 3 4 9" xfId="0"/>
    <cellStyle name="Calculation 3 4 9 2" xfId="0"/>
    <cellStyle name="Calculation 3 4 9 2 10" xfId="0"/>
    <cellStyle name="Calculation 3 4 9 2 11" xfId="0"/>
    <cellStyle name="Calculation 3 4 9 2 2" xfId="0"/>
    <cellStyle name="Calculation 3 4 9 2 3" xfId="0"/>
    <cellStyle name="Calculation 3 4 9 2 4" xfId="0"/>
    <cellStyle name="Calculation 3 4 9 2 5" xfId="0"/>
    <cellStyle name="Calculation 3 4 9 2 6" xfId="0"/>
    <cellStyle name="Calculation 3 4 9 2 7" xfId="0"/>
    <cellStyle name="Calculation 3 4 9 2 8" xfId="0"/>
    <cellStyle name="Calculation 3 4 9 2 9" xfId="0"/>
    <cellStyle name="Calculation 3 4 9 3" xfId="0"/>
    <cellStyle name="Calculation 3 4 9 4" xfId="0"/>
    <cellStyle name="Calculation 3 4 9 5" xfId="0"/>
    <cellStyle name="Calculation 3 4 9 6" xfId="0"/>
    <cellStyle name="Calculation 3 4 9 7" xfId="0"/>
    <cellStyle name="Calculation 3 4 9 8" xfId="0"/>
    <cellStyle name="Calculation 3 40" xfId="0"/>
    <cellStyle name="Calculation 3 41" xfId="0"/>
    <cellStyle name="Calculation 3 42" xfId="0"/>
    <cellStyle name="Calculation 3 43" xfId="0"/>
    <cellStyle name="Calculation 3 44" xfId="0"/>
    <cellStyle name="Calculation 3 45" xfId="0"/>
    <cellStyle name="Calculation 3 46" xfId="0"/>
    <cellStyle name="Calculation 3 47" xfId="0"/>
    <cellStyle name="Calculation 3 48" xfId="0"/>
    <cellStyle name="Calculation 3 5" xfId="0"/>
    <cellStyle name="Calculation 3 5 10" xfId="0"/>
    <cellStyle name="Calculation 3 5 10 2" xfId="0"/>
    <cellStyle name="Calculation 3 5 10 2 10" xfId="0"/>
    <cellStyle name="Calculation 3 5 10 2 11" xfId="0"/>
    <cellStyle name="Calculation 3 5 10 2 2" xfId="0"/>
    <cellStyle name="Calculation 3 5 10 2 3" xfId="0"/>
    <cellStyle name="Calculation 3 5 10 2 4" xfId="0"/>
    <cellStyle name="Calculation 3 5 10 2 5" xfId="0"/>
    <cellStyle name="Calculation 3 5 10 2 6" xfId="0"/>
    <cellStyle name="Calculation 3 5 10 2 7" xfId="0"/>
    <cellStyle name="Calculation 3 5 10 2 8" xfId="0"/>
    <cellStyle name="Calculation 3 5 10 2 9" xfId="0"/>
    <cellStyle name="Calculation 3 5 10 3" xfId="0"/>
    <cellStyle name="Calculation 3 5 10 4" xfId="0"/>
    <cellStyle name="Calculation 3 5 10 5" xfId="0"/>
    <cellStyle name="Calculation 3 5 10 6" xfId="0"/>
    <cellStyle name="Calculation 3 5 10 7" xfId="0"/>
    <cellStyle name="Calculation 3 5 10 8" xfId="0"/>
    <cellStyle name="Calculation 3 5 11" xfId="0"/>
    <cellStyle name="Calculation 3 5 11 2" xfId="0"/>
    <cellStyle name="Calculation 3 5 11 2 10" xfId="0"/>
    <cellStyle name="Calculation 3 5 11 2 11" xfId="0"/>
    <cellStyle name="Calculation 3 5 11 2 2" xfId="0"/>
    <cellStyle name="Calculation 3 5 11 2 3" xfId="0"/>
    <cellStyle name="Calculation 3 5 11 2 4" xfId="0"/>
    <cellStyle name="Calculation 3 5 11 2 5" xfId="0"/>
    <cellStyle name="Calculation 3 5 11 2 6" xfId="0"/>
    <cellStyle name="Calculation 3 5 11 2 7" xfId="0"/>
    <cellStyle name="Calculation 3 5 11 2 8" xfId="0"/>
    <cellStyle name="Calculation 3 5 11 2 9" xfId="0"/>
    <cellStyle name="Calculation 3 5 11 3" xfId="0"/>
    <cellStyle name="Calculation 3 5 11 4" xfId="0"/>
    <cellStyle name="Calculation 3 5 11 5" xfId="0"/>
    <cellStyle name="Calculation 3 5 11 6" xfId="0"/>
    <cellStyle name="Calculation 3 5 11 7" xfId="0"/>
    <cellStyle name="Calculation 3 5 11 8" xfId="0"/>
    <cellStyle name="Calculation 3 5 12" xfId="0"/>
    <cellStyle name="Calculation 3 5 12 2" xfId="0"/>
    <cellStyle name="Calculation 3 5 12 2 10" xfId="0"/>
    <cellStyle name="Calculation 3 5 12 2 11" xfId="0"/>
    <cellStyle name="Calculation 3 5 12 2 2" xfId="0"/>
    <cellStyle name="Calculation 3 5 12 2 3" xfId="0"/>
    <cellStyle name="Calculation 3 5 12 2 4" xfId="0"/>
    <cellStyle name="Calculation 3 5 12 2 5" xfId="0"/>
    <cellStyle name="Calculation 3 5 12 2 6" xfId="0"/>
    <cellStyle name="Calculation 3 5 12 2 7" xfId="0"/>
    <cellStyle name="Calculation 3 5 12 2 8" xfId="0"/>
    <cellStyle name="Calculation 3 5 12 2 9" xfId="0"/>
    <cellStyle name="Calculation 3 5 12 3" xfId="0"/>
    <cellStyle name="Calculation 3 5 12 4" xfId="0"/>
    <cellStyle name="Calculation 3 5 12 5" xfId="0"/>
    <cellStyle name="Calculation 3 5 12 6" xfId="0"/>
    <cellStyle name="Calculation 3 5 12 7" xfId="0"/>
    <cellStyle name="Calculation 3 5 12 8" xfId="0"/>
    <cellStyle name="Calculation 3 5 13" xfId="0"/>
    <cellStyle name="Calculation 3 5 13 2" xfId="0"/>
    <cellStyle name="Calculation 3 5 13 2 10" xfId="0"/>
    <cellStyle name="Calculation 3 5 13 2 11" xfId="0"/>
    <cellStyle name="Calculation 3 5 13 2 2" xfId="0"/>
    <cellStyle name="Calculation 3 5 13 2 3" xfId="0"/>
    <cellStyle name="Calculation 3 5 13 2 4" xfId="0"/>
    <cellStyle name="Calculation 3 5 13 2 5" xfId="0"/>
    <cellStyle name="Calculation 3 5 13 2 6" xfId="0"/>
    <cellStyle name="Calculation 3 5 13 2 7" xfId="0"/>
    <cellStyle name="Calculation 3 5 13 2 8" xfId="0"/>
    <cellStyle name="Calculation 3 5 13 2 9" xfId="0"/>
    <cellStyle name="Calculation 3 5 13 3" xfId="0"/>
    <cellStyle name="Calculation 3 5 13 4" xfId="0"/>
    <cellStyle name="Calculation 3 5 13 5" xfId="0"/>
    <cellStyle name="Calculation 3 5 13 6" xfId="0"/>
    <cellStyle name="Calculation 3 5 13 7" xfId="0"/>
    <cellStyle name="Calculation 3 5 13 8" xfId="0"/>
    <cellStyle name="Calculation 3 5 14" xfId="0"/>
    <cellStyle name="Calculation 3 5 14 2" xfId="0"/>
    <cellStyle name="Calculation 3 5 14 2 10" xfId="0"/>
    <cellStyle name="Calculation 3 5 14 2 11" xfId="0"/>
    <cellStyle name="Calculation 3 5 14 2 2" xfId="0"/>
    <cellStyle name="Calculation 3 5 14 2 3" xfId="0"/>
    <cellStyle name="Calculation 3 5 14 2 4" xfId="0"/>
    <cellStyle name="Calculation 3 5 14 2 5" xfId="0"/>
    <cellStyle name="Calculation 3 5 14 2 6" xfId="0"/>
    <cellStyle name="Calculation 3 5 14 2 7" xfId="0"/>
    <cellStyle name="Calculation 3 5 14 2 8" xfId="0"/>
    <cellStyle name="Calculation 3 5 14 2 9" xfId="0"/>
    <cellStyle name="Calculation 3 5 14 3" xfId="0"/>
    <cellStyle name="Calculation 3 5 14 4" xfId="0"/>
    <cellStyle name="Calculation 3 5 14 5" xfId="0"/>
    <cellStyle name="Calculation 3 5 14 6" xfId="0"/>
    <cellStyle name="Calculation 3 5 14 7" xfId="0"/>
    <cellStyle name="Calculation 3 5 14 8" xfId="0"/>
    <cellStyle name="Calculation 3 5 15" xfId="0"/>
    <cellStyle name="Calculation 3 5 15 2" xfId="0"/>
    <cellStyle name="Calculation 3 5 15 2 10" xfId="0"/>
    <cellStyle name="Calculation 3 5 15 2 11" xfId="0"/>
    <cellStyle name="Calculation 3 5 15 2 2" xfId="0"/>
    <cellStyle name="Calculation 3 5 15 2 3" xfId="0"/>
    <cellStyle name="Calculation 3 5 15 2 4" xfId="0"/>
    <cellStyle name="Calculation 3 5 15 2 5" xfId="0"/>
    <cellStyle name="Calculation 3 5 15 2 6" xfId="0"/>
    <cellStyle name="Calculation 3 5 15 2 7" xfId="0"/>
    <cellStyle name="Calculation 3 5 15 2 8" xfId="0"/>
    <cellStyle name="Calculation 3 5 15 2 9" xfId="0"/>
    <cellStyle name="Calculation 3 5 15 3" xfId="0"/>
    <cellStyle name="Calculation 3 5 15 4" xfId="0"/>
    <cellStyle name="Calculation 3 5 15 5" xfId="0"/>
    <cellStyle name="Calculation 3 5 15 6" xfId="0"/>
    <cellStyle name="Calculation 3 5 15 7" xfId="0"/>
    <cellStyle name="Calculation 3 5 15 8" xfId="0"/>
    <cellStyle name="Calculation 3 5 16" xfId="0"/>
    <cellStyle name="Calculation 3 5 16 2" xfId="0"/>
    <cellStyle name="Calculation 3 5 16 2 10" xfId="0"/>
    <cellStyle name="Calculation 3 5 16 2 11" xfId="0"/>
    <cellStyle name="Calculation 3 5 16 2 2" xfId="0"/>
    <cellStyle name="Calculation 3 5 16 2 3" xfId="0"/>
    <cellStyle name="Calculation 3 5 16 2 4" xfId="0"/>
    <cellStyle name="Calculation 3 5 16 2 5" xfId="0"/>
    <cellStyle name="Calculation 3 5 16 2 6" xfId="0"/>
    <cellStyle name="Calculation 3 5 16 2 7" xfId="0"/>
    <cellStyle name="Calculation 3 5 16 2 8" xfId="0"/>
    <cellStyle name="Calculation 3 5 16 2 9" xfId="0"/>
    <cellStyle name="Calculation 3 5 16 3" xfId="0"/>
    <cellStyle name="Calculation 3 5 16 4" xfId="0"/>
    <cellStyle name="Calculation 3 5 16 5" xfId="0"/>
    <cellStyle name="Calculation 3 5 16 6" xfId="0"/>
    <cellStyle name="Calculation 3 5 16 7" xfId="0"/>
    <cellStyle name="Calculation 3 5 16 8" xfId="0"/>
    <cellStyle name="Calculation 3 5 17" xfId="0"/>
    <cellStyle name="Calculation 3 5 17 2" xfId="0"/>
    <cellStyle name="Calculation 3 5 17 2 10" xfId="0"/>
    <cellStyle name="Calculation 3 5 17 2 11" xfId="0"/>
    <cellStyle name="Calculation 3 5 17 2 2" xfId="0"/>
    <cellStyle name="Calculation 3 5 17 2 3" xfId="0"/>
    <cellStyle name="Calculation 3 5 17 2 4" xfId="0"/>
    <cellStyle name="Calculation 3 5 17 2 5" xfId="0"/>
    <cellStyle name="Calculation 3 5 17 2 6" xfId="0"/>
    <cellStyle name="Calculation 3 5 17 2 7" xfId="0"/>
    <cellStyle name="Calculation 3 5 17 2 8" xfId="0"/>
    <cellStyle name="Calculation 3 5 17 2 9" xfId="0"/>
    <cellStyle name="Calculation 3 5 17 3" xfId="0"/>
    <cellStyle name="Calculation 3 5 17 4" xfId="0"/>
    <cellStyle name="Calculation 3 5 17 5" xfId="0"/>
    <cellStyle name="Calculation 3 5 17 6" xfId="0"/>
    <cellStyle name="Calculation 3 5 17 7" xfId="0"/>
    <cellStyle name="Calculation 3 5 17 8" xfId="0"/>
    <cellStyle name="Calculation 3 5 18" xfId="0"/>
    <cellStyle name="Calculation 3 5 18 2" xfId="0"/>
    <cellStyle name="Calculation 3 5 18 2 10" xfId="0"/>
    <cellStyle name="Calculation 3 5 18 2 11" xfId="0"/>
    <cellStyle name="Calculation 3 5 18 2 2" xfId="0"/>
    <cellStyle name="Calculation 3 5 18 2 3" xfId="0"/>
    <cellStyle name="Calculation 3 5 18 2 4" xfId="0"/>
    <cellStyle name="Calculation 3 5 18 2 5" xfId="0"/>
    <cellStyle name="Calculation 3 5 18 2 6" xfId="0"/>
    <cellStyle name="Calculation 3 5 18 2 7" xfId="0"/>
    <cellStyle name="Calculation 3 5 18 2 8" xfId="0"/>
    <cellStyle name="Calculation 3 5 18 2 9" xfId="0"/>
    <cellStyle name="Calculation 3 5 18 3" xfId="0"/>
    <cellStyle name="Calculation 3 5 18 4" xfId="0"/>
    <cellStyle name="Calculation 3 5 18 5" xfId="0"/>
    <cellStyle name="Calculation 3 5 18 6" xfId="0"/>
    <cellStyle name="Calculation 3 5 18 7" xfId="0"/>
    <cellStyle name="Calculation 3 5 18 8" xfId="0"/>
    <cellStyle name="Calculation 3 5 19" xfId="0"/>
    <cellStyle name="Calculation 3 5 19 10" xfId="0"/>
    <cellStyle name="Calculation 3 5 19 11" xfId="0"/>
    <cellStyle name="Calculation 3 5 19 2" xfId="0"/>
    <cellStyle name="Calculation 3 5 19 3" xfId="0"/>
    <cellStyle name="Calculation 3 5 19 4" xfId="0"/>
    <cellStyle name="Calculation 3 5 19 5" xfId="0"/>
    <cellStyle name="Calculation 3 5 19 6" xfId="0"/>
    <cellStyle name="Calculation 3 5 19 7" xfId="0"/>
    <cellStyle name="Calculation 3 5 19 8" xfId="0"/>
    <cellStyle name="Calculation 3 5 19 9" xfId="0"/>
    <cellStyle name="Calculation 3 5 2" xfId="0"/>
    <cellStyle name="Calculation 3 5 2 2" xfId="0"/>
    <cellStyle name="Calculation 3 5 2 2 10" xfId="0"/>
    <cellStyle name="Calculation 3 5 2 2 11" xfId="0"/>
    <cellStyle name="Calculation 3 5 2 2 2" xfId="0"/>
    <cellStyle name="Calculation 3 5 2 2 3" xfId="0"/>
    <cellStyle name="Calculation 3 5 2 2 4" xfId="0"/>
    <cellStyle name="Calculation 3 5 2 2 5" xfId="0"/>
    <cellStyle name="Calculation 3 5 2 2 6" xfId="0"/>
    <cellStyle name="Calculation 3 5 2 2 7" xfId="0"/>
    <cellStyle name="Calculation 3 5 2 2 8" xfId="0"/>
    <cellStyle name="Calculation 3 5 2 2 9" xfId="0"/>
    <cellStyle name="Calculation 3 5 2 3" xfId="0"/>
    <cellStyle name="Calculation 3 5 2 4" xfId="0"/>
    <cellStyle name="Calculation 3 5 2 5" xfId="0"/>
    <cellStyle name="Calculation 3 5 2 6" xfId="0"/>
    <cellStyle name="Calculation 3 5 2 7" xfId="0"/>
    <cellStyle name="Calculation 3 5 2 8" xfId="0"/>
    <cellStyle name="Calculation 3 5 20" xfId="0"/>
    <cellStyle name="Calculation 3 5 20 10" xfId="0"/>
    <cellStyle name="Calculation 3 5 20 11" xfId="0"/>
    <cellStyle name="Calculation 3 5 20 2" xfId="0"/>
    <cellStyle name="Calculation 3 5 20 3" xfId="0"/>
    <cellStyle name="Calculation 3 5 20 4" xfId="0"/>
    <cellStyle name="Calculation 3 5 20 5" xfId="0"/>
    <cellStyle name="Calculation 3 5 20 6" xfId="0"/>
    <cellStyle name="Calculation 3 5 20 7" xfId="0"/>
    <cellStyle name="Calculation 3 5 20 8" xfId="0"/>
    <cellStyle name="Calculation 3 5 20 9" xfId="0"/>
    <cellStyle name="Calculation 3 5 21" xfId="0"/>
    <cellStyle name="Calculation 3 5 21 10" xfId="0"/>
    <cellStyle name="Calculation 3 5 21 11" xfId="0"/>
    <cellStyle name="Calculation 3 5 21 2" xfId="0"/>
    <cellStyle name="Calculation 3 5 21 3" xfId="0"/>
    <cellStyle name="Calculation 3 5 21 4" xfId="0"/>
    <cellStyle name="Calculation 3 5 21 5" xfId="0"/>
    <cellStyle name="Calculation 3 5 21 6" xfId="0"/>
    <cellStyle name="Calculation 3 5 21 7" xfId="0"/>
    <cellStyle name="Calculation 3 5 21 8" xfId="0"/>
    <cellStyle name="Calculation 3 5 21 9" xfId="0"/>
    <cellStyle name="Calculation 3 5 22" xfId="0"/>
    <cellStyle name="Calculation 3 5 22 10" xfId="0"/>
    <cellStyle name="Calculation 3 5 22 11" xfId="0"/>
    <cellStyle name="Calculation 3 5 22 2" xfId="0"/>
    <cellStyle name="Calculation 3 5 22 3" xfId="0"/>
    <cellStyle name="Calculation 3 5 22 4" xfId="0"/>
    <cellStyle name="Calculation 3 5 22 5" xfId="0"/>
    <cellStyle name="Calculation 3 5 22 6" xfId="0"/>
    <cellStyle name="Calculation 3 5 22 7" xfId="0"/>
    <cellStyle name="Calculation 3 5 22 8" xfId="0"/>
    <cellStyle name="Calculation 3 5 22 9" xfId="0"/>
    <cellStyle name="Calculation 3 5 23" xfId="0"/>
    <cellStyle name="Calculation 3 5 23 10" xfId="0"/>
    <cellStyle name="Calculation 3 5 23 11" xfId="0"/>
    <cellStyle name="Calculation 3 5 23 2" xfId="0"/>
    <cellStyle name="Calculation 3 5 23 3" xfId="0"/>
    <cellStyle name="Calculation 3 5 23 4" xfId="0"/>
    <cellStyle name="Calculation 3 5 23 5" xfId="0"/>
    <cellStyle name="Calculation 3 5 23 6" xfId="0"/>
    <cellStyle name="Calculation 3 5 23 7" xfId="0"/>
    <cellStyle name="Calculation 3 5 23 8" xfId="0"/>
    <cellStyle name="Calculation 3 5 23 9" xfId="0"/>
    <cellStyle name="Calculation 3 5 24" xfId="0"/>
    <cellStyle name="Calculation 3 5 24 10" xfId="0"/>
    <cellStyle name="Calculation 3 5 24 11" xfId="0"/>
    <cellStyle name="Calculation 3 5 24 2" xfId="0"/>
    <cellStyle name="Calculation 3 5 24 3" xfId="0"/>
    <cellStyle name="Calculation 3 5 24 4" xfId="0"/>
    <cellStyle name="Calculation 3 5 24 5" xfId="0"/>
    <cellStyle name="Calculation 3 5 24 6" xfId="0"/>
    <cellStyle name="Calculation 3 5 24 7" xfId="0"/>
    <cellStyle name="Calculation 3 5 24 8" xfId="0"/>
    <cellStyle name="Calculation 3 5 24 9" xfId="0"/>
    <cellStyle name="Calculation 3 5 25" xfId="0"/>
    <cellStyle name="Calculation 3 5 25 10" xfId="0"/>
    <cellStyle name="Calculation 3 5 25 11" xfId="0"/>
    <cellStyle name="Calculation 3 5 25 2" xfId="0"/>
    <cellStyle name="Calculation 3 5 25 3" xfId="0"/>
    <cellStyle name="Calculation 3 5 25 4" xfId="0"/>
    <cellStyle name="Calculation 3 5 25 5" xfId="0"/>
    <cellStyle name="Calculation 3 5 25 6" xfId="0"/>
    <cellStyle name="Calculation 3 5 25 7" xfId="0"/>
    <cellStyle name="Calculation 3 5 25 8" xfId="0"/>
    <cellStyle name="Calculation 3 5 25 9" xfId="0"/>
    <cellStyle name="Calculation 3 5 26" xfId="0"/>
    <cellStyle name="Calculation 3 5 26 10" xfId="0"/>
    <cellStyle name="Calculation 3 5 26 11" xfId="0"/>
    <cellStyle name="Calculation 3 5 26 2" xfId="0"/>
    <cellStyle name="Calculation 3 5 26 3" xfId="0"/>
    <cellStyle name="Calculation 3 5 26 4" xfId="0"/>
    <cellStyle name="Calculation 3 5 26 5" xfId="0"/>
    <cellStyle name="Calculation 3 5 26 6" xfId="0"/>
    <cellStyle name="Calculation 3 5 26 7" xfId="0"/>
    <cellStyle name="Calculation 3 5 26 8" xfId="0"/>
    <cellStyle name="Calculation 3 5 26 9" xfId="0"/>
    <cellStyle name="Calculation 3 5 27" xfId="0"/>
    <cellStyle name="Calculation 3 5 27 10" xfId="0"/>
    <cellStyle name="Calculation 3 5 27 11" xfId="0"/>
    <cellStyle name="Calculation 3 5 27 2" xfId="0"/>
    <cellStyle name="Calculation 3 5 27 3" xfId="0"/>
    <cellStyle name="Calculation 3 5 27 4" xfId="0"/>
    <cellStyle name="Calculation 3 5 27 5" xfId="0"/>
    <cellStyle name="Calculation 3 5 27 6" xfId="0"/>
    <cellStyle name="Calculation 3 5 27 7" xfId="0"/>
    <cellStyle name="Calculation 3 5 27 8" xfId="0"/>
    <cellStyle name="Calculation 3 5 27 9" xfId="0"/>
    <cellStyle name="Calculation 3 5 28" xfId="0"/>
    <cellStyle name="Calculation 3 5 28 10" xfId="0"/>
    <cellStyle name="Calculation 3 5 28 11" xfId="0"/>
    <cellStyle name="Calculation 3 5 28 2" xfId="0"/>
    <cellStyle name="Calculation 3 5 28 3" xfId="0"/>
    <cellStyle name="Calculation 3 5 28 4" xfId="0"/>
    <cellStyle name="Calculation 3 5 28 5" xfId="0"/>
    <cellStyle name="Calculation 3 5 28 6" xfId="0"/>
    <cellStyle name="Calculation 3 5 28 7" xfId="0"/>
    <cellStyle name="Calculation 3 5 28 8" xfId="0"/>
    <cellStyle name="Calculation 3 5 28 9" xfId="0"/>
    <cellStyle name="Calculation 3 5 29" xfId="0"/>
    <cellStyle name="Calculation 3 5 29 10" xfId="0"/>
    <cellStyle name="Calculation 3 5 29 11" xfId="0"/>
    <cellStyle name="Calculation 3 5 29 2" xfId="0"/>
    <cellStyle name="Calculation 3 5 29 3" xfId="0"/>
    <cellStyle name="Calculation 3 5 29 4" xfId="0"/>
    <cellStyle name="Calculation 3 5 29 5" xfId="0"/>
    <cellStyle name="Calculation 3 5 29 6" xfId="0"/>
    <cellStyle name="Calculation 3 5 29 7" xfId="0"/>
    <cellStyle name="Calculation 3 5 29 8" xfId="0"/>
    <cellStyle name="Calculation 3 5 29 9" xfId="0"/>
    <cellStyle name="Calculation 3 5 3" xfId="0"/>
    <cellStyle name="Calculation 3 5 3 2" xfId="0"/>
    <cellStyle name="Calculation 3 5 3 2 10" xfId="0"/>
    <cellStyle name="Calculation 3 5 3 2 11" xfId="0"/>
    <cellStyle name="Calculation 3 5 3 2 2" xfId="0"/>
    <cellStyle name="Calculation 3 5 3 2 3" xfId="0"/>
    <cellStyle name="Calculation 3 5 3 2 4" xfId="0"/>
    <cellStyle name="Calculation 3 5 3 2 5" xfId="0"/>
    <cellStyle name="Calculation 3 5 3 2 6" xfId="0"/>
    <cellStyle name="Calculation 3 5 3 2 7" xfId="0"/>
    <cellStyle name="Calculation 3 5 3 2 8" xfId="0"/>
    <cellStyle name="Calculation 3 5 3 2 9" xfId="0"/>
    <cellStyle name="Calculation 3 5 3 3" xfId="0"/>
    <cellStyle name="Calculation 3 5 3 4" xfId="0"/>
    <cellStyle name="Calculation 3 5 3 5" xfId="0"/>
    <cellStyle name="Calculation 3 5 3 6" xfId="0"/>
    <cellStyle name="Calculation 3 5 3 7" xfId="0"/>
    <cellStyle name="Calculation 3 5 3 8" xfId="0"/>
    <cellStyle name="Calculation 3 5 30" xfId="0"/>
    <cellStyle name="Calculation 3 5 30 10" xfId="0"/>
    <cellStyle name="Calculation 3 5 30 11" xfId="0"/>
    <cellStyle name="Calculation 3 5 30 2" xfId="0"/>
    <cellStyle name="Calculation 3 5 30 3" xfId="0"/>
    <cellStyle name="Calculation 3 5 30 4" xfId="0"/>
    <cellStyle name="Calculation 3 5 30 5" xfId="0"/>
    <cellStyle name="Calculation 3 5 30 6" xfId="0"/>
    <cellStyle name="Calculation 3 5 30 7" xfId="0"/>
    <cellStyle name="Calculation 3 5 30 8" xfId="0"/>
    <cellStyle name="Calculation 3 5 30 9" xfId="0"/>
    <cellStyle name="Calculation 3 5 31" xfId="0"/>
    <cellStyle name="Calculation 3 5 31 10" xfId="0"/>
    <cellStyle name="Calculation 3 5 31 11" xfId="0"/>
    <cellStyle name="Calculation 3 5 31 2" xfId="0"/>
    <cellStyle name="Calculation 3 5 31 3" xfId="0"/>
    <cellStyle name="Calculation 3 5 31 4" xfId="0"/>
    <cellStyle name="Calculation 3 5 31 5" xfId="0"/>
    <cellStyle name="Calculation 3 5 31 6" xfId="0"/>
    <cellStyle name="Calculation 3 5 31 7" xfId="0"/>
    <cellStyle name="Calculation 3 5 31 8" xfId="0"/>
    <cellStyle name="Calculation 3 5 31 9" xfId="0"/>
    <cellStyle name="Calculation 3 5 32" xfId="0"/>
    <cellStyle name="Calculation 3 5 32 10" xfId="0"/>
    <cellStyle name="Calculation 3 5 32 11" xfId="0"/>
    <cellStyle name="Calculation 3 5 32 2" xfId="0"/>
    <cellStyle name="Calculation 3 5 32 3" xfId="0"/>
    <cellStyle name="Calculation 3 5 32 4" xfId="0"/>
    <cellStyle name="Calculation 3 5 32 5" xfId="0"/>
    <cellStyle name="Calculation 3 5 32 6" xfId="0"/>
    <cellStyle name="Calculation 3 5 32 7" xfId="0"/>
    <cellStyle name="Calculation 3 5 32 8" xfId="0"/>
    <cellStyle name="Calculation 3 5 32 9" xfId="0"/>
    <cellStyle name="Calculation 3 5 33" xfId="0"/>
    <cellStyle name="Calculation 3 5 33 10" xfId="0"/>
    <cellStyle name="Calculation 3 5 33 11" xfId="0"/>
    <cellStyle name="Calculation 3 5 33 2" xfId="0"/>
    <cellStyle name="Calculation 3 5 33 3" xfId="0"/>
    <cellStyle name="Calculation 3 5 33 4" xfId="0"/>
    <cellStyle name="Calculation 3 5 33 5" xfId="0"/>
    <cellStyle name="Calculation 3 5 33 6" xfId="0"/>
    <cellStyle name="Calculation 3 5 33 7" xfId="0"/>
    <cellStyle name="Calculation 3 5 33 8" xfId="0"/>
    <cellStyle name="Calculation 3 5 33 9" xfId="0"/>
    <cellStyle name="Calculation 3 5 34" xfId="0"/>
    <cellStyle name="Calculation 3 5 34 10" xfId="0"/>
    <cellStyle name="Calculation 3 5 34 11" xfId="0"/>
    <cellStyle name="Calculation 3 5 34 2" xfId="0"/>
    <cellStyle name="Calculation 3 5 34 3" xfId="0"/>
    <cellStyle name="Calculation 3 5 34 4" xfId="0"/>
    <cellStyle name="Calculation 3 5 34 5" xfId="0"/>
    <cellStyle name="Calculation 3 5 34 6" xfId="0"/>
    <cellStyle name="Calculation 3 5 34 7" xfId="0"/>
    <cellStyle name="Calculation 3 5 34 8" xfId="0"/>
    <cellStyle name="Calculation 3 5 34 9" xfId="0"/>
    <cellStyle name="Calculation 3 5 35" xfId="0"/>
    <cellStyle name="Calculation 3 5 35 10" xfId="0"/>
    <cellStyle name="Calculation 3 5 35 11" xfId="0"/>
    <cellStyle name="Calculation 3 5 35 2" xfId="0"/>
    <cellStyle name="Calculation 3 5 35 3" xfId="0"/>
    <cellStyle name="Calculation 3 5 35 4" xfId="0"/>
    <cellStyle name="Calculation 3 5 35 5" xfId="0"/>
    <cellStyle name="Calculation 3 5 35 6" xfId="0"/>
    <cellStyle name="Calculation 3 5 35 7" xfId="0"/>
    <cellStyle name="Calculation 3 5 35 8" xfId="0"/>
    <cellStyle name="Calculation 3 5 35 9" xfId="0"/>
    <cellStyle name="Calculation 3 5 36" xfId="0"/>
    <cellStyle name="Calculation 3 5 37" xfId="0"/>
    <cellStyle name="Calculation 3 5 38" xfId="0"/>
    <cellStyle name="Calculation 3 5 39" xfId="0"/>
    <cellStyle name="Calculation 3 5 4" xfId="0"/>
    <cellStyle name="Calculation 3 5 4 2" xfId="0"/>
    <cellStyle name="Calculation 3 5 4 2 10" xfId="0"/>
    <cellStyle name="Calculation 3 5 4 2 11" xfId="0"/>
    <cellStyle name="Calculation 3 5 4 2 2" xfId="0"/>
    <cellStyle name="Calculation 3 5 4 2 3" xfId="0"/>
    <cellStyle name="Calculation 3 5 4 2 4" xfId="0"/>
    <cellStyle name="Calculation 3 5 4 2 5" xfId="0"/>
    <cellStyle name="Calculation 3 5 4 2 6" xfId="0"/>
    <cellStyle name="Calculation 3 5 4 2 7" xfId="0"/>
    <cellStyle name="Calculation 3 5 4 2 8" xfId="0"/>
    <cellStyle name="Calculation 3 5 4 2 9" xfId="0"/>
    <cellStyle name="Calculation 3 5 4 3" xfId="0"/>
    <cellStyle name="Calculation 3 5 4 4" xfId="0"/>
    <cellStyle name="Calculation 3 5 4 5" xfId="0"/>
    <cellStyle name="Calculation 3 5 4 6" xfId="0"/>
    <cellStyle name="Calculation 3 5 4 7" xfId="0"/>
    <cellStyle name="Calculation 3 5 4 8" xfId="0"/>
    <cellStyle name="Calculation 3 5 40" xfId="0"/>
    <cellStyle name="Calculation 3 5 41" xfId="0"/>
    <cellStyle name="Calculation 3 5 42" xfId="0"/>
    <cellStyle name="Calculation 3 5 43" xfId="0"/>
    <cellStyle name="Calculation 3 5 44" xfId="0"/>
    <cellStyle name="Calculation 3 5 5" xfId="0"/>
    <cellStyle name="Calculation 3 5 5 2" xfId="0"/>
    <cellStyle name="Calculation 3 5 5 2 10" xfId="0"/>
    <cellStyle name="Calculation 3 5 5 2 11" xfId="0"/>
    <cellStyle name="Calculation 3 5 5 2 2" xfId="0"/>
    <cellStyle name="Calculation 3 5 5 2 3" xfId="0"/>
    <cellStyle name="Calculation 3 5 5 2 4" xfId="0"/>
    <cellStyle name="Calculation 3 5 5 2 5" xfId="0"/>
    <cellStyle name="Calculation 3 5 5 2 6" xfId="0"/>
    <cellStyle name="Calculation 3 5 5 2 7" xfId="0"/>
    <cellStyle name="Calculation 3 5 5 2 8" xfId="0"/>
    <cellStyle name="Calculation 3 5 5 2 9" xfId="0"/>
    <cellStyle name="Calculation 3 5 5 3" xfId="0"/>
    <cellStyle name="Calculation 3 5 5 4" xfId="0"/>
    <cellStyle name="Calculation 3 5 5 5" xfId="0"/>
    <cellStyle name="Calculation 3 5 5 6" xfId="0"/>
    <cellStyle name="Calculation 3 5 5 7" xfId="0"/>
    <cellStyle name="Calculation 3 5 5 8" xfId="0"/>
    <cellStyle name="Calculation 3 5 6" xfId="0"/>
    <cellStyle name="Calculation 3 5 6 2" xfId="0"/>
    <cellStyle name="Calculation 3 5 6 2 10" xfId="0"/>
    <cellStyle name="Calculation 3 5 6 2 11" xfId="0"/>
    <cellStyle name="Calculation 3 5 6 2 2" xfId="0"/>
    <cellStyle name="Calculation 3 5 6 2 3" xfId="0"/>
    <cellStyle name="Calculation 3 5 6 2 4" xfId="0"/>
    <cellStyle name="Calculation 3 5 6 2 5" xfId="0"/>
    <cellStyle name="Calculation 3 5 6 2 6" xfId="0"/>
    <cellStyle name="Calculation 3 5 6 2 7" xfId="0"/>
    <cellStyle name="Calculation 3 5 6 2 8" xfId="0"/>
    <cellStyle name="Calculation 3 5 6 2 9" xfId="0"/>
    <cellStyle name="Calculation 3 5 6 3" xfId="0"/>
    <cellStyle name="Calculation 3 5 6 4" xfId="0"/>
    <cellStyle name="Calculation 3 5 6 5" xfId="0"/>
    <cellStyle name="Calculation 3 5 6 6" xfId="0"/>
    <cellStyle name="Calculation 3 5 6 7" xfId="0"/>
    <cellStyle name="Calculation 3 5 6 8" xfId="0"/>
    <cellStyle name="Calculation 3 5 7" xfId="0"/>
    <cellStyle name="Calculation 3 5 7 2" xfId="0"/>
    <cellStyle name="Calculation 3 5 7 2 10" xfId="0"/>
    <cellStyle name="Calculation 3 5 7 2 11" xfId="0"/>
    <cellStyle name="Calculation 3 5 7 2 2" xfId="0"/>
    <cellStyle name="Calculation 3 5 7 2 3" xfId="0"/>
    <cellStyle name="Calculation 3 5 7 2 4" xfId="0"/>
    <cellStyle name="Calculation 3 5 7 2 5" xfId="0"/>
    <cellStyle name="Calculation 3 5 7 2 6" xfId="0"/>
    <cellStyle name="Calculation 3 5 7 2 7" xfId="0"/>
    <cellStyle name="Calculation 3 5 7 2 8" xfId="0"/>
    <cellStyle name="Calculation 3 5 7 2 9" xfId="0"/>
    <cellStyle name="Calculation 3 5 7 3" xfId="0"/>
    <cellStyle name="Calculation 3 5 7 4" xfId="0"/>
    <cellStyle name="Calculation 3 5 7 5" xfId="0"/>
    <cellStyle name="Calculation 3 5 7 6" xfId="0"/>
    <cellStyle name="Calculation 3 5 7 7" xfId="0"/>
    <cellStyle name="Calculation 3 5 7 8" xfId="0"/>
    <cellStyle name="Calculation 3 5 8" xfId="0"/>
    <cellStyle name="Calculation 3 5 8 2" xfId="0"/>
    <cellStyle name="Calculation 3 5 8 2 10" xfId="0"/>
    <cellStyle name="Calculation 3 5 8 2 11" xfId="0"/>
    <cellStyle name="Calculation 3 5 8 2 2" xfId="0"/>
    <cellStyle name="Calculation 3 5 8 2 3" xfId="0"/>
    <cellStyle name="Calculation 3 5 8 2 4" xfId="0"/>
    <cellStyle name="Calculation 3 5 8 2 5" xfId="0"/>
    <cellStyle name="Calculation 3 5 8 2 6" xfId="0"/>
    <cellStyle name="Calculation 3 5 8 2 7" xfId="0"/>
    <cellStyle name="Calculation 3 5 8 2 8" xfId="0"/>
    <cellStyle name="Calculation 3 5 8 2 9" xfId="0"/>
    <cellStyle name="Calculation 3 5 8 3" xfId="0"/>
    <cellStyle name="Calculation 3 5 8 4" xfId="0"/>
    <cellStyle name="Calculation 3 5 8 5" xfId="0"/>
    <cellStyle name="Calculation 3 5 8 6" xfId="0"/>
    <cellStyle name="Calculation 3 5 8 7" xfId="0"/>
    <cellStyle name="Calculation 3 5 8 8" xfId="0"/>
    <cellStyle name="Calculation 3 5 9" xfId="0"/>
    <cellStyle name="Calculation 3 5 9 2" xfId="0"/>
    <cellStyle name="Calculation 3 5 9 2 10" xfId="0"/>
    <cellStyle name="Calculation 3 5 9 2 11" xfId="0"/>
    <cellStyle name="Calculation 3 5 9 2 2" xfId="0"/>
    <cellStyle name="Calculation 3 5 9 2 3" xfId="0"/>
    <cellStyle name="Calculation 3 5 9 2 4" xfId="0"/>
    <cellStyle name="Calculation 3 5 9 2 5" xfId="0"/>
    <cellStyle name="Calculation 3 5 9 2 6" xfId="0"/>
    <cellStyle name="Calculation 3 5 9 2 7" xfId="0"/>
    <cellStyle name="Calculation 3 5 9 2 8" xfId="0"/>
    <cellStyle name="Calculation 3 5 9 2 9" xfId="0"/>
    <cellStyle name="Calculation 3 5 9 3" xfId="0"/>
    <cellStyle name="Calculation 3 5 9 4" xfId="0"/>
    <cellStyle name="Calculation 3 5 9 5" xfId="0"/>
    <cellStyle name="Calculation 3 5 9 6" xfId="0"/>
    <cellStyle name="Calculation 3 5 9 7" xfId="0"/>
    <cellStyle name="Calculation 3 5 9 8" xfId="0"/>
    <cellStyle name="Calculation 3 6" xfId="0"/>
    <cellStyle name="Calculation 3 6 2" xfId="0"/>
    <cellStyle name="Calculation 3 6 2 10" xfId="0"/>
    <cellStyle name="Calculation 3 6 2 11" xfId="0"/>
    <cellStyle name="Calculation 3 6 2 2" xfId="0"/>
    <cellStyle name="Calculation 3 6 2 3" xfId="0"/>
    <cellStyle name="Calculation 3 6 2 4" xfId="0"/>
    <cellStyle name="Calculation 3 6 2 5" xfId="0"/>
    <cellStyle name="Calculation 3 6 2 6" xfId="0"/>
    <cellStyle name="Calculation 3 6 2 7" xfId="0"/>
    <cellStyle name="Calculation 3 6 2 8" xfId="0"/>
    <cellStyle name="Calculation 3 6 2 9" xfId="0"/>
    <cellStyle name="Calculation 3 6 3" xfId="0"/>
    <cellStyle name="Calculation 3 6 4" xfId="0"/>
    <cellStyle name="Calculation 3 6 5" xfId="0"/>
    <cellStyle name="Calculation 3 6 6" xfId="0"/>
    <cellStyle name="Calculation 3 6 7" xfId="0"/>
    <cellStyle name="Calculation 3 6 8" xfId="0"/>
    <cellStyle name="Calculation 3 7" xfId="0"/>
    <cellStyle name="Calculation 3 7 2" xfId="0"/>
    <cellStyle name="Calculation 3 7 2 10" xfId="0"/>
    <cellStyle name="Calculation 3 7 2 11" xfId="0"/>
    <cellStyle name="Calculation 3 7 2 2" xfId="0"/>
    <cellStyle name="Calculation 3 7 2 3" xfId="0"/>
    <cellStyle name="Calculation 3 7 2 4" xfId="0"/>
    <cellStyle name="Calculation 3 7 2 5" xfId="0"/>
    <cellStyle name="Calculation 3 7 2 6" xfId="0"/>
    <cellStyle name="Calculation 3 7 2 7" xfId="0"/>
    <cellStyle name="Calculation 3 7 2 8" xfId="0"/>
    <cellStyle name="Calculation 3 7 2 9" xfId="0"/>
    <cellStyle name="Calculation 3 7 3" xfId="0"/>
    <cellStyle name="Calculation 3 7 4" xfId="0"/>
    <cellStyle name="Calculation 3 7 5" xfId="0"/>
    <cellStyle name="Calculation 3 7 6" xfId="0"/>
    <cellStyle name="Calculation 3 7 7" xfId="0"/>
    <cellStyle name="Calculation 3 7 8" xfId="0"/>
    <cellStyle name="Calculation 3 8" xfId="0"/>
    <cellStyle name="Calculation 3 8 2" xfId="0"/>
    <cellStyle name="Calculation 3 8 2 10" xfId="0"/>
    <cellStyle name="Calculation 3 8 2 11" xfId="0"/>
    <cellStyle name="Calculation 3 8 2 2" xfId="0"/>
    <cellStyle name="Calculation 3 8 2 3" xfId="0"/>
    <cellStyle name="Calculation 3 8 2 4" xfId="0"/>
    <cellStyle name="Calculation 3 8 2 5" xfId="0"/>
    <cellStyle name="Calculation 3 8 2 6" xfId="0"/>
    <cellStyle name="Calculation 3 8 2 7" xfId="0"/>
    <cellStyle name="Calculation 3 8 2 8" xfId="0"/>
    <cellStyle name="Calculation 3 8 2 9" xfId="0"/>
    <cellStyle name="Calculation 3 8 3" xfId="0"/>
    <cellStyle name="Calculation 3 8 4" xfId="0"/>
    <cellStyle name="Calculation 3 8 5" xfId="0"/>
    <cellStyle name="Calculation 3 8 6" xfId="0"/>
    <cellStyle name="Calculation 3 8 7" xfId="0"/>
    <cellStyle name="Calculation 3 8 8" xfId="0"/>
    <cellStyle name="Calculation 3 9" xfId="0"/>
    <cellStyle name="Calculation 3 9 2" xfId="0"/>
    <cellStyle name="Calculation 3 9 2 10" xfId="0"/>
    <cellStyle name="Calculation 3 9 2 11" xfId="0"/>
    <cellStyle name="Calculation 3 9 2 2" xfId="0"/>
    <cellStyle name="Calculation 3 9 2 3" xfId="0"/>
    <cellStyle name="Calculation 3 9 2 4" xfId="0"/>
    <cellStyle name="Calculation 3 9 2 5" xfId="0"/>
    <cellStyle name="Calculation 3 9 2 6" xfId="0"/>
    <cellStyle name="Calculation 3 9 2 7" xfId="0"/>
    <cellStyle name="Calculation 3 9 2 8" xfId="0"/>
    <cellStyle name="Calculation 3 9 2 9" xfId="0"/>
    <cellStyle name="Calculation 3 9 3" xfId="0"/>
    <cellStyle name="Calculation 3 9 4" xfId="0"/>
    <cellStyle name="Calculation 3 9 5" xfId="0"/>
    <cellStyle name="Calculation 3 9 6" xfId="0"/>
    <cellStyle name="Calculation 3 9 7" xfId="0"/>
    <cellStyle name="Calculation 3 9 8" xfId="0"/>
    <cellStyle name="Calculation 4" xfId="0"/>
    <cellStyle name="Calculation 4 10" xfId="0"/>
    <cellStyle name="Calculation 4 10 2" xfId="0"/>
    <cellStyle name="Calculation 4 10 2 10" xfId="0"/>
    <cellStyle name="Calculation 4 10 2 11" xfId="0"/>
    <cellStyle name="Calculation 4 10 2 2" xfId="0"/>
    <cellStyle name="Calculation 4 10 2 3" xfId="0"/>
    <cellStyle name="Calculation 4 10 2 4" xfId="0"/>
    <cellStyle name="Calculation 4 10 2 5" xfId="0"/>
    <cellStyle name="Calculation 4 10 2 6" xfId="0"/>
    <cellStyle name="Calculation 4 10 2 7" xfId="0"/>
    <cellStyle name="Calculation 4 10 2 8" xfId="0"/>
    <cellStyle name="Calculation 4 10 2 9" xfId="0"/>
    <cellStyle name="Calculation 4 10 3" xfId="0"/>
    <cellStyle name="Calculation 4 10 4" xfId="0"/>
    <cellStyle name="Calculation 4 10 5" xfId="0"/>
    <cellStyle name="Calculation 4 10 6" xfId="0"/>
    <cellStyle name="Calculation 4 10 7" xfId="0"/>
    <cellStyle name="Calculation 4 10 8" xfId="0"/>
    <cellStyle name="Calculation 4 11" xfId="0"/>
    <cellStyle name="Calculation 4 11 2" xfId="0"/>
    <cellStyle name="Calculation 4 11 2 10" xfId="0"/>
    <cellStyle name="Calculation 4 11 2 11" xfId="0"/>
    <cellStyle name="Calculation 4 11 2 2" xfId="0"/>
    <cellStyle name="Calculation 4 11 2 3" xfId="0"/>
    <cellStyle name="Calculation 4 11 2 4" xfId="0"/>
    <cellStyle name="Calculation 4 11 2 5" xfId="0"/>
    <cellStyle name="Calculation 4 11 2 6" xfId="0"/>
    <cellStyle name="Calculation 4 11 2 7" xfId="0"/>
    <cellStyle name="Calculation 4 11 2 8" xfId="0"/>
    <cellStyle name="Calculation 4 11 2 9" xfId="0"/>
    <cellStyle name="Calculation 4 11 3" xfId="0"/>
    <cellStyle name="Calculation 4 11 4" xfId="0"/>
    <cellStyle name="Calculation 4 11 5" xfId="0"/>
    <cellStyle name="Calculation 4 11 6" xfId="0"/>
    <cellStyle name="Calculation 4 11 7" xfId="0"/>
    <cellStyle name="Calculation 4 11 8" xfId="0"/>
    <cellStyle name="Calculation 4 12" xfId="0"/>
    <cellStyle name="Calculation 4 12 2" xfId="0"/>
    <cellStyle name="Calculation 4 12 2 10" xfId="0"/>
    <cellStyle name="Calculation 4 12 2 11" xfId="0"/>
    <cellStyle name="Calculation 4 12 2 2" xfId="0"/>
    <cellStyle name="Calculation 4 12 2 3" xfId="0"/>
    <cellStyle name="Calculation 4 12 2 4" xfId="0"/>
    <cellStyle name="Calculation 4 12 2 5" xfId="0"/>
    <cellStyle name="Calculation 4 12 2 6" xfId="0"/>
    <cellStyle name="Calculation 4 12 2 7" xfId="0"/>
    <cellStyle name="Calculation 4 12 2 8" xfId="0"/>
    <cellStyle name="Calculation 4 12 2 9" xfId="0"/>
    <cellStyle name="Calculation 4 12 3" xfId="0"/>
    <cellStyle name="Calculation 4 12 4" xfId="0"/>
    <cellStyle name="Calculation 4 12 5" xfId="0"/>
    <cellStyle name="Calculation 4 12 6" xfId="0"/>
    <cellStyle name="Calculation 4 12 7" xfId="0"/>
    <cellStyle name="Calculation 4 12 8" xfId="0"/>
    <cellStyle name="Calculation 4 13" xfId="0"/>
    <cellStyle name="Calculation 4 13 2" xfId="0"/>
    <cellStyle name="Calculation 4 13 2 10" xfId="0"/>
    <cellStyle name="Calculation 4 13 2 11" xfId="0"/>
    <cellStyle name="Calculation 4 13 2 2" xfId="0"/>
    <cellStyle name="Calculation 4 13 2 3" xfId="0"/>
    <cellStyle name="Calculation 4 13 2 4" xfId="0"/>
    <cellStyle name="Calculation 4 13 2 5" xfId="0"/>
    <cellStyle name="Calculation 4 13 2 6" xfId="0"/>
    <cellStyle name="Calculation 4 13 2 7" xfId="0"/>
    <cellStyle name="Calculation 4 13 2 8" xfId="0"/>
    <cellStyle name="Calculation 4 13 2 9" xfId="0"/>
    <cellStyle name="Calculation 4 13 3" xfId="0"/>
    <cellStyle name="Calculation 4 13 4" xfId="0"/>
    <cellStyle name="Calculation 4 13 5" xfId="0"/>
    <cellStyle name="Calculation 4 13 6" xfId="0"/>
    <cellStyle name="Calculation 4 13 7" xfId="0"/>
    <cellStyle name="Calculation 4 13 8" xfId="0"/>
    <cellStyle name="Calculation 4 14" xfId="0"/>
    <cellStyle name="Calculation 4 14 2" xfId="0"/>
    <cellStyle name="Calculation 4 14 2 10" xfId="0"/>
    <cellStyle name="Calculation 4 14 2 11" xfId="0"/>
    <cellStyle name="Calculation 4 14 2 2" xfId="0"/>
    <cellStyle name="Calculation 4 14 2 3" xfId="0"/>
    <cellStyle name="Calculation 4 14 2 4" xfId="0"/>
    <cellStyle name="Calculation 4 14 2 5" xfId="0"/>
    <cellStyle name="Calculation 4 14 2 6" xfId="0"/>
    <cellStyle name="Calculation 4 14 2 7" xfId="0"/>
    <cellStyle name="Calculation 4 14 2 8" xfId="0"/>
    <cellStyle name="Calculation 4 14 2 9" xfId="0"/>
    <cellStyle name="Calculation 4 14 3" xfId="0"/>
    <cellStyle name="Calculation 4 14 4" xfId="0"/>
    <cellStyle name="Calculation 4 14 5" xfId="0"/>
    <cellStyle name="Calculation 4 14 6" xfId="0"/>
    <cellStyle name="Calculation 4 14 7" xfId="0"/>
    <cellStyle name="Calculation 4 14 8" xfId="0"/>
    <cellStyle name="Calculation 4 15" xfId="0"/>
    <cellStyle name="Calculation 4 15 2" xfId="0"/>
    <cellStyle name="Calculation 4 15 2 10" xfId="0"/>
    <cellStyle name="Calculation 4 15 2 11" xfId="0"/>
    <cellStyle name="Calculation 4 15 2 2" xfId="0"/>
    <cellStyle name="Calculation 4 15 2 3" xfId="0"/>
    <cellStyle name="Calculation 4 15 2 4" xfId="0"/>
    <cellStyle name="Calculation 4 15 2 5" xfId="0"/>
    <cellStyle name="Calculation 4 15 2 6" xfId="0"/>
    <cellStyle name="Calculation 4 15 2 7" xfId="0"/>
    <cellStyle name="Calculation 4 15 2 8" xfId="0"/>
    <cellStyle name="Calculation 4 15 2 9" xfId="0"/>
    <cellStyle name="Calculation 4 15 3" xfId="0"/>
    <cellStyle name="Calculation 4 15 4" xfId="0"/>
    <cellStyle name="Calculation 4 15 5" xfId="0"/>
    <cellStyle name="Calculation 4 15 6" xfId="0"/>
    <cellStyle name="Calculation 4 15 7" xfId="0"/>
    <cellStyle name="Calculation 4 15 8" xfId="0"/>
    <cellStyle name="Calculation 4 16" xfId="0"/>
    <cellStyle name="Calculation 4 16 2" xfId="0"/>
    <cellStyle name="Calculation 4 16 2 10" xfId="0"/>
    <cellStyle name="Calculation 4 16 2 11" xfId="0"/>
    <cellStyle name="Calculation 4 16 2 2" xfId="0"/>
    <cellStyle name="Calculation 4 16 2 3" xfId="0"/>
    <cellStyle name="Calculation 4 16 2 4" xfId="0"/>
    <cellStyle name="Calculation 4 16 2 5" xfId="0"/>
    <cellStyle name="Calculation 4 16 2 6" xfId="0"/>
    <cellStyle name="Calculation 4 16 2 7" xfId="0"/>
    <cellStyle name="Calculation 4 16 2 8" xfId="0"/>
    <cellStyle name="Calculation 4 16 2 9" xfId="0"/>
    <cellStyle name="Calculation 4 16 3" xfId="0"/>
    <cellStyle name="Calculation 4 16 4" xfId="0"/>
    <cellStyle name="Calculation 4 16 5" xfId="0"/>
    <cellStyle name="Calculation 4 16 6" xfId="0"/>
    <cellStyle name="Calculation 4 16 7" xfId="0"/>
    <cellStyle name="Calculation 4 16 8" xfId="0"/>
    <cellStyle name="Calculation 4 17" xfId="0"/>
    <cellStyle name="Calculation 4 17 2" xfId="0"/>
    <cellStyle name="Calculation 4 17 2 10" xfId="0"/>
    <cellStyle name="Calculation 4 17 2 11" xfId="0"/>
    <cellStyle name="Calculation 4 17 2 2" xfId="0"/>
    <cellStyle name="Calculation 4 17 2 3" xfId="0"/>
    <cellStyle name="Calculation 4 17 2 4" xfId="0"/>
    <cellStyle name="Calculation 4 17 2 5" xfId="0"/>
    <cellStyle name="Calculation 4 17 2 6" xfId="0"/>
    <cellStyle name="Calculation 4 17 2 7" xfId="0"/>
    <cellStyle name="Calculation 4 17 2 8" xfId="0"/>
    <cellStyle name="Calculation 4 17 2 9" xfId="0"/>
    <cellStyle name="Calculation 4 17 3" xfId="0"/>
    <cellStyle name="Calculation 4 17 4" xfId="0"/>
    <cellStyle name="Calculation 4 17 5" xfId="0"/>
    <cellStyle name="Calculation 4 17 6" xfId="0"/>
    <cellStyle name="Calculation 4 17 7" xfId="0"/>
    <cellStyle name="Calculation 4 17 8" xfId="0"/>
    <cellStyle name="Calculation 4 18" xfId="0"/>
    <cellStyle name="Calculation 4 18 2" xfId="0"/>
    <cellStyle name="Calculation 4 18 2 10" xfId="0"/>
    <cellStyle name="Calculation 4 18 2 11" xfId="0"/>
    <cellStyle name="Calculation 4 18 2 2" xfId="0"/>
    <cellStyle name="Calculation 4 18 2 3" xfId="0"/>
    <cellStyle name="Calculation 4 18 2 4" xfId="0"/>
    <cellStyle name="Calculation 4 18 2 5" xfId="0"/>
    <cellStyle name="Calculation 4 18 2 6" xfId="0"/>
    <cellStyle name="Calculation 4 18 2 7" xfId="0"/>
    <cellStyle name="Calculation 4 18 2 8" xfId="0"/>
    <cellStyle name="Calculation 4 18 2 9" xfId="0"/>
    <cellStyle name="Calculation 4 18 3" xfId="0"/>
    <cellStyle name="Calculation 4 18 4" xfId="0"/>
    <cellStyle name="Calculation 4 18 5" xfId="0"/>
    <cellStyle name="Calculation 4 18 6" xfId="0"/>
    <cellStyle name="Calculation 4 18 7" xfId="0"/>
    <cellStyle name="Calculation 4 18 8" xfId="0"/>
    <cellStyle name="Calculation 4 19" xfId="0"/>
    <cellStyle name="Calculation 4 19 2" xfId="0"/>
    <cellStyle name="Calculation 4 19 2 10" xfId="0"/>
    <cellStyle name="Calculation 4 19 2 11" xfId="0"/>
    <cellStyle name="Calculation 4 19 2 2" xfId="0"/>
    <cellStyle name="Calculation 4 19 2 3" xfId="0"/>
    <cellStyle name="Calculation 4 19 2 4" xfId="0"/>
    <cellStyle name="Calculation 4 19 2 5" xfId="0"/>
    <cellStyle name="Calculation 4 19 2 6" xfId="0"/>
    <cellStyle name="Calculation 4 19 2 7" xfId="0"/>
    <cellStyle name="Calculation 4 19 2 8" xfId="0"/>
    <cellStyle name="Calculation 4 19 2 9" xfId="0"/>
    <cellStyle name="Calculation 4 19 3" xfId="0"/>
    <cellStyle name="Calculation 4 19 4" xfId="0"/>
    <cellStyle name="Calculation 4 19 5" xfId="0"/>
    <cellStyle name="Calculation 4 19 6" xfId="0"/>
    <cellStyle name="Calculation 4 19 7" xfId="0"/>
    <cellStyle name="Calculation 4 19 8" xfId="0"/>
    <cellStyle name="Calculation 4 2" xfId="0"/>
    <cellStyle name="Calculation 4 2 10" xfId="0"/>
    <cellStyle name="Calculation 4 2 10 2" xfId="0"/>
    <cellStyle name="Calculation 4 2 10 2 10" xfId="0"/>
    <cellStyle name="Calculation 4 2 10 2 11" xfId="0"/>
    <cellStyle name="Calculation 4 2 10 2 2" xfId="0"/>
    <cellStyle name="Calculation 4 2 10 2 3" xfId="0"/>
    <cellStyle name="Calculation 4 2 10 2 4" xfId="0"/>
    <cellStyle name="Calculation 4 2 10 2 5" xfId="0"/>
    <cellStyle name="Calculation 4 2 10 2 6" xfId="0"/>
    <cellStyle name="Calculation 4 2 10 2 7" xfId="0"/>
    <cellStyle name="Calculation 4 2 10 2 8" xfId="0"/>
    <cellStyle name="Calculation 4 2 10 2 9" xfId="0"/>
    <cellStyle name="Calculation 4 2 10 3" xfId="0"/>
    <cellStyle name="Calculation 4 2 10 4" xfId="0"/>
    <cellStyle name="Calculation 4 2 10 5" xfId="0"/>
    <cellStyle name="Calculation 4 2 10 6" xfId="0"/>
    <cellStyle name="Calculation 4 2 10 7" xfId="0"/>
    <cellStyle name="Calculation 4 2 10 8" xfId="0"/>
    <cellStyle name="Calculation 4 2 11" xfId="0"/>
    <cellStyle name="Calculation 4 2 11 2" xfId="0"/>
    <cellStyle name="Calculation 4 2 11 2 10" xfId="0"/>
    <cellStyle name="Calculation 4 2 11 2 11" xfId="0"/>
    <cellStyle name="Calculation 4 2 11 2 2" xfId="0"/>
    <cellStyle name="Calculation 4 2 11 2 3" xfId="0"/>
    <cellStyle name="Calculation 4 2 11 2 4" xfId="0"/>
    <cellStyle name="Calculation 4 2 11 2 5" xfId="0"/>
    <cellStyle name="Calculation 4 2 11 2 6" xfId="0"/>
    <cellStyle name="Calculation 4 2 11 2 7" xfId="0"/>
    <cellStyle name="Calculation 4 2 11 2 8" xfId="0"/>
    <cellStyle name="Calculation 4 2 11 2 9" xfId="0"/>
    <cellStyle name="Calculation 4 2 11 3" xfId="0"/>
    <cellStyle name="Calculation 4 2 11 4" xfId="0"/>
    <cellStyle name="Calculation 4 2 11 5" xfId="0"/>
    <cellStyle name="Calculation 4 2 11 6" xfId="0"/>
    <cellStyle name="Calculation 4 2 11 7" xfId="0"/>
    <cellStyle name="Calculation 4 2 11 8" xfId="0"/>
    <cellStyle name="Calculation 4 2 12" xfId="0"/>
    <cellStyle name="Calculation 4 2 12 2" xfId="0"/>
    <cellStyle name="Calculation 4 2 12 2 10" xfId="0"/>
    <cellStyle name="Calculation 4 2 12 2 11" xfId="0"/>
    <cellStyle name="Calculation 4 2 12 2 2" xfId="0"/>
    <cellStyle name="Calculation 4 2 12 2 3" xfId="0"/>
    <cellStyle name="Calculation 4 2 12 2 4" xfId="0"/>
    <cellStyle name="Calculation 4 2 12 2 5" xfId="0"/>
    <cellStyle name="Calculation 4 2 12 2 6" xfId="0"/>
    <cellStyle name="Calculation 4 2 12 2 7" xfId="0"/>
    <cellStyle name="Calculation 4 2 12 2 8" xfId="0"/>
    <cellStyle name="Calculation 4 2 12 2 9" xfId="0"/>
    <cellStyle name="Calculation 4 2 12 3" xfId="0"/>
    <cellStyle name="Calculation 4 2 12 4" xfId="0"/>
    <cellStyle name="Calculation 4 2 12 5" xfId="0"/>
    <cellStyle name="Calculation 4 2 12 6" xfId="0"/>
    <cellStyle name="Calculation 4 2 12 7" xfId="0"/>
    <cellStyle name="Calculation 4 2 12 8" xfId="0"/>
    <cellStyle name="Calculation 4 2 13" xfId="0"/>
    <cellStyle name="Calculation 4 2 13 2" xfId="0"/>
    <cellStyle name="Calculation 4 2 13 2 10" xfId="0"/>
    <cellStyle name="Calculation 4 2 13 2 11" xfId="0"/>
    <cellStyle name="Calculation 4 2 13 2 2" xfId="0"/>
    <cellStyle name="Calculation 4 2 13 2 3" xfId="0"/>
    <cellStyle name="Calculation 4 2 13 2 4" xfId="0"/>
    <cellStyle name="Calculation 4 2 13 2 5" xfId="0"/>
    <cellStyle name="Calculation 4 2 13 2 6" xfId="0"/>
    <cellStyle name="Calculation 4 2 13 2 7" xfId="0"/>
    <cellStyle name="Calculation 4 2 13 2 8" xfId="0"/>
    <cellStyle name="Calculation 4 2 13 2 9" xfId="0"/>
    <cellStyle name="Calculation 4 2 13 3" xfId="0"/>
    <cellStyle name="Calculation 4 2 13 4" xfId="0"/>
    <cellStyle name="Calculation 4 2 13 5" xfId="0"/>
    <cellStyle name="Calculation 4 2 13 6" xfId="0"/>
    <cellStyle name="Calculation 4 2 13 7" xfId="0"/>
    <cellStyle name="Calculation 4 2 13 8" xfId="0"/>
    <cellStyle name="Calculation 4 2 14" xfId="0"/>
    <cellStyle name="Calculation 4 2 14 2" xfId="0"/>
    <cellStyle name="Calculation 4 2 14 2 10" xfId="0"/>
    <cellStyle name="Calculation 4 2 14 2 11" xfId="0"/>
    <cellStyle name="Calculation 4 2 14 2 2" xfId="0"/>
    <cellStyle name="Calculation 4 2 14 2 3" xfId="0"/>
    <cellStyle name="Calculation 4 2 14 2 4" xfId="0"/>
    <cellStyle name="Calculation 4 2 14 2 5" xfId="0"/>
    <cellStyle name="Calculation 4 2 14 2 6" xfId="0"/>
    <cellStyle name="Calculation 4 2 14 2 7" xfId="0"/>
    <cellStyle name="Calculation 4 2 14 2 8" xfId="0"/>
    <cellStyle name="Calculation 4 2 14 2 9" xfId="0"/>
    <cellStyle name="Calculation 4 2 14 3" xfId="0"/>
    <cellStyle name="Calculation 4 2 14 4" xfId="0"/>
    <cellStyle name="Calculation 4 2 14 5" xfId="0"/>
    <cellStyle name="Calculation 4 2 14 6" xfId="0"/>
    <cellStyle name="Calculation 4 2 14 7" xfId="0"/>
    <cellStyle name="Calculation 4 2 14 8" xfId="0"/>
    <cellStyle name="Calculation 4 2 15" xfId="0"/>
    <cellStyle name="Calculation 4 2 15 2" xfId="0"/>
    <cellStyle name="Calculation 4 2 15 2 10" xfId="0"/>
    <cellStyle name="Calculation 4 2 15 2 11" xfId="0"/>
    <cellStyle name="Calculation 4 2 15 2 2" xfId="0"/>
    <cellStyle name="Calculation 4 2 15 2 3" xfId="0"/>
    <cellStyle name="Calculation 4 2 15 2 4" xfId="0"/>
    <cellStyle name="Calculation 4 2 15 2 5" xfId="0"/>
    <cellStyle name="Calculation 4 2 15 2 6" xfId="0"/>
    <cellStyle name="Calculation 4 2 15 2 7" xfId="0"/>
    <cellStyle name="Calculation 4 2 15 2 8" xfId="0"/>
    <cellStyle name="Calculation 4 2 15 2 9" xfId="0"/>
    <cellStyle name="Calculation 4 2 15 3" xfId="0"/>
    <cellStyle name="Calculation 4 2 15 4" xfId="0"/>
    <cellStyle name="Calculation 4 2 15 5" xfId="0"/>
    <cellStyle name="Calculation 4 2 15 6" xfId="0"/>
    <cellStyle name="Calculation 4 2 15 7" xfId="0"/>
    <cellStyle name="Calculation 4 2 15 8" xfId="0"/>
    <cellStyle name="Calculation 4 2 16" xfId="0"/>
    <cellStyle name="Calculation 4 2 16 2" xfId="0"/>
    <cellStyle name="Calculation 4 2 16 2 10" xfId="0"/>
    <cellStyle name="Calculation 4 2 16 2 11" xfId="0"/>
    <cellStyle name="Calculation 4 2 16 2 2" xfId="0"/>
    <cellStyle name="Calculation 4 2 16 2 3" xfId="0"/>
    <cellStyle name="Calculation 4 2 16 2 4" xfId="0"/>
    <cellStyle name="Calculation 4 2 16 2 5" xfId="0"/>
    <cellStyle name="Calculation 4 2 16 2 6" xfId="0"/>
    <cellStyle name="Calculation 4 2 16 2 7" xfId="0"/>
    <cellStyle name="Calculation 4 2 16 2 8" xfId="0"/>
    <cellStyle name="Calculation 4 2 16 2 9" xfId="0"/>
    <cellStyle name="Calculation 4 2 16 3" xfId="0"/>
    <cellStyle name="Calculation 4 2 16 4" xfId="0"/>
    <cellStyle name="Calculation 4 2 16 5" xfId="0"/>
    <cellStyle name="Calculation 4 2 16 6" xfId="0"/>
    <cellStyle name="Calculation 4 2 16 7" xfId="0"/>
    <cellStyle name="Calculation 4 2 16 8" xfId="0"/>
    <cellStyle name="Calculation 4 2 17" xfId="0"/>
    <cellStyle name="Calculation 4 2 17 2" xfId="0"/>
    <cellStyle name="Calculation 4 2 17 2 10" xfId="0"/>
    <cellStyle name="Calculation 4 2 17 2 11" xfId="0"/>
    <cellStyle name="Calculation 4 2 17 2 2" xfId="0"/>
    <cellStyle name="Calculation 4 2 17 2 3" xfId="0"/>
    <cellStyle name="Calculation 4 2 17 2 4" xfId="0"/>
    <cellStyle name="Calculation 4 2 17 2 5" xfId="0"/>
    <cellStyle name="Calculation 4 2 17 2 6" xfId="0"/>
    <cellStyle name="Calculation 4 2 17 2 7" xfId="0"/>
    <cellStyle name="Calculation 4 2 17 2 8" xfId="0"/>
    <cellStyle name="Calculation 4 2 17 2 9" xfId="0"/>
    <cellStyle name="Calculation 4 2 17 3" xfId="0"/>
    <cellStyle name="Calculation 4 2 17 4" xfId="0"/>
    <cellStyle name="Calculation 4 2 17 5" xfId="0"/>
    <cellStyle name="Calculation 4 2 17 6" xfId="0"/>
    <cellStyle name="Calculation 4 2 17 7" xfId="0"/>
    <cellStyle name="Calculation 4 2 17 8" xfId="0"/>
    <cellStyle name="Calculation 4 2 18" xfId="0"/>
    <cellStyle name="Calculation 4 2 18 2" xfId="0"/>
    <cellStyle name="Calculation 4 2 18 2 10" xfId="0"/>
    <cellStyle name="Calculation 4 2 18 2 11" xfId="0"/>
    <cellStyle name="Calculation 4 2 18 2 2" xfId="0"/>
    <cellStyle name="Calculation 4 2 18 2 3" xfId="0"/>
    <cellStyle name="Calculation 4 2 18 2 4" xfId="0"/>
    <cellStyle name="Calculation 4 2 18 2 5" xfId="0"/>
    <cellStyle name="Calculation 4 2 18 2 6" xfId="0"/>
    <cellStyle name="Calculation 4 2 18 2 7" xfId="0"/>
    <cellStyle name="Calculation 4 2 18 2 8" xfId="0"/>
    <cellStyle name="Calculation 4 2 18 2 9" xfId="0"/>
    <cellStyle name="Calculation 4 2 18 3" xfId="0"/>
    <cellStyle name="Calculation 4 2 18 4" xfId="0"/>
    <cellStyle name="Calculation 4 2 18 5" xfId="0"/>
    <cellStyle name="Calculation 4 2 18 6" xfId="0"/>
    <cellStyle name="Calculation 4 2 18 7" xfId="0"/>
    <cellStyle name="Calculation 4 2 18 8" xfId="0"/>
    <cellStyle name="Calculation 4 2 19" xfId="0"/>
    <cellStyle name="Calculation 4 2 19 10" xfId="0"/>
    <cellStyle name="Calculation 4 2 19 11" xfId="0"/>
    <cellStyle name="Calculation 4 2 19 2" xfId="0"/>
    <cellStyle name="Calculation 4 2 19 3" xfId="0"/>
    <cellStyle name="Calculation 4 2 19 4" xfId="0"/>
    <cellStyle name="Calculation 4 2 19 5" xfId="0"/>
    <cellStyle name="Calculation 4 2 19 6" xfId="0"/>
    <cellStyle name="Calculation 4 2 19 7" xfId="0"/>
    <cellStyle name="Calculation 4 2 19 8" xfId="0"/>
    <cellStyle name="Calculation 4 2 19 9" xfId="0"/>
    <cellStyle name="Calculation 4 2 2" xfId="0"/>
    <cellStyle name="Calculation 4 2 2 2" xfId="0"/>
    <cellStyle name="Calculation 4 2 2 2 10" xfId="0"/>
    <cellStyle name="Calculation 4 2 2 2 11" xfId="0"/>
    <cellStyle name="Calculation 4 2 2 2 2" xfId="0"/>
    <cellStyle name="Calculation 4 2 2 2 3" xfId="0"/>
    <cellStyle name="Calculation 4 2 2 2 4" xfId="0"/>
    <cellStyle name="Calculation 4 2 2 2 5" xfId="0"/>
    <cellStyle name="Calculation 4 2 2 2 6" xfId="0"/>
    <cellStyle name="Calculation 4 2 2 2 7" xfId="0"/>
    <cellStyle name="Calculation 4 2 2 2 8" xfId="0"/>
    <cellStyle name="Calculation 4 2 2 2 9" xfId="0"/>
    <cellStyle name="Calculation 4 2 2 3" xfId="0"/>
    <cellStyle name="Calculation 4 2 2 4" xfId="0"/>
    <cellStyle name="Calculation 4 2 2 5" xfId="0"/>
    <cellStyle name="Calculation 4 2 2 6" xfId="0"/>
    <cellStyle name="Calculation 4 2 2 7" xfId="0"/>
    <cellStyle name="Calculation 4 2 2 8" xfId="0"/>
    <cellStyle name="Calculation 4 2 20" xfId="0"/>
    <cellStyle name="Calculation 4 2 20 10" xfId="0"/>
    <cellStyle name="Calculation 4 2 20 11" xfId="0"/>
    <cellStyle name="Calculation 4 2 20 2" xfId="0"/>
    <cellStyle name="Calculation 4 2 20 3" xfId="0"/>
    <cellStyle name="Calculation 4 2 20 4" xfId="0"/>
    <cellStyle name="Calculation 4 2 20 5" xfId="0"/>
    <cellStyle name="Calculation 4 2 20 6" xfId="0"/>
    <cellStyle name="Calculation 4 2 20 7" xfId="0"/>
    <cellStyle name="Calculation 4 2 20 8" xfId="0"/>
    <cellStyle name="Calculation 4 2 20 9" xfId="0"/>
    <cellStyle name="Calculation 4 2 21" xfId="0"/>
    <cellStyle name="Calculation 4 2 21 10" xfId="0"/>
    <cellStyle name="Calculation 4 2 21 11" xfId="0"/>
    <cellStyle name="Calculation 4 2 21 2" xfId="0"/>
    <cellStyle name="Calculation 4 2 21 3" xfId="0"/>
    <cellStyle name="Calculation 4 2 21 4" xfId="0"/>
    <cellStyle name="Calculation 4 2 21 5" xfId="0"/>
    <cellStyle name="Calculation 4 2 21 6" xfId="0"/>
    <cellStyle name="Calculation 4 2 21 7" xfId="0"/>
    <cellStyle name="Calculation 4 2 21 8" xfId="0"/>
    <cellStyle name="Calculation 4 2 21 9" xfId="0"/>
    <cellStyle name="Calculation 4 2 22" xfId="0"/>
    <cellStyle name="Calculation 4 2 22 10" xfId="0"/>
    <cellStyle name="Calculation 4 2 22 11" xfId="0"/>
    <cellStyle name="Calculation 4 2 22 2" xfId="0"/>
    <cellStyle name="Calculation 4 2 22 3" xfId="0"/>
    <cellStyle name="Calculation 4 2 22 4" xfId="0"/>
    <cellStyle name="Calculation 4 2 22 5" xfId="0"/>
    <cellStyle name="Calculation 4 2 22 6" xfId="0"/>
    <cellStyle name="Calculation 4 2 22 7" xfId="0"/>
    <cellStyle name="Calculation 4 2 22 8" xfId="0"/>
    <cellStyle name="Calculation 4 2 22 9" xfId="0"/>
    <cellStyle name="Calculation 4 2 23" xfId="0"/>
    <cellStyle name="Calculation 4 2 23 10" xfId="0"/>
    <cellStyle name="Calculation 4 2 23 11" xfId="0"/>
    <cellStyle name="Calculation 4 2 23 2" xfId="0"/>
    <cellStyle name="Calculation 4 2 23 3" xfId="0"/>
    <cellStyle name="Calculation 4 2 23 4" xfId="0"/>
    <cellStyle name="Calculation 4 2 23 5" xfId="0"/>
    <cellStyle name="Calculation 4 2 23 6" xfId="0"/>
    <cellStyle name="Calculation 4 2 23 7" xfId="0"/>
    <cellStyle name="Calculation 4 2 23 8" xfId="0"/>
    <cellStyle name="Calculation 4 2 23 9" xfId="0"/>
    <cellStyle name="Calculation 4 2 24" xfId="0"/>
    <cellStyle name="Calculation 4 2 24 10" xfId="0"/>
    <cellStyle name="Calculation 4 2 24 11" xfId="0"/>
    <cellStyle name="Calculation 4 2 24 2" xfId="0"/>
    <cellStyle name="Calculation 4 2 24 3" xfId="0"/>
    <cellStyle name="Calculation 4 2 24 4" xfId="0"/>
    <cellStyle name="Calculation 4 2 24 5" xfId="0"/>
    <cellStyle name="Calculation 4 2 24 6" xfId="0"/>
    <cellStyle name="Calculation 4 2 24 7" xfId="0"/>
    <cellStyle name="Calculation 4 2 24 8" xfId="0"/>
    <cellStyle name="Calculation 4 2 24 9" xfId="0"/>
    <cellStyle name="Calculation 4 2 25" xfId="0"/>
    <cellStyle name="Calculation 4 2 25 10" xfId="0"/>
    <cellStyle name="Calculation 4 2 25 11" xfId="0"/>
    <cellStyle name="Calculation 4 2 25 2" xfId="0"/>
    <cellStyle name="Calculation 4 2 25 3" xfId="0"/>
    <cellStyle name="Calculation 4 2 25 4" xfId="0"/>
    <cellStyle name="Calculation 4 2 25 5" xfId="0"/>
    <cellStyle name="Calculation 4 2 25 6" xfId="0"/>
    <cellStyle name="Calculation 4 2 25 7" xfId="0"/>
    <cellStyle name="Calculation 4 2 25 8" xfId="0"/>
    <cellStyle name="Calculation 4 2 25 9" xfId="0"/>
    <cellStyle name="Calculation 4 2 26" xfId="0"/>
    <cellStyle name="Calculation 4 2 26 10" xfId="0"/>
    <cellStyle name="Calculation 4 2 26 11" xfId="0"/>
    <cellStyle name="Calculation 4 2 26 2" xfId="0"/>
    <cellStyle name="Calculation 4 2 26 3" xfId="0"/>
    <cellStyle name="Calculation 4 2 26 4" xfId="0"/>
    <cellStyle name="Calculation 4 2 26 5" xfId="0"/>
    <cellStyle name="Calculation 4 2 26 6" xfId="0"/>
    <cellStyle name="Calculation 4 2 26 7" xfId="0"/>
    <cellStyle name="Calculation 4 2 26 8" xfId="0"/>
    <cellStyle name="Calculation 4 2 26 9" xfId="0"/>
    <cellStyle name="Calculation 4 2 27" xfId="0"/>
    <cellStyle name="Calculation 4 2 27 10" xfId="0"/>
    <cellStyle name="Calculation 4 2 27 11" xfId="0"/>
    <cellStyle name="Calculation 4 2 27 2" xfId="0"/>
    <cellStyle name="Calculation 4 2 27 3" xfId="0"/>
    <cellStyle name="Calculation 4 2 27 4" xfId="0"/>
    <cellStyle name="Calculation 4 2 27 5" xfId="0"/>
    <cellStyle name="Calculation 4 2 27 6" xfId="0"/>
    <cellStyle name="Calculation 4 2 27 7" xfId="0"/>
    <cellStyle name="Calculation 4 2 27 8" xfId="0"/>
    <cellStyle name="Calculation 4 2 27 9" xfId="0"/>
    <cellStyle name="Calculation 4 2 28" xfId="0"/>
    <cellStyle name="Calculation 4 2 28 10" xfId="0"/>
    <cellStyle name="Calculation 4 2 28 11" xfId="0"/>
    <cellStyle name="Calculation 4 2 28 2" xfId="0"/>
    <cellStyle name="Calculation 4 2 28 3" xfId="0"/>
    <cellStyle name="Calculation 4 2 28 4" xfId="0"/>
    <cellStyle name="Calculation 4 2 28 5" xfId="0"/>
    <cellStyle name="Calculation 4 2 28 6" xfId="0"/>
    <cellStyle name="Calculation 4 2 28 7" xfId="0"/>
    <cellStyle name="Calculation 4 2 28 8" xfId="0"/>
    <cellStyle name="Calculation 4 2 28 9" xfId="0"/>
    <cellStyle name="Calculation 4 2 29" xfId="0"/>
    <cellStyle name="Calculation 4 2 29 10" xfId="0"/>
    <cellStyle name="Calculation 4 2 29 11" xfId="0"/>
    <cellStyle name="Calculation 4 2 29 2" xfId="0"/>
    <cellStyle name="Calculation 4 2 29 3" xfId="0"/>
    <cellStyle name="Calculation 4 2 29 4" xfId="0"/>
    <cellStyle name="Calculation 4 2 29 5" xfId="0"/>
    <cellStyle name="Calculation 4 2 29 6" xfId="0"/>
    <cellStyle name="Calculation 4 2 29 7" xfId="0"/>
    <cellStyle name="Calculation 4 2 29 8" xfId="0"/>
    <cellStyle name="Calculation 4 2 29 9" xfId="0"/>
    <cellStyle name="Calculation 4 2 3" xfId="0"/>
    <cellStyle name="Calculation 4 2 3 2" xfId="0"/>
    <cellStyle name="Calculation 4 2 3 2 10" xfId="0"/>
    <cellStyle name="Calculation 4 2 3 2 11" xfId="0"/>
    <cellStyle name="Calculation 4 2 3 2 2" xfId="0"/>
    <cellStyle name="Calculation 4 2 3 2 3" xfId="0"/>
    <cellStyle name="Calculation 4 2 3 2 4" xfId="0"/>
    <cellStyle name="Calculation 4 2 3 2 5" xfId="0"/>
    <cellStyle name="Calculation 4 2 3 2 6" xfId="0"/>
    <cellStyle name="Calculation 4 2 3 2 7" xfId="0"/>
    <cellStyle name="Calculation 4 2 3 2 8" xfId="0"/>
    <cellStyle name="Calculation 4 2 3 2 9" xfId="0"/>
    <cellStyle name="Calculation 4 2 3 3" xfId="0"/>
    <cellStyle name="Calculation 4 2 3 4" xfId="0"/>
    <cellStyle name="Calculation 4 2 3 5" xfId="0"/>
    <cellStyle name="Calculation 4 2 3 6" xfId="0"/>
    <cellStyle name="Calculation 4 2 3 7" xfId="0"/>
    <cellStyle name="Calculation 4 2 3 8" xfId="0"/>
    <cellStyle name="Calculation 4 2 30" xfId="0"/>
    <cellStyle name="Calculation 4 2 30 10" xfId="0"/>
    <cellStyle name="Calculation 4 2 30 11" xfId="0"/>
    <cellStyle name="Calculation 4 2 30 2" xfId="0"/>
    <cellStyle name="Calculation 4 2 30 3" xfId="0"/>
    <cellStyle name="Calculation 4 2 30 4" xfId="0"/>
    <cellStyle name="Calculation 4 2 30 5" xfId="0"/>
    <cellStyle name="Calculation 4 2 30 6" xfId="0"/>
    <cellStyle name="Calculation 4 2 30 7" xfId="0"/>
    <cellStyle name="Calculation 4 2 30 8" xfId="0"/>
    <cellStyle name="Calculation 4 2 30 9" xfId="0"/>
    <cellStyle name="Calculation 4 2 31" xfId="0"/>
    <cellStyle name="Calculation 4 2 31 10" xfId="0"/>
    <cellStyle name="Calculation 4 2 31 11" xfId="0"/>
    <cellStyle name="Calculation 4 2 31 2" xfId="0"/>
    <cellStyle name="Calculation 4 2 31 3" xfId="0"/>
    <cellStyle name="Calculation 4 2 31 4" xfId="0"/>
    <cellStyle name="Calculation 4 2 31 5" xfId="0"/>
    <cellStyle name="Calculation 4 2 31 6" xfId="0"/>
    <cellStyle name="Calculation 4 2 31 7" xfId="0"/>
    <cellStyle name="Calculation 4 2 31 8" xfId="0"/>
    <cellStyle name="Calculation 4 2 31 9" xfId="0"/>
    <cellStyle name="Calculation 4 2 32" xfId="0"/>
    <cellStyle name="Calculation 4 2 32 10" xfId="0"/>
    <cellStyle name="Calculation 4 2 32 11" xfId="0"/>
    <cellStyle name="Calculation 4 2 32 2" xfId="0"/>
    <cellStyle name="Calculation 4 2 32 3" xfId="0"/>
    <cellStyle name="Calculation 4 2 32 4" xfId="0"/>
    <cellStyle name="Calculation 4 2 32 5" xfId="0"/>
    <cellStyle name="Calculation 4 2 32 6" xfId="0"/>
    <cellStyle name="Calculation 4 2 32 7" xfId="0"/>
    <cellStyle name="Calculation 4 2 32 8" xfId="0"/>
    <cellStyle name="Calculation 4 2 32 9" xfId="0"/>
    <cellStyle name="Calculation 4 2 33" xfId="0"/>
    <cellStyle name="Calculation 4 2 33 10" xfId="0"/>
    <cellStyle name="Calculation 4 2 33 11" xfId="0"/>
    <cellStyle name="Calculation 4 2 33 2" xfId="0"/>
    <cellStyle name="Calculation 4 2 33 3" xfId="0"/>
    <cellStyle name="Calculation 4 2 33 4" xfId="0"/>
    <cellStyle name="Calculation 4 2 33 5" xfId="0"/>
    <cellStyle name="Calculation 4 2 33 6" xfId="0"/>
    <cellStyle name="Calculation 4 2 33 7" xfId="0"/>
    <cellStyle name="Calculation 4 2 33 8" xfId="0"/>
    <cellStyle name="Calculation 4 2 33 9" xfId="0"/>
    <cellStyle name="Calculation 4 2 34" xfId="0"/>
    <cellStyle name="Calculation 4 2 34 10" xfId="0"/>
    <cellStyle name="Calculation 4 2 34 11" xfId="0"/>
    <cellStyle name="Calculation 4 2 34 2" xfId="0"/>
    <cellStyle name="Calculation 4 2 34 3" xfId="0"/>
    <cellStyle name="Calculation 4 2 34 4" xfId="0"/>
    <cellStyle name="Calculation 4 2 34 5" xfId="0"/>
    <cellStyle name="Calculation 4 2 34 6" xfId="0"/>
    <cellStyle name="Calculation 4 2 34 7" xfId="0"/>
    <cellStyle name="Calculation 4 2 34 8" xfId="0"/>
    <cellStyle name="Calculation 4 2 34 9" xfId="0"/>
    <cellStyle name="Calculation 4 2 35" xfId="0"/>
    <cellStyle name="Calculation 4 2 35 10" xfId="0"/>
    <cellStyle name="Calculation 4 2 35 11" xfId="0"/>
    <cellStyle name="Calculation 4 2 35 2" xfId="0"/>
    <cellStyle name="Calculation 4 2 35 3" xfId="0"/>
    <cellStyle name="Calculation 4 2 35 4" xfId="0"/>
    <cellStyle name="Calculation 4 2 35 5" xfId="0"/>
    <cellStyle name="Calculation 4 2 35 6" xfId="0"/>
    <cellStyle name="Calculation 4 2 35 7" xfId="0"/>
    <cellStyle name="Calculation 4 2 35 8" xfId="0"/>
    <cellStyle name="Calculation 4 2 35 9" xfId="0"/>
    <cellStyle name="Calculation 4 2 36" xfId="0"/>
    <cellStyle name="Calculation 4 2 37" xfId="0"/>
    <cellStyle name="Calculation 4 2 38" xfId="0"/>
    <cellStyle name="Calculation 4 2 39" xfId="0"/>
    <cellStyle name="Calculation 4 2 4" xfId="0"/>
    <cellStyle name="Calculation 4 2 4 2" xfId="0"/>
    <cellStyle name="Calculation 4 2 4 2 10" xfId="0"/>
    <cellStyle name="Calculation 4 2 4 2 11" xfId="0"/>
    <cellStyle name="Calculation 4 2 4 2 2" xfId="0"/>
    <cellStyle name="Calculation 4 2 4 2 3" xfId="0"/>
    <cellStyle name="Calculation 4 2 4 2 4" xfId="0"/>
    <cellStyle name="Calculation 4 2 4 2 5" xfId="0"/>
    <cellStyle name="Calculation 4 2 4 2 6" xfId="0"/>
    <cellStyle name="Calculation 4 2 4 2 7" xfId="0"/>
    <cellStyle name="Calculation 4 2 4 2 8" xfId="0"/>
    <cellStyle name="Calculation 4 2 4 2 9" xfId="0"/>
    <cellStyle name="Calculation 4 2 4 3" xfId="0"/>
    <cellStyle name="Calculation 4 2 4 4" xfId="0"/>
    <cellStyle name="Calculation 4 2 4 5" xfId="0"/>
    <cellStyle name="Calculation 4 2 4 6" xfId="0"/>
    <cellStyle name="Calculation 4 2 4 7" xfId="0"/>
    <cellStyle name="Calculation 4 2 4 8" xfId="0"/>
    <cellStyle name="Calculation 4 2 40" xfId="0"/>
    <cellStyle name="Calculation 4 2 41" xfId="0"/>
    <cellStyle name="Calculation 4 2 42" xfId="0"/>
    <cellStyle name="Calculation 4 2 43" xfId="0"/>
    <cellStyle name="Calculation 4 2 44" xfId="0"/>
    <cellStyle name="Calculation 4 2 5" xfId="0"/>
    <cellStyle name="Calculation 4 2 5 2" xfId="0"/>
    <cellStyle name="Calculation 4 2 5 2 10" xfId="0"/>
    <cellStyle name="Calculation 4 2 5 2 11" xfId="0"/>
    <cellStyle name="Calculation 4 2 5 2 2" xfId="0"/>
    <cellStyle name="Calculation 4 2 5 2 3" xfId="0"/>
    <cellStyle name="Calculation 4 2 5 2 4" xfId="0"/>
    <cellStyle name="Calculation 4 2 5 2 5" xfId="0"/>
    <cellStyle name="Calculation 4 2 5 2 6" xfId="0"/>
    <cellStyle name="Calculation 4 2 5 2 7" xfId="0"/>
    <cellStyle name="Calculation 4 2 5 2 8" xfId="0"/>
    <cellStyle name="Calculation 4 2 5 2 9" xfId="0"/>
    <cellStyle name="Calculation 4 2 5 3" xfId="0"/>
    <cellStyle name="Calculation 4 2 5 4" xfId="0"/>
    <cellStyle name="Calculation 4 2 5 5" xfId="0"/>
    <cellStyle name="Calculation 4 2 5 6" xfId="0"/>
    <cellStyle name="Calculation 4 2 5 7" xfId="0"/>
    <cellStyle name="Calculation 4 2 5 8" xfId="0"/>
    <cellStyle name="Calculation 4 2 6" xfId="0"/>
    <cellStyle name="Calculation 4 2 6 2" xfId="0"/>
    <cellStyle name="Calculation 4 2 6 2 10" xfId="0"/>
    <cellStyle name="Calculation 4 2 6 2 11" xfId="0"/>
    <cellStyle name="Calculation 4 2 6 2 2" xfId="0"/>
    <cellStyle name="Calculation 4 2 6 2 3" xfId="0"/>
    <cellStyle name="Calculation 4 2 6 2 4" xfId="0"/>
    <cellStyle name="Calculation 4 2 6 2 5" xfId="0"/>
    <cellStyle name="Calculation 4 2 6 2 6" xfId="0"/>
    <cellStyle name="Calculation 4 2 6 2 7" xfId="0"/>
    <cellStyle name="Calculation 4 2 6 2 8" xfId="0"/>
    <cellStyle name="Calculation 4 2 6 2 9" xfId="0"/>
    <cellStyle name="Calculation 4 2 6 3" xfId="0"/>
    <cellStyle name="Calculation 4 2 6 4" xfId="0"/>
    <cellStyle name="Calculation 4 2 6 5" xfId="0"/>
    <cellStyle name="Calculation 4 2 6 6" xfId="0"/>
    <cellStyle name="Calculation 4 2 6 7" xfId="0"/>
    <cellStyle name="Calculation 4 2 6 8" xfId="0"/>
    <cellStyle name="Calculation 4 2 7" xfId="0"/>
    <cellStyle name="Calculation 4 2 7 2" xfId="0"/>
    <cellStyle name="Calculation 4 2 7 2 10" xfId="0"/>
    <cellStyle name="Calculation 4 2 7 2 11" xfId="0"/>
    <cellStyle name="Calculation 4 2 7 2 2" xfId="0"/>
    <cellStyle name="Calculation 4 2 7 2 3" xfId="0"/>
    <cellStyle name="Calculation 4 2 7 2 4" xfId="0"/>
    <cellStyle name="Calculation 4 2 7 2 5" xfId="0"/>
    <cellStyle name="Calculation 4 2 7 2 6" xfId="0"/>
    <cellStyle name="Calculation 4 2 7 2 7" xfId="0"/>
    <cellStyle name="Calculation 4 2 7 2 8" xfId="0"/>
    <cellStyle name="Calculation 4 2 7 2 9" xfId="0"/>
    <cellStyle name="Calculation 4 2 7 3" xfId="0"/>
    <cellStyle name="Calculation 4 2 7 4" xfId="0"/>
    <cellStyle name="Calculation 4 2 7 5" xfId="0"/>
    <cellStyle name="Calculation 4 2 7 6" xfId="0"/>
    <cellStyle name="Calculation 4 2 7 7" xfId="0"/>
    <cellStyle name="Calculation 4 2 7 8" xfId="0"/>
    <cellStyle name="Calculation 4 2 8" xfId="0"/>
    <cellStyle name="Calculation 4 2 8 2" xfId="0"/>
    <cellStyle name="Calculation 4 2 8 2 10" xfId="0"/>
    <cellStyle name="Calculation 4 2 8 2 11" xfId="0"/>
    <cellStyle name="Calculation 4 2 8 2 2" xfId="0"/>
    <cellStyle name="Calculation 4 2 8 2 3" xfId="0"/>
    <cellStyle name="Calculation 4 2 8 2 4" xfId="0"/>
    <cellStyle name="Calculation 4 2 8 2 5" xfId="0"/>
    <cellStyle name="Calculation 4 2 8 2 6" xfId="0"/>
    <cellStyle name="Calculation 4 2 8 2 7" xfId="0"/>
    <cellStyle name="Calculation 4 2 8 2 8" xfId="0"/>
    <cellStyle name="Calculation 4 2 8 2 9" xfId="0"/>
    <cellStyle name="Calculation 4 2 8 3" xfId="0"/>
    <cellStyle name="Calculation 4 2 8 4" xfId="0"/>
    <cellStyle name="Calculation 4 2 8 5" xfId="0"/>
    <cellStyle name="Calculation 4 2 8 6" xfId="0"/>
    <cellStyle name="Calculation 4 2 8 7" xfId="0"/>
    <cellStyle name="Calculation 4 2 8 8" xfId="0"/>
    <cellStyle name="Calculation 4 2 9" xfId="0"/>
    <cellStyle name="Calculation 4 2 9 2" xfId="0"/>
    <cellStyle name="Calculation 4 2 9 2 10" xfId="0"/>
    <cellStyle name="Calculation 4 2 9 2 11" xfId="0"/>
    <cellStyle name="Calculation 4 2 9 2 2" xfId="0"/>
    <cellStyle name="Calculation 4 2 9 2 3" xfId="0"/>
    <cellStyle name="Calculation 4 2 9 2 4" xfId="0"/>
    <cellStyle name="Calculation 4 2 9 2 5" xfId="0"/>
    <cellStyle name="Calculation 4 2 9 2 6" xfId="0"/>
    <cellStyle name="Calculation 4 2 9 2 7" xfId="0"/>
    <cellStyle name="Calculation 4 2 9 2 8" xfId="0"/>
    <cellStyle name="Calculation 4 2 9 2 9" xfId="0"/>
    <cellStyle name="Calculation 4 2 9 3" xfId="0"/>
    <cellStyle name="Calculation 4 2 9 4" xfId="0"/>
    <cellStyle name="Calculation 4 2 9 5" xfId="0"/>
    <cellStyle name="Calculation 4 2 9 6" xfId="0"/>
    <cellStyle name="Calculation 4 2 9 7" xfId="0"/>
    <cellStyle name="Calculation 4 2 9 8" xfId="0"/>
    <cellStyle name="Calculation 4 20" xfId="0"/>
    <cellStyle name="Calculation 4 20 2" xfId="0"/>
    <cellStyle name="Calculation 4 20 2 10" xfId="0"/>
    <cellStyle name="Calculation 4 20 2 11" xfId="0"/>
    <cellStyle name="Calculation 4 20 2 2" xfId="0"/>
    <cellStyle name="Calculation 4 20 2 3" xfId="0"/>
    <cellStyle name="Calculation 4 20 2 4" xfId="0"/>
    <cellStyle name="Calculation 4 20 2 5" xfId="0"/>
    <cellStyle name="Calculation 4 20 2 6" xfId="0"/>
    <cellStyle name="Calculation 4 20 2 7" xfId="0"/>
    <cellStyle name="Calculation 4 20 2 8" xfId="0"/>
    <cellStyle name="Calculation 4 20 2 9" xfId="0"/>
    <cellStyle name="Calculation 4 20 3" xfId="0"/>
    <cellStyle name="Calculation 4 20 4" xfId="0"/>
    <cellStyle name="Calculation 4 20 5" xfId="0"/>
    <cellStyle name="Calculation 4 20 6" xfId="0"/>
    <cellStyle name="Calculation 4 20 7" xfId="0"/>
    <cellStyle name="Calculation 4 20 8" xfId="0"/>
    <cellStyle name="Calculation 4 21" xfId="0"/>
    <cellStyle name="Calculation 4 21 2" xfId="0"/>
    <cellStyle name="Calculation 4 21 2 10" xfId="0"/>
    <cellStyle name="Calculation 4 21 2 11" xfId="0"/>
    <cellStyle name="Calculation 4 21 2 2" xfId="0"/>
    <cellStyle name="Calculation 4 21 2 3" xfId="0"/>
    <cellStyle name="Calculation 4 21 2 4" xfId="0"/>
    <cellStyle name="Calculation 4 21 2 5" xfId="0"/>
    <cellStyle name="Calculation 4 21 2 6" xfId="0"/>
    <cellStyle name="Calculation 4 21 2 7" xfId="0"/>
    <cellStyle name="Calculation 4 21 2 8" xfId="0"/>
    <cellStyle name="Calculation 4 21 2 9" xfId="0"/>
    <cellStyle name="Calculation 4 21 3" xfId="0"/>
    <cellStyle name="Calculation 4 21 4" xfId="0"/>
    <cellStyle name="Calculation 4 21 5" xfId="0"/>
    <cellStyle name="Calculation 4 21 6" xfId="0"/>
    <cellStyle name="Calculation 4 21 7" xfId="0"/>
    <cellStyle name="Calculation 4 21 8" xfId="0"/>
    <cellStyle name="Calculation 4 22" xfId="0"/>
    <cellStyle name="Calculation 4 22 2" xfId="0"/>
    <cellStyle name="Calculation 4 22 2 10" xfId="0"/>
    <cellStyle name="Calculation 4 22 2 11" xfId="0"/>
    <cellStyle name="Calculation 4 22 2 2" xfId="0"/>
    <cellStyle name="Calculation 4 22 2 3" xfId="0"/>
    <cellStyle name="Calculation 4 22 2 4" xfId="0"/>
    <cellStyle name="Calculation 4 22 2 5" xfId="0"/>
    <cellStyle name="Calculation 4 22 2 6" xfId="0"/>
    <cellStyle name="Calculation 4 22 2 7" xfId="0"/>
    <cellStyle name="Calculation 4 22 2 8" xfId="0"/>
    <cellStyle name="Calculation 4 22 2 9" xfId="0"/>
    <cellStyle name="Calculation 4 22 3" xfId="0"/>
    <cellStyle name="Calculation 4 22 4" xfId="0"/>
    <cellStyle name="Calculation 4 22 5" xfId="0"/>
    <cellStyle name="Calculation 4 22 6" xfId="0"/>
    <cellStyle name="Calculation 4 22 7" xfId="0"/>
    <cellStyle name="Calculation 4 22 8" xfId="0"/>
    <cellStyle name="Calculation 4 23" xfId="0"/>
    <cellStyle name="Calculation 4 23 10" xfId="0"/>
    <cellStyle name="Calculation 4 23 11" xfId="0"/>
    <cellStyle name="Calculation 4 23 2" xfId="0"/>
    <cellStyle name="Calculation 4 23 3" xfId="0"/>
    <cellStyle name="Calculation 4 23 4" xfId="0"/>
    <cellStyle name="Calculation 4 23 5" xfId="0"/>
    <cellStyle name="Calculation 4 23 6" xfId="0"/>
    <cellStyle name="Calculation 4 23 7" xfId="0"/>
    <cellStyle name="Calculation 4 23 8" xfId="0"/>
    <cellStyle name="Calculation 4 23 9" xfId="0"/>
    <cellStyle name="Calculation 4 24" xfId="0"/>
    <cellStyle name="Calculation 4 24 10" xfId="0"/>
    <cellStyle name="Calculation 4 24 11" xfId="0"/>
    <cellStyle name="Calculation 4 24 2" xfId="0"/>
    <cellStyle name="Calculation 4 24 3" xfId="0"/>
    <cellStyle name="Calculation 4 24 4" xfId="0"/>
    <cellStyle name="Calculation 4 24 5" xfId="0"/>
    <cellStyle name="Calculation 4 24 6" xfId="0"/>
    <cellStyle name="Calculation 4 24 7" xfId="0"/>
    <cellStyle name="Calculation 4 24 8" xfId="0"/>
    <cellStyle name="Calculation 4 24 9" xfId="0"/>
    <cellStyle name="Calculation 4 25" xfId="0"/>
    <cellStyle name="Calculation 4 25 10" xfId="0"/>
    <cellStyle name="Calculation 4 25 11" xfId="0"/>
    <cellStyle name="Calculation 4 25 2" xfId="0"/>
    <cellStyle name="Calculation 4 25 3" xfId="0"/>
    <cellStyle name="Calculation 4 25 4" xfId="0"/>
    <cellStyle name="Calculation 4 25 5" xfId="0"/>
    <cellStyle name="Calculation 4 25 6" xfId="0"/>
    <cellStyle name="Calculation 4 25 7" xfId="0"/>
    <cellStyle name="Calculation 4 25 8" xfId="0"/>
    <cellStyle name="Calculation 4 25 9" xfId="0"/>
    <cellStyle name="Calculation 4 26" xfId="0"/>
    <cellStyle name="Calculation 4 26 10" xfId="0"/>
    <cellStyle name="Calculation 4 26 11" xfId="0"/>
    <cellStyle name="Calculation 4 26 2" xfId="0"/>
    <cellStyle name="Calculation 4 26 3" xfId="0"/>
    <cellStyle name="Calculation 4 26 4" xfId="0"/>
    <cellStyle name="Calculation 4 26 5" xfId="0"/>
    <cellStyle name="Calculation 4 26 6" xfId="0"/>
    <cellStyle name="Calculation 4 26 7" xfId="0"/>
    <cellStyle name="Calculation 4 26 8" xfId="0"/>
    <cellStyle name="Calculation 4 26 9" xfId="0"/>
    <cellStyle name="Calculation 4 27" xfId="0"/>
    <cellStyle name="Calculation 4 27 10" xfId="0"/>
    <cellStyle name="Calculation 4 27 11" xfId="0"/>
    <cellStyle name="Calculation 4 27 2" xfId="0"/>
    <cellStyle name="Calculation 4 27 3" xfId="0"/>
    <cellStyle name="Calculation 4 27 4" xfId="0"/>
    <cellStyle name="Calculation 4 27 5" xfId="0"/>
    <cellStyle name="Calculation 4 27 6" xfId="0"/>
    <cellStyle name="Calculation 4 27 7" xfId="0"/>
    <cellStyle name="Calculation 4 27 8" xfId="0"/>
    <cellStyle name="Calculation 4 27 9" xfId="0"/>
    <cellStyle name="Calculation 4 28" xfId="0"/>
    <cellStyle name="Calculation 4 28 10" xfId="0"/>
    <cellStyle name="Calculation 4 28 11" xfId="0"/>
    <cellStyle name="Calculation 4 28 2" xfId="0"/>
    <cellStyle name="Calculation 4 28 3" xfId="0"/>
    <cellStyle name="Calculation 4 28 4" xfId="0"/>
    <cellStyle name="Calculation 4 28 5" xfId="0"/>
    <cellStyle name="Calculation 4 28 6" xfId="0"/>
    <cellStyle name="Calculation 4 28 7" xfId="0"/>
    <cellStyle name="Calculation 4 28 8" xfId="0"/>
    <cellStyle name="Calculation 4 28 9" xfId="0"/>
    <cellStyle name="Calculation 4 29" xfId="0"/>
    <cellStyle name="Calculation 4 29 10" xfId="0"/>
    <cellStyle name="Calculation 4 29 11" xfId="0"/>
    <cellStyle name="Calculation 4 29 2" xfId="0"/>
    <cellStyle name="Calculation 4 29 3" xfId="0"/>
    <cellStyle name="Calculation 4 29 4" xfId="0"/>
    <cellStyle name="Calculation 4 29 5" xfId="0"/>
    <cellStyle name="Calculation 4 29 6" xfId="0"/>
    <cellStyle name="Calculation 4 29 7" xfId="0"/>
    <cellStyle name="Calculation 4 29 8" xfId="0"/>
    <cellStyle name="Calculation 4 29 9" xfId="0"/>
    <cellStyle name="Calculation 4 3" xfId="0"/>
    <cellStyle name="Calculation 4 3 10" xfId="0"/>
    <cellStyle name="Calculation 4 3 10 2" xfId="0"/>
    <cellStyle name="Calculation 4 3 10 2 10" xfId="0"/>
    <cellStyle name="Calculation 4 3 10 2 11" xfId="0"/>
    <cellStyle name="Calculation 4 3 10 2 2" xfId="0"/>
    <cellStyle name="Calculation 4 3 10 2 3" xfId="0"/>
    <cellStyle name="Calculation 4 3 10 2 4" xfId="0"/>
    <cellStyle name="Calculation 4 3 10 2 5" xfId="0"/>
    <cellStyle name="Calculation 4 3 10 2 6" xfId="0"/>
    <cellStyle name="Calculation 4 3 10 2 7" xfId="0"/>
    <cellStyle name="Calculation 4 3 10 2 8" xfId="0"/>
    <cellStyle name="Calculation 4 3 10 2 9" xfId="0"/>
    <cellStyle name="Calculation 4 3 10 3" xfId="0"/>
    <cellStyle name="Calculation 4 3 10 4" xfId="0"/>
    <cellStyle name="Calculation 4 3 10 5" xfId="0"/>
    <cellStyle name="Calculation 4 3 10 6" xfId="0"/>
    <cellStyle name="Calculation 4 3 10 7" xfId="0"/>
    <cellStyle name="Calculation 4 3 10 8" xfId="0"/>
    <cellStyle name="Calculation 4 3 11" xfId="0"/>
    <cellStyle name="Calculation 4 3 11 2" xfId="0"/>
    <cellStyle name="Calculation 4 3 11 2 10" xfId="0"/>
    <cellStyle name="Calculation 4 3 11 2 11" xfId="0"/>
    <cellStyle name="Calculation 4 3 11 2 2" xfId="0"/>
    <cellStyle name="Calculation 4 3 11 2 3" xfId="0"/>
    <cellStyle name="Calculation 4 3 11 2 4" xfId="0"/>
    <cellStyle name="Calculation 4 3 11 2 5" xfId="0"/>
    <cellStyle name="Calculation 4 3 11 2 6" xfId="0"/>
    <cellStyle name="Calculation 4 3 11 2 7" xfId="0"/>
    <cellStyle name="Calculation 4 3 11 2 8" xfId="0"/>
    <cellStyle name="Calculation 4 3 11 2 9" xfId="0"/>
    <cellStyle name="Calculation 4 3 11 3" xfId="0"/>
    <cellStyle name="Calculation 4 3 11 4" xfId="0"/>
    <cellStyle name="Calculation 4 3 11 5" xfId="0"/>
    <cellStyle name="Calculation 4 3 11 6" xfId="0"/>
    <cellStyle name="Calculation 4 3 11 7" xfId="0"/>
    <cellStyle name="Calculation 4 3 11 8" xfId="0"/>
    <cellStyle name="Calculation 4 3 12" xfId="0"/>
    <cellStyle name="Calculation 4 3 12 2" xfId="0"/>
    <cellStyle name="Calculation 4 3 12 2 10" xfId="0"/>
    <cellStyle name="Calculation 4 3 12 2 11" xfId="0"/>
    <cellStyle name="Calculation 4 3 12 2 2" xfId="0"/>
    <cellStyle name="Calculation 4 3 12 2 3" xfId="0"/>
    <cellStyle name="Calculation 4 3 12 2 4" xfId="0"/>
    <cellStyle name="Calculation 4 3 12 2 5" xfId="0"/>
    <cellStyle name="Calculation 4 3 12 2 6" xfId="0"/>
    <cellStyle name="Calculation 4 3 12 2 7" xfId="0"/>
    <cellStyle name="Calculation 4 3 12 2 8" xfId="0"/>
    <cellStyle name="Calculation 4 3 12 2 9" xfId="0"/>
    <cellStyle name="Calculation 4 3 12 3" xfId="0"/>
    <cellStyle name="Calculation 4 3 12 4" xfId="0"/>
    <cellStyle name="Calculation 4 3 12 5" xfId="0"/>
    <cellStyle name="Calculation 4 3 12 6" xfId="0"/>
    <cellStyle name="Calculation 4 3 12 7" xfId="0"/>
    <cellStyle name="Calculation 4 3 12 8" xfId="0"/>
    <cellStyle name="Calculation 4 3 13" xfId="0"/>
    <cellStyle name="Calculation 4 3 13 2" xfId="0"/>
    <cellStyle name="Calculation 4 3 13 2 10" xfId="0"/>
    <cellStyle name="Calculation 4 3 13 2 11" xfId="0"/>
    <cellStyle name="Calculation 4 3 13 2 2" xfId="0"/>
    <cellStyle name="Calculation 4 3 13 2 3" xfId="0"/>
    <cellStyle name="Calculation 4 3 13 2 4" xfId="0"/>
    <cellStyle name="Calculation 4 3 13 2 5" xfId="0"/>
    <cellStyle name="Calculation 4 3 13 2 6" xfId="0"/>
    <cellStyle name="Calculation 4 3 13 2 7" xfId="0"/>
    <cellStyle name="Calculation 4 3 13 2 8" xfId="0"/>
    <cellStyle name="Calculation 4 3 13 2 9" xfId="0"/>
    <cellStyle name="Calculation 4 3 13 3" xfId="0"/>
    <cellStyle name="Calculation 4 3 13 4" xfId="0"/>
    <cellStyle name="Calculation 4 3 13 5" xfId="0"/>
    <cellStyle name="Calculation 4 3 13 6" xfId="0"/>
    <cellStyle name="Calculation 4 3 13 7" xfId="0"/>
    <cellStyle name="Calculation 4 3 13 8" xfId="0"/>
    <cellStyle name="Calculation 4 3 14" xfId="0"/>
    <cellStyle name="Calculation 4 3 14 2" xfId="0"/>
    <cellStyle name="Calculation 4 3 14 2 10" xfId="0"/>
    <cellStyle name="Calculation 4 3 14 2 11" xfId="0"/>
    <cellStyle name="Calculation 4 3 14 2 2" xfId="0"/>
    <cellStyle name="Calculation 4 3 14 2 3" xfId="0"/>
    <cellStyle name="Calculation 4 3 14 2 4" xfId="0"/>
    <cellStyle name="Calculation 4 3 14 2 5" xfId="0"/>
    <cellStyle name="Calculation 4 3 14 2 6" xfId="0"/>
    <cellStyle name="Calculation 4 3 14 2 7" xfId="0"/>
    <cellStyle name="Calculation 4 3 14 2 8" xfId="0"/>
    <cellStyle name="Calculation 4 3 14 2 9" xfId="0"/>
    <cellStyle name="Calculation 4 3 14 3" xfId="0"/>
    <cellStyle name="Calculation 4 3 14 4" xfId="0"/>
    <cellStyle name="Calculation 4 3 14 5" xfId="0"/>
    <cellStyle name="Calculation 4 3 14 6" xfId="0"/>
    <cellStyle name="Calculation 4 3 14 7" xfId="0"/>
    <cellStyle name="Calculation 4 3 14 8" xfId="0"/>
    <cellStyle name="Calculation 4 3 15" xfId="0"/>
    <cellStyle name="Calculation 4 3 15 2" xfId="0"/>
    <cellStyle name="Calculation 4 3 15 2 10" xfId="0"/>
    <cellStyle name="Calculation 4 3 15 2 11" xfId="0"/>
    <cellStyle name="Calculation 4 3 15 2 2" xfId="0"/>
    <cellStyle name="Calculation 4 3 15 2 3" xfId="0"/>
    <cellStyle name="Calculation 4 3 15 2 4" xfId="0"/>
    <cellStyle name="Calculation 4 3 15 2 5" xfId="0"/>
    <cellStyle name="Calculation 4 3 15 2 6" xfId="0"/>
    <cellStyle name="Calculation 4 3 15 2 7" xfId="0"/>
    <cellStyle name="Calculation 4 3 15 2 8" xfId="0"/>
    <cellStyle name="Calculation 4 3 15 2 9" xfId="0"/>
    <cellStyle name="Calculation 4 3 15 3" xfId="0"/>
    <cellStyle name="Calculation 4 3 15 4" xfId="0"/>
    <cellStyle name="Calculation 4 3 15 5" xfId="0"/>
    <cellStyle name="Calculation 4 3 15 6" xfId="0"/>
    <cellStyle name="Calculation 4 3 15 7" xfId="0"/>
    <cellStyle name="Calculation 4 3 15 8" xfId="0"/>
    <cellStyle name="Calculation 4 3 16" xfId="0"/>
    <cellStyle name="Calculation 4 3 16 2" xfId="0"/>
    <cellStyle name="Calculation 4 3 16 2 10" xfId="0"/>
    <cellStyle name="Calculation 4 3 16 2 11" xfId="0"/>
    <cellStyle name="Calculation 4 3 16 2 2" xfId="0"/>
    <cellStyle name="Calculation 4 3 16 2 3" xfId="0"/>
    <cellStyle name="Calculation 4 3 16 2 4" xfId="0"/>
    <cellStyle name="Calculation 4 3 16 2 5" xfId="0"/>
    <cellStyle name="Calculation 4 3 16 2 6" xfId="0"/>
    <cellStyle name="Calculation 4 3 16 2 7" xfId="0"/>
    <cellStyle name="Calculation 4 3 16 2 8" xfId="0"/>
    <cellStyle name="Calculation 4 3 16 2 9" xfId="0"/>
    <cellStyle name="Calculation 4 3 16 3" xfId="0"/>
    <cellStyle name="Calculation 4 3 16 4" xfId="0"/>
    <cellStyle name="Calculation 4 3 16 5" xfId="0"/>
    <cellStyle name="Calculation 4 3 16 6" xfId="0"/>
    <cellStyle name="Calculation 4 3 16 7" xfId="0"/>
    <cellStyle name="Calculation 4 3 16 8" xfId="0"/>
    <cellStyle name="Calculation 4 3 17" xfId="0"/>
    <cellStyle name="Calculation 4 3 17 2" xfId="0"/>
    <cellStyle name="Calculation 4 3 17 2 10" xfId="0"/>
    <cellStyle name="Calculation 4 3 17 2 11" xfId="0"/>
    <cellStyle name="Calculation 4 3 17 2 2" xfId="0"/>
    <cellStyle name="Calculation 4 3 17 2 3" xfId="0"/>
    <cellStyle name="Calculation 4 3 17 2 4" xfId="0"/>
    <cellStyle name="Calculation 4 3 17 2 5" xfId="0"/>
    <cellStyle name="Calculation 4 3 17 2 6" xfId="0"/>
    <cellStyle name="Calculation 4 3 17 2 7" xfId="0"/>
    <cellStyle name="Calculation 4 3 17 2 8" xfId="0"/>
    <cellStyle name="Calculation 4 3 17 2 9" xfId="0"/>
    <cellStyle name="Calculation 4 3 17 3" xfId="0"/>
    <cellStyle name="Calculation 4 3 17 4" xfId="0"/>
    <cellStyle name="Calculation 4 3 17 5" xfId="0"/>
    <cellStyle name="Calculation 4 3 17 6" xfId="0"/>
    <cellStyle name="Calculation 4 3 17 7" xfId="0"/>
    <cellStyle name="Calculation 4 3 17 8" xfId="0"/>
    <cellStyle name="Calculation 4 3 18" xfId="0"/>
    <cellStyle name="Calculation 4 3 18 2" xfId="0"/>
    <cellStyle name="Calculation 4 3 18 2 10" xfId="0"/>
    <cellStyle name="Calculation 4 3 18 2 11" xfId="0"/>
    <cellStyle name="Calculation 4 3 18 2 2" xfId="0"/>
    <cellStyle name="Calculation 4 3 18 2 3" xfId="0"/>
    <cellStyle name="Calculation 4 3 18 2 4" xfId="0"/>
    <cellStyle name="Calculation 4 3 18 2 5" xfId="0"/>
    <cellStyle name="Calculation 4 3 18 2 6" xfId="0"/>
    <cellStyle name="Calculation 4 3 18 2 7" xfId="0"/>
    <cellStyle name="Calculation 4 3 18 2 8" xfId="0"/>
    <cellStyle name="Calculation 4 3 18 2 9" xfId="0"/>
    <cellStyle name="Calculation 4 3 18 3" xfId="0"/>
    <cellStyle name="Calculation 4 3 18 4" xfId="0"/>
    <cellStyle name="Calculation 4 3 18 5" xfId="0"/>
    <cellStyle name="Calculation 4 3 18 6" xfId="0"/>
    <cellStyle name="Calculation 4 3 18 7" xfId="0"/>
    <cellStyle name="Calculation 4 3 18 8" xfId="0"/>
    <cellStyle name="Calculation 4 3 19" xfId="0"/>
    <cellStyle name="Calculation 4 3 19 10" xfId="0"/>
    <cellStyle name="Calculation 4 3 19 11" xfId="0"/>
    <cellStyle name="Calculation 4 3 19 2" xfId="0"/>
    <cellStyle name="Calculation 4 3 19 3" xfId="0"/>
    <cellStyle name="Calculation 4 3 19 4" xfId="0"/>
    <cellStyle name="Calculation 4 3 19 5" xfId="0"/>
    <cellStyle name="Calculation 4 3 19 6" xfId="0"/>
    <cellStyle name="Calculation 4 3 19 7" xfId="0"/>
    <cellStyle name="Calculation 4 3 19 8" xfId="0"/>
    <cellStyle name="Calculation 4 3 19 9" xfId="0"/>
    <cellStyle name="Calculation 4 3 2" xfId="0"/>
    <cellStyle name="Calculation 4 3 2 2" xfId="0"/>
    <cellStyle name="Calculation 4 3 2 2 10" xfId="0"/>
    <cellStyle name="Calculation 4 3 2 2 11" xfId="0"/>
    <cellStyle name="Calculation 4 3 2 2 2" xfId="0"/>
    <cellStyle name="Calculation 4 3 2 2 3" xfId="0"/>
    <cellStyle name="Calculation 4 3 2 2 4" xfId="0"/>
    <cellStyle name="Calculation 4 3 2 2 5" xfId="0"/>
    <cellStyle name="Calculation 4 3 2 2 6" xfId="0"/>
    <cellStyle name="Calculation 4 3 2 2 7" xfId="0"/>
    <cellStyle name="Calculation 4 3 2 2 8" xfId="0"/>
    <cellStyle name="Calculation 4 3 2 2 9" xfId="0"/>
    <cellStyle name="Calculation 4 3 2 3" xfId="0"/>
    <cellStyle name="Calculation 4 3 2 4" xfId="0"/>
    <cellStyle name="Calculation 4 3 2 5" xfId="0"/>
    <cellStyle name="Calculation 4 3 2 6" xfId="0"/>
    <cellStyle name="Calculation 4 3 2 7" xfId="0"/>
    <cellStyle name="Calculation 4 3 2 8" xfId="0"/>
    <cellStyle name="Calculation 4 3 20" xfId="0"/>
    <cellStyle name="Calculation 4 3 20 10" xfId="0"/>
    <cellStyle name="Calculation 4 3 20 11" xfId="0"/>
    <cellStyle name="Calculation 4 3 20 2" xfId="0"/>
    <cellStyle name="Calculation 4 3 20 3" xfId="0"/>
    <cellStyle name="Calculation 4 3 20 4" xfId="0"/>
    <cellStyle name="Calculation 4 3 20 5" xfId="0"/>
    <cellStyle name="Calculation 4 3 20 6" xfId="0"/>
    <cellStyle name="Calculation 4 3 20 7" xfId="0"/>
    <cellStyle name="Calculation 4 3 20 8" xfId="0"/>
    <cellStyle name="Calculation 4 3 20 9" xfId="0"/>
    <cellStyle name="Calculation 4 3 21" xfId="0"/>
    <cellStyle name="Calculation 4 3 21 10" xfId="0"/>
    <cellStyle name="Calculation 4 3 21 11" xfId="0"/>
    <cellStyle name="Calculation 4 3 21 2" xfId="0"/>
    <cellStyle name="Calculation 4 3 21 3" xfId="0"/>
    <cellStyle name="Calculation 4 3 21 4" xfId="0"/>
    <cellStyle name="Calculation 4 3 21 5" xfId="0"/>
    <cellStyle name="Calculation 4 3 21 6" xfId="0"/>
    <cellStyle name="Calculation 4 3 21 7" xfId="0"/>
    <cellStyle name="Calculation 4 3 21 8" xfId="0"/>
    <cellStyle name="Calculation 4 3 21 9" xfId="0"/>
    <cellStyle name="Calculation 4 3 22" xfId="0"/>
    <cellStyle name="Calculation 4 3 22 10" xfId="0"/>
    <cellStyle name="Calculation 4 3 22 11" xfId="0"/>
    <cellStyle name="Calculation 4 3 22 2" xfId="0"/>
    <cellStyle name="Calculation 4 3 22 3" xfId="0"/>
    <cellStyle name="Calculation 4 3 22 4" xfId="0"/>
    <cellStyle name="Calculation 4 3 22 5" xfId="0"/>
    <cellStyle name="Calculation 4 3 22 6" xfId="0"/>
    <cellStyle name="Calculation 4 3 22 7" xfId="0"/>
    <cellStyle name="Calculation 4 3 22 8" xfId="0"/>
    <cellStyle name="Calculation 4 3 22 9" xfId="0"/>
    <cellStyle name="Calculation 4 3 23" xfId="0"/>
    <cellStyle name="Calculation 4 3 23 10" xfId="0"/>
    <cellStyle name="Calculation 4 3 23 11" xfId="0"/>
    <cellStyle name="Calculation 4 3 23 2" xfId="0"/>
    <cellStyle name="Calculation 4 3 23 3" xfId="0"/>
    <cellStyle name="Calculation 4 3 23 4" xfId="0"/>
    <cellStyle name="Calculation 4 3 23 5" xfId="0"/>
    <cellStyle name="Calculation 4 3 23 6" xfId="0"/>
    <cellStyle name="Calculation 4 3 23 7" xfId="0"/>
    <cellStyle name="Calculation 4 3 23 8" xfId="0"/>
    <cellStyle name="Calculation 4 3 23 9" xfId="0"/>
    <cellStyle name="Calculation 4 3 24" xfId="0"/>
    <cellStyle name="Calculation 4 3 24 10" xfId="0"/>
    <cellStyle name="Calculation 4 3 24 11" xfId="0"/>
    <cellStyle name="Calculation 4 3 24 2" xfId="0"/>
    <cellStyle name="Calculation 4 3 24 3" xfId="0"/>
    <cellStyle name="Calculation 4 3 24 4" xfId="0"/>
    <cellStyle name="Calculation 4 3 24 5" xfId="0"/>
    <cellStyle name="Calculation 4 3 24 6" xfId="0"/>
    <cellStyle name="Calculation 4 3 24 7" xfId="0"/>
    <cellStyle name="Calculation 4 3 24 8" xfId="0"/>
    <cellStyle name="Calculation 4 3 24 9" xfId="0"/>
    <cellStyle name="Calculation 4 3 25" xfId="0"/>
    <cellStyle name="Calculation 4 3 25 10" xfId="0"/>
    <cellStyle name="Calculation 4 3 25 11" xfId="0"/>
    <cellStyle name="Calculation 4 3 25 2" xfId="0"/>
    <cellStyle name="Calculation 4 3 25 3" xfId="0"/>
    <cellStyle name="Calculation 4 3 25 4" xfId="0"/>
    <cellStyle name="Calculation 4 3 25 5" xfId="0"/>
    <cellStyle name="Calculation 4 3 25 6" xfId="0"/>
    <cellStyle name="Calculation 4 3 25 7" xfId="0"/>
    <cellStyle name="Calculation 4 3 25 8" xfId="0"/>
    <cellStyle name="Calculation 4 3 25 9" xfId="0"/>
    <cellStyle name="Calculation 4 3 26" xfId="0"/>
    <cellStyle name="Calculation 4 3 26 10" xfId="0"/>
    <cellStyle name="Calculation 4 3 26 11" xfId="0"/>
    <cellStyle name="Calculation 4 3 26 2" xfId="0"/>
    <cellStyle name="Calculation 4 3 26 3" xfId="0"/>
    <cellStyle name="Calculation 4 3 26 4" xfId="0"/>
    <cellStyle name="Calculation 4 3 26 5" xfId="0"/>
    <cellStyle name="Calculation 4 3 26 6" xfId="0"/>
    <cellStyle name="Calculation 4 3 26 7" xfId="0"/>
    <cellStyle name="Calculation 4 3 26 8" xfId="0"/>
    <cellStyle name="Calculation 4 3 26 9" xfId="0"/>
    <cellStyle name="Calculation 4 3 27" xfId="0"/>
    <cellStyle name="Calculation 4 3 27 10" xfId="0"/>
    <cellStyle name="Calculation 4 3 27 11" xfId="0"/>
    <cellStyle name="Calculation 4 3 27 2" xfId="0"/>
    <cellStyle name="Calculation 4 3 27 3" xfId="0"/>
    <cellStyle name="Calculation 4 3 27 4" xfId="0"/>
    <cellStyle name="Calculation 4 3 27 5" xfId="0"/>
    <cellStyle name="Calculation 4 3 27 6" xfId="0"/>
    <cellStyle name="Calculation 4 3 27 7" xfId="0"/>
    <cellStyle name="Calculation 4 3 27 8" xfId="0"/>
    <cellStyle name="Calculation 4 3 27 9" xfId="0"/>
    <cellStyle name="Calculation 4 3 28" xfId="0"/>
    <cellStyle name="Calculation 4 3 28 10" xfId="0"/>
    <cellStyle name="Calculation 4 3 28 11" xfId="0"/>
    <cellStyle name="Calculation 4 3 28 2" xfId="0"/>
    <cellStyle name="Calculation 4 3 28 3" xfId="0"/>
    <cellStyle name="Calculation 4 3 28 4" xfId="0"/>
    <cellStyle name="Calculation 4 3 28 5" xfId="0"/>
    <cellStyle name="Calculation 4 3 28 6" xfId="0"/>
    <cellStyle name="Calculation 4 3 28 7" xfId="0"/>
    <cellStyle name="Calculation 4 3 28 8" xfId="0"/>
    <cellStyle name="Calculation 4 3 28 9" xfId="0"/>
    <cellStyle name="Calculation 4 3 29" xfId="0"/>
    <cellStyle name="Calculation 4 3 29 10" xfId="0"/>
    <cellStyle name="Calculation 4 3 29 11" xfId="0"/>
    <cellStyle name="Calculation 4 3 29 2" xfId="0"/>
    <cellStyle name="Calculation 4 3 29 3" xfId="0"/>
    <cellStyle name="Calculation 4 3 29 4" xfId="0"/>
    <cellStyle name="Calculation 4 3 29 5" xfId="0"/>
    <cellStyle name="Calculation 4 3 29 6" xfId="0"/>
    <cellStyle name="Calculation 4 3 29 7" xfId="0"/>
    <cellStyle name="Calculation 4 3 29 8" xfId="0"/>
    <cellStyle name="Calculation 4 3 29 9" xfId="0"/>
    <cellStyle name="Calculation 4 3 3" xfId="0"/>
    <cellStyle name="Calculation 4 3 3 2" xfId="0"/>
    <cellStyle name="Calculation 4 3 3 2 10" xfId="0"/>
    <cellStyle name="Calculation 4 3 3 2 11" xfId="0"/>
    <cellStyle name="Calculation 4 3 3 2 2" xfId="0"/>
    <cellStyle name="Calculation 4 3 3 2 3" xfId="0"/>
    <cellStyle name="Calculation 4 3 3 2 4" xfId="0"/>
    <cellStyle name="Calculation 4 3 3 2 5" xfId="0"/>
    <cellStyle name="Calculation 4 3 3 2 6" xfId="0"/>
    <cellStyle name="Calculation 4 3 3 2 7" xfId="0"/>
    <cellStyle name="Calculation 4 3 3 2 8" xfId="0"/>
    <cellStyle name="Calculation 4 3 3 2 9" xfId="0"/>
    <cellStyle name="Calculation 4 3 3 3" xfId="0"/>
    <cellStyle name="Calculation 4 3 3 4" xfId="0"/>
    <cellStyle name="Calculation 4 3 3 5" xfId="0"/>
    <cellStyle name="Calculation 4 3 3 6" xfId="0"/>
    <cellStyle name="Calculation 4 3 3 7" xfId="0"/>
    <cellStyle name="Calculation 4 3 3 8" xfId="0"/>
    <cellStyle name="Calculation 4 3 30" xfId="0"/>
    <cellStyle name="Calculation 4 3 30 10" xfId="0"/>
    <cellStyle name="Calculation 4 3 30 11" xfId="0"/>
    <cellStyle name="Calculation 4 3 30 2" xfId="0"/>
    <cellStyle name="Calculation 4 3 30 3" xfId="0"/>
    <cellStyle name="Calculation 4 3 30 4" xfId="0"/>
    <cellStyle name="Calculation 4 3 30 5" xfId="0"/>
    <cellStyle name="Calculation 4 3 30 6" xfId="0"/>
    <cellStyle name="Calculation 4 3 30 7" xfId="0"/>
    <cellStyle name="Calculation 4 3 30 8" xfId="0"/>
    <cellStyle name="Calculation 4 3 30 9" xfId="0"/>
    <cellStyle name="Calculation 4 3 31" xfId="0"/>
    <cellStyle name="Calculation 4 3 31 10" xfId="0"/>
    <cellStyle name="Calculation 4 3 31 11" xfId="0"/>
    <cellStyle name="Calculation 4 3 31 2" xfId="0"/>
    <cellStyle name="Calculation 4 3 31 3" xfId="0"/>
    <cellStyle name="Calculation 4 3 31 4" xfId="0"/>
    <cellStyle name="Calculation 4 3 31 5" xfId="0"/>
    <cellStyle name="Calculation 4 3 31 6" xfId="0"/>
    <cellStyle name="Calculation 4 3 31 7" xfId="0"/>
    <cellStyle name="Calculation 4 3 31 8" xfId="0"/>
    <cellStyle name="Calculation 4 3 31 9" xfId="0"/>
    <cellStyle name="Calculation 4 3 32" xfId="0"/>
    <cellStyle name="Calculation 4 3 32 10" xfId="0"/>
    <cellStyle name="Calculation 4 3 32 11" xfId="0"/>
    <cellStyle name="Calculation 4 3 32 2" xfId="0"/>
    <cellStyle name="Calculation 4 3 32 3" xfId="0"/>
    <cellStyle name="Calculation 4 3 32 4" xfId="0"/>
    <cellStyle name="Calculation 4 3 32 5" xfId="0"/>
    <cellStyle name="Calculation 4 3 32 6" xfId="0"/>
    <cellStyle name="Calculation 4 3 32 7" xfId="0"/>
    <cellStyle name="Calculation 4 3 32 8" xfId="0"/>
    <cellStyle name="Calculation 4 3 32 9" xfId="0"/>
    <cellStyle name="Calculation 4 3 33" xfId="0"/>
    <cellStyle name="Calculation 4 3 33 10" xfId="0"/>
    <cellStyle name="Calculation 4 3 33 11" xfId="0"/>
    <cellStyle name="Calculation 4 3 33 2" xfId="0"/>
    <cellStyle name="Calculation 4 3 33 3" xfId="0"/>
    <cellStyle name="Calculation 4 3 33 4" xfId="0"/>
    <cellStyle name="Calculation 4 3 33 5" xfId="0"/>
    <cellStyle name="Calculation 4 3 33 6" xfId="0"/>
    <cellStyle name="Calculation 4 3 33 7" xfId="0"/>
    <cellStyle name="Calculation 4 3 33 8" xfId="0"/>
    <cellStyle name="Calculation 4 3 33 9" xfId="0"/>
    <cellStyle name="Calculation 4 3 34" xfId="0"/>
    <cellStyle name="Calculation 4 3 34 10" xfId="0"/>
    <cellStyle name="Calculation 4 3 34 11" xfId="0"/>
    <cellStyle name="Calculation 4 3 34 2" xfId="0"/>
    <cellStyle name="Calculation 4 3 34 3" xfId="0"/>
    <cellStyle name="Calculation 4 3 34 4" xfId="0"/>
    <cellStyle name="Calculation 4 3 34 5" xfId="0"/>
    <cellStyle name="Calculation 4 3 34 6" xfId="0"/>
    <cellStyle name="Calculation 4 3 34 7" xfId="0"/>
    <cellStyle name="Calculation 4 3 34 8" xfId="0"/>
    <cellStyle name="Calculation 4 3 34 9" xfId="0"/>
    <cellStyle name="Calculation 4 3 35" xfId="0"/>
    <cellStyle name="Calculation 4 3 35 10" xfId="0"/>
    <cellStyle name="Calculation 4 3 35 11" xfId="0"/>
    <cellStyle name="Calculation 4 3 35 2" xfId="0"/>
    <cellStyle name="Calculation 4 3 35 3" xfId="0"/>
    <cellStyle name="Calculation 4 3 35 4" xfId="0"/>
    <cellStyle name="Calculation 4 3 35 5" xfId="0"/>
    <cellStyle name="Calculation 4 3 35 6" xfId="0"/>
    <cellStyle name="Calculation 4 3 35 7" xfId="0"/>
    <cellStyle name="Calculation 4 3 35 8" xfId="0"/>
    <cellStyle name="Calculation 4 3 35 9" xfId="0"/>
    <cellStyle name="Calculation 4 3 36" xfId="0"/>
    <cellStyle name="Calculation 4 3 37" xfId="0"/>
    <cellStyle name="Calculation 4 3 38" xfId="0"/>
    <cellStyle name="Calculation 4 3 39" xfId="0"/>
    <cellStyle name="Calculation 4 3 4" xfId="0"/>
    <cellStyle name="Calculation 4 3 4 2" xfId="0"/>
    <cellStyle name="Calculation 4 3 4 2 10" xfId="0"/>
    <cellStyle name="Calculation 4 3 4 2 11" xfId="0"/>
    <cellStyle name="Calculation 4 3 4 2 2" xfId="0"/>
    <cellStyle name="Calculation 4 3 4 2 3" xfId="0"/>
    <cellStyle name="Calculation 4 3 4 2 4" xfId="0"/>
    <cellStyle name="Calculation 4 3 4 2 5" xfId="0"/>
    <cellStyle name="Calculation 4 3 4 2 6" xfId="0"/>
    <cellStyle name="Calculation 4 3 4 2 7" xfId="0"/>
    <cellStyle name="Calculation 4 3 4 2 8" xfId="0"/>
    <cellStyle name="Calculation 4 3 4 2 9" xfId="0"/>
    <cellStyle name="Calculation 4 3 4 3" xfId="0"/>
    <cellStyle name="Calculation 4 3 4 4" xfId="0"/>
    <cellStyle name="Calculation 4 3 4 5" xfId="0"/>
    <cellStyle name="Calculation 4 3 4 6" xfId="0"/>
    <cellStyle name="Calculation 4 3 4 7" xfId="0"/>
    <cellStyle name="Calculation 4 3 4 8" xfId="0"/>
    <cellStyle name="Calculation 4 3 40" xfId="0"/>
    <cellStyle name="Calculation 4 3 41" xfId="0"/>
    <cellStyle name="Calculation 4 3 42" xfId="0"/>
    <cellStyle name="Calculation 4 3 43" xfId="0"/>
    <cellStyle name="Calculation 4 3 44" xfId="0"/>
    <cellStyle name="Calculation 4 3 5" xfId="0"/>
    <cellStyle name="Calculation 4 3 5 2" xfId="0"/>
    <cellStyle name="Calculation 4 3 5 2 10" xfId="0"/>
    <cellStyle name="Calculation 4 3 5 2 11" xfId="0"/>
    <cellStyle name="Calculation 4 3 5 2 2" xfId="0"/>
    <cellStyle name="Calculation 4 3 5 2 3" xfId="0"/>
    <cellStyle name="Calculation 4 3 5 2 4" xfId="0"/>
    <cellStyle name="Calculation 4 3 5 2 5" xfId="0"/>
    <cellStyle name="Calculation 4 3 5 2 6" xfId="0"/>
    <cellStyle name="Calculation 4 3 5 2 7" xfId="0"/>
    <cellStyle name="Calculation 4 3 5 2 8" xfId="0"/>
    <cellStyle name="Calculation 4 3 5 2 9" xfId="0"/>
    <cellStyle name="Calculation 4 3 5 3" xfId="0"/>
    <cellStyle name="Calculation 4 3 5 4" xfId="0"/>
    <cellStyle name="Calculation 4 3 5 5" xfId="0"/>
    <cellStyle name="Calculation 4 3 5 6" xfId="0"/>
    <cellStyle name="Calculation 4 3 5 7" xfId="0"/>
    <cellStyle name="Calculation 4 3 5 8" xfId="0"/>
    <cellStyle name="Calculation 4 3 6" xfId="0"/>
    <cellStyle name="Calculation 4 3 6 2" xfId="0"/>
    <cellStyle name="Calculation 4 3 6 2 10" xfId="0"/>
    <cellStyle name="Calculation 4 3 6 2 11" xfId="0"/>
    <cellStyle name="Calculation 4 3 6 2 2" xfId="0"/>
    <cellStyle name="Calculation 4 3 6 2 3" xfId="0"/>
    <cellStyle name="Calculation 4 3 6 2 4" xfId="0"/>
    <cellStyle name="Calculation 4 3 6 2 5" xfId="0"/>
    <cellStyle name="Calculation 4 3 6 2 6" xfId="0"/>
    <cellStyle name="Calculation 4 3 6 2 7" xfId="0"/>
    <cellStyle name="Calculation 4 3 6 2 8" xfId="0"/>
    <cellStyle name="Calculation 4 3 6 2 9" xfId="0"/>
    <cellStyle name="Calculation 4 3 6 3" xfId="0"/>
    <cellStyle name="Calculation 4 3 6 4" xfId="0"/>
    <cellStyle name="Calculation 4 3 6 5" xfId="0"/>
    <cellStyle name="Calculation 4 3 6 6" xfId="0"/>
    <cellStyle name="Calculation 4 3 6 7" xfId="0"/>
    <cellStyle name="Calculation 4 3 6 8" xfId="0"/>
    <cellStyle name="Calculation 4 3 7" xfId="0"/>
    <cellStyle name="Calculation 4 3 7 2" xfId="0"/>
    <cellStyle name="Calculation 4 3 7 2 10" xfId="0"/>
    <cellStyle name="Calculation 4 3 7 2 11" xfId="0"/>
    <cellStyle name="Calculation 4 3 7 2 2" xfId="0"/>
    <cellStyle name="Calculation 4 3 7 2 3" xfId="0"/>
    <cellStyle name="Calculation 4 3 7 2 4" xfId="0"/>
    <cellStyle name="Calculation 4 3 7 2 5" xfId="0"/>
    <cellStyle name="Calculation 4 3 7 2 6" xfId="0"/>
    <cellStyle name="Calculation 4 3 7 2 7" xfId="0"/>
    <cellStyle name="Calculation 4 3 7 2 8" xfId="0"/>
    <cellStyle name="Calculation 4 3 7 2 9" xfId="0"/>
    <cellStyle name="Calculation 4 3 7 3" xfId="0"/>
    <cellStyle name="Calculation 4 3 7 4" xfId="0"/>
    <cellStyle name="Calculation 4 3 7 5" xfId="0"/>
    <cellStyle name="Calculation 4 3 7 6" xfId="0"/>
    <cellStyle name="Calculation 4 3 7 7" xfId="0"/>
    <cellStyle name="Calculation 4 3 7 8" xfId="0"/>
    <cellStyle name="Calculation 4 3 8" xfId="0"/>
    <cellStyle name="Calculation 4 3 8 2" xfId="0"/>
    <cellStyle name="Calculation 4 3 8 2 10" xfId="0"/>
    <cellStyle name="Calculation 4 3 8 2 11" xfId="0"/>
    <cellStyle name="Calculation 4 3 8 2 2" xfId="0"/>
    <cellStyle name="Calculation 4 3 8 2 3" xfId="0"/>
    <cellStyle name="Calculation 4 3 8 2 4" xfId="0"/>
    <cellStyle name="Calculation 4 3 8 2 5" xfId="0"/>
    <cellStyle name="Calculation 4 3 8 2 6" xfId="0"/>
    <cellStyle name="Calculation 4 3 8 2 7" xfId="0"/>
    <cellStyle name="Calculation 4 3 8 2 8" xfId="0"/>
    <cellStyle name="Calculation 4 3 8 2 9" xfId="0"/>
    <cellStyle name="Calculation 4 3 8 3" xfId="0"/>
    <cellStyle name="Calculation 4 3 8 4" xfId="0"/>
    <cellStyle name="Calculation 4 3 8 5" xfId="0"/>
    <cellStyle name="Calculation 4 3 8 6" xfId="0"/>
    <cellStyle name="Calculation 4 3 8 7" xfId="0"/>
    <cellStyle name="Calculation 4 3 8 8" xfId="0"/>
    <cellStyle name="Calculation 4 3 9" xfId="0"/>
    <cellStyle name="Calculation 4 3 9 2" xfId="0"/>
    <cellStyle name="Calculation 4 3 9 2 10" xfId="0"/>
    <cellStyle name="Calculation 4 3 9 2 11" xfId="0"/>
    <cellStyle name="Calculation 4 3 9 2 2" xfId="0"/>
    <cellStyle name="Calculation 4 3 9 2 3" xfId="0"/>
    <cellStyle name="Calculation 4 3 9 2 4" xfId="0"/>
    <cellStyle name="Calculation 4 3 9 2 5" xfId="0"/>
    <cellStyle name="Calculation 4 3 9 2 6" xfId="0"/>
    <cellStyle name="Calculation 4 3 9 2 7" xfId="0"/>
    <cellStyle name="Calculation 4 3 9 2 8" xfId="0"/>
    <cellStyle name="Calculation 4 3 9 2 9" xfId="0"/>
    <cellStyle name="Calculation 4 3 9 3" xfId="0"/>
    <cellStyle name="Calculation 4 3 9 4" xfId="0"/>
    <cellStyle name="Calculation 4 3 9 5" xfId="0"/>
    <cellStyle name="Calculation 4 3 9 6" xfId="0"/>
    <cellStyle name="Calculation 4 3 9 7" xfId="0"/>
    <cellStyle name="Calculation 4 3 9 8" xfId="0"/>
    <cellStyle name="Calculation 4 30" xfId="0"/>
    <cellStyle name="Calculation 4 30 10" xfId="0"/>
    <cellStyle name="Calculation 4 30 11" xfId="0"/>
    <cellStyle name="Calculation 4 30 2" xfId="0"/>
    <cellStyle name="Calculation 4 30 3" xfId="0"/>
    <cellStyle name="Calculation 4 30 4" xfId="0"/>
    <cellStyle name="Calculation 4 30 5" xfId="0"/>
    <cellStyle name="Calculation 4 30 6" xfId="0"/>
    <cellStyle name="Calculation 4 30 7" xfId="0"/>
    <cellStyle name="Calculation 4 30 8" xfId="0"/>
    <cellStyle name="Calculation 4 30 9" xfId="0"/>
    <cellStyle name="Calculation 4 31" xfId="0"/>
    <cellStyle name="Calculation 4 31 10" xfId="0"/>
    <cellStyle name="Calculation 4 31 11" xfId="0"/>
    <cellStyle name="Calculation 4 31 2" xfId="0"/>
    <cellStyle name="Calculation 4 31 3" xfId="0"/>
    <cellStyle name="Calculation 4 31 4" xfId="0"/>
    <cellStyle name="Calculation 4 31 5" xfId="0"/>
    <cellStyle name="Calculation 4 31 6" xfId="0"/>
    <cellStyle name="Calculation 4 31 7" xfId="0"/>
    <cellStyle name="Calculation 4 31 8" xfId="0"/>
    <cellStyle name="Calculation 4 31 9" xfId="0"/>
    <cellStyle name="Calculation 4 32" xfId="0"/>
    <cellStyle name="Calculation 4 32 10" xfId="0"/>
    <cellStyle name="Calculation 4 32 11" xfId="0"/>
    <cellStyle name="Calculation 4 32 2" xfId="0"/>
    <cellStyle name="Calculation 4 32 3" xfId="0"/>
    <cellStyle name="Calculation 4 32 4" xfId="0"/>
    <cellStyle name="Calculation 4 32 5" xfId="0"/>
    <cellStyle name="Calculation 4 32 6" xfId="0"/>
    <cellStyle name="Calculation 4 32 7" xfId="0"/>
    <cellStyle name="Calculation 4 32 8" xfId="0"/>
    <cellStyle name="Calculation 4 32 9" xfId="0"/>
    <cellStyle name="Calculation 4 33" xfId="0"/>
    <cellStyle name="Calculation 4 33 10" xfId="0"/>
    <cellStyle name="Calculation 4 33 11" xfId="0"/>
    <cellStyle name="Calculation 4 33 2" xfId="0"/>
    <cellStyle name="Calculation 4 33 3" xfId="0"/>
    <cellStyle name="Calculation 4 33 4" xfId="0"/>
    <cellStyle name="Calculation 4 33 5" xfId="0"/>
    <cellStyle name="Calculation 4 33 6" xfId="0"/>
    <cellStyle name="Calculation 4 33 7" xfId="0"/>
    <cellStyle name="Calculation 4 33 8" xfId="0"/>
    <cellStyle name="Calculation 4 33 9" xfId="0"/>
    <cellStyle name="Calculation 4 34" xfId="0"/>
    <cellStyle name="Calculation 4 34 10" xfId="0"/>
    <cellStyle name="Calculation 4 34 11" xfId="0"/>
    <cellStyle name="Calculation 4 34 2" xfId="0"/>
    <cellStyle name="Calculation 4 34 3" xfId="0"/>
    <cellStyle name="Calculation 4 34 4" xfId="0"/>
    <cellStyle name="Calculation 4 34 5" xfId="0"/>
    <cellStyle name="Calculation 4 34 6" xfId="0"/>
    <cellStyle name="Calculation 4 34 7" xfId="0"/>
    <cellStyle name="Calculation 4 34 8" xfId="0"/>
    <cellStyle name="Calculation 4 34 9" xfId="0"/>
    <cellStyle name="Calculation 4 35" xfId="0"/>
    <cellStyle name="Calculation 4 35 10" xfId="0"/>
    <cellStyle name="Calculation 4 35 11" xfId="0"/>
    <cellStyle name="Calculation 4 35 2" xfId="0"/>
    <cellStyle name="Calculation 4 35 3" xfId="0"/>
    <cellStyle name="Calculation 4 35 4" xfId="0"/>
    <cellStyle name="Calculation 4 35 5" xfId="0"/>
    <cellStyle name="Calculation 4 35 6" xfId="0"/>
    <cellStyle name="Calculation 4 35 7" xfId="0"/>
    <cellStyle name="Calculation 4 35 8" xfId="0"/>
    <cellStyle name="Calculation 4 35 9" xfId="0"/>
    <cellStyle name="Calculation 4 36" xfId="0"/>
    <cellStyle name="Calculation 4 36 10" xfId="0"/>
    <cellStyle name="Calculation 4 36 11" xfId="0"/>
    <cellStyle name="Calculation 4 36 2" xfId="0"/>
    <cellStyle name="Calculation 4 36 3" xfId="0"/>
    <cellStyle name="Calculation 4 36 4" xfId="0"/>
    <cellStyle name="Calculation 4 36 5" xfId="0"/>
    <cellStyle name="Calculation 4 36 6" xfId="0"/>
    <cellStyle name="Calculation 4 36 7" xfId="0"/>
    <cellStyle name="Calculation 4 36 8" xfId="0"/>
    <cellStyle name="Calculation 4 36 9" xfId="0"/>
    <cellStyle name="Calculation 4 37" xfId="0"/>
    <cellStyle name="Calculation 4 37 10" xfId="0"/>
    <cellStyle name="Calculation 4 37 11" xfId="0"/>
    <cellStyle name="Calculation 4 37 2" xfId="0"/>
    <cellStyle name="Calculation 4 37 3" xfId="0"/>
    <cellStyle name="Calculation 4 37 4" xfId="0"/>
    <cellStyle name="Calculation 4 37 5" xfId="0"/>
    <cellStyle name="Calculation 4 37 6" xfId="0"/>
    <cellStyle name="Calculation 4 37 7" xfId="0"/>
    <cellStyle name="Calculation 4 37 8" xfId="0"/>
    <cellStyle name="Calculation 4 37 9" xfId="0"/>
    <cellStyle name="Calculation 4 38" xfId="0"/>
    <cellStyle name="Calculation 4 38 10" xfId="0"/>
    <cellStyle name="Calculation 4 38 11" xfId="0"/>
    <cellStyle name="Calculation 4 38 2" xfId="0"/>
    <cellStyle name="Calculation 4 38 3" xfId="0"/>
    <cellStyle name="Calculation 4 38 4" xfId="0"/>
    <cellStyle name="Calculation 4 38 5" xfId="0"/>
    <cellStyle name="Calculation 4 38 6" xfId="0"/>
    <cellStyle name="Calculation 4 38 7" xfId="0"/>
    <cellStyle name="Calculation 4 38 8" xfId="0"/>
    <cellStyle name="Calculation 4 38 9" xfId="0"/>
    <cellStyle name="Calculation 4 39" xfId="0"/>
    <cellStyle name="Calculation 4 39 10" xfId="0"/>
    <cellStyle name="Calculation 4 39 11" xfId="0"/>
    <cellStyle name="Calculation 4 39 2" xfId="0"/>
    <cellStyle name="Calculation 4 39 3" xfId="0"/>
    <cellStyle name="Calculation 4 39 4" xfId="0"/>
    <cellStyle name="Calculation 4 39 5" xfId="0"/>
    <cellStyle name="Calculation 4 39 6" xfId="0"/>
    <cellStyle name="Calculation 4 39 7" xfId="0"/>
    <cellStyle name="Calculation 4 39 8" xfId="0"/>
    <cellStyle name="Calculation 4 39 9" xfId="0"/>
    <cellStyle name="Calculation 4 4" xfId="0"/>
    <cellStyle name="Calculation 4 4 10" xfId="0"/>
    <cellStyle name="Calculation 4 4 10 2" xfId="0"/>
    <cellStyle name="Calculation 4 4 10 2 10" xfId="0"/>
    <cellStyle name="Calculation 4 4 10 2 11" xfId="0"/>
    <cellStyle name="Calculation 4 4 10 2 2" xfId="0"/>
    <cellStyle name="Calculation 4 4 10 2 3" xfId="0"/>
    <cellStyle name="Calculation 4 4 10 2 4" xfId="0"/>
    <cellStyle name="Calculation 4 4 10 2 5" xfId="0"/>
    <cellStyle name="Calculation 4 4 10 2 6" xfId="0"/>
    <cellStyle name="Calculation 4 4 10 2 7" xfId="0"/>
    <cellStyle name="Calculation 4 4 10 2 8" xfId="0"/>
    <cellStyle name="Calculation 4 4 10 2 9" xfId="0"/>
    <cellStyle name="Calculation 4 4 10 3" xfId="0"/>
    <cellStyle name="Calculation 4 4 10 4" xfId="0"/>
    <cellStyle name="Calculation 4 4 10 5" xfId="0"/>
    <cellStyle name="Calculation 4 4 10 6" xfId="0"/>
    <cellStyle name="Calculation 4 4 10 7" xfId="0"/>
    <cellStyle name="Calculation 4 4 10 8" xfId="0"/>
    <cellStyle name="Calculation 4 4 11" xfId="0"/>
    <cellStyle name="Calculation 4 4 11 2" xfId="0"/>
    <cellStyle name="Calculation 4 4 11 2 10" xfId="0"/>
    <cellStyle name="Calculation 4 4 11 2 11" xfId="0"/>
    <cellStyle name="Calculation 4 4 11 2 2" xfId="0"/>
    <cellStyle name="Calculation 4 4 11 2 3" xfId="0"/>
    <cellStyle name="Calculation 4 4 11 2 4" xfId="0"/>
    <cellStyle name="Calculation 4 4 11 2 5" xfId="0"/>
    <cellStyle name="Calculation 4 4 11 2 6" xfId="0"/>
    <cellStyle name="Calculation 4 4 11 2 7" xfId="0"/>
    <cellStyle name="Calculation 4 4 11 2 8" xfId="0"/>
    <cellStyle name="Calculation 4 4 11 2 9" xfId="0"/>
    <cellStyle name="Calculation 4 4 11 3" xfId="0"/>
    <cellStyle name="Calculation 4 4 11 4" xfId="0"/>
    <cellStyle name="Calculation 4 4 11 5" xfId="0"/>
    <cellStyle name="Calculation 4 4 11 6" xfId="0"/>
    <cellStyle name="Calculation 4 4 11 7" xfId="0"/>
    <cellStyle name="Calculation 4 4 11 8" xfId="0"/>
    <cellStyle name="Calculation 4 4 12" xfId="0"/>
    <cellStyle name="Calculation 4 4 12 2" xfId="0"/>
    <cellStyle name="Calculation 4 4 12 2 10" xfId="0"/>
    <cellStyle name="Calculation 4 4 12 2 11" xfId="0"/>
    <cellStyle name="Calculation 4 4 12 2 2" xfId="0"/>
    <cellStyle name="Calculation 4 4 12 2 3" xfId="0"/>
    <cellStyle name="Calculation 4 4 12 2 4" xfId="0"/>
    <cellStyle name="Calculation 4 4 12 2 5" xfId="0"/>
    <cellStyle name="Calculation 4 4 12 2 6" xfId="0"/>
    <cellStyle name="Calculation 4 4 12 2 7" xfId="0"/>
    <cellStyle name="Calculation 4 4 12 2 8" xfId="0"/>
    <cellStyle name="Calculation 4 4 12 2 9" xfId="0"/>
    <cellStyle name="Calculation 4 4 12 3" xfId="0"/>
    <cellStyle name="Calculation 4 4 12 4" xfId="0"/>
    <cellStyle name="Calculation 4 4 12 5" xfId="0"/>
    <cellStyle name="Calculation 4 4 12 6" xfId="0"/>
    <cellStyle name="Calculation 4 4 12 7" xfId="0"/>
    <cellStyle name="Calculation 4 4 12 8" xfId="0"/>
    <cellStyle name="Calculation 4 4 13" xfId="0"/>
    <cellStyle name="Calculation 4 4 13 2" xfId="0"/>
    <cellStyle name="Calculation 4 4 13 2 10" xfId="0"/>
    <cellStyle name="Calculation 4 4 13 2 11" xfId="0"/>
    <cellStyle name="Calculation 4 4 13 2 2" xfId="0"/>
    <cellStyle name="Calculation 4 4 13 2 3" xfId="0"/>
    <cellStyle name="Calculation 4 4 13 2 4" xfId="0"/>
    <cellStyle name="Calculation 4 4 13 2 5" xfId="0"/>
    <cellStyle name="Calculation 4 4 13 2 6" xfId="0"/>
    <cellStyle name="Calculation 4 4 13 2 7" xfId="0"/>
    <cellStyle name="Calculation 4 4 13 2 8" xfId="0"/>
    <cellStyle name="Calculation 4 4 13 2 9" xfId="0"/>
    <cellStyle name="Calculation 4 4 13 3" xfId="0"/>
    <cellStyle name="Calculation 4 4 13 4" xfId="0"/>
    <cellStyle name="Calculation 4 4 13 5" xfId="0"/>
    <cellStyle name="Calculation 4 4 13 6" xfId="0"/>
    <cellStyle name="Calculation 4 4 13 7" xfId="0"/>
    <cellStyle name="Calculation 4 4 13 8" xfId="0"/>
    <cellStyle name="Calculation 4 4 14" xfId="0"/>
    <cellStyle name="Calculation 4 4 14 2" xfId="0"/>
    <cellStyle name="Calculation 4 4 14 2 10" xfId="0"/>
    <cellStyle name="Calculation 4 4 14 2 11" xfId="0"/>
    <cellStyle name="Calculation 4 4 14 2 2" xfId="0"/>
    <cellStyle name="Calculation 4 4 14 2 3" xfId="0"/>
    <cellStyle name="Calculation 4 4 14 2 4" xfId="0"/>
    <cellStyle name="Calculation 4 4 14 2 5" xfId="0"/>
    <cellStyle name="Calculation 4 4 14 2 6" xfId="0"/>
    <cellStyle name="Calculation 4 4 14 2 7" xfId="0"/>
    <cellStyle name="Calculation 4 4 14 2 8" xfId="0"/>
    <cellStyle name="Calculation 4 4 14 2 9" xfId="0"/>
    <cellStyle name="Calculation 4 4 14 3" xfId="0"/>
    <cellStyle name="Calculation 4 4 14 4" xfId="0"/>
    <cellStyle name="Calculation 4 4 14 5" xfId="0"/>
    <cellStyle name="Calculation 4 4 14 6" xfId="0"/>
    <cellStyle name="Calculation 4 4 14 7" xfId="0"/>
    <cellStyle name="Calculation 4 4 14 8" xfId="0"/>
    <cellStyle name="Calculation 4 4 15" xfId="0"/>
    <cellStyle name="Calculation 4 4 15 2" xfId="0"/>
    <cellStyle name="Calculation 4 4 15 2 10" xfId="0"/>
    <cellStyle name="Calculation 4 4 15 2 11" xfId="0"/>
    <cellStyle name="Calculation 4 4 15 2 2" xfId="0"/>
    <cellStyle name="Calculation 4 4 15 2 3" xfId="0"/>
    <cellStyle name="Calculation 4 4 15 2 4" xfId="0"/>
    <cellStyle name="Calculation 4 4 15 2 5" xfId="0"/>
    <cellStyle name="Calculation 4 4 15 2 6" xfId="0"/>
    <cellStyle name="Calculation 4 4 15 2 7" xfId="0"/>
    <cellStyle name="Calculation 4 4 15 2 8" xfId="0"/>
    <cellStyle name="Calculation 4 4 15 2 9" xfId="0"/>
    <cellStyle name="Calculation 4 4 15 3" xfId="0"/>
    <cellStyle name="Calculation 4 4 15 4" xfId="0"/>
    <cellStyle name="Calculation 4 4 15 5" xfId="0"/>
    <cellStyle name="Calculation 4 4 15 6" xfId="0"/>
    <cellStyle name="Calculation 4 4 15 7" xfId="0"/>
    <cellStyle name="Calculation 4 4 15 8" xfId="0"/>
    <cellStyle name="Calculation 4 4 16" xfId="0"/>
    <cellStyle name="Calculation 4 4 16 2" xfId="0"/>
    <cellStyle name="Calculation 4 4 16 2 10" xfId="0"/>
    <cellStyle name="Calculation 4 4 16 2 11" xfId="0"/>
    <cellStyle name="Calculation 4 4 16 2 2" xfId="0"/>
    <cellStyle name="Calculation 4 4 16 2 3" xfId="0"/>
    <cellStyle name="Calculation 4 4 16 2 4" xfId="0"/>
    <cellStyle name="Calculation 4 4 16 2 5" xfId="0"/>
    <cellStyle name="Calculation 4 4 16 2 6" xfId="0"/>
    <cellStyle name="Calculation 4 4 16 2 7" xfId="0"/>
    <cellStyle name="Calculation 4 4 16 2 8" xfId="0"/>
    <cellStyle name="Calculation 4 4 16 2 9" xfId="0"/>
    <cellStyle name="Calculation 4 4 16 3" xfId="0"/>
    <cellStyle name="Calculation 4 4 16 4" xfId="0"/>
    <cellStyle name="Calculation 4 4 16 5" xfId="0"/>
    <cellStyle name="Calculation 4 4 16 6" xfId="0"/>
    <cellStyle name="Calculation 4 4 16 7" xfId="0"/>
    <cellStyle name="Calculation 4 4 16 8" xfId="0"/>
    <cellStyle name="Calculation 4 4 17" xfId="0"/>
    <cellStyle name="Calculation 4 4 17 2" xfId="0"/>
    <cellStyle name="Calculation 4 4 17 2 10" xfId="0"/>
    <cellStyle name="Calculation 4 4 17 2 11" xfId="0"/>
    <cellStyle name="Calculation 4 4 17 2 2" xfId="0"/>
    <cellStyle name="Calculation 4 4 17 2 3" xfId="0"/>
    <cellStyle name="Calculation 4 4 17 2 4" xfId="0"/>
    <cellStyle name="Calculation 4 4 17 2 5" xfId="0"/>
    <cellStyle name="Calculation 4 4 17 2 6" xfId="0"/>
    <cellStyle name="Calculation 4 4 17 2 7" xfId="0"/>
    <cellStyle name="Calculation 4 4 17 2 8" xfId="0"/>
    <cellStyle name="Calculation 4 4 17 2 9" xfId="0"/>
    <cellStyle name="Calculation 4 4 17 3" xfId="0"/>
    <cellStyle name="Calculation 4 4 17 4" xfId="0"/>
    <cellStyle name="Calculation 4 4 17 5" xfId="0"/>
    <cellStyle name="Calculation 4 4 17 6" xfId="0"/>
    <cellStyle name="Calculation 4 4 17 7" xfId="0"/>
    <cellStyle name="Calculation 4 4 17 8" xfId="0"/>
    <cellStyle name="Calculation 4 4 18" xfId="0"/>
    <cellStyle name="Calculation 4 4 18 2" xfId="0"/>
    <cellStyle name="Calculation 4 4 18 2 10" xfId="0"/>
    <cellStyle name="Calculation 4 4 18 2 11" xfId="0"/>
    <cellStyle name="Calculation 4 4 18 2 2" xfId="0"/>
    <cellStyle name="Calculation 4 4 18 2 3" xfId="0"/>
    <cellStyle name="Calculation 4 4 18 2 4" xfId="0"/>
    <cellStyle name="Calculation 4 4 18 2 5" xfId="0"/>
    <cellStyle name="Calculation 4 4 18 2 6" xfId="0"/>
    <cellStyle name="Calculation 4 4 18 2 7" xfId="0"/>
    <cellStyle name="Calculation 4 4 18 2 8" xfId="0"/>
    <cellStyle name="Calculation 4 4 18 2 9" xfId="0"/>
    <cellStyle name="Calculation 4 4 18 3" xfId="0"/>
    <cellStyle name="Calculation 4 4 18 4" xfId="0"/>
    <cellStyle name="Calculation 4 4 18 5" xfId="0"/>
    <cellStyle name="Calculation 4 4 18 6" xfId="0"/>
    <cellStyle name="Calculation 4 4 18 7" xfId="0"/>
    <cellStyle name="Calculation 4 4 18 8" xfId="0"/>
    <cellStyle name="Calculation 4 4 19" xfId="0"/>
    <cellStyle name="Calculation 4 4 19 10" xfId="0"/>
    <cellStyle name="Calculation 4 4 19 11" xfId="0"/>
    <cellStyle name="Calculation 4 4 19 2" xfId="0"/>
    <cellStyle name="Calculation 4 4 19 3" xfId="0"/>
    <cellStyle name="Calculation 4 4 19 4" xfId="0"/>
    <cellStyle name="Calculation 4 4 19 5" xfId="0"/>
    <cellStyle name="Calculation 4 4 19 6" xfId="0"/>
    <cellStyle name="Calculation 4 4 19 7" xfId="0"/>
    <cellStyle name="Calculation 4 4 19 8" xfId="0"/>
    <cellStyle name="Calculation 4 4 19 9" xfId="0"/>
    <cellStyle name="Calculation 4 4 2" xfId="0"/>
    <cellStyle name="Calculation 4 4 2 2" xfId="0"/>
    <cellStyle name="Calculation 4 4 2 2 10" xfId="0"/>
    <cellStyle name="Calculation 4 4 2 2 11" xfId="0"/>
    <cellStyle name="Calculation 4 4 2 2 2" xfId="0"/>
    <cellStyle name="Calculation 4 4 2 2 3" xfId="0"/>
    <cellStyle name="Calculation 4 4 2 2 4" xfId="0"/>
    <cellStyle name="Calculation 4 4 2 2 5" xfId="0"/>
    <cellStyle name="Calculation 4 4 2 2 6" xfId="0"/>
    <cellStyle name="Calculation 4 4 2 2 7" xfId="0"/>
    <cellStyle name="Calculation 4 4 2 2 8" xfId="0"/>
    <cellStyle name="Calculation 4 4 2 2 9" xfId="0"/>
    <cellStyle name="Calculation 4 4 2 3" xfId="0"/>
    <cellStyle name="Calculation 4 4 2 4" xfId="0"/>
    <cellStyle name="Calculation 4 4 2 5" xfId="0"/>
    <cellStyle name="Calculation 4 4 2 6" xfId="0"/>
    <cellStyle name="Calculation 4 4 2 7" xfId="0"/>
    <cellStyle name="Calculation 4 4 2 8" xfId="0"/>
    <cellStyle name="Calculation 4 4 20" xfId="0"/>
    <cellStyle name="Calculation 4 4 20 10" xfId="0"/>
    <cellStyle name="Calculation 4 4 20 11" xfId="0"/>
    <cellStyle name="Calculation 4 4 20 2" xfId="0"/>
    <cellStyle name="Calculation 4 4 20 3" xfId="0"/>
    <cellStyle name="Calculation 4 4 20 4" xfId="0"/>
    <cellStyle name="Calculation 4 4 20 5" xfId="0"/>
    <cellStyle name="Calculation 4 4 20 6" xfId="0"/>
    <cellStyle name="Calculation 4 4 20 7" xfId="0"/>
    <cellStyle name="Calculation 4 4 20 8" xfId="0"/>
    <cellStyle name="Calculation 4 4 20 9" xfId="0"/>
    <cellStyle name="Calculation 4 4 21" xfId="0"/>
    <cellStyle name="Calculation 4 4 21 10" xfId="0"/>
    <cellStyle name="Calculation 4 4 21 11" xfId="0"/>
    <cellStyle name="Calculation 4 4 21 2" xfId="0"/>
    <cellStyle name="Calculation 4 4 21 3" xfId="0"/>
    <cellStyle name="Calculation 4 4 21 4" xfId="0"/>
    <cellStyle name="Calculation 4 4 21 5" xfId="0"/>
    <cellStyle name="Calculation 4 4 21 6" xfId="0"/>
    <cellStyle name="Calculation 4 4 21 7" xfId="0"/>
    <cellStyle name="Calculation 4 4 21 8" xfId="0"/>
    <cellStyle name="Calculation 4 4 21 9" xfId="0"/>
    <cellStyle name="Calculation 4 4 22" xfId="0"/>
    <cellStyle name="Calculation 4 4 22 10" xfId="0"/>
    <cellStyle name="Calculation 4 4 22 11" xfId="0"/>
    <cellStyle name="Calculation 4 4 22 2" xfId="0"/>
    <cellStyle name="Calculation 4 4 22 3" xfId="0"/>
    <cellStyle name="Calculation 4 4 22 4" xfId="0"/>
    <cellStyle name="Calculation 4 4 22 5" xfId="0"/>
    <cellStyle name="Calculation 4 4 22 6" xfId="0"/>
    <cellStyle name="Calculation 4 4 22 7" xfId="0"/>
    <cellStyle name="Calculation 4 4 22 8" xfId="0"/>
    <cellStyle name="Calculation 4 4 22 9" xfId="0"/>
    <cellStyle name="Calculation 4 4 23" xfId="0"/>
    <cellStyle name="Calculation 4 4 23 10" xfId="0"/>
    <cellStyle name="Calculation 4 4 23 11" xfId="0"/>
    <cellStyle name="Calculation 4 4 23 2" xfId="0"/>
    <cellStyle name="Calculation 4 4 23 3" xfId="0"/>
    <cellStyle name="Calculation 4 4 23 4" xfId="0"/>
    <cellStyle name="Calculation 4 4 23 5" xfId="0"/>
    <cellStyle name="Calculation 4 4 23 6" xfId="0"/>
    <cellStyle name="Calculation 4 4 23 7" xfId="0"/>
    <cellStyle name="Calculation 4 4 23 8" xfId="0"/>
    <cellStyle name="Calculation 4 4 23 9" xfId="0"/>
    <cellStyle name="Calculation 4 4 24" xfId="0"/>
    <cellStyle name="Calculation 4 4 24 10" xfId="0"/>
    <cellStyle name="Calculation 4 4 24 11" xfId="0"/>
    <cellStyle name="Calculation 4 4 24 2" xfId="0"/>
    <cellStyle name="Calculation 4 4 24 3" xfId="0"/>
    <cellStyle name="Calculation 4 4 24 4" xfId="0"/>
    <cellStyle name="Calculation 4 4 24 5" xfId="0"/>
    <cellStyle name="Calculation 4 4 24 6" xfId="0"/>
    <cellStyle name="Calculation 4 4 24 7" xfId="0"/>
    <cellStyle name="Calculation 4 4 24 8" xfId="0"/>
    <cellStyle name="Calculation 4 4 24 9" xfId="0"/>
    <cellStyle name="Calculation 4 4 25" xfId="0"/>
    <cellStyle name="Calculation 4 4 25 10" xfId="0"/>
    <cellStyle name="Calculation 4 4 25 11" xfId="0"/>
    <cellStyle name="Calculation 4 4 25 2" xfId="0"/>
    <cellStyle name="Calculation 4 4 25 3" xfId="0"/>
    <cellStyle name="Calculation 4 4 25 4" xfId="0"/>
    <cellStyle name="Calculation 4 4 25 5" xfId="0"/>
    <cellStyle name="Calculation 4 4 25 6" xfId="0"/>
    <cellStyle name="Calculation 4 4 25 7" xfId="0"/>
    <cellStyle name="Calculation 4 4 25 8" xfId="0"/>
    <cellStyle name="Calculation 4 4 25 9" xfId="0"/>
    <cellStyle name="Calculation 4 4 26" xfId="0"/>
    <cellStyle name="Calculation 4 4 26 10" xfId="0"/>
    <cellStyle name="Calculation 4 4 26 11" xfId="0"/>
    <cellStyle name="Calculation 4 4 26 2" xfId="0"/>
    <cellStyle name="Calculation 4 4 26 3" xfId="0"/>
    <cellStyle name="Calculation 4 4 26 4" xfId="0"/>
    <cellStyle name="Calculation 4 4 26 5" xfId="0"/>
    <cellStyle name="Calculation 4 4 26 6" xfId="0"/>
    <cellStyle name="Calculation 4 4 26 7" xfId="0"/>
    <cellStyle name="Calculation 4 4 26 8" xfId="0"/>
    <cellStyle name="Calculation 4 4 26 9" xfId="0"/>
    <cellStyle name="Calculation 4 4 27" xfId="0"/>
    <cellStyle name="Calculation 4 4 27 10" xfId="0"/>
    <cellStyle name="Calculation 4 4 27 11" xfId="0"/>
    <cellStyle name="Calculation 4 4 27 2" xfId="0"/>
    <cellStyle name="Calculation 4 4 27 3" xfId="0"/>
    <cellStyle name="Calculation 4 4 27 4" xfId="0"/>
    <cellStyle name="Calculation 4 4 27 5" xfId="0"/>
    <cellStyle name="Calculation 4 4 27 6" xfId="0"/>
    <cellStyle name="Calculation 4 4 27 7" xfId="0"/>
    <cellStyle name="Calculation 4 4 27 8" xfId="0"/>
    <cellStyle name="Calculation 4 4 27 9" xfId="0"/>
    <cellStyle name="Calculation 4 4 28" xfId="0"/>
    <cellStyle name="Calculation 4 4 28 10" xfId="0"/>
    <cellStyle name="Calculation 4 4 28 11" xfId="0"/>
    <cellStyle name="Calculation 4 4 28 2" xfId="0"/>
    <cellStyle name="Calculation 4 4 28 3" xfId="0"/>
    <cellStyle name="Calculation 4 4 28 4" xfId="0"/>
    <cellStyle name="Calculation 4 4 28 5" xfId="0"/>
    <cellStyle name="Calculation 4 4 28 6" xfId="0"/>
    <cellStyle name="Calculation 4 4 28 7" xfId="0"/>
    <cellStyle name="Calculation 4 4 28 8" xfId="0"/>
    <cellStyle name="Calculation 4 4 28 9" xfId="0"/>
    <cellStyle name="Calculation 4 4 29" xfId="0"/>
    <cellStyle name="Calculation 4 4 29 10" xfId="0"/>
    <cellStyle name="Calculation 4 4 29 11" xfId="0"/>
    <cellStyle name="Calculation 4 4 29 2" xfId="0"/>
    <cellStyle name="Calculation 4 4 29 3" xfId="0"/>
    <cellStyle name="Calculation 4 4 29 4" xfId="0"/>
    <cellStyle name="Calculation 4 4 29 5" xfId="0"/>
    <cellStyle name="Calculation 4 4 29 6" xfId="0"/>
    <cellStyle name="Calculation 4 4 29 7" xfId="0"/>
    <cellStyle name="Calculation 4 4 29 8" xfId="0"/>
    <cellStyle name="Calculation 4 4 29 9" xfId="0"/>
    <cellStyle name="Calculation 4 4 3" xfId="0"/>
    <cellStyle name="Calculation 4 4 3 2" xfId="0"/>
    <cellStyle name="Calculation 4 4 3 2 10" xfId="0"/>
    <cellStyle name="Calculation 4 4 3 2 11" xfId="0"/>
    <cellStyle name="Calculation 4 4 3 2 2" xfId="0"/>
    <cellStyle name="Calculation 4 4 3 2 3" xfId="0"/>
    <cellStyle name="Calculation 4 4 3 2 4" xfId="0"/>
    <cellStyle name="Calculation 4 4 3 2 5" xfId="0"/>
    <cellStyle name="Calculation 4 4 3 2 6" xfId="0"/>
    <cellStyle name="Calculation 4 4 3 2 7" xfId="0"/>
    <cellStyle name="Calculation 4 4 3 2 8" xfId="0"/>
    <cellStyle name="Calculation 4 4 3 2 9" xfId="0"/>
    <cellStyle name="Calculation 4 4 3 3" xfId="0"/>
    <cellStyle name="Calculation 4 4 3 4" xfId="0"/>
    <cellStyle name="Calculation 4 4 3 5" xfId="0"/>
    <cellStyle name="Calculation 4 4 3 6" xfId="0"/>
    <cellStyle name="Calculation 4 4 3 7" xfId="0"/>
    <cellStyle name="Calculation 4 4 3 8" xfId="0"/>
    <cellStyle name="Calculation 4 4 30" xfId="0"/>
    <cellStyle name="Calculation 4 4 30 10" xfId="0"/>
    <cellStyle name="Calculation 4 4 30 11" xfId="0"/>
    <cellStyle name="Calculation 4 4 30 2" xfId="0"/>
    <cellStyle name="Calculation 4 4 30 3" xfId="0"/>
    <cellStyle name="Calculation 4 4 30 4" xfId="0"/>
    <cellStyle name="Calculation 4 4 30 5" xfId="0"/>
    <cellStyle name="Calculation 4 4 30 6" xfId="0"/>
    <cellStyle name="Calculation 4 4 30 7" xfId="0"/>
    <cellStyle name="Calculation 4 4 30 8" xfId="0"/>
    <cellStyle name="Calculation 4 4 30 9" xfId="0"/>
    <cellStyle name="Calculation 4 4 31" xfId="0"/>
    <cellStyle name="Calculation 4 4 31 10" xfId="0"/>
    <cellStyle name="Calculation 4 4 31 11" xfId="0"/>
    <cellStyle name="Calculation 4 4 31 2" xfId="0"/>
    <cellStyle name="Calculation 4 4 31 3" xfId="0"/>
    <cellStyle name="Calculation 4 4 31 4" xfId="0"/>
    <cellStyle name="Calculation 4 4 31 5" xfId="0"/>
    <cellStyle name="Calculation 4 4 31 6" xfId="0"/>
    <cellStyle name="Calculation 4 4 31 7" xfId="0"/>
    <cellStyle name="Calculation 4 4 31 8" xfId="0"/>
    <cellStyle name="Calculation 4 4 31 9" xfId="0"/>
    <cellStyle name="Calculation 4 4 32" xfId="0"/>
    <cellStyle name="Calculation 4 4 32 10" xfId="0"/>
    <cellStyle name="Calculation 4 4 32 11" xfId="0"/>
    <cellStyle name="Calculation 4 4 32 2" xfId="0"/>
    <cellStyle name="Calculation 4 4 32 3" xfId="0"/>
    <cellStyle name="Calculation 4 4 32 4" xfId="0"/>
    <cellStyle name="Calculation 4 4 32 5" xfId="0"/>
    <cellStyle name="Calculation 4 4 32 6" xfId="0"/>
    <cellStyle name="Calculation 4 4 32 7" xfId="0"/>
    <cellStyle name="Calculation 4 4 32 8" xfId="0"/>
    <cellStyle name="Calculation 4 4 32 9" xfId="0"/>
    <cellStyle name="Calculation 4 4 33" xfId="0"/>
    <cellStyle name="Calculation 4 4 33 10" xfId="0"/>
    <cellStyle name="Calculation 4 4 33 11" xfId="0"/>
    <cellStyle name="Calculation 4 4 33 2" xfId="0"/>
    <cellStyle name="Calculation 4 4 33 3" xfId="0"/>
    <cellStyle name="Calculation 4 4 33 4" xfId="0"/>
    <cellStyle name="Calculation 4 4 33 5" xfId="0"/>
    <cellStyle name="Calculation 4 4 33 6" xfId="0"/>
    <cellStyle name="Calculation 4 4 33 7" xfId="0"/>
    <cellStyle name="Calculation 4 4 33 8" xfId="0"/>
    <cellStyle name="Calculation 4 4 33 9" xfId="0"/>
    <cellStyle name="Calculation 4 4 34" xfId="0"/>
    <cellStyle name="Calculation 4 4 34 10" xfId="0"/>
    <cellStyle name="Calculation 4 4 34 11" xfId="0"/>
    <cellStyle name="Calculation 4 4 34 2" xfId="0"/>
    <cellStyle name="Calculation 4 4 34 3" xfId="0"/>
    <cellStyle name="Calculation 4 4 34 4" xfId="0"/>
    <cellStyle name="Calculation 4 4 34 5" xfId="0"/>
    <cellStyle name="Calculation 4 4 34 6" xfId="0"/>
    <cellStyle name="Calculation 4 4 34 7" xfId="0"/>
    <cellStyle name="Calculation 4 4 34 8" xfId="0"/>
    <cellStyle name="Calculation 4 4 34 9" xfId="0"/>
    <cellStyle name="Calculation 4 4 35" xfId="0"/>
    <cellStyle name="Calculation 4 4 35 10" xfId="0"/>
    <cellStyle name="Calculation 4 4 35 11" xfId="0"/>
    <cellStyle name="Calculation 4 4 35 2" xfId="0"/>
    <cellStyle name="Calculation 4 4 35 3" xfId="0"/>
    <cellStyle name="Calculation 4 4 35 4" xfId="0"/>
    <cellStyle name="Calculation 4 4 35 5" xfId="0"/>
    <cellStyle name="Calculation 4 4 35 6" xfId="0"/>
    <cellStyle name="Calculation 4 4 35 7" xfId="0"/>
    <cellStyle name="Calculation 4 4 35 8" xfId="0"/>
    <cellStyle name="Calculation 4 4 35 9" xfId="0"/>
    <cellStyle name="Calculation 4 4 36" xfId="0"/>
    <cellStyle name="Calculation 4 4 37" xfId="0"/>
    <cellStyle name="Calculation 4 4 38" xfId="0"/>
    <cellStyle name="Calculation 4 4 39" xfId="0"/>
    <cellStyle name="Calculation 4 4 4" xfId="0"/>
    <cellStyle name="Calculation 4 4 4 2" xfId="0"/>
    <cellStyle name="Calculation 4 4 4 2 10" xfId="0"/>
    <cellStyle name="Calculation 4 4 4 2 11" xfId="0"/>
    <cellStyle name="Calculation 4 4 4 2 2" xfId="0"/>
    <cellStyle name="Calculation 4 4 4 2 3" xfId="0"/>
    <cellStyle name="Calculation 4 4 4 2 4" xfId="0"/>
    <cellStyle name="Calculation 4 4 4 2 5" xfId="0"/>
    <cellStyle name="Calculation 4 4 4 2 6" xfId="0"/>
    <cellStyle name="Calculation 4 4 4 2 7" xfId="0"/>
    <cellStyle name="Calculation 4 4 4 2 8" xfId="0"/>
    <cellStyle name="Calculation 4 4 4 2 9" xfId="0"/>
    <cellStyle name="Calculation 4 4 4 3" xfId="0"/>
    <cellStyle name="Calculation 4 4 4 4" xfId="0"/>
    <cellStyle name="Calculation 4 4 4 5" xfId="0"/>
    <cellStyle name="Calculation 4 4 4 6" xfId="0"/>
    <cellStyle name="Calculation 4 4 4 7" xfId="0"/>
    <cellStyle name="Calculation 4 4 4 8" xfId="0"/>
    <cellStyle name="Calculation 4 4 40" xfId="0"/>
    <cellStyle name="Calculation 4 4 41" xfId="0"/>
    <cellStyle name="Calculation 4 4 42" xfId="0"/>
    <cellStyle name="Calculation 4 4 43" xfId="0"/>
    <cellStyle name="Calculation 4 4 44" xfId="0"/>
    <cellStyle name="Calculation 4 4 5" xfId="0"/>
    <cellStyle name="Calculation 4 4 5 2" xfId="0"/>
    <cellStyle name="Calculation 4 4 5 2 10" xfId="0"/>
    <cellStyle name="Calculation 4 4 5 2 11" xfId="0"/>
    <cellStyle name="Calculation 4 4 5 2 2" xfId="0"/>
    <cellStyle name="Calculation 4 4 5 2 3" xfId="0"/>
    <cellStyle name="Calculation 4 4 5 2 4" xfId="0"/>
    <cellStyle name="Calculation 4 4 5 2 5" xfId="0"/>
    <cellStyle name="Calculation 4 4 5 2 6" xfId="0"/>
    <cellStyle name="Calculation 4 4 5 2 7" xfId="0"/>
    <cellStyle name="Calculation 4 4 5 2 8" xfId="0"/>
    <cellStyle name="Calculation 4 4 5 2 9" xfId="0"/>
    <cellStyle name="Calculation 4 4 5 3" xfId="0"/>
    <cellStyle name="Calculation 4 4 5 4" xfId="0"/>
    <cellStyle name="Calculation 4 4 5 5" xfId="0"/>
    <cellStyle name="Calculation 4 4 5 6" xfId="0"/>
    <cellStyle name="Calculation 4 4 5 7" xfId="0"/>
    <cellStyle name="Calculation 4 4 5 8" xfId="0"/>
    <cellStyle name="Calculation 4 4 6" xfId="0"/>
    <cellStyle name="Calculation 4 4 6 2" xfId="0"/>
    <cellStyle name="Calculation 4 4 6 2 10" xfId="0"/>
    <cellStyle name="Calculation 4 4 6 2 11" xfId="0"/>
    <cellStyle name="Calculation 4 4 6 2 2" xfId="0"/>
    <cellStyle name="Calculation 4 4 6 2 3" xfId="0"/>
    <cellStyle name="Calculation 4 4 6 2 4" xfId="0"/>
    <cellStyle name="Calculation 4 4 6 2 5" xfId="0"/>
    <cellStyle name="Calculation 4 4 6 2 6" xfId="0"/>
    <cellStyle name="Calculation 4 4 6 2 7" xfId="0"/>
    <cellStyle name="Calculation 4 4 6 2 8" xfId="0"/>
    <cellStyle name="Calculation 4 4 6 2 9" xfId="0"/>
    <cellStyle name="Calculation 4 4 6 3" xfId="0"/>
    <cellStyle name="Calculation 4 4 6 4" xfId="0"/>
    <cellStyle name="Calculation 4 4 6 5" xfId="0"/>
    <cellStyle name="Calculation 4 4 6 6" xfId="0"/>
    <cellStyle name="Calculation 4 4 6 7" xfId="0"/>
    <cellStyle name="Calculation 4 4 6 8" xfId="0"/>
    <cellStyle name="Calculation 4 4 7" xfId="0"/>
    <cellStyle name="Calculation 4 4 7 2" xfId="0"/>
    <cellStyle name="Calculation 4 4 7 2 10" xfId="0"/>
    <cellStyle name="Calculation 4 4 7 2 11" xfId="0"/>
    <cellStyle name="Calculation 4 4 7 2 2" xfId="0"/>
    <cellStyle name="Calculation 4 4 7 2 3" xfId="0"/>
    <cellStyle name="Calculation 4 4 7 2 4" xfId="0"/>
    <cellStyle name="Calculation 4 4 7 2 5" xfId="0"/>
    <cellStyle name="Calculation 4 4 7 2 6" xfId="0"/>
    <cellStyle name="Calculation 4 4 7 2 7" xfId="0"/>
    <cellStyle name="Calculation 4 4 7 2 8" xfId="0"/>
    <cellStyle name="Calculation 4 4 7 2 9" xfId="0"/>
    <cellStyle name="Calculation 4 4 7 3" xfId="0"/>
    <cellStyle name="Calculation 4 4 7 4" xfId="0"/>
    <cellStyle name="Calculation 4 4 7 5" xfId="0"/>
    <cellStyle name="Calculation 4 4 7 6" xfId="0"/>
    <cellStyle name="Calculation 4 4 7 7" xfId="0"/>
    <cellStyle name="Calculation 4 4 7 8" xfId="0"/>
    <cellStyle name="Calculation 4 4 8" xfId="0"/>
    <cellStyle name="Calculation 4 4 8 2" xfId="0"/>
    <cellStyle name="Calculation 4 4 8 2 10" xfId="0"/>
    <cellStyle name="Calculation 4 4 8 2 11" xfId="0"/>
    <cellStyle name="Calculation 4 4 8 2 2" xfId="0"/>
    <cellStyle name="Calculation 4 4 8 2 3" xfId="0"/>
    <cellStyle name="Calculation 4 4 8 2 4" xfId="0"/>
    <cellStyle name="Calculation 4 4 8 2 5" xfId="0"/>
    <cellStyle name="Calculation 4 4 8 2 6" xfId="0"/>
    <cellStyle name="Calculation 4 4 8 2 7" xfId="0"/>
    <cellStyle name="Calculation 4 4 8 2 8" xfId="0"/>
    <cellStyle name="Calculation 4 4 8 2 9" xfId="0"/>
    <cellStyle name="Calculation 4 4 8 3" xfId="0"/>
    <cellStyle name="Calculation 4 4 8 4" xfId="0"/>
    <cellStyle name="Calculation 4 4 8 5" xfId="0"/>
    <cellStyle name="Calculation 4 4 8 6" xfId="0"/>
    <cellStyle name="Calculation 4 4 8 7" xfId="0"/>
    <cellStyle name="Calculation 4 4 8 8" xfId="0"/>
    <cellStyle name="Calculation 4 4 9" xfId="0"/>
    <cellStyle name="Calculation 4 4 9 2" xfId="0"/>
    <cellStyle name="Calculation 4 4 9 2 10" xfId="0"/>
    <cellStyle name="Calculation 4 4 9 2 11" xfId="0"/>
    <cellStyle name="Calculation 4 4 9 2 2" xfId="0"/>
    <cellStyle name="Calculation 4 4 9 2 3" xfId="0"/>
    <cellStyle name="Calculation 4 4 9 2 4" xfId="0"/>
    <cellStyle name="Calculation 4 4 9 2 5" xfId="0"/>
    <cellStyle name="Calculation 4 4 9 2 6" xfId="0"/>
    <cellStyle name="Calculation 4 4 9 2 7" xfId="0"/>
    <cellStyle name="Calculation 4 4 9 2 8" xfId="0"/>
    <cellStyle name="Calculation 4 4 9 2 9" xfId="0"/>
    <cellStyle name="Calculation 4 4 9 3" xfId="0"/>
    <cellStyle name="Calculation 4 4 9 4" xfId="0"/>
    <cellStyle name="Calculation 4 4 9 5" xfId="0"/>
    <cellStyle name="Calculation 4 4 9 6" xfId="0"/>
    <cellStyle name="Calculation 4 4 9 7" xfId="0"/>
    <cellStyle name="Calculation 4 4 9 8" xfId="0"/>
    <cellStyle name="Calculation 4 40" xfId="0"/>
    <cellStyle name="Calculation 4 41" xfId="0"/>
    <cellStyle name="Calculation 4 42" xfId="0"/>
    <cellStyle name="Calculation 4 43" xfId="0"/>
    <cellStyle name="Calculation 4 44" xfId="0"/>
    <cellStyle name="Calculation 4 45" xfId="0"/>
    <cellStyle name="Calculation 4 46" xfId="0"/>
    <cellStyle name="Calculation 4 47" xfId="0"/>
    <cellStyle name="Calculation 4 48" xfId="0"/>
    <cellStyle name="Calculation 4 5" xfId="0"/>
    <cellStyle name="Calculation 4 5 10" xfId="0"/>
    <cellStyle name="Calculation 4 5 10 2" xfId="0"/>
    <cellStyle name="Calculation 4 5 10 2 10" xfId="0"/>
    <cellStyle name="Calculation 4 5 10 2 11" xfId="0"/>
    <cellStyle name="Calculation 4 5 10 2 2" xfId="0"/>
    <cellStyle name="Calculation 4 5 10 2 3" xfId="0"/>
    <cellStyle name="Calculation 4 5 10 2 4" xfId="0"/>
    <cellStyle name="Calculation 4 5 10 2 5" xfId="0"/>
    <cellStyle name="Calculation 4 5 10 2 6" xfId="0"/>
    <cellStyle name="Calculation 4 5 10 2 7" xfId="0"/>
    <cellStyle name="Calculation 4 5 10 2 8" xfId="0"/>
    <cellStyle name="Calculation 4 5 10 2 9" xfId="0"/>
    <cellStyle name="Calculation 4 5 10 3" xfId="0"/>
    <cellStyle name="Calculation 4 5 10 4" xfId="0"/>
    <cellStyle name="Calculation 4 5 10 5" xfId="0"/>
    <cellStyle name="Calculation 4 5 10 6" xfId="0"/>
    <cellStyle name="Calculation 4 5 10 7" xfId="0"/>
    <cellStyle name="Calculation 4 5 10 8" xfId="0"/>
    <cellStyle name="Calculation 4 5 11" xfId="0"/>
    <cellStyle name="Calculation 4 5 11 2" xfId="0"/>
    <cellStyle name="Calculation 4 5 11 2 10" xfId="0"/>
    <cellStyle name="Calculation 4 5 11 2 11" xfId="0"/>
    <cellStyle name="Calculation 4 5 11 2 2" xfId="0"/>
    <cellStyle name="Calculation 4 5 11 2 3" xfId="0"/>
    <cellStyle name="Calculation 4 5 11 2 4" xfId="0"/>
    <cellStyle name="Calculation 4 5 11 2 5" xfId="0"/>
    <cellStyle name="Calculation 4 5 11 2 6" xfId="0"/>
    <cellStyle name="Calculation 4 5 11 2 7" xfId="0"/>
    <cellStyle name="Calculation 4 5 11 2 8" xfId="0"/>
    <cellStyle name="Calculation 4 5 11 2 9" xfId="0"/>
    <cellStyle name="Calculation 4 5 11 3" xfId="0"/>
    <cellStyle name="Calculation 4 5 11 4" xfId="0"/>
    <cellStyle name="Calculation 4 5 11 5" xfId="0"/>
    <cellStyle name="Calculation 4 5 11 6" xfId="0"/>
    <cellStyle name="Calculation 4 5 11 7" xfId="0"/>
    <cellStyle name="Calculation 4 5 11 8" xfId="0"/>
    <cellStyle name="Calculation 4 5 12" xfId="0"/>
    <cellStyle name="Calculation 4 5 12 2" xfId="0"/>
    <cellStyle name="Calculation 4 5 12 2 10" xfId="0"/>
    <cellStyle name="Calculation 4 5 12 2 11" xfId="0"/>
    <cellStyle name="Calculation 4 5 12 2 2" xfId="0"/>
    <cellStyle name="Calculation 4 5 12 2 3" xfId="0"/>
    <cellStyle name="Calculation 4 5 12 2 4" xfId="0"/>
    <cellStyle name="Calculation 4 5 12 2 5" xfId="0"/>
    <cellStyle name="Calculation 4 5 12 2 6" xfId="0"/>
    <cellStyle name="Calculation 4 5 12 2 7" xfId="0"/>
    <cellStyle name="Calculation 4 5 12 2 8" xfId="0"/>
    <cellStyle name="Calculation 4 5 12 2 9" xfId="0"/>
    <cellStyle name="Calculation 4 5 12 3" xfId="0"/>
    <cellStyle name="Calculation 4 5 12 4" xfId="0"/>
    <cellStyle name="Calculation 4 5 12 5" xfId="0"/>
    <cellStyle name="Calculation 4 5 12 6" xfId="0"/>
    <cellStyle name="Calculation 4 5 12 7" xfId="0"/>
    <cellStyle name="Calculation 4 5 12 8" xfId="0"/>
    <cellStyle name="Calculation 4 5 13" xfId="0"/>
    <cellStyle name="Calculation 4 5 13 2" xfId="0"/>
    <cellStyle name="Calculation 4 5 13 2 10" xfId="0"/>
    <cellStyle name="Calculation 4 5 13 2 11" xfId="0"/>
    <cellStyle name="Calculation 4 5 13 2 2" xfId="0"/>
    <cellStyle name="Calculation 4 5 13 2 3" xfId="0"/>
    <cellStyle name="Calculation 4 5 13 2 4" xfId="0"/>
    <cellStyle name="Calculation 4 5 13 2 5" xfId="0"/>
    <cellStyle name="Calculation 4 5 13 2 6" xfId="0"/>
    <cellStyle name="Calculation 4 5 13 2 7" xfId="0"/>
    <cellStyle name="Calculation 4 5 13 2 8" xfId="0"/>
    <cellStyle name="Calculation 4 5 13 2 9" xfId="0"/>
    <cellStyle name="Calculation 4 5 13 3" xfId="0"/>
    <cellStyle name="Calculation 4 5 13 4" xfId="0"/>
    <cellStyle name="Calculation 4 5 13 5" xfId="0"/>
    <cellStyle name="Calculation 4 5 13 6" xfId="0"/>
    <cellStyle name="Calculation 4 5 13 7" xfId="0"/>
    <cellStyle name="Calculation 4 5 13 8" xfId="0"/>
    <cellStyle name="Calculation 4 5 14" xfId="0"/>
    <cellStyle name="Calculation 4 5 14 2" xfId="0"/>
    <cellStyle name="Calculation 4 5 14 2 10" xfId="0"/>
    <cellStyle name="Calculation 4 5 14 2 11" xfId="0"/>
    <cellStyle name="Calculation 4 5 14 2 2" xfId="0"/>
    <cellStyle name="Calculation 4 5 14 2 3" xfId="0"/>
    <cellStyle name="Calculation 4 5 14 2 4" xfId="0"/>
    <cellStyle name="Calculation 4 5 14 2 5" xfId="0"/>
    <cellStyle name="Calculation 4 5 14 2 6" xfId="0"/>
    <cellStyle name="Calculation 4 5 14 2 7" xfId="0"/>
    <cellStyle name="Calculation 4 5 14 2 8" xfId="0"/>
    <cellStyle name="Calculation 4 5 14 2 9" xfId="0"/>
    <cellStyle name="Calculation 4 5 14 3" xfId="0"/>
    <cellStyle name="Calculation 4 5 14 4" xfId="0"/>
    <cellStyle name="Calculation 4 5 14 5" xfId="0"/>
    <cellStyle name="Calculation 4 5 14 6" xfId="0"/>
    <cellStyle name="Calculation 4 5 14 7" xfId="0"/>
    <cellStyle name="Calculation 4 5 14 8" xfId="0"/>
    <cellStyle name="Calculation 4 5 15" xfId="0"/>
    <cellStyle name="Calculation 4 5 15 2" xfId="0"/>
    <cellStyle name="Calculation 4 5 15 2 10" xfId="0"/>
    <cellStyle name="Calculation 4 5 15 2 11" xfId="0"/>
    <cellStyle name="Calculation 4 5 15 2 2" xfId="0"/>
    <cellStyle name="Calculation 4 5 15 2 3" xfId="0"/>
    <cellStyle name="Calculation 4 5 15 2 4" xfId="0"/>
    <cellStyle name="Calculation 4 5 15 2 5" xfId="0"/>
    <cellStyle name="Calculation 4 5 15 2 6" xfId="0"/>
    <cellStyle name="Calculation 4 5 15 2 7" xfId="0"/>
    <cellStyle name="Calculation 4 5 15 2 8" xfId="0"/>
    <cellStyle name="Calculation 4 5 15 2 9" xfId="0"/>
    <cellStyle name="Calculation 4 5 15 3" xfId="0"/>
    <cellStyle name="Calculation 4 5 15 4" xfId="0"/>
    <cellStyle name="Calculation 4 5 15 5" xfId="0"/>
    <cellStyle name="Calculation 4 5 15 6" xfId="0"/>
    <cellStyle name="Calculation 4 5 15 7" xfId="0"/>
    <cellStyle name="Calculation 4 5 15 8" xfId="0"/>
    <cellStyle name="Calculation 4 5 16" xfId="0"/>
    <cellStyle name="Calculation 4 5 16 2" xfId="0"/>
    <cellStyle name="Calculation 4 5 16 2 10" xfId="0"/>
    <cellStyle name="Calculation 4 5 16 2 11" xfId="0"/>
    <cellStyle name="Calculation 4 5 16 2 2" xfId="0"/>
    <cellStyle name="Calculation 4 5 16 2 3" xfId="0"/>
    <cellStyle name="Calculation 4 5 16 2 4" xfId="0"/>
    <cellStyle name="Calculation 4 5 16 2 5" xfId="0"/>
    <cellStyle name="Calculation 4 5 16 2 6" xfId="0"/>
    <cellStyle name="Calculation 4 5 16 2 7" xfId="0"/>
    <cellStyle name="Calculation 4 5 16 2 8" xfId="0"/>
    <cellStyle name="Calculation 4 5 16 2 9" xfId="0"/>
    <cellStyle name="Calculation 4 5 16 3" xfId="0"/>
    <cellStyle name="Calculation 4 5 16 4" xfId="0"/>
    <cellStyle name="Calculation 4 5 16 5" xfId="0"/>
    <cellStyle name="Calculation 4 5 16 6" xfId="0"/>
    <cellStyle name="Calculation 4 5 16 7" xfId="0"/>
    <cellStyle name="Calculation 4 5 16 8" xfId="0"/>
    <cellStyle name="Calculation 4 5 17" xfId="0"/>
    <cellStyle name="Calculation 4 5 17 2" xfId="0"/>
    <cellStyle name="Calculation 4 5 17 2 10" xfId="0"/>
    <cellStyle name="Calculation 4 5 17 2 11" xfId="0"/>
    <cellStyle name="Calculation 4 5 17 2 2" xfId="0"/>
    <cellStyle name="Calculation 4 5 17 2 3" xfId="0"/>
    <cellStyle name="Calculation 4 5 17 2 4" xfId="0"/>
    <cellStyle name="Calculation 4 5 17 2 5" xfId="0"/>
    <cellStyle name="Calculation 4 5 17 2 6" xfId="0"/>
    <cellStyle name="Calculation 4 5 17 2 7" xfId="0"/>
    <cellStyle name="Calculation 4 5 17 2 8" xfId="0"/>
    <cellStyle name="Calculation 4 5 17 2 9" xfId="0"/>
    <cellStyle name="Calculation 4 5 17 3" xfId="0"/>
    <cellStyle name="Calculation 4 5 17 4" xfId="0"/>
    <cellStyle name="Calculation 4 5 17 5" xfId="0"/>
    <cellStyle name="Calculation 4 5 17 6" xfId="0"/>
    <cellStyle name="Calculation 4 5 17 7" xfId="0"/>
    <cellStyle name="Calculation 4 5 17 8" xfId="0"/>
    <cellStyle name="Calculation 4 5 18" xfId="0"/>
    <cellStyle name="Calculation 4 5 18 2" xfId="0"/>
    <cellStyle name="Calculation 4 5 18 2 10" xfId="0"/>
    <cellStyle name="Calculation 4 5 18 2 11" xfId="0"/>
    <cellStyle name="Calculation 4 5 18 2 2" xfId="0"/>
    <cellStyle name="Calculation 4 5 18 2 3" xfId="0"/>
    <cellStyle name="Calculation 4 5 18 2 4" xfId="0"/>
    <cellStyle name="Calculation 4 5 18 2 5" xfId="0"/>
    <cellStyle name="Calculation 4 5 18 2 6" xfId="0"/>
    <cellStyle name="Calculation 4 5 18 2 7" xfId="0"/>
    <cellStyle name="Calculation 4 5 18 2 8" xfId="0"/>
    <cellStyle name="Calculation 4 5 18 2 9" xfId="0"/>
    <cellStyle name="Calculation 4 5 18 3" xfId="0"/>
    <cellStyle name="Calculation 4 5 18 4" xfId="0"/>
    <cellStyle name="Calculation 4 5 18 5" xfId="0"/>
    <cellStyle name="Calculation 4 5 18 6" xfId="0"/>
    <cellStyle name="Calculation 4 5 18 7" xfId="0"/>
    <cellStyle name="Calculation 4 5 18 8" xfId="0"/>
    <cellStyle name="Calculation 4 5 19" xfId="0"/>
    <cellStyle name="Calculation 4 5 19 10" xfId="0"/>
    <cellStyle name="Calculation 4 5 19 11" xfId="0"/>
    <cellStyle name="Calculation 4 5 19 2" xfId="0"/>
    <cellStyle name="Calculation 4 5 19 3" xfId="0"/>
    <cellStyle name="Calculation 4 5 19 4" xfId="0"/>
    <cellStyle name="Calculation 4 5 19 5" xfId="0"/>
    <cellStyle name="Calculation 4 5 19 6" xfId="0"/>
    <cellStyle name="Calculation 4 5 19 7" xfId="0"/>
    <cellStyle name="Calculation 4 5 19 8" xfId="0"/>
    <cellStyle name="Calculation 4 5 19 9" xfId="0"/>
    <cellStyle name="Calculation 4 5 2" xfId="0"/>
    <cellStyle name="Calculation 4 5 2 2" xfId="0"/>
    <cellStyle name="Calculation 4 5 2 2 10" xfId="0"/>
    <cellStyle name="Calculation 4 5 2 2 11" xfId="0"/>
    <cellStyle name="Calculation 4 5 2 2 2" xfId="0"/>
    <cellStyle name="Calculation 4 5 2 2 3" xfId="0"/>
    <cellStyle name="Calculation 4 5 2 2 4" xfId="0"/>
    <cellStyle name="Calculation 4 5 2 2 5" xfId="0"/>
    <cellStyle name="Calculation 4 5 2 2 6" xfId="0"/>
    <cellStyle name="Calculation 4 5 2 2 7" xfId="0"/>
    <cellStyle name="Calculation 4 5 2 2 8" xfId="0"/>
    <cellStyle name="Calculation 4 5 2 2 9" xfId="0"/>
    <cellStyle name="Calculation 4 5 2 3" xfId="0"/>
    <cellStyle name="Calculation 4 5 2 4" xfId="0"/>
    <cellStyle name="Calculation 4 5 2 5" xfId="0"/>
    <cellStyle name="Calculation 4 5 2 6" xfId="0"/>
    <cellStyle name="Calculation 4 5 2 7" xfId="0"/>
    <cellStyle name="Calculation 4 5 2 8" xfId="0"/>
    <cellStyle name="Calculation 4 5 20" xfId="0"/>
    <cellStyle name="Calculation 4 5 20 10" xfId="0"/>
    <cellStyle name="Calculation 4 5 20 11" xfId="0"/>
    <cellStyle name="Calculation 4 5 20 2" xfId="0"/>
    <cellStyle name="Calculation 4 5 20 3" xfId="0"/>
    <cellStyle name="Calculation 4 5 20 4" xfId="0"/>
    <cellStyle name="Calculation 4 5 20 5" xfId="0"/>
    <cellStyle name="Calculation 4 5 20 6" xfId="0"/>
    <cellStyle name="Calculation 4 5 20 7" xfId="0"/>
    <cellStyle name="Calculation 4 5 20 8" xfId="0"/>
    <cellStyle name="Calculation 4 5 20 9" xfId="0"/>
    <cellStyle name="Calculation 4 5 21" xfId="0"/>
    <cellStyle name="Calculation 4 5 21 10" xfId="0"/>
    <cellStyle name="Calculation 4 5 21 11" xfId="0"/>
    <cellStyle name="Calculation 4 5 21 2" xfId="0"/>
    <cellStyle name="Calculation 4 5 21 3" xfId="0"/>
    <cellStyle name="Calculation 4 5 21 4" xfId="0"/>
    <cellStyle name="Calculation 4 5 21 5" xfId="0"/>
    <cellStyle name="Calculation 4 5 21 6" xfId="0"/>
    <cellStyle name="Calculation 4 5 21 7" xfId="0"/>
    <cellStyle name="Calculation 4 5 21 8" xfId="0"/>
    <cellStyle name="Calculation 4 5 21 9" xfId="0"/>
    <cellStyle name="Calculation 4 5 22" xfId="0"/>
    <cellStyle name="Calculation 4 5 22 10" xfId="0"/>
    <cellStyle name="Calculation 4 5 22 11" xfId="0"/>
    <cellStyle name="Calculation 4 5 22 2" xfId="0"/>
    <cellStyle name="Calculation 4 5 22 3" xfId="0"/>
    <cellStyle name="Calculation 4 5 22 4" xfId="0"/>
    <cellStyle name="Calculation 4 5 22 5" xfId="0"/>
    <cellStyle name="Calculation 4 5 22 6" xfId="0"/>
    <cellStyle name="Calculation 4 5 22 7" xfId="0"/>
    <cellStyle name="Calculation 4 5 22 8" xfId="0"/>
    <cellStyle name="Calculation 4 5 22 9" xfId="0"/>
    <cellStyle name="Calculation 4 5 23" xfId="0"/>
    <cellStyle name="Calculation 4 5 23 10" xfId="0"/>
    <cellStyle name="Calculation 4 5 23 11" xfId="0"/>
    <cellStyle name="Calculation 4 5 23 2" xfId="0"/>
    <cellStyle name="Calculation 4 5 23 3" xfId="0"/>
    <cellStyle name="Calculation 4 5 23 4" xfId="0"/>
    <cellStyle name="Calculation 4 5 23 5" xfId="0"/>
    <cellStyle name="Calculation 4 5 23 6" xfId="0"/>
    <cellStyle name="Calculation 4 5 23 7" xfId="0"/>
    <cellStyle name="Calculation 4 5 23 8" xfId="0"/>
    <cellStyle name="Calculation 4 5 23 9" xfId="0"/>
    <cellStyle name="Calculation 4 5 24" xfId="0"/>
    <cellStyle name="Calculation 4 5 24 10" xfId="0"/>
    <cellStyle name="Calculation 4 5 24 11" xfId="0"/>
    <cellStyle name="Calculation 4 5 24 2" xfId="0"/>
    <cellStyle name="Calculation 4 5 24 3" xfId="0"/>
    <cellStyle name="Calculation 4 5 24 4" xfId="0"/>
    <cellStyle name="Calculation 4 5 24 5" xfId="0"/>
    <cellStyle name="Calculation 4 5 24 6" xfId="0"/>
    <cellStyle name="Calculation 4 5 24 7" xfId="0"/>
    <cellStyle name="Calculation 4 5 24 8" xfId="0"/>
    <cellStyle name="Calculation 4 5 24 9" xfId="0"/>
    <cellStyle name="Calculation 4 5 25" xfId="0"/>
    <cellStyle name="Calculation 4 5 25 10" xfId="0"/>
    <cellStyle name="Calculation 4 5 25 11" xfId="0"/>
    <cellStyle name="Calculation 4 5 25 2" xfId="0"/>
    <cellStyle name="Calculation 4 5 25 3" xfId="0"/>
    <cellStyle name="Calculation 4 5 25 4" xfId="0"/>
    <cellStyle name="Calculation 4 5 25 5" xfId="0"/>
    <cellStyle name="Calculation 4 5 25 6" xfId="0"/>
    <cellStyle name="Calculation 4 5 25 7" xfId="0"/>
    <cellStyle name="Calculation 4 5 25 8" xfId="0"/>
    <cellStyle name="Calculation 4 5 25 9" xfId="0"/>
    <cellStyle name="Calculation 4 5 26" xfId="0"/>
    <cellStyle name="Calculation 4 5 26 10" xfId="0"/>
    <cellStyle name="Calculation 4 5 26 11" xfId="0"/>
    <cellStyle name="Calculation 4 5 26 2" xfId="0"/>
    <cellStyle name="Calculation 4 5 26 3" xfId="0"/>
    <cellStyle name="Calculation 4 5 26 4" xfId="0"/>
    <cellStyle name="Calculation 4 5 26 5" xfId="0"/>
    <cellStyle name="Calculation 4 5 26 6" xfId="0"/>
    <cellStyle name="Calculation 4 5 26 7" xfId="0"/>
    <cellStyle name="Calculation 4 5 26 8" xfId="0"/>
    <cellStyle name="Calculation 4 5 26 9" xfId="0"/>
    <cellStyle name="Calculation 4 5 27" xfId="0"/>
    <cellStyle name="Calculation 4 5 27 10" xfId="0"/>
    <cellStyle name="Calculation 4 5 27 11" xfId="0"/>
    <cellStyle name="Calculation 4 5 27 2" xfId="0"/>
    <cellStyle name="Calculation 4 5 27 3" xfId="0"/>
    <cellStyle name="Calculation 4 5 27 4" xfId="0"/>
    <cellStyle name="Calculation 4 5 27 5" xfId="0"/>
    <cellStyle name="Calculation 4 5 27 6" xfId="0"/>
    <cellStyle name="Calculation 4 5 27 7" xfId="0"/>
    <cellStyle name="Calculation 4 5 27 8" xfId="0"/>
    <cellStyle name="Calculation 4 5 27 9" xfId="0"/>
    <cellStyle name="Calculation 4 5 28" xfId="0"/>
    <cellStyle name="Calculation 4 5 28 10" xfId="0"/>
    <cellStyle name="Calculation 4 5 28 11" xfId="0"/>
    <cellStyle name="Calculation 4 5 28 2" xfId="0"/>
    <cellStyle name="Calculation 4 5 28 3" xfId="0"/>
    <cellStyle name="Calculation 4 5 28 4" xfId="0"/>
    <cellStyle name="Calculation 4 5 28 5" xfId="0"/>
    <cellStyle name="Calculation 4 5 28 6" xfId="0"/>
    <cellStyle name="Calculation 4 5 28 7" xfId="0"/>
    <cellStyle name="Calculation 4 5 28 8" xfId="0"/>
    <cellStyle name="Calculation 4 5 28 9" xfId="0"/>
    <cellStyle name="Calculation 4 5 29" xfId="0"/>
    <cellStyle name="Calculation 4 5 29 10" xfId="0"/>
    <cellStyle name="Calculation 4 5 29 11" xfId="0"/>
    <cellStyle name="Calculation 4 5 29 2" xfId="0"/>
    <cellStyle name="Calculation 4 5 29 3" xfId="0"/>
    <cellStyle name="Calculation 4 5 29 4" xfId="0"/>
    <cellStyle name="Calculation 4 5 29 5" xfId="0"/>
    <cellStyle name="Calculation 4 5 29 6" xfId="0"/>
    <cellStyle name="Calculation 4 5 29 7" xfId="0"/>
    <cellStyle name="Calculation 4 5 29 8" xfId="0"/>
    <cellStyle name="Calculation 4 5 29 9" xfId="0"/>
    <cellStyle name="Calculation 4 5 3" xfId="0"/>
    <cellStyle name="Calculation 4 5 3 2" xfId="0"/>
    <cellStyle name="Calculation 4 5 3 2 10" xfId="0"/>
    <cellStyle name="Calculation 4 5 3 2 11" xfId="0"/>
    <cellStyle name="Calculation 4 5 3 2 2" xfId="0"/>
    <cellStyle name="Calculation 4 5 3 2 3" xfId="0"/>
    <cellStyle name="Calculation 4 5 3 2 4" xfId="0"/>
    <cellStyle name="Calculation 4 5 3 2 5" xfId="0"/>
    <cellStyle name="Calculation 4 5 3 2 6" xfId="0"/>
    <cellStyle name="Calculation 4 5 3 2 7" xfId="0"/>
    <cellStyle name="Calculation 4 5 3 2 8" xfId="0"/>
    <cellStyle name="Calculation 4 5 3 2 9" xfId="0"/>
    <cellStyle name="Calculation 4 5 3 3" xfId="0"/>
    <cellStyle name="Calculation 4 5 3 4" xfId="0"/>
    <cellStyle name="Calculation 4 5 3 5" xfId="0"/>
    <cellStyle name="Calculation 4 5 3 6" xfId="0"/>
    <cellStyle name="Calculation 4 5 3 7" xfId="0"/>
    <cellStyle name="Calculation 4 5 3 8" xfId="0"/>
    <cellStyle name="Calculation 4 5 30" xfId="0"/>
    <cellStyle name="Calculation 4 5 30 10" xfId="0"/>
    <cellStyle name="Calculation 4 5 30 11" xfId="0"/>
    <cellStyle name="Calculation 4 5 30 2" xfId="0"/>
    <cellStyle name="Calculation 4 5 30 3" xfId="0"/>
    <cellStyle name="Calculation 4 5 30 4" xfId="0"/>
    <cellStyle name="Calculation 4 5 30 5" xfId="0"/>
    <cellStyle name="Calculation 4 5 30 6" xfId="0"/>
    <cellStyle name="Calculation 4 5 30 7" xfId="0"/>
    <cellStyle name="Calculation 4 5 30 8" xfId="0"/>
    <cellStyle name="Calculation 4 5 30 9" xfId="0"/>
    <cellStyle name="Calculation 4 5 31" xfId="0"/>
    <cellStyle name="Calculation 4 5 31 10" xfId="0"/>
    <cellStyle name="Calculation 4 5 31 11" xfId="0"/>
    <cellStyle name="Calculation 4 5 31 2" xfId="0"/>
    <cellStyle name="Calculation 4 5 31 3" xfId="0"/>
    <cellStyle name="Calculation 4 5 31 4" xfId="0"/>
    <cellStyle name="Calculation 4 5 31 5" xfId="0"/>
    <cellStyle name="Calculation 4 5 31 6" xfId="0"/>
    <cellStyle name="Calculation 4 5 31 7" xfId="0"/>
    <cellStyle name="Calculation 4 5 31 8" xfId="0"/>
    <cellStyle name="Calculation 4 5 31 9" xfId="0"/>
    <cellStyle name="Calculation 4 5 32" xfId="0"/>
    <cellStyle name="Calculation 4 5 32 10" xfId="0"/>
    <cellStyle name="Calculation 4 5 32 11" xfId="0"/>
    <cellStyle name="Calculation 4 5 32 2" xfId="0"/>
    <cellStyle name="Calculation 4 5 32 3" xfId="0"/>
    <cellStyle name="Calculation 4 5 32 4" xfId="0"/>
    <cellStyle name="Calculation 4 5 32 5" xfId="0"/>
    <cellStyle name="Calculation 4 5 32 6" xfId="0"/>
    <cellStyle name="Calculation 4 5 32 7" xfId="0"/>
    <cellStyle name="Calculation 4 5 32 8" xfId="0"/>
    <cellStyle name="Calculation 4 5 32 9" xfId="0"/>
    <cellStyle name="Calculation 4 5 33" xfId="0"/>
    <cellStyle name="Calculation 4 5 33 10" xfId="0"/>
    <cellStyle name="Calculation 4 5 33 11" xfId="0"/>
    <cellStyle name="Calculation 4 5 33 2" xfId="0"/>
    <cellStyle name="Calculation 4 5 33 3" xfId="0"/>
    <cellStyle name="Calculation 4 5 33 4" xfId="0"/>
    <cellStyle name="Calculation 4 5 33 5" xfId="0"/>
    <cellStyle name="Calculation 4 5 33 6" xfId="0"/>
    <cellStyle name="Calculation 4 5 33 7" xfId="0"/>
    <cellStyle name="Calculation 4 5 33 8" xfId="0"/>
    <cellStyle name="Calculation 4 5 33 9" xfId="0"/>
    <cellStyle name="Calculation 4 5 34" xfId="0"/>
    <cellStyle name="Calculation 4 5 34 10" xfId="0"/>
    <cellStyle name="Calculation 4 5 34 11" xfId="0"/>
    <cellStyle name="Calculation 4 5 34 2" xfId="0"/>
    <cellStyle name="Calculation 4 5 34 3" xfId="0"/>
    <cellStyle name="Calculation 4 5 34 4" xfId="0"/>
    <cellStyle name="Calculation 4 5 34 5" xfId="0"/>
    <cellStyle name="Calculation 4 5 34 6" xfId="0"/>
    <cellStyle name="Calculation 4 5 34 7" xfId="0"/>
    <cellStyle name="Calculation 4 5 34 8" xfId="0"/>
    <cellStyle name="Calculation 4 5 34 9" xfId="0"/>
    <cellStyle name="Calculation 4 5 35" xfId="0"/>
    <cellStyle name="Calculation 4 5 35 10" xfId="0"/>
    <cellStyle name="Calculation 4 5 35 11" xfId="0"/>
    <cellStyle name="Calculation 4 5 35 2" xfId="0"/>
    <cellStyle name="Calculation 4 5 35 3" xfId="0"/>
    <cellStyle name="Calculation 4 5 35 4" xfId="0"/>
    <cellStyle name="Calculation 4 5 35 5" xfId="0"/>
    <cellStyle name="Calculation 4 5 35 6" xfId="0"/>
    <cellStyle name="Calculation 4 5 35 7" xfId="0"/>
    <cellStyle name="Calculation 4 5 35 8" xfId="0"/>
    <cellStyle name="Calculation 4 5 35 9" xfId="0"/>
    <cellStyle name="Calculation 4 5 36" xfId="0"/>
    <cellStyle name="Calculation 4 5 37" xfId="0"/>
    <cellStyle name="Calculation 4 5 38" xfId="0"/>
    <cellStyle name="Calculation 4 5 39" xfId="0"/>
    <cellStyle name="Calculation 4 5 4" xfId="0"/>
    <cellStyle name="Calculation 4 5 4 2" xfId="0"/>
    <cellStyle name="Calculation 4 5 4 2 10" xfId="0"/>
    <cellStyle name="Calculation 4 5 4 2 11" xfId="0"/>
    <cellStyle name="Calculation 4 5 4 2 2" xfId="0"/>
    <cellStyle name="Calculation 4 5 4 2 3" xfId="0"/>
    <cellStyle name="Calculation 4 5 4 2 4" xfId="0"/>
    <cellStyle name="Calculation 4 5 4 2 5" xfId="0"/>
    <cellStyle name="Calculation 4 5 4 2 6" xfId="0"/>
    <cellStyle name="Calculation 4 5 4 2 7" xfId="0"/>
    <cellStyle name="Calculation 4 5 4 2 8" xfId="0"/>
    <cellStyle name="Calculation 4 5 4 2 9" xfId="0"/>
    <cellStyle name="Calculation 4 5 4 3" xfId="0"/>
    <cellStyle name="Calculation 4 5 4 4" xfId="0"/>
    <cellStyle name="Calculation 4 5 4 5" xfId="0"/>
    <cellStyle name="Calculation 4 5 4 6" xfId="0"/>
    <cellStyle name="Calculation 4 5 4 7" xfId="0"/>
    <cellStyle name="Calculation 4 5 4 8" xfId="0"/>
    <cellStyle name="Calculation 4 5 40" xfId="0"/>
    <cellStyle name="Calculation 4 5 41" xfId="0"/>
    <cellStyle name="Calculation 4 5 42" xfId="0"/>
    <cellStyle name="Calculation 4 5 43" xfId="0"/>
    <cellStyle name="Calculation 4 5 44" xfId="0"/>
    <cellStyle name="Calculation 4 5 5" xfId="0"/>
    <cellStyle name="Calculation 4 5 5 2" xfId="0"/>
    <cellStyle name="Calculation 4 5 5 2 10" xfId="0"/>
    <cellStyle name="Calculation 4 5 5 2 11" xfId="0"/>
    <cellStyle name="Calculation 4 5 5 2 2" xfId="0"/>
    <cellStyle name="Calculation 4 5 5 2 3" xfId="0"/>
    <cellStyle name="Calculation 4 5 5 2 4" xfId="0"/>
    <cellStyle name="Calculation 4 5 5 2 5" xfId="0"/>
    <cellStyle name="Calculation 4 5 5 2 6" xfId="0"/>
    <cellStyle name="Calculation 4 5 5 2 7" xfId="0"/>
    <cellStyle name="Calculation 4 5 5 2 8" xfId="0"/>
    <cellStyle name="Calculation 4 5 5 2 9" xfId="0"/>
    <cellStyle name="Calculation 4 5 5 3" xfId="0"/>
    <cellStyle name="Calculation 4 5 5 4" xfId="0"/>
    <cellStyle name="Calculation 4 5 5 5" xfId="0"/>
    <cellStyle name="Calculation 4 5 5 6" xfId="0"/>
    <cellStyle name="Calculation 4 5 5 7" xfId="0"/>
    <cellStyle name="Calculation 4 5 5 8" xfId="0"/>
    <cellStyle name="Calculation 4 5 6" xfId="0"/>
    <cellStyle name="Calculation 4 5 6 2" xfId="0"/>
    <cellStyle name="Calculation 4 5 6 2 10" xfId="0"/>
    <cellStyle name="Calculation 4 5 6 2 11" xfId="0"/>
    <cellStyle name="Calculation 4 5 6 2 2" xfId="0"/>
    <cellStyle name="Calculation 4 5 6 2 3" xfId="0"/>
    <cellStyle name="Calculation 4 5 6 2 4" xfId="0"/>
    <cellStyle name="Calculation 4 5 6 2 5" xfId="0"/>
    <cellStyle name="Calculation 4 5 6 2 6" xfId="0"/>
    <cellStyle name="Calculation 4 5 6 2 7" xfId="0"/>
    <cellStyle name="Calculation 4 5 6 2 8" xfId="0"/>
    <cellStyle name="Calculation 4 5 6 2 9" xfId="0"/>
    <cellStyle name="Calculation 4 5 6 3" xfId="0"/>
    <cellStyle name="Calculation 4 5 6 4" xfId="0"/>
    <cellStyle name="Calculation 4 5 6 5" xfId="0"/>
    <cellStyle name="Calculation 4 5 6 6" xfId="0"/>
    <cellStyle name="Calculation 4 5 6 7" xfId="0"/>
    <cellStyle name="Calculation 4 5 6 8" xfId="0"/>
    <cellStyle name="Calculation 4 5 7" xfId="0"/>
    <cellStyle name="Calculation 4 5 7 2" xfId="0"/>
    <cellStyle name="Calculation 4 5 7 2 10" xfId="0"/>
    <cellStyle name="Calculation 4 5 7 2 11" xfId="0"/>
    <cellStyle name="Calculation 4 5 7 2 2" xfId="0"/>
    <cellStyle name="Calculation 4 5 7 2 3" xfId="0"/>
    <cellStyle name="Calculation 4 5 7 2 4" xfId="0"/>
    <cellStyle name="Calculation 4 5 7 2 5" xfId="0"/>
    <cellStyle name="Calculation 4 5 7 2 6" xfId="0"/>
    <cellStyle name="Calculation 4 5 7 2 7" xfId="0"/>
    <cellStyle name="Calculation 4 5 7 2 8" xfId="0"/>
    <cellStyle name="Calculation 4 5 7 2 9" xfId="0"/>
    <cellStyle name="Calculation 4 5 7 3" xfId="0"/>
    <cellStyle name="Calculation 4 5 7 4" xfId="0"/>
    <cellStyle name="Calculation 4 5 7 5" xfId="0"/>
    <cellStyle name="Calculation 4 5 7 6" xfId="0"/>
    <cellStyle name="Calculation 4 5 7 7" xfId="0"/>
    <cellStyle name="Calculation 4 5 7 8" xfId="0"/>
    <cellStyle name="Calculation 4 5 8" xfId="0"/>
    <cellStyle name="Calculation 4 5 8 2" xfId="0"/>
    <cellStyle name="Calculation 4 5 8 2 10" xfId="0"/>
    <cellStyle name="Calculation 4 5 8 2 11" xfId="0"/>
    <cellStyle name="Calculation 4 5 8 2 2" xfId="0"/>
    <cellStyle name="Calculation 4 5 8 2 3" xfId="0"/>
    <cellStyle name="Calculation 4 5 8 2 4" xfId="0"/>
    <cellStyle name="Calculation 4 5 8 2 5" xfId="0"/>
    <cellStyle name="Calculation 4 5 8 2 6" xfId="0"/>
    <cellStyle name="Calculation 4 5 8 2 7" xfId="0"/>
    <cellStyle name="Calculation 4 5 8 2 8" xfId="0"/>
    <cellStyle name="Calculation 4 5 8 2 9" xfId="0"/>
    <cellStyle name="Calculation 4 5 8 3" xfId="0"/>
    <cellStyle name="Calculation 4 5 8 4" xfId="0"/>
    <cellStyle name="Calculation 4 5 8 5" xfId="0"/>
    <cellStyle name="Calculation 4 5 8 6" xfId="0"/>
    <cellStyle name="Calculation 4 5 8 7" xfId="0"/>
    <cellStyle name="Calculation 4 5 8 8" xfId="0"/>
    <cellStyle name="Calculation 4 5 9" xfId="0"/>
    <cellStyle name="Calculation 4 5 9 2" xfId="0"/>
    <cellStyle name="Calculation 4 5 9 2 10" xfId="0"/>
    <cellStyle name="Calculation 4 5 9 2 11" xfId="0"/>
    <cellStyle name="Calculation 4 5 9 2 2" xfId="0"/>
    <cellStyle name="Calculation 4 5 9 2 3" xfId="0"/>
    <cellStyle name="Calculation 4 5 9 2 4" xfId="0"/>
    <cellStyle name="Calculation 4 5 9 2 5" xfId="0"/>
    <cellStyle name="Calculation 4 5 9 2 6" xfId="0"/>
    <cellStyle name="Calculation 4 5 9 2 7" xfId="0"/>
    <cellStyle name="Calculation 4 5 9 2 8" xfId="0"/>
    <cellStyle name="Calculation 4 5 9 2 9" xfId="0"/>
    <cellStyle name="Calculation 4 5 9 3" xfId="0"/>
    <cellStyle name="Calculation 4 5 9 4" xfId="0"/>
    <cellStyle name="Calculation 4 5 9 5" xfId="0"/>
    <cellStyle name="Calculation 4 5 9 6" xfId="0"/>
    <cellStyle name="Calculation 4 5 9 7" xfId="0"/>
    <cellStyle name="Calculation 4 5 9 8" xfId="0"/>
    <cellStyle name="Calculation 4 6" xfId="0"/>
    <cellStyle name="Calculation 4 6 2" xfId="0"/>
    <cellStyle name="Calculation 4 6 2 10" xfId="0"/>
    <cellStyle name="Calculation 4 6 2 11" xfId="0"/>
    <cellStyle name="Calculation 4 6 2 2" xfId="0"/>
    <cellStyle name="Calculation 4 6 2 3" xfId="0"/>
    <cellStyle name="Calculation 4 6 2 4" xfId="0"/>
    <cellStyle name="Calculation 4 6 2 5" xfId="0"/>
    <cellStyle name="Calculation 4 6 2 6" xfId="0"/>
    <cellStyle name="Calculation 4 6 2 7" xfId="0"/>
    <cellStyle name="Calculation 4 6 2 8" xfId="0"/>
    <cellStyle name="Calculation 4 6 2 9" xfId="0"/>
    <cellStyle name="Calculation 4 6 3" xfId="0"/>
    <cellStyle name="Calculation 4 6 4" xfId="0"/>
    <cellStyle name="Calculation 4 6 5" xfId="0"/>
    <cellStyle name="Calculation 4 6 6" xfId="0"/>
    <cellStyle name="Calculation 4 6 7" xfId="0"/>
    <cellStyle name="Calculation 4 6 8" xfId="0"/>
    <cellStyle name="Calculation 4 7" xfId="0"/>
    <cellStyle name="Calculation 4 7 2" xfId="0"/>
    <cellStyle name="Calculation 4 7 2 10" xfId="0"/>
    <cellStyle name="Calculation 4 7 2 11" xfId="0"/>
    <cellStyle name="Calculation 4 7 2 2" xfId="0"/>
    <cellStyle name="Calculation 4 7 2 3" xfId="0"/>
    <cellStyle name="Calculation 4 7 2 4" xfId="0"/>
    <cellStyle name="Calculation 4 7 2 5" xfId="0"/>
    <cellStyle name="Calculation 4 7 2 6" xfId="0"/>
    <cellStyle name="Calculation 4 7 2 7" xfId="0"/>
    <cellStyle name="Calculation 4 7 2 8" xfId="0"/>
    <cellStyle name="Calculation 4 7 2 9" xfId="0"/>
    <cellStyle name="Calculation 4 7 3" xfId="0"/>
    <cellStyle name="Calculation 4 7 4" xfId="0"/>
    <cellStyle name="Calculation 4 7 5" xfId="0"/>
    <cellStyle name="Calculation 4 7 6" xfId="0"/>
    <cellStyle name="Calculation 4 7 7" xfId="0"/>
    <cellStyle name="Calculation 4 7 8" xfId="0"/>
    <cellStyle name="Calculation 4 8" xfId="0"/>
    <cellStyle name="Calculation 4 8 2" xfId="0"/>
    <cellStyle name="Calculation 4 8 2 10" xfId="0"/>
    <cellStyle name="Calculation 4 8 2 11" xfId="0"/>
    <cellStyle name="Calculation 4 8 2 2" xfId="0"/>
    <cellStyle name="Calculation 4 8 2 3" xfId="0"/>
    <cellStyle name="Calculation 4 8 2 4" xfId="0"/>
    <cellStyle name="Calculation 4 8 2 5" xfId="0"/>
    <cellStyle name="Calculation 4 8 2 6" xfId="0"/>
    <cellStyle name="Calculation 4 8 2 7" xfId="0"/>
    <cellStyle name="Calculation 4 8 2 8" xfId="0"/>
    <cellStyle name="Calculation 4 8 2 9" xfId="0"/>
    <cellStyle name="Calculation 4 8 3" xfId="0"/>
    <cellStyle name="Calculation 4 8 4" xfId="0"/>
    <cellStyle name="Calculation 4 8 5" xfId="0"/>
    <cellStyle name="Calculation 4 8 6" xfId="0"/>
    <cellStyle name="Calculation 4 8 7" xfId="0"/>
    <cellStyle name="Calculation 4 8 8" xfId="0"/>
    <cellStyle name="Calculation 4 9" xfId="0"/>
    <cellStyle name="Calculation 4 9 2" xfId="0"/>
    <cellStyle name="Calculation 4 9 2 10" xfId="0"/>
    <cellStyle name="Calculation 4 9 2 11" xfId="0"/>
    <cellStyle name="Calculation 4 9 2 2" xfId="0"/>
    <cellStyle name="Calculation 4 9 2 3" xfId="0"/>
    <cellStyle name="Calculation 4 9 2 4" xfId="0"/>
    <cellStyle name="Calculation 4 9 2 5" xfId="0"/>
    <cellStyle name="Calculation 4 9 2 6" xfId="0"/>
    <cellStyle name="Calculation 4 9 2 7" xfId="0"/>
    <cellStyle name="Calculation 4 9 2 8" xfId="0"/>
    <cellStyle name="Calculation 4 9 2 9" xfId="0"/>
    <cellStyle name="Calculation 4 9 3" xfId="0"/>
    <cellStyle name="Calculation 4 9 4" xfId="0"/>
    <cellStyle name="Calculation 4 9 5" xfId="0"/>
    <cellStyle name="Calculation 4 9 6" xfId="0"/>
    <cellStyle name="Calculation 4 9 7" xfId="0"/>
    <cellStyle name="Calculation 4 9 8" xfId="0"/>
    <cellStyle name="Calculation 5" xfId="0"/>
    <cellStyle name="Calculation 5 10" xfId="0"/>
    <cellStyle name="Calculation 5 10 2" xfId="0"/>
    <cellStyle name="Calculation 5 10 2 10" xfId="0"/>
    <cellStyle name="Calculation 5 10 2 11" xfId="0"/>
    <cellStyle name="Calculation 5 10 2 2" xfId="0"/>
    <cellStyle name="Calculation 5 10 2 3" xfId="0"/>
    <cellStyle name="Calculation 5 10 2 4" xfId="0"/>
    <cellStyle name="Calculation 5 10 2 5" xfId="0"/>
    <cellStyle name="Calculation 5 10 2 6" xfId="0"/>
    <cellStyle name="Calculation 5 10 2 7" xfId="0"/>
    <cellStyle name="Calculation 5 10 2 8" xfId="0"/>
    <cellStyle name="Calculation 5 10 2 9" xfId="0"/>
    <cellStyle name="Calculation 5 10 3" xfId="0"/>
    <cellStyle name="Calculation 5 10 4" xfId="0"/>
    <cellStyle name="Calculation 5 10 5" xfId="0"/>
    <cellStyle name="Calculation 5 10 6" xfId="0"/>
    <cellStyle name="Calculation 5 10 7" xfId="0"/>
    <cellStyle name="Calculation 5 10 8" xfId="0"/>
    <cellStyle name="Calculation 5 11" xfId="0"/>
    <cellStyle name="Calculation 5 11 2" xfId="0"/>
    <cellStyle name="Calculation 5 11 2 10" xfId="0"/>
    <cellStyle name="Calculation 5 11 2 11" xfId="0"/>
    <cellStyle name="Calculation 5 11 2 2" xfId="0"/>
    <cellStyle name="Calculation 5 11 2 3" xfId="0"/>
    <cellStyle name="Calculation 5 11 2 4" xfId="0"/>
    <cellStyle name="Calculation 5 11 2 5" xfId="0"/>
    <cellStyle name="Calculation 5 11 2 6" xfId="0"/>
    <cellStyle name="Calculation 5 11 2 7" xfId="0"/>
    <cellStyle name="Calculation 5 11 2 8" xfId="0"/>
    <cellStyle name="Calculation 5 11 2 9" xfId="0"/>
    <cellStyle name="Calculation 5 11 3" xfId="0"/>
    <cellStyle name="Calculation 5 11 4" xfId="0"/>
    <cellStyle name="Calculation 5 11 5" xfId="0"/>
    <cellStyle name="Calculation 5 11 6" xfId="0"/>
    <cellStyle name="Calculation 5 11 7" xfId="0"/>
    <cellStyle name="Calculation 5 11 8" xfId="0"/>
    <cellStyle name="Calculation 5 12" xfId="0"/>
    <cellStyle name="Calculation 5 12 2" xfId="0"/>
    <cellStyle name="Calculation 5 12 2 10" xfId="0"/>
    <cellStyle name="Calculation 5 12 2 11" xfId="0"/>
    <cellStyle name="Calculation 5 12 2 2" xfId="0"/>
    <cellStyle name="Calculation 5 12 2 3" xfId="0"/>
    <cellStyle name="Calculation 5 12 2 4" xfId="0"/>
    <cellStyle name="Calculation 5 12 2 5" xfId="0"/>
    <cellStyle name="Calculation 5 12 2 6" xfId="0"/>
    <cellStyle name="Calculation 5 12 2 7" xfId="0"/>
    <cellStyle name="Calculation 5 12 2 8" xfId="0"/>
    <cellStyle name="Calculation 5 12 2 9" xfId="0"/>
    <cellStyle name="Calculation 5 12 3" xfId="0"/>
    <cellStyle name="Calculation 5 12 4" xfId="0"/>
    <cellStyle name="Calculation 5 12 5" xfId="0"/>
    <cellStyle name="Calculation 5 12 6" xfId="0"/>
    <cellStyle name="Calculation 5 12 7" xfId="0"/>
    <cellStyle name="Calculation 5 12 8" xfId="0"/>
    <cellStyle name="Calculation 5 13" xfId="0"/>
    <cellStyle name="Calculation 5 13 2" xfId="0"/>
    <cellStyle name="Calculation 5 13 2 10" xfId="0"/>
    <cellStyle name="Calculation 5 13 2 11" xfId="0"/>
    <cellStyle name="Calculation 5 13 2 2" xfId="0"/>
    <cellStyle name="Calculation 5 13 2 3" xfId="0"/>
    <cellStyle name="Calculation 5 13 2 4" xfId="0"/>
    <cellStyle name="Calculation 5 13 2 5" xfId="0"/>
    <cellStyle name="Calculation 5 13 2 6" xfId="0"/>
    <cellStyle name="Calculation 5 13 2 7" xfId="0"/>
    <cellStyle name="Calculation 5 13 2 8" xfId="0"/>
    <cellStyle name="Calculation 5 13 2 9" xfId="0"/>
    <cellStyle name="Calculation 5 13 3" xfId="0"/>
    <cellStyle name="Calculation 5 13 4" xfId="0"/>
    <cellStyle name="Calculation 5 13 5" xfId="0"/>
    <cellStyle name="Calculation 5 13 6" xfId="0"/>
    <cellStyle name="Calculation 5 13 7" xfId="0"/>
    <cellStyle name="Calculation 5 13 8" xfId="0"/>
    <cellStyle name="Calculation 5 14" xfId="0"/>
    <cellStyle name="Calculation 5 14 2" xfId="0"/>
    <cellStyle name="Calculation 5 14 2 10" xfId="0"/>
    <cellStyle name="Calculation 5 14 2 11" xfId="0"/>
    <cellStyle name="Calculation 5 14 2 2" xfId="0"/>
    <cellStyle name="Calculation 5 14 2 3" xfId="0"/>
    <cellStyle name="Calculation 5 14 2 4" xfId="0"/>
    <cellStyle name="Calculation 5 14 2 5" xfId="0"/>
    <cellStyle name="Calculation 5 14 2 6" xfId="0"/>
    <cellStyle name="Calculation 5 14 2 7" xfId="0"/>
    <cellStyle name="Calculation 5 14 2 8" xfId="0"/>
    <cellStyle name="Calculation 5 14 2 9" xfId="0"/>
    <cellStyle name="Calculation 5 14 3" xfId="0"/>
    <cellStyle name="Calculation 5 14 4" xfId="0"/>
    <cellStyle name="Calculation 5 14 5" xfId="0"/>
    <cellStyle name="Calculation 5 14 6" xfId="0"/>
    <cellStyle name="Calculation 5 14 7" xfId="0"/>
    <cellStyle name="Calculation 5 14 8" xfId="0"/>
    <cellStyle name="Calculation 5 15" xfId="0"/>
    <cellStyle name="Calculation 5 15 2" xfId="0"/>
    <cellStyle name="Calculation 5 15 2 10" xfId="0"/>
    <cellStyle name="Calculation 5 15 2 11" xfId="0"/>
    <cellStyle name="Calculation 5 15 2 2" xfId="0"/>
    <cellStyle name="Calculation 5 15 2 3" xfId="0"/>
    <cellStyle name="Calculation 5 15 2 4" xfId="0"/>
    <cellStyle name="Calculation 5 15 2 5" xfId="0"/>
    <cellStyle name="Calculation 5 15 2 6" xfId="0"/>
    <cellStyle name="Calculation 5 15 2 7" xfId="0"/>
    <cellStyle name="Calculation 5 15 2 8" xfId="0"/>
    <cellStyle name="Calculation 5 15 2 9" xfId="0"/>
    <cellStyle name="Calculation 5 15 3" xfId="0"/>
    <cellStyle name="Calculation 5 15 4" xfId="0"/>
    <cellStyle name="Calculation 5 15 5" xfId="0"/>
    <cellStyle name="Calculation 5 15 6" xfId="0"/>
    <cellStyle name="Calculation 5 15 7" xfId="0"/>
    <cellStyle name="Calculation 5 15 8" xfId="0"/>
    <cellStyle name="Calculation 5 16" xfId="0"/>
    <cellStyle name="Calculation 5 16 2" xfId="0"/>
    <cellStyle name="Calculation 5 16 2 10" xfId="0"/>
    <cellStyle name="Calculation 5 16 2 11" xfId="0"/>
    <cellStyle name="Calculation 5 16 2 2" xfId="0"/>
    <cellStyle name="Calculation 5 16 2 3" xfId="0"/>
    <cellStyle name="Calculation 5 16 2 4" xfId="0"/>
    <cellStyle name="Calculation 5 16 2 5" xfId="0"/>
    <cellStyle name="Calculation 5 16 2 6" xfId="0"/>
    <cellStyle name="Calculation 5 16 2 7" xfId="0"/>
    <cellStyle name="Calculation 5 16 2 8" xfId="0"/>
    <cellStyle name="Calculation 5 16 2 9" xfId="0"/>
    <cellStyle name="Calculation 5 16 3" xfId="0"/>
    <cellStyle name="Calculation 5 16 4" xfId="0"/>
    <cellStyle name="Calculation 5 16 5" xfId="0"/>
    <cellStyle name="Calculation 5 16 6" xfId="0"/>
    <cellStyle name="Calculation 5 16 7" xfId="0"/>
    <cellStyle name="Calculation 5 16 8" xfId="0"/>
    <cellStyle name="Calculation 5 17" xfId="0"/>
    <cellStyle name="Calculation 5 17 2" xfId="0"/>
    <cellStyle name="Calculation 5 17 2 10" xfId="0"/>
    <cellStyle name="Calculation 5 17 2 11" xfId="0"/>
    <cellStyle name="Calculation 5 17 2 2" xfId="0"/>
    <cellStyle name="Calculation 5 17 2 3" xfId="0"/>
    <cellStyle name="Calculation 5 17 2 4" xfId="0"/>
    <cellStyle name="Calculation 5 17 2 5" xfId="0"/>
    <cellStyle name="Calculation 5 17 2 6" xfId="0"/>
    <cellStyle name="Calculation 5 17 2 7" xfId="0"/>
    <cellStyle name="Calculation 5 17 2 8" xfId="0"/>
    <cellStyle name="Calculation 5 17 2 9" xfId="0"/>
    <cellStyle name="Calculation 5 17 3" xfId="0"/>
    <cellStyle name="Calculation 5 17 4" xfId="0"/>
    <cellStyle name="Calculation 5 17 5" xfId="0"/>
    <cellStyle name="Calculation 5 17 6" xfId="0"/>
    <cellStyle name="Calculation 5 17 7" xfId="0"/>
    <cellStyle name="Calculation 5 17 8" xfId="0"/>
    <cellStyle name="Calculation 5 18" xfId="0"/>
    <cellStyle name="Calculation 5 18 2" xfId="0"/>
    <cellStyle name="Calculation 5 18 2 10" xfId="0"/>
    <cellStyle name="Calculation 5 18 2 11" xfId="0"/>
    <cellStyle name="Calculation 5 18 2 2" xfId="0"/>
    <cellStyle name="Calculation 5 18 2 3" xfId="0"/>
    <cellStyle name="Calculation 5 18 2 4" xfId="0"/>
    <cellStyle name="Calculation 5 18 2 5" xfId="0"/>
    <cellStyle name="Calculation 5 18 2 6" xfId="0"/>
    <cellStyle name="Calculation 5 18 2 7" xfId="0"/>
    <cellStyle name="Calculation 5 18 2 8" xfId="0"/>
    <cellStyle name="Calculation 5 18 2 9" xfId="0"/>
    <cellStyle name="Calculation 5 18 3" xfId="0"/>
    <cellStyle name="Calculation 5 18 4" xfId="0"/>
    <cellStyle name="Calculation 5 18 5" xfId="0"/>
    <cellStyle name="Calculation 5 18 6" xfId="0"/>
    <cellStyle name="Calculation 5 18 7" xfId="0"/>
    <cellStyle name="Calculation 5 18 8" xfId="0"/>
    <cellStyle name="Calculation 5 19" xfId="0"/>
    <cellStyle name="Calculation 5 19 2" xfId="0"/>
    <cellStyle name="Calculation 5 19 2 10" xfId="0"/>
    <cellStyle name="Calculation 5 19 2 11" xfId="0"/>
    <cellStyle name="Calculation 5 19 2 2" xfId="0"/>
    <cellStyle name="Calculation 5 19 2 3" xfId="0"/>
    <cellStyle name="Calculation 5 19 2 4" xfId="0"/>
    <cellStyle name="Calculation 5 19 2 5" xfId="0"/>
    <cellStyle name="Calculation 5 19 2 6" xfId="0"/>
    <cellStyle name="Calculation 5 19 2 7" xfId="0"/>
    <cellStyle name="Calculation 5 19 2 8" xfId="0"/>
    <cellStyle name="Calculation 5 19 2 9" xfId="0"/>
    <cellStyle name="Calculation 5 19 3" xfId="0"/>
    <cellStyle name="Calculation 5 19 4" xfId="0"/>
    <cellStyle name="Calculation 5 19 5" xfId="0"/>
    <cellStyle name="Calculation 5 19 6" xfId="0"/>
    <cellStyle name="Calculation 5 19 7" xfId="0"/>
    <cellStyle name="Calculation 5 19 8" xfId="0"/>
    <cellStyle name="Calculation 5 2" xfId="0"/>
    <cellStyle name="Calculation 5 2 10" xfId="0"/>
    <cellStyle name="Calculation 5 2 10 2" xfId="0"/>
    <cellStyle name="Calculation 5 2 10 2 10" xfId="0"/>
    <cellStyle name="Calculation 5 2 10 2 11" xfId="0"/>
    <cellStyle name="Calculation 5 2 10 2 2" xfId="0"/>
    <cellStyle name="Calculation 5 2 10 2 3" xfId="0"/>
    <cellStyle name="Calculation 5 2 10 2 4" xfId="0"/>
    <cellStyle name="Calculation 5 2 10 2 5" xfId="0"/>
    <cellStyle name="Calculation 5 2 10 2 6" xfId="0"/>
    <cellStyle name="Calculation 5 2 10 2 7" xfId="0"/>
    <cellStyle name="Calculation 5 2 10 2 8" xfId="0"/>
    <cellStyle name="Calculation 5 2 10 2 9" xfId="0"/>
    <cellStyle name="Calculation 5 2 10 3" xfId="0"/>
    <cellStyle name="Calculation 5 2 10 4" xfId="0"/>
    <cellStyle name="Calculation 5 2 10 5" xfId="0"/>
    <cellStyle name="Calculation 5 2 10 6" xfId="0"/>
    <cellStyle name="Calculation 5 2 10 7" xfId="0"/>
    <cellStyle name="Calculation 5 2 10 8" xfId="0"/>
    <cellStyle name="Calculation 5 2 11" xfId="0"/>
    <cellStyle name="Calculation 5 2 11 2" xfId="0"/>
    <cellStyle name="Calculation 5 2 11 2 10" xfId="0"/>
    <cellStyle name="Calculation 5 2 11 2 11" xfId="0"/>
    <cellStyle name="Calculation 5 2 11 2 2" xfId="0"/>
    <cellStyle name="Calculation 5 2 11 2 3" xfId="0"/>
    <cellStyle name="Calculation 5 2 11 2 4" xfId="0"/>
    <cellStyle name="Calculation 5 2 11 2 5" xfId="0"/>
    <cellStyle name="Calculation 5 2 11 2 6" xfId="0"/>
    <cellStyle name="Calculation 5 2 11 2 7" xfId="0"/>
    <cellStyle name="Calculation 5 2 11 2 8" xfId="0"/>
    <cellStyle name="Calculation 5 2 11 2 9" xfId="0"/>
    <cellStyle name="Calculation 5 2 11 3" xfId="0"/>
    <cellStyle name="Calculation 5 2 11 4" xfId="0"/>
    <cellStyle name="Calculation 5 2 11 5" xfId="0"/>
    <cellStyle name="Calculation 5 2 11 6" xfId="0"/>
    <cellStyle name="Calculation 5 2 11 7" xfId="0"/>
    <cellStyle name="Calculation 5 2 11 8" xfId="0"/>
    <cellStyle name="Calculation 5 2 12" xfId="0"/>
    <cellStyle name="Calculation 5 2 12 2" xfId="0"/>
    <cellStyle name="Calculation 5 2 12 2 10" xfId="0"/>
    <cellStyle name="Calculation 5 2 12 2 11" xfId="0"/>
    <cellStyle name="Calculation 5 2 12 2 2" xfId="0"/>
    <cellStyle name="Calculation 5 2 12 2 3" xfId="0"/>
    <cellStyle name="Calculation 5 2 12 2 4" xfId="0"/>
    <cellStyle name="Calculation 5 2 12 2 5" xfId="0"/>
    <cellStyle name="Calculation 5 2 12 2 6" xfId="0"/>
    <cellStyle name="Calculation 5 2 12 2 7" xfId="0"/>
    <cellStyle name="Calculation 5 2 12 2 8" xfId="0"/>
    <cellStyle name="Calculation 5 2 12 2 9" xfId="0"/>
    <cellStyle name="Calculation 5 2 12 3" xfId="0"/>
    <cellStyle name="Calculation 5 2 12 4" xfId="0"/>
    <cellStyle name="Calculation 5 2 12 5" xfId="0"/>
    <cellStyle name="Calculation 5 2 12 6" xfId="0"/>
    <cellStyle name="Calculation 5 2 12 7" xfId="0"/>
    <cellStyle name="Calculation 5 2 12 8" xfId="0"/>
    <cellStyle name="Calculation 5 2 13" xfId="0"/>
    <cellStyle name="Calculation 5 2 13 2" xfId="0"/>
    <cellStyle name="Calculation 5 2 13 2 10" xfId="0"/>
    <cellStyle name="Calculation 5 2 13 2 11" xfId="0"/>
    <cellStyle name="Calculation 5 2 13 2 2" xfId="0"/>
    <cellStyle name="Calculation 5 2 13 2 3" xfId="0"/>
    <cellStyle name="Calculation 5 2 13 2 4" xfId="0"/>
    <cellStyle name="Calculation 5 2 13 2 5" xfId="0"/>
    <cellStyle name="Calculation 5 2 13 2 6" xfId="0"/>
    <cellStyle name="Calculation 5 2 13 2 7" xfId="0"/>
    <cellStyle name="Calculation 5 2 13 2 8" xfId="0"/>
    <cellStyle name="Calculation 5 2 13 2 9" xfId="0"/>
    <cellStyle name="Calculation 5 2 13 3" xfId="0"/>
    <cellStyle name="Calculation 5 2 13 4" xfId="0"/>
    <cellStyle name="Calculation 5 2 13 5" xfId="0"/>
    <cellStyle name="Calculation 5 2 13 6" xfId="0"/>
    <cellStyle name="Calculation 5 2 13 7" xfId="0"/>
    <cellStyle name="Calculation 5 2 13 8" xfId="0"/>
    <cellStyle name="Calculation 5 2 14" xfId="0"/>
    <cellStyle name="Calculation 5 2 14 2" xfId="0"/>
    <cellStyle name="Calculation 5 2 14 2 10" xfId="0"/>
    <cellStyle name="Calculation 5 2 14 2 11" xfId="0"/>
    <cellStyle name="Calculation 5 2 14 2 2" xfId="0"/>
    <cellStyle name="Calculation 5 2 14 2 3" xfId="0"/>
    <cellStyle name="Calculation 5 2 14 2 4" xfId="0"/>
    <cellStyle name="Calculation 5 2 14 2 5" xfId="0"/>
    <cellStyle name="Calculation 5 2 14 2 6" xfId="0"/>
    <cellStyle name="Calculation 5 2 14 2 7" xfId="0"/>
    <cellStyle name="Calculation 5 2 14 2 8" xfId="0"/>
    <cellStyle name="Calculation 5 2 14 2 9" xfId="0"/>
    <cellStyle name="Calculation 5 2 14 3" xfId="0"/>
    <cellStyle name="Calculation 5 2 14 4" xfId="0"/>
    <cellStyle name="Calculation 5 2 14 5" xfId="0"/>
    <cellStyle name="Calculation 5 2 14 6" xfId="0"/>
    <cellStyle name="Calculation 5 2 14 7" xfId="0"/>
    <cellStyle name="Calculation 5 2 14 8" xfId="0"/>
    <cellStyle name="Calculation 5 2 15" xfId="0"/>
    <cellStyle name="Calculation 5 2 15 2" xfId="0"/>
    <cellStyle name="Calculation 5 2 15 2 10" xfId="0"/>
    <cellStyle name="Calculation 5 2 15 2 11" xfId="0"/>
    <cellStyle name="Calculation 5 2 15 2 2" xfId="0"/>
    <cellStyle name="Calculation 5 2 15 2 3" xfId="0"/>
    <cellStyle name="Calculation 5 2 15 2 4" xfId="0"/>
    <cellStyle name="Calculation 5 2 15 2 5" xfId="0"/>
    <cellStyle name="Calculation 5 2 15 2 6" xfId="0"/>
    <cellStyle name="Calculation 5 2 15 2 7" xfId="0"/>
    <cellStyle name="Calculation 5 2 15 2 8" xfId="0"/>
    <cellStyle name="Calculation 5 2 15 2 9" xfId="0"/>
    <cellStyle name="Calculation 5 2 15 3" xfId="0"/>
    <cellStyle name="Calculation 5 2 15 4" xfId="0"/>
    <cellStyle name="Calculation 5 2 15 5" xfId="0"/>
    <cellStyle name="Calculation 5 2 15 6" xfId="0"/>
    <cellStyle name="Calculation 5 2 15 7" xfId="0"/>
    <cellStyle name="Calculation 5 2 15 8" xfId="0"/>
    <cellStyle name="Calculation 5 2 16" xfId="0"/>
    <cellStyle name="Calculation 5 2 16 2" xfId="0"/>
    <cellStyle name="Calculation 5 2 16 2 10" xfId="0"/>
    <cellStyle name="Calculation 5 2 16 2 11" xfId="0"/>
    <cellStyle name="Calculation 5 2 16 2 2" xfId="0"/>
    <cellStyle name="Calculation 5 2 16 2 3" xfId="0"/>
    <cellStyle name="Calculation 5 2 16 2 4" xfId="0"/>
    <cellStyle name="Calculation 5 2 16 2 5" xfId="0"/>
    <cellStyle name="Calculation 5 2 16 2 6" xfId="0"/>
    <cellStyle name="Calculation 5 2 16 2 7" xfId="0"/>
    <cellStyle name="Calculation 5 2 16 2 8" xfId="0"/>
    <cellStyle name="Calculation 5 2 16 2 9" xfId="0"/>
    <cellStyle name="Calculation 5 2 16 3" xfId="0"/>
    <cellStyle name="Calculation 5 2 16 4" xfId="0"/>
    <cellStyle name="Calculation 5 2 16 5" xfId="0"/>
    <cellStyle name="Calculation 5 2 16 6" xfId="0"/>
    <cellStyle name="Calculation 5 2 16 7" xfId="0"/>
    <cellStyle name="Calculation 5 2 16 8" xfId="0"/>
    <cellStyle name="Calculation 5 2 17" xfId="0"/>
    <cellStyle name="Calculation 5 2 17 2" xfId="0"/>
    <cellStyle name="Calculation 5 2 17 2 10" xfId="0"/>
    <cellStyle name="Calculation 5 2 17 2 11" xfId="0"/>
    <cellStyle name="Calculation 5 2 17 2 2" xfId="0"/>
    <cellStyle name="Calculation 5 2 17 2 3" xfId="0"/>
    <cellStyle name="Calculation 5 2 17 2 4" xfId="0"/>
    <cellStyle name="Calculation 5 2 17 2 5" xfId="0"/>
    <cellStyle name="Calculation 5 2 17 2 6" xfId="0"/>
    <cellStyle name="Calculation 5 2 17 2 7" xfId="0"/>
    <cellStyle name="Calculation 5 2 17 2 8" xfId="0"/>
    <cellStyle name="Calculation 5 2 17 2 9" xfId="0"/>
    <cellStyle name="Calculation 5 2 17 3" xfId="0"/>
    <cellStyle name="Calculation 5 2 17 4" xfId="0"/>
    <cellStyle name="Calculation 5 2 17 5" xfId="0"/>
    <cellStyle name="Calculation 5 2 17 6" xfId="0"/>
    <cellStyle name="Calculation 5 2 17 7" xfId="0"/>
    <cellStyle name="Calculation 5 2 17 8" xfId="0"/>
    <cellStyle name="Calculation 5 2 18" xfId="0"/>
    <cellStyle name="Calculation 5 2 18 2" xfId="0"/>
    <cellStyle name="Calculation 5 2 18 2 10" xfId="0"/>
    <cellStyle name="Calculation 5 2 18 2 11" xfId="0"/>
    <cellStyle name="Calculation 5 2 18 2 2" xfId="0"/>
    <cellStyle name="Calculation 5 2 18 2 3" xfId="0"/>
    <cellStyle name="Calculation 5 2 18 2 4" xfId="0"/>
    <cellStyle name="Calculation 5 2 18 2 5" xfId="0"/>
    <cellStyle name="Calculation 5 2 18 2 6" xfId="0"/>
    <cellStyle name="Calculation 5 2 18 2 7" xfId="0"/>
    <cellStyle name="Calculation 5 2 18 2 8" xfId="0"/>
    <cellStyle name="Calculation 5 2 18 2 9" xfId="0"/>
    <cellStyle name="Calculation 5 2 18 3" xfId="0"/>
    <cellStyle name="Calculation 5 2 18 4" xfId="0"/>
    <cellStyle name="Calculation 5 2 18 5" xfId="0"/>
    <cellStyle name="Calculation 5 2 18 6" xfId="0"/>
    <cellStyle name="Calculation 5 2 18 7" xfId="0"/>
    <cellStyle name="Calculation 5 2 18 8" xfId="0"/>
    <cellStyle name="Calculation 5 2 19" xfId="0"/>
    <cellStyle name="Calculation 5 2 19 10" xfId="0"/>
    <cellStyle name="Calculation 5 2 19 11" xfId="0"/>
    <cellStyle name="Calculation 5 2 19 2" xfId="0"/>
    <cellStyle name="Calculation 5 2 19 3" xfId="0"/>
    <cellStyle name="Calculation 5 2 19 4" xfId="0"/>
    <cellStyle name="Calculation 5 2 19 5" xfId="0"/>
    <cellStyle name="Calculation 5 2 19 6" xfId="0"/>
    <cellStyle name="Calculation 5 2 19 7" xfId="0"/>
    <cellStyle name="Calculation 5 2 19 8" xfId="0"/>
    <cellStyle name="Calculation 5 2 19 9" xfId="0"/>
    <cellStyle name="Calculation 5 2 2" xfId="0"/>
    <cellStyle name="Calculation 5 2 2 2" xfId="0"/>
    <cellStyle name="Calculation 5 2 2 2 10" xfId="0"/>
    <cellStyle name="Calculation 5 2 2 2 11" xfId="0"/>
    <cellStyle name="Calculation 5 2 2 2 2" xfId="0"/>
    <cellStyle name="Calculation 5 2 2 2 3" xfId="0"/>
    <cellStyle name="Calculation 5 2 2 2 4" xfId="0"/>
    <cellStyle name="Calculation 5 2 2 2 5" xfId="0"/>
    <cellStyle name="Calculation 5 2 2 2 6" xfId="0"/>
    <cellStyle name="Calculation 5 2 2 2 7" xfId="0"/>
    <cellStyle name="Calculation 5 2 2 2 8" xfId="0"/>
    <cellStyle name="Calculation 5 2 2 2 9" xfId="0"/>
    <cellStyle name="Calculation 5 2 2 3" xfId="0"/>
    <cellStyle name="Calculation 5 2 2 4" xfId="0"/>
    <cellStyle name="Calculation 5 2 2 5" xfId="0"/>
    <cellStyle name="Calculation 5 2 2 6" xfId="0"/>
    <cellStyle name="Calculation 5 2 2 7" xfId="0"/>
    <cellStyle name="Calculation 5 2 2 8" xfId="0"/>
    <cellStyle name="Calculation 5 2 20" xfId="0"/>
    <cellStyle name="Calculation 5 2 20 10" xfId="0"/>
    <cellStyle name="Calculation 5 2 20 11" xfId="0"/>
    <cellStyle name="Calculation 5 2 20 2" xfId="0"/>
    <cellStyle name="Calculation 5 2 20 3" xfId="0"/>
    <cellStyle name="Calculation 5 2 20 4" xfId="0"/>
    <cellStyle name="Calculation 5 2 20 5" xfId="0"/>
    <cellStyle name="Calculation 5 2 20 6" xfId="0"/>
    <cellStyle name="Calculation 5 2 20 7" xfId="0"/>
    <cellStyle name="Calculation 5 2 20 8" xfId="0"/>
    <cellStyle name="Calculation 5 2 20 9" xfId="0"/>
    <cellStyle name="Calculation 5 2 21" xfId="0"/>
    <cellStyle name="Calculation 5 2 21 10" xfId="0"/>
    <cellStyle name="Calculation 5 2 21 11" xfId="0"/>
    <cellStyle name="Calculation 5 2 21 2" xfId="0"/>
    <cellStyle name="Calculation 5 2 21 3" xfId="0"/>
    <cellStyle name="Calculation 5 2 21 4" xfId="0"/>
    <cellStyle name="Calculation 5 2 21 5" xfId="0"/>
    <cellStyle name="Calculation 5 2 21 6" xfId="0"/>
    <cellStyle name="Calculation 5 2 21 7" xfId="0"/>
    <cellStyle name="Calculation 5 2 21 8" xfId="0"/>
    <cellStyle name="Calculation 5 2 21 9" xfId="0"/>
    <cellStyle name="Calculation 5 2 22" xfId="0"/>
    <cellStyle name="Calculation 5 2 22 10" xfId="0"/>
    <cellStyle name="Calculation 5 2 22 11" xfId="0"/>
    <cellStyle name="Calculation 5 2 22 2" xfId="0"/>
    <cellStyle name="Calculation 5 2 22 3" xfId="0"/>
    <cellStyle name="Calculation 5 2 22 4" xfId="0"/>
    <cellStyle name="Calculation 5 2 22 5" xfId="0"/>
    <cellStyle name="Calculation 5 2 22 6" xfId="0"/>
    <cellStyle name="Calculation 5 2 22 7" xfId="0"/>
    <cellStyle name="Calculation 5 2 22 8" xfId="0"/>
    <cellStyle name="Calculation 5 2 22 9" xfId="0"/>
    <cellStyle name="Calculation 5 2 23" xfId="0"/>
    <cellStyle name="Calculation 5 2 23 10" xfId="0"/>
    <cellStyle name="Calculation 5 2 23 11" xfId="0"/>
    <cellStyle name="Calculation 5 2 23 2" xfId="0"/>
    <cellStyle name="Calculation 5 2 23 3" xfId="0"/>
    <cellStyle name="Calculation 5 2 23 4" xfId="0"/>
    <cellStyle name="Calculation 5 2 23 5" xfId="0"/>
    <cellStyle name="Calculation 5 2 23 6" xfId="0"/>
    <cellStyle name="Calculation 5 2 23 7" xfId="0"/>
    <cellStyle name="Calculation 5 2 23 8" xfId="0"/>
    <cellStyle name="Calculation 5 2 23 9" xfId="0"/>
    <cellStyle name="Calculation 5 2 24" xfId="0"/>
    <cellStyle name="Calculation 5 2 24 10" xfId="0"/>
    <cellStyle name="Calculation 5 2 24 11" xfId="0"/>
    <cellStyle name="Calculation 5 2 24 2" xfId="0"/>
    <cellStyle name="Calculation 5 2 24 3" xfId="0"/>
    <cellStyle name="Calculation 5 2 24 4" xfId="0"/>
    <cellStyle name="Calculation 5 2 24 5" xfId="0"/>
    <cellStyle name="Calculation 5 2 24 6" xfId="0"/>
    <cellStyle name="Calculation 5 2 24 7" xfId="0"/>
    <cellStyle name="Calculation 5 2 24 8" xfId="0"/>
    <cellStyle name="Calculation 5 2 24 9" xfId="0"/>
    <cellStyle name="Calculation 5 2 25" xfId="0"/>
    <cellStyle name="Calculation 5 2 25 10" xfId="0"/>
    <cellStyle name="Calculation 5 2 25 11" xfId="0"/>
    <cellStyle name="Calculation 5 2 25 2" xfId="0"/>
    <cellStyle name="Calculation 5 2 25 3" xfId="0"/>
    <cellStyle name="Calculation 5 2 25 4" xfId="0"/>
    <cellStyle name="Calculation 5 2 25 5" xfId="0"/>
    <cellStyle name="Calculation 5 2 25 6" xfId="0"/>
    <cellStyle name="Calculation 5 2 25 7" xfId="0"/>
    <cellStyle name="Calculation 5 2 25 8" xfId="0"/>
    <cellStyle name="Calculation 5 2 25 9" xfId="0"/>
    <cellStyle name="Calculation 5 2 26" xfId="0"/>
    <cellStyle name="Calculation 5 2 26 10" xfId="0"/>
    <cellStyle name="Calculation 5 2 26 11" xfId="0"/>
    <cellStyle name="Calculation 5 2 26 2" xfId="0"/>
    <cellStyle name="Calculation 5 2 26 3" xfId="0"/>
    <cellStyle name="Calculation 5 2 26 4" xfId="0"/>
    <cellStyle name="Calculation 5 2 26 5" xfId="0"/>
    <cellStyle name="Calculation 5 2 26 6" xfId="0"/>
    <cellStyle name="Calculation 5 2 26 7" xfId="0"/>
    <cellStyle name="Calculation 5 2 26 8" xfId="0"/>
    <cellStyle name="Calculation 5 2 26 9" xfId="0"/>
    <cellStyle name="Calculation 5 2 27" xfId="0"/>
    <cellStyle name="Calculation 5 2 27 10" xfId="0"/>
    <cellStyle name="Calculation 5 2 27 11" xfId="0"/>
    <cellStyle name="Calculation 5 2 27 2" xfId="0"/>
    <cellStyle name="Calculation 5 2 27 3" xfId="0"/>
    <cellStyle name="Calculation 5 2 27 4" xfId="0"/>
    <cellStyle name="Calculation 5 2 27 5" xfId="0"/>
    <cellStyle name="Calculation 5 2 27 6" xfId="0"/>
    <cellStyle name="Calculation 5 2 27 7" xfId="0"/>
    <cellStyle name="Calculation 5 2 27 8" xfId="0"/>
    <cellStyle name="Calculation 5 2 27 9" xfId="0"/>
    <cellStyle name="Calculation 5 2 28" xfId="0"/>
    <cellStyle name="Calculation 5 2 28 10" xfId="0"/>
    <cellStyle name="Calculation 5 2 28 11" xfId="0"/>
    <cellStyle name="Calculation 5 2 28 2" xfId="0"/>
    <cellStyle name="Calculation 5 2 28 3" xfId="0"/>
    <cellStyle name="Calculation 5 2 28 4" xfId="0"/>
    <cellStyle name="Calculation 5 2 28 5" xfId="0"/>
    <cellStyle name="Calculation 5 2 28 6" xfId="0"/>
    <cellStyle name="Calculation 5 2 28 7" xfId="0"/>
    <cellStyle name="Calculation 5 2 28 8" xfId="0"/>
    <cellStyle name="Calculation 5 2 28 9" xfId="0"/>
    <cellStyle name="Calculation 5 2 29" xfId="0"/>
    <cellStyle name="Calculation 5 2 29 10" xfId="0"/>
    <cellStyle name="Calculation 5 2 29 11" xfId="0"/>
    <cellStyle name="Calculation 5 2 29 2" xfId="0"/>
    <cellStyle name="Calculation 5 2 29 3" xfId="0"/>
    <cellStyle name="Calculation 5 2 29 4" xfId="0"/>
    <cellStyle name="Calculation 5 2 29 5" xfId="0"/>
    <cellStyle name="Calculation 5 2 29 6" xfId="0"/>
    <cellStyle name="Calculation 5 2 29 7" xfId="0"/>
    <cellStyle name="Calculation 5 2 29 8" xfId="0"/>
    <cellStyle name="Calculation 5 2 29 9" xfId="0"/>
    <cellStyle name="Calculation 5 2 3" xfId="0"/>
    <cellStyle name="Calculation 5 2 3 2" xfId="0"/>
    <cellStyle name="Calculation 5 2 3 2 10" xfId="0"/>
    <cellStyle name="Calculation 5 2 3 2 11" xfId="0"/>
    <cellStyle name="Calculation 5 2 3 2 2" xfId="0"/>
    <cellStyle name="Calculation 5 2 3 2 3" xfId="0"/>
    <cellStyle name="Calculation 5 2 3 2 4" xfId="0"/>
    <cellStyle name="Calculation 5 2 3 2 5" xfId="0"/>
    <cellStyle name="Calculation 5 2 3 2 6" xfId="0"/>
    <cellStyle name="Calculation 5 2 3 2 7" xfId="0"/>
    <cellStyle name="Calculation 5 2 3 2 8" xfId="0"/>
    <cellStyle name="Calculation 5 2 3 2 9" xfId="0"/>
    <cellStyle name="Calculation 5 2 3 3" xfId="0"/>
    <cellStyle name="Calculation 5 2 3 4" xfId="0"/>
    <cellStyle name="Calculation 5 2 3 5" xfId="0"/>
    <cellStyle name="Calculation 5 2 3 6" xfId="0"/>
    <cellStyle name="Calculation 5 2 3 7" xfId="0"/>
    <cellStyle name="Calculation 5 2 3 8" xfId="0"/>
    <cellStyle name="Calculation 5 2 30" xfId="0"/>
    <cellStyle name="Calculation 5 2 30 10" xfId="0"/>
    <cellStyle name="Calculation 5 2 30 11" xfId="0"/>
    <cellStyle name="Calculation 5 2 30 2" xfId="0"/>
    <cellStyle name="Calculation 5 2 30 3" xfId="0"/>
    <cellStyle name="Calculation 5 2 30 4" xfId="0"/>
    <cellStyle name="Calculation 5 2 30 5" xfId="0"/>
    <cellStyle name="Calculation 5 2 30 6" xfId="0"/>
    <cellStyle name="Calculation 5 2 30 7" xfId="0"/>
    <cellStyle name="Calculation 5 2 30 8" xfId="0"/>
    <cellStyle name="Calculation 5 2 30 9" xfId="0"/>
    <cellStyle name="Calculation 5 2 31" xfId="0"/>
    <cellStyle name="Calculation 5 2 31 10" xfId="0"/>
    <cellStyle name="Calculation 5 2 31 11" xfId="0"/>
    <cellStyle name="Calculation 5 2 31 2" xfId="0"/>
    <cellStyle name="Calculation 5 2 31 3" xfId="0"/>
    <cellStyle name="Calculation 5 2 31 4" xfId="0"/>
    <cellStyle name="Calculation 5 2 31 5" xfId="0"/>
    <cellStyle name="Calculation 5 2 31 6" xfId="0"/>
    <cellStyle name="Calculation 5 2 31 7" xfId="0"/>
    <cellStyle name="Calculation 5 2 31 8" xfId="0"/>
    <cellStyle name="Calculation 5 2 31 9" xfId="0"/>
    <cellStyle name="Calculation 5 2 32" xfId="0"/>
    <cellStyle name="Calculation 5 2 32 10" xfId="0"/>
    <cellStyle name="Calculation 5 2 32 11" xfId="0"/>
    <cellStyle name="Calculation 5 2 32 2" xfId="0"/>
    <cellStyle name="Calculation 5 2 32 3" xfId="0"/>
    <cellStyle name="Calculation 5 2 32 4" xfId="0"/>
    <cellStyle name="Calculation 5 2 32 5" xfId="0"/>
    <cellStyle name="Calculation 5 2 32 6" xfId="0"/>
    <cellStyle name="Calculation 5 2 32 7" xfId="0"/>
    <cellStyle name="Calculation 5 2 32 8" xfId="0"/>
    <cellStyle name="Calculation 5 2 32 9" xfId="0"/>
    <cellStyle name="Calculation 5 2 33" xfId="0"/>
    <cellStyle name="Calculation 5 2 33 10" xfId="0"/>
    <cellStyle name="Calculation 5 2 33 11" xfId="0"/>
    <cellStyle name="Calculation 5 2 33 2" xfId="0"/>
    <cellStyle name="Calculation 5 2 33 3" xfId="0"/>
    <cellStyle name="Calculation 5 2 33 4" xfId="0"/>
    <cellStyle name="Calculation 5 2 33 5" xfId="0"/>
    <cellStyle name="Calculation 5 2 33 6" xfId="0"/>
    <cellStyle name="Calculation 5 2 33 7" xfId="0"/>
    <cellStyle name="Calculation 5 2 33 8" xfId="0"/>
    <cellStyle name="Calculation 5 2 33 9" xfId="0"/>
    <cellStyle name="Calculation 5 2 34" xfId="0"/>
    <cellStyle name="Calculation 5 2 34 10" xfId="0"/>
    <cellStyle name="Calculation 5 2 34 11" xfId="0"/>
    <cellStyle name="Calculation 5 2 34 2" xfId="0"/>
    <cellStyle name="Calculation 5 2 34 3" xfId="0"/>
    <cellStyle name="Calculation 5 2 34 4" xfId="0"/>
    <cellStyle name="Calculation 5 2 34 5" xfId="0"/>
    <cellStyle name="Calculation 5 2 34 6" xfId="0"/>
    <cellStyle name="Calculation 5 2 34 7" xfId="0"/>
    <cellStyle name="Calculation 5 2 34 8" xfId="0"/>
    <cellStyle name="Calculation 5 2 34 9" xfId="0"/>
    <cellStyle name="Calculation 5 2 35" xfId="0"/>
    <cellStyle name="Calculation 5 2 35 10" xfId="0"/>
    <cellStyle name="Calculation 5 2 35 11" xfId="0"/>
    <cellStyle name="Calculation 5 2 35 2" xfId="0"/>
    <cellStyle name="Calculation 5 2 35 3" xfId="0"/>
    <cellStyle name="Calculation 5 2 35 4" xfId="0"/>
    <cellStyle name="Calculation 5 2 35 5" xfId="0"/>
    <cellStyle name="Calculation 5 2 35 6" xfId="0"/>
    <cellStyle name="Calculation 5 2 35 7" xfId="0"/>
    <cellStyle name="Calculation 5 2 35 8" xfId="0"/>
    <cellStyle name="Calculation 5 2 35 9" xfId="0"/>
    <cellStyle name="Calculation 5 2 36" xfId="0"/>
    <cellStyle name="Calculation 5 2 37" xfId="0"/>
    <cellStyle name="Calculation 5 2 38" xfId="0"/>
    <cellStyle name="Calculation 5 2 39" xfId="0"/>
    <cellStyle name="Calculation 5 2 4" xfId="0"/>
    <cellStyle name="Calculation 5 2 4 2" xfId="0"/>
    <cellStyle name="Calculation 5 2 4 2 10" xfId="0"/>
    <cellStyle name="Calculation 5 2 4 2 11" xfId="0"/>
    <cellStyle name="Calculation 5 2 4 2 2" xfId="0"/>
    <cellStyle name="Calculation 5 2 4 2 3" xfId="0"/>
    <cellStyle name="Calculation 5 2 4 2 4" xfId="0"/>
    <cellStyle name="Calculation 5 2 4 2 5" xfId="0"/>
    <cellStyle name="Calculation 5 2 4 2 6" xfId="0"/>
    <cellStyle name="Calculation 5 2 4 2 7" xfId="0"/>
    <cellStyle name="Calculation 5 2 4 2 8" xfId="0"/>
    <cellStyle name="Calculation 5 2 4 2 9" xfId="0"/>
    <cellStyle name="Calculation 5 2 4 3" xfId="0"/>
    <cellStyle name="Calculation 5 2 4 4" xfId="0"/>
    <cellStyle name="Calculation 5 2 4 5" xfId="0"/>
    <cellStyle name="Calculation 5 2 4 6" xfId="0"/>
    <cellStyle name="Calculation 5 2 4 7" xfId="0"/>
    <cellStyle name="Calculation 5 2 4 8" xfId="0"/>
    <cellStyle name="Calculation 5 2 40" xfId="0"/>
    <cellStyle name="Calculation 5 2 41" xfId="0"/>
    <cellStyle name="Calculation 5 2 42" xfId="0"/>
    <cellStyle name="Calculation 5 2 43" xfId="0"/>
    <cellStyle name="Calculation 5 2 44" xfId="0"/>
    <cellStyle name="Calculation 5 2 5" xfId="0"/>
    <cellStyle name="Calculation 5 2 5 2" xfId="0"/>
    <cellStyle name="Calculation 5 2 5 2 10" xfId="0"/>
    <cellStyle name="Calculation 5 2 5 2 11" xfId="0"/>
    <cellStyle name="Calculation 5 2 5 2 2" xfId="0"/>
    <cellStyle name="Calculation 5 2 5 2 3" xfId="0"/>
    <cellStyle name="Calculation 5 2 5 2 4" xfId="0"/>
    <cellStyle name="Calculation 5 2 5 2 5" xfId="0"/>
    <cellStyle name="Calculation 5 2 5 2 6" xfId="0"/>
    <cellStyle name="Calculation 5 2 5 2 7" xfId="0"/>
    <cellStyle name="Calculation 5 2 5 2 8" xfId="0"/>
    <cellStyle name="Calculation 5 2 5 2 9" xfId="0"/>
    <cellStyle name="Calculation 5 2 5 3" xfId="0"/>
    <cellStyle name="Calculation 5 2 5 4" xfId="0"/>
    <cellStyle name="Calculation 5 2 5 5" xfId="0"/>
    <cellStyle name="Calculation 5 2 5 6" xfId="0"/>
    <cellStyle name="Calculation 5 2 5 7" xfId="0"/>
    <cellStyle name="Calculation 5 2 5 8" xfId="0"/>
    <cellStyle name="Calculation 5 2 6" xfId="0"/>
    <cellStyle name="Calculation 5 2 6 2" xfId="0"/>
    <cellStyle name="Calculation 5 2 6 2 10" xfId="0"/>
    <cellStyle name="Calculation 5 2 6 2 11" xfId="0"/>
    <cellStyle name="Calculation 5 2 6 2 2" xfId="0"/>
    <cellStyle name="Calculation 5 2 6 2 3" xfId="0"/>
    <cellStyle name="Calculation 5 2 6 2 4" xfId="0"/>
    <cellStyle name="Calculation 5 2 6 2 5" xfId="0"/>
    <cellStyle name="Calculation 5 2 6 2 6" xfId="0"/>
    <cellStyle name="Calculation 5 2 6 2 7" xfId="0"/>
    <cellStyle name="Calculation 5 2 6 2 8" xfId="0"/>
    <cellStyle name="Calculation 5 2 6 2 9" xfId="0"/>
    <cellStyle name="Calculation 5 2 6 3" xfId="0"/>
    <cellStyle name="Calculation 5 2 6 4" xfId="0"/>
    <cellStyle name="Calculation 5 2 6 5" xfId="0"/>
    <cellStyle name="Calculation 5 2 6 6" xfId="0"/>
    <cellStyle name="Calculation 5 2 6 7" xfId="0"/>
    <cellStyle name="Calculation 5 2 6 8" xfId="0"/>
    <cellStyle name="Calculation 5 2 7" xfId="0"/>
    <cellStyle name="Calculation 5 2 7 2" xfId="0"/>
    <cellStyle name="Calculation 5 2 7 2 10" xfId="0"/>
    <cellStyle name="Calculation 5 2 7 2 11" xfId="0"/>
    <cellStyle name="Calculation 5 2 7 2 2" xfId="0"/>
    <cellStyle name="Calculation 5 2 7 2 3" xfId="0"/>
    <cellStyle name="Calculation 5 2 7 2 4" xfId="0"/>
    <cellStyle name="Calculation 5 2 7 2 5" xfId="0"/>
    <cellStyle name="Calculation 5 2 7 2 6" xfId="0"/>
    <cellStyle name="Calculation 5 2 7 2 7" xfId="0"/>
    <cellStyle name="Calculation 5 2 7 2 8" xfId="0"/>
    <cellStyle name="Calculation 5 2 7 2 9" xfId="0"/>
    <cellStyle name="Calculation 5 2 7 3" xfId="0"/>
    <cellStyle name="Calculation 5 2 7 4" xfId="0"/>
    <cellStyle name="Calculation 5 2 7 5" xfId="0"/>
    <cellStyle name="Calculation 5 2 7 6" xfId="0"/>
    <cellStyle name="Calculation 5 2 7 7" xfId="0"/>
    <cellStyle name="Calculation 5 2 7 8" xfId="0"/>
    <cellStyle name="Calculation 5 2 8" xfId="0"/>
    <cellStyle name="Calculation 5 2 8 2" xfId="0"/>
    <cellStyle name="Calculation 5 2 8 2 10" xfId="0"/>
    <cellStyle name="Calculation 5 2 8 2 11" xfId="0"/>
    <cellStyle name="Calculation 5 2 8 2 2" xfId="0"/>
    <cellStyle name="Calculation 5 2 8 2 3" xfId="0"/>
    <cellStyle name="Calculation 5 2 8 2 4" xfId="0"/>
    <cellStyle name="Calculation 5 2 8 2 5" xfId="0"/>
    <cellStyle name="Calculation 5 2 8 2 6" xfId="0"/>
    <cellStyle name="Calculation 5 2 8 2 7" xfId="0"/>
    <cellStyle name="Calculation 5 2 8 2 8" xfId="0"/>
    <cellStyle name="Calculation 5 2 8 2 9" xfId="0"/>
    <cellStyle name="Calculation 5 2 8 3" xfId="0"/>
    <cellStyle name="Calculation 5 2 8 4" xfId="0"/>
    <cellStyle name="Calculation 5 2 8 5" xfId="0"/>
    <cellStyle name="Calculation 5 2 8 6" xfId="0"/>
    <cellStyle name="Calculation 5 2 8 7" xfId="0"/>
    <cellStyle name="Calculation 5 2 8 8" xfId="0"/>
    <cellStyle name="Calculation 5 2 9" xfId="0"/>
    <cellStyle name="Calculation 5 2 9 2" xfId="0"/>
    <cellStyle name="Calculation 5 2 9 2 10" xfId="0"/>
    <cellStyle name="Calculation 5 2 9 2 11" xfId="0"/>
    <cellStyle name="Calculation 5 2 9 2 2" xfId="0"/>
    <cellStyle name="Calculation 5 2 9 2 3" xfId="0"/>
    <cellStyle name="Calculation 5 2 9 2 4" xfId="0"/>
    <cellStyle name="Calculation 5 2 9 2 5" xfId="0"/>
    <cellStyle name="Calculation 5 2 9 2 6" xfId="0"/>
    <cellStyle name="Calculation 5 2 9 2 7" xfId="0"/>
    <cellStyle name="Calculation 5 2 9 2 8" xfId="0"/>
    <cellStyle name="Calculation 5 2 9 2 9" xfId="0"/>
    <cellStyle name="Calculation 5 2 9 3" xfId="0"/>
    <cellStyle name="Calculation 5 2 9 4" xfId="0"/>
    <cellStyle name="Calculation 5 2 9 5" xfId="0"/>
    <cellStyle name="Calculation 5 2 9 6" xfId="0"/>
    <cellStyle name="Calculation 5 2 9 7" xfId="0"/>
    <cellStyle name="Calculation 5 2 9 8" xfId="0"/>
    <cellStyle name="Calculation 5 20" xfId="0"/>
    <cellStyle name="Calculation 5 20 2" xfId="0"/>
    <cellStyle name="Calculation 5 20 2 10" xfId="0"/>
    <cellStyle name="Calculation 5 20 2 11" xfId="0"/>
    <cellStyle name="Calculation 5 20 2 2" xfId="0"/>
    <cellStyle name="Calculation 5 20 2 3" xfId="0"/>
    <cellStyle name="Calculation 5 20 2 4" xfId="0"/>
    <cellStyle name="Calculation 5 20 2 5" xfId="0"/>
    <cellStyle name="Calculation 5 20 2 6" xfId="0"/>
    <cellStyle name="Calculation 5 20 2 7" xfId="0"/>
    <cellStyle name="Calculation 5 20 2 8" xfId="0"/>
    <cellStyle name="Calculation 5 20 2 9" xfId="0"/>
    <cellStyle name="Calculation 5 20 3" xfId="0"/>
    <cellStyle name="Calculation 5 20 4" xfId="0"/>
    <cellStyle name="Calculation 5 20 5" xfId="0"/>
    <cellStyle name="Calculation 5 20 6" xfId="0"/>
    <cellStyle name="Calculation 5 20 7" xfId="0"/>
    <cellStyle name="Calculation 5 20 8" xfId="0"/>
    <cellStyle name="Calculation 5 21" xfId="0"/>
    <cellStyle name="Calculation 5 21 2" xfId="0"/>
    <cellStyle name="Calculation 5 21 2 10" xfId="0"/>
    <cellStyle name="Calculation 5 21 2 11" xfId="0"/>
    <cellStyle name="Calculation 5 21 2 2" xfId="0"/>
    <cellStyle name="Calculation 5 21 2 3" xfId="0"/>
    <cellStyle name="Calculation 5 21 2 4" xfId="0"/>
    <cellStyle name="Calculation 5 21 2 5" xfId="0"/>
    <cellStyle name="Calculation 5 21 2 6" xfId="0"/>
    <cellStyle name="Calculation 5 21 2 7" xfId="0"/>
    <cellStyle name="Calculation 5 21 2 8" xfId="0"/>
    <cellStyle name="Calculation 5 21 2 9" xfId="0"/>
    <cellStyle name="Calculation 5 21 3" xfId="0"/>
    <cellStyle name="Calculation 5 21 4" xfId="0"/>
    <cellStyle name="Calculation 5 21 5" xfId="0"/>
    <cellStyle name="Calculation 5 21 6" xfId="0"/>
    <cellStyle name="Calculation 5 21 7" xfId="0"/>
    <cellStyle name="Calculation 5 21 8" xfId="0"/>
    <cellStyle name="Calculation 5 22" xfId="0"/>
    <cellStyle name="Calculation 5 22 2" xfId="0"/>
    <cellStyle name="Calculation 5 22 2 10" xfId="0"/>
    <cellStyle name="Calculation 5 22 2 11" xfId="0"/>
    <cellStyle name="Calculation 5 22 2 2" xfId="0"/>
    <cellStyle name="Calculation 5 22 2 3" xfId="0"/>
    <cellStyle name="Calculation 5 22 2 4" xfId="0"/>
    <cellStyle name="Calculation 5 22 2 5" xfId="0"/>
    <cellStyle name="Calculation 5 22 2 6" xfId="0"/>
    <cellStyle name="Calculation 5 22 2 7" xfId="0"/>
    <cellStyle name="Calculation 5 22 2 8" xfId="0"/>
    <cellStyle name="Calculation 5 22 2 9" xfId="0"/>
    <cellStyle name="Calculation 5 22 3" xfId="0"/>
    <cellStyle name="Calculation 5 22 4" xfId="0"/>
    <cellStyle name="Calculation 5 22 5" xfId="0"/>
    <cellStyle name="Calculation 5 22 6" xfId="0"/>
    <cellStyle name="Calculation 5 22 7" xfId="0"/>
    <cellStyle name="Calculation 5 22 8" xfId="0"/>
    <cellStyle name="Calculation 5 23" xfId="0"/>
    <cellStyle name="Calculation 5 23 10" xfId="0"/>
    <cellStyle name="Calculation 5 23 11" xfId="0"/>
    <cellStyle name="Calculation 5 23 2" xfId="0"/>
    <cellStyle name="Calculation 5 23 3" xfId="0"/>
    <cellStyle name="Calculation 5 23 4" xfId="0"/>
    <cellStyle name="Calculation 5 23 5" xfId="0"/>
    <cellStyle name="Calculation 5 23 6" xfId="0"/>
    <cellStyle name="Calculation 5 23 7" xfId="0"/>
    <cellStyle name="Calculation 5 23 8" xfId="0"/>
    <cellStyle name="Calculation 5 23 9" xfId="0"/>
    <cellStyle name="Calculation 5 24" xfId="0"/>
    <cellStyle name="Calculation 5 24 10" xfId="0"/>
    <cellStyle name="Calculation 5 24 11" xfId="0"/>
    <cellStyle name="Calculation 5 24 2" xfId="0"/>
    <cellStyle name="Calculation 5 24 3" xfId="0"/>
    <cellStyle name="Calculation 5 24 4" xfId="0"/>
    <cellStyle name="Calculation 5 24 5" xfId="0"/>
    <cellStyle name="Calculation 5 24 6" xfId="0"/>
    <cellStyle name="Calculation 5 24 7" xfId="0"/>
    <cellStyle name="Calculation 5 24 8" xfId="0"/>
    <cellStyle name="Calculation 5 24 9" xfId="0"/>
    <cellStyle name="Calculation 5 25" xfId="0"/>
    <cellStyle name="Calculation 5 25 10" xfId="0"/>
    <cellStyle name="Calculation 5 25 11" xfId="0"/>
    <cellStyle name="Calculation 5 25 2" xfId="0"/>
    <cellStyle name="Calculation 5 25 3" xfId="0"/>
    <cellStyle name="Calculation 5 25 4" xfId="0"/>
    <cellStyle name="Calculation 5 25 5" xfId="0"/>
    <cellStyle name="Calculation 5 25 6" xfId="0"/>
    <cellStyle name="Calculation 5 25 7" xfId="0"/>
    <cellStyle name="Calculation 5 25 8" xfId="0"/>
    <cellStyle name="Calculation 5 25 9" xfId="0"/>
    <cellStyle name="Calculation 5 26" xfId="0"/>
    <cellStyle name="Calculation 5 26 10" xfId="0"/>
    <cellStyle name="Calculation 5 26 11" xfId="0"/>
    <cellStyle name="Calculation 5 26 2" xfId="0"/>
    <cellStyle name="Calculation 5 26 3" xfId="0"/>
    <cellStyle name="Calculation 5 26 4" xfId="0"/>
    <cellStyle name="Calculation 5 26 5" xfId="0"/>
    <cellStyle name="Calculation 5 26 6" xfId="0"/>
    <cellStyle name="Calculation 5 26 7" xfId="0"/>
    <cellStyle name="Calculation 5 26 8" xfId="0"/>
    <cellStyle name="Calculation 5 26 9" xfId="0"/>
    <cellStyle name="Calculation 5 27" xfId="0"/>
    <cellStyle name="Calculation 5 27 10" xfId="0"/>
    <cellStyle name="Calculation 5 27 11" xfId="0"/>
    <cellStyle name="Calculation 5 27 2" xfId="0"/>
    <cellStyle name="Calculation 5 27 3" xfId="0"/>
    <cellStyle name="Calculation 5 27 4" xfId="0"/>
    <cellStyle name="Calculation 5 27 5" xfId="0"/>
    <cellStyle name="Calculation 5 27 6" xfId="0"/>
    <cellStyle name="Calculation 5 27 7" xfId="0"/>
    <cellStyle name="Calculation 5 27 8" xfId="0"/>
    <cellStyle name="Calculation 5 27 9" xfId="0"/>
    <cellStyle name="Calculation 5 28" xfId="0"/>
    <cellStyle name="Calculation 5 28 10" xfId="0"/>
    <cellStyle name="Calculation 5 28 11" xfId="0"/>
    <cellStyle name="Calculation 5 28 2" xfId="0"/>
    <cellStyle name="Calculation 5 28 3" xfId="0"/>
    <cellStyle name="Calculation 5 28 4" xfId="0"/>
    <cellStyle name="Calculation 5 28 5" xfId="0"/>
    <cellStyle name="Calculation 5 28 6" xfId="0"/>
    <cellStyle name="Calculation 5 28 7" xfId="0"/>
    <cellStyle name="Calculation 5 28 8" xfId="0"/>
    <cellStyle name="Calculation 5 28 9" xfId="0"/>
    <cellStyle name="Calculation 5 29" xfId="0"/>
    <cellStyle name="Calculation 5 29 10" xfId="0"/>
    <cellStyle name="Calculation 5 29 11" xfId="0"/>
    <cellStyle name="Calculation 5 29 2" xfId="0"/>
    <cellStyle name="Calculation 5 29 3" xfId="0"/>
    <cellStyle name="Calculation 5 29 4" xfId="0"/>
    <cellStyle name="Calculation 5 29 5" xfId="0"/>
    <cellStyle name="Calculation 5 29 6" xfId="0"/>
    <cellStyle name="Calculation 5 29 7" xfId="0"/>
    <cellStyle name="Calculation 5 29 8" xfId="0"/>
    <cellStyle name="Calculation 5 29 9" xfId="0"/>
    <cellStyle name="Calculation 5 3" xfId="0"/>
    <cellStyle name="Calculation 5 3 10" xfId="0"/>
    <cellStyle name="Calculation 5 3 10 2" xfId="0"/>
    <cellStyle name="Calculation 5 3 10 2 10" xfId="0"/>
    <cellStyle name="Calculation 5 3 10 2 11" xfId="0"/>
    <cellStyle name="Calculation 5 3 10 2 2" xfId="0"/>
    <cellStyle name="Calculation 5 3 10 2 3" xfId="0"/>
    <cellStyle name="Calculation 5 3 10 2 4" xfId="0"/>
    <cellStyle name="Calculation 5 3 10 2 5" xfId="0"/>
    <cellStyle name="Calculation 5 3 10 2 6" xfId="0"/>
    <cellStyle name="Calculation 5 3 10 2 7" xfId="0"/>
    <cellStyle name="Calculation 5 3 10 2 8" xfId="0"/>
    <cellStyle name="Calculation 5 3 10 2 9" xfId="0"/>
    <cellStyle name="Calculation 5 3 10 3" xfId="0"/>
    <cellStyle name="Calculation 5 3 10 4" xfId="0"/>
    <cellStyle name="Calculation 5 3 10 5" xfId="0"/>
    <cellStyle name="Calculation 5 3 10 6" xfId="0"/>
    <cellStyle name="Calculation 5 3 10 7" xfId="0"/>
    <cellStyle name="Calculation 5 3 10 8" xfId="0"/>
    <cellStyle name="Calculation 5 3 11" xfId="0"/>
    <cellStyle name="Calculation 5 3 11 2" xfId="0"/>
    <cellStyle name="Calculation 5 3 11 2 10" xfId="0"/>
    <cellStyle name="Calculation 5 3 11 2 11" xfId="0"/>
    <cellStyle name="Calculation 5 3 11 2 2" xfId="0"/>
    <cellStyle name="Calculation 5 3 11 2 3" xfId="0"/>
    <cellStyle name="Calculation 5 3 11 2 4" xfId="0"/>
    <cellStyle name="Calculation 5 3 11 2 5" xfId="0"/>
    <cellStyle name="Calculation 5 3 11 2 6" xfId="0"/>
    <cellStyle name="Calculation 5 3 11 2 7" xfId="0"/>
    <cellStyle name="Calculation 5 3 11 2 8" xfId="0"/>
    <cellStyle name="Calculation 5 3 11 2 9" xfId="0"/>
    <cellStyle name="Calculation 5 3 11 3" xfId="0"/>
    <cellStyle name="Calculation 5 3 11 4" xfId="0"/>
    <cellStyle name="Calculation 5 3 11 5" xfId="0"/>
    <cellStyle name="Calculation 5 3 11 6" xfId="0"/>
    <cellStyle name="Calculation 5 3 11 7" xfId="0"/>
    <cellStyle name="Calculation 5 3 11 8" xfId="0"/>
    <cellStyle name="Calculation 5 3 12" xfId="0"/>
    <cellStyle name="Calculation 5 3 12 2" xfId="0"/>
    <cellStyle name="Calculation 5 3 12 2 10" xfId="0"/>
    <cellStyle name="Calculation 5 3 12 2 11" xfId="0"/>
    <cellStyle name="Calculation 5 3 12 2 2" xfId="0"/>
    <cellStyle name="Calculation 5 3 12 2 3" xfId="0"/>
    <cellStyle name="Calculation 5 3 12 2 4" xfId="0"/>
    <cellStyle name="Calculation 5 3 12 2 5" xfId="0"/>
    <cellStyle name="Calculation 5 3 12 2 6" xfId="0"/>
    <cellStyle name="Calculation 5 3 12 2 7" xfId="0"/>
    <cellStyle name="Calculation 5 3 12 2 8" xfId="0"/>
    <cellStyle name="Calculation 5 3 12 2 9" xfId="0"/>
    <cellStyle name="Calculation 5 3 12 3" xfId="0"/>
    <cellStyle name="Calculation 5 3 12 4" xfId="0"/>
    <cellStyle name="Calculation 5 3 12 5" xfId="0"/>
    <cellStyle name="Calculation 5 3 12 6" xfId="0"/>
    <cellStyle name="Calculation 5 3 12 7" xfId="0"/>
    <cellStyle name="Calculation 5 3 12 8" xfId="0"/>
    <cellStyle name="Calculation 5 3 13" xfId="0"/>
    <cellStyle name="Calculation 5 3 13 2" xfId="0"/>
    <cellStyle name="Calculation 5 3 13 2 10" xfId="0"/>
    <cellStyle name="Calculation 5 3 13 2 11" xfId="0"/>
    <cellStyle name="Calculation 5 3 13 2 2" xfId="0"/>
    <cellStyle name="Calculation 5 3 13 2 3" xfId="0"/>
    <cellStyle name="Calculation 5 3 13 2 4" xfId="0"/>
    <cellStyle name="Calculation 5 3 13 2 5" xfId="0"/>
    <cellStyle name="Calculation 5 3 13 2 6" xfId="0"/>
    <cellStyle name="Calculation 5 3 13 2 7" xfId="0"/>
    <cellStyle name="Calculation 5 3 13 2 8" xfId="0"/>
    <cellStyle name="Calculation 5 3 13 2 9" xfId="0"/>
    <cellStyle name="Calculation 5 3 13 3" xfId="0"/>
    <cellStyle name="Calculation 5 3 13 4" xfId="0"/>
    <cellStyle name="Calculation 5 3 13 5" xfId="0"/>
    <cellStyle name="Calculation 5 3 13 6" xfId="0"/>
    <cellStyle name="Calculation 5 3 13 7" xfId="0"/>
    <cellStyle name="Calculation 5 3 13 8" xfId="0"/>
    <cellStyle name="Calculation 5 3 14" xfId="0"/>
    <cellStyle name="Calculation 5 3 14 2" xfId="0"/>
    <cellStyle name="Calculation 5 3 14 2 10" xfId="0"/>
    <cellStyle name="Calculation 5 3 14 2 11" xfId="0"/>
    <cellStyle name="Calculation 5 3 14 2 2" xfId="0"/>
    <cellStyle name="Calculation 5 3 14 2 3" xfId="0"/>
    <cellStyle name="Calculation 5 3 14 2 4" xfId="0"/>
    <cellStyle name="Calculation 5 3 14 2 5" xfId="0"/>
    <cellStyle name="Calculation 5 3 14 2 6" xfId="0"/>
    <cellStyle name="Calculation 5 3 14 2 7" xfId="0"/>
    <cellStyle name="Calculation 5 3 14 2 8" xfId="0"/>
    <cellStyle name="Calculation 5 3 14 2 9" xfId="0"/>
    <cellStyle name="Calculation 5 3 14 3" xfId="0"/>
    <cellStyle name="Calculation 5 3 14 4" xfId="0"/>
    <cellStyle name="Calculation 5 3 14 5" xfId="0"/>
    <cellStyle name="Calculation 5 3 14 6" xfId="0"/>
    <cellStyle name="Calculation 5 3 14 7" xfId="0"/>
    <cellStyle name="Calculation 5 3 14 8" xfId="0"/>
    <cellStyle name="Calculation 5 3 15" xfId="0"/>
    <cellStyle name="Calculation 5 3 15 2" xfId="0"/>
    <cellStyle name="Calculation 5 3 15 2 10" xfId="0"/>
    <cellStyle name="Calculation 5 3 15 2 11" xfId="0"/>
    <cellStyle name="Calculation 5 3 15 2 2" xfId="0"/>
    <cellStyle name="Calculation 5 3 15 2 3" xfId="0"/>
    <cellStyle name="Calculation 5 3 15 2 4" xfId="0"/>
    <cellStyle name="Calculation 5 3 15 2 5" xfId="0"/>
    <cellStyle name="Calculation 5 3 15 2 6" xfId="0"/>
    <cellStyle name="Calculation 5 3 15 2 7" xfId="0"/>
    <cellStyle name="Calculation 5 3 15 2 8" xfId="0"/>
    <cellStyle name="Calculation 5 3 15 2 9" xfId="0"/>
    <cellStyle name="Calculation 5 3 15 3" xfId="0"/>
    <cellStyle name="Calculation 5 3 15 4" xfId="0"/>
    <cellStyle name="Calculation 5 3 15 5" xfId="0"/>
    <cellStyle name="Calculation 5 3 15 6" xfId="0"/>
    <cellStyle name="Calculation 5 3 15 7" xfId="0"/>
    <cellStyle name="Calculation 5 3 15 8" xfId="0"/>
    <cellStyle name="Calculation 5 3 16" xfId="0"/>
    <cellStyle name="Calculation 5 3 16 2" xfId="0"/>
    <cellStyle name="Calculation 5 3 16 2 10" xfId="0"/>
    <cellStyle name="Calculation 5 3 16 2 11" xfId="0"/>
    <cellStyle name="Calculation 5 3 16 2 2" xfId="0"/>
    <cellStyle name="Calculation 5 3 16 2 3" xfId="0"/>
    <cellStyle name="Calculation 5 3 16 2 4" xfId="0"/>
    <cellStyle name="Calculation 5 3 16 2 5" xfId="0"/>
    <cellStyle name="Calculation 5 3 16 2 6" xfId="0"/>
    <cellStyle name="Calculation 5 3 16 2 7" xfId="0"/>
    <cellStyle name="Calculation 5 3 16 2 8" xfId="0"/>
    <cellStyle name="Calculation 5 3 16 2 9" xfId="0"/>
    <cellStyle name="Calculation 5 3 16 3" xfId="0"/>
    <cellStyle name="Calculation 5 3 16 4" xfId="0"/>
    <cellStyle name="Calculation 5 3 16 5" xfId="0"/>
    <cellStyle name="Calculation 5 3 16 6" xfId="0"/>
    <cellStyle name="Calculation 5 3 16 7" xfId="0"/>
    <cellStyle name="Calculation 5 3 16 8" xfId="0"/>
    <cellStyle name="Calculation 5 3 17" xfId="0"/>
    <cellStyle name="Calculation 5 3 17 2" xfId="0"/>
    <cellStyle name="Calculation 5 3 17 2 10" xfId="0"/>
    <cellStyle name="Calculation 5 3 17 2 11" xfId="0"/>
    <cellStyle name="Calculation 5 3 17 2 2" xfId="0"/>
    <cellStyle name="Calculation 5 3 17 2 3" xfId="0"/>
    <cellStyle name="Calculation 5 3 17 2 4" xfId="0"/>
    <cellStyle name="Calculation 5 3 17 2 5" xfId="0"/>
    <cellStyle name="Calculation 5 3 17 2 6" xfId="0"/>
    <cellStyle name="Calculation 5 3 17 2 7" xfId="0"/>
    <cellStyle name="Calculation 5 3 17 2 8" xfId="0"/>
    <cellStyle name="Calculation 5 3 17 2 9" xfId="0"/>
    <cellStyle name="Calculation 5 3 17 3" xfId="0"/>
    <cellStyle name="Calculation 5 3 17 4" xfId="0"/>
    <cellStyle name="Calculation 5 3 17 5" xfId="0"/>
    <cellStyle name="Calculation 5 3 17 6" xfId="0"/>
    <cellStyle name="Calculation 5 3 17 7" xfId="0"/>
    <cellStyle name="Calculation 5 3 17 8" xfId="0"/>
    <cellStyle name="Calculation 5 3 18" xfId="0"/>
    <cellStyle name="Calculation 5 3 18 2" xfId="0"/>
    <cellStyle name="Calculation 5 3 18 2 10" xfId="0"/>
    <cellStyle name="Calculation 5 3 18 2 11" xfId="0"/>
    <cellStyle name="Calculation 5 3 18 2 2" xfId="0"/>
    <cellStyle name="Calculation 5 3 18 2 3" xfId="0"/>
    <cellStyle name="Calculation 5 3 18 2 4" xfId="0"/>
    <cellStyle name="Calculation 5 3 18 2 5" xfId="0"/>
    <cellStyle name="Calculation 5 3 18 2 6" xfId="0"/>
    <cellStyle name="Calculation 5 3 18 2 7" xfId="0"/>
    <cellStyle name="Calculation 5 3 18 2 8" xfId="0"/>
    <cellStyle name="Calculation 5 3 18 2 9" xfId="0"/>
    <cellStyle name="Calculation 5 3 18 3" xfId="0"/>
    <cellStyle name="Calculation 5 3 18 4" xfId="0"/>
    <cellStyle name="Calculation 5 3 18 5" xfId="0"/>
    <cellStyle name="Calculation 5 3 18 6" xfId="0"/>
    <cellStyle name="Calculation 5 3 18 7" xfId="0"/>
    <cellStyle name="Calculation 5 3 18 8" xfId="0"/>
    <cellStyle name="Calculation 5 3 19" xfId="0"/>
    <cellStyle name="Calculation 5 3 19 10" xfId="0"/>
    <cellStyle name="Calculation 5 3 19 11" xfId="0"/>
    <cellStyle name="Calculation 5 3 19 2" xfId="0"/>
    <cellStyle name="Calculation 5 3 19 3" xfId="0"/>
    <cellStyle name="Calculation 5 3 19 4" xfId="0"/>
    <cellStyle name="Calculation 5 3 19 5" xfId="0"/>
    <cellStyle name="Calculation 5 3 19 6" xfId="0"/>
    <cellStyle name="Calculation 5 3 19 7" xfId="0"/>
    <cellStyle name="Calculation 5 3 19 8" xfId="0"/>
    <cellStyle name="Calculation 5 3 19 9" xfId="0"/>
    <cellStyle name="Calculation 5 3 2" xfId="0"/>
    <cellStyle name="Calculation 5 3 2 2" xfId="0"/>
    <cellStyle name="Calculation 5 3 2 2 10" xfId="0"/>
    <cellStyle name="Calculation 5 3 2 2 11" xfId="0"/>
    <cellStyle name="Calculation 5 3 2 2 2" xfId="0"/>
    <cellStyle name="Calculation 5 3 2 2 3" xfId="0"/>
    <cellStyle name="Calculation 5 3 2 2 4" xfId="0"/>
    <cellStyle name="Calculation 5 3 2 2 5" xfId="0"/>
    <cellStyle name="Calculation 5 3 2 2 6" xfId="0"/>
    <cellStyle name="Calculation 5 3 2 2 7" xfId="0"/>
    <cellStyle name="Calculation 5 3 2 2 8" xfId="0"/>
    <cellStyle name="Calculation 5 3 2 2 9" xfId="0"/>
    <cellStyle name="Calculation 5 3 2 3" xfId="0"/>
    <cellStyle name="Calculation 5 3 2 4" xfId="0"/>
    <cellStyle name="Calculation 5 3 2 5" xfId="0"/>
    <cellStyle name="Calculation 5 3 2 6" xfId="0"/>
    <cellStyle name="Calculation 5 3 2 7" xfId="0"/>
    <cellStyle name="Calculation 5 3 2 8" xfId="0"/>
    <cellStyle name="Calculation 5 3 20" xfId="0"/>
    <cellStyle name="Calculation 5 3 20 10" xfId="0"/>
    <cellStyle name="Calculation 5 3 20 11" xfId="0"/>
    <cellStyle name="Calculation 5 3 20 2" xfId="0"/>
    <cellStyle name="Calculation 5 3 20 3" xfId="0"/>
    <cellStyle name="Calculation 5 3 20 4" xfId="0"/>
    <cellStyle name="Calculation 5 3 20 5" xfId="0"/>
    <cellStyle name="Calculation 5 3 20 6" xfId="0"/>
    <cellStyle name="Calculation 5 3 20 7" xfId="0"/>
    <cellStyle name="Calculation 5 3 20 8" xfId="0"/>
    <cellStyle name="Calculation 5 3 20 9" xfId="0"/>
    <cellStyle name="Calculation 5 3 21" xfId="0"/>
    <cellStyle name="Calculation 5 3 21 10" xfId="0"/>
    <cellStyle name="Calculation 5 3 21 11" xfId="0"/>
    <cellStyle name="Calculation 5 3 21 2" xfId="0"/>
    <cellStyle name="Calculation 5 3 21 3" xfId="0"/>
    <cellStyle name="Calculation 5 3 21 4" xfId="0"/>
    <cellStyle name="Calculation 5 3 21 5" xfId="0"/>
    <cellStyle name="Calculation 5 3 21 6" xfId="0"/>
    <cellStyle name="Calculation 5 3 21 7" xfId="0"/>
    <cellStyle name="Calculation 5 3 21 8" xfId="0"/>
    <cellStyle name="Calculation 5 3 21 9" xfId="0"/>
    <cellStyle name="Calculation 5 3 22" xfId="0"/>
    <cellStyle name="Calculation 5 3 22 10" xfId="0"/>
    <cellStyle name="Calculation 5 3 22 11" xfId="0"/>
    <cellStyle name="Calculation 5 3 22 2" xfId="0"/>
    <cellStyle name="Calculation 5 3 22 3" xfId="0"/>
    <cellStyle name="Calculation 5 3 22 4" xfId="0"/>
    <cellStyle name="Calculation 5 3 22 5" xfId="0"/>
    <cellStyle name="Calculation 5 3 22 6" xfId="0"/>
    <cellStyle name="Calculation 5 3 22 7" xfId="0"/>
    <cellStyle name="Calculation 5 3 22 8" xfId="0"/>
    <cellStyle name="Calculation 5 3 22 9" xfId="0"/>
    <cellStyle name="Calculation 5 3 23" xfId="0"/>
    <cellStyle name="Calculation 5 3 23 10" xfId="0"/>
    <cellStyle name="Calculation 5 3 23 11" xfId="0"/>
    <cellStyle name="Calculation 5 3 23 2" xfId="0"/>
    <cellStyle name="Calculation 5 3 23 3" xfId="0"/>
    <cellStyle name="Calculation 5 3 23 4" xfId="0"/>
    <cellStyle name="Calculation 5 3 23 5" xfId="0"/>
    <cellStyle name="Calculation 5 3 23 6" xfId="0"/>
    <cellStyle name="Calculation 5 3 23 7" xfId="0"/>
    <cellStyle name="Calculation 5 3 23 8" xfId="0"/>
    <cellStyle name="Calculation 5 3 23 9" xfId="0"/>
    <cellStyle name="Calculation 5 3 24" xfId="0"/>
    <cellStyle name="Calculation 5 3 24 10" xfId="0"/>
    <cellStyle name="Calculation 5 3 24 11" xfId="0"/>
    <cellStyle name="Calculation 5 3 24 2" xfId="0"/>
    <cellStyle name="Calculation 5 3 24 3" xfId="0"/>
    <cellStyle name="Calculation 5 3 24 4" xfId="0"/>
    <cellStyle name="Calculation 5 3 24 5" xfId="0"/>
    <cellStyle name="Calculation 5 3 24 6" xfId="0"/>
    <cellStyle name="Calculation 5 3 24 7" xfId="0"/>
    <cellStyle name="Calculation 5 3 24 8" xfId="0"/>
    <cellStyle name="Calculation 5 3 24 9" xfId="0"/>
    <cellStyle name="Calculation 5 3 25" xfId="0"/>
    <cellStyle name="Calculation 5 3 25 10" xfId="0"/>
    <cellStyle name="Calculation 5 3 25 11" xfId="0"/>
    <cellStyle name="Calculation 5 3 25 2" xfId="0"/>
    <cellStyle name="Calculation 5 3 25 3" xfId="0"/>
    <cellStyle name="Calculation 5 3 25 4" xfId="0"/>
    <cellStyle name="Calculation 5 3 25 5" xfId="0"/>
    <cellStyle name="Calculation 5 3 25 6" xfId="0"/>
    <cellStyle name="Calculation 5 3 25 7" xfId="0"/>
    <cellStyle name="Calculation 5 3 25 8" xfId="0"/>
    <cellStyle name="Calculation 5 3 25 9" xfId="0"/>
    <cellStyle name="Calculation 5 3 26" xfId="0"/>
    <cellStyle name="Calculation 5 3 26 10" xfId="0"/>
    <cellStyle name="Calculation 5 3 26 11" xfId="0"/>
    <cellStyle name="Calculation 5 3 26 2" xfId="0"/>
    <cellStyle name="Calculation 5 3 26 3" xfId="0"/>
    <cellStyle name="Calculation 5 3 26 4" xfId="0"/>
    <cellStyle name="Calculation 5 3 26 5" xfId="0"/>
    <cellStyle name="Calculation 5 3 26 6" xfId="0"/>
    <cellStyle name="Calculation 5 3 26 7" xfId="0"/>
    <cellStyle name="Calculation 5 3 26 8" xfId="0"/>
    <cellStyle name="Calculation 5 3 26 9" xfId="0"/>
    <cellStyle name="Calculation 5 3 27" xfId="0"/>
    <cellStyle name="Calculation 5 3 27 10" xfId="0"/>
    <cellStyle name="Calculation 5 3 27 11" xfId="0"/>
    <cellStyle name="Calculation 5 3 27 2" xfId="0"/>
    <cellStyle name="Calculation 5 3 27 3" xfId="0"/>
    <cellStyle name="Calculation 5 3 27 4" xfId="0"/>
    <cellStyle name="Calculation 5 3 27 5" xfId="0"/>
    <cellStyle name="Calculation 5 3 27 6" xfId="0"/>
    <cellStyle name="Calculation 5 3 27 7" xfId="0"/>
    <cellStyle name="Calculation 5 3 27 8" xfId="0"/>
    <cellStyle name="Calculation 5 3 27 9" xfId="0"/>
    <cellStyle name="Calculation 5 3 28" xfId="0"/>
    <cellStyle name="Calculation 5 3 28 10" xfId="0"/>
    <cellStyle name="Calculation 5 3 28 11" xfId="0"/>
    <cellStyle name="Calculation 5 3 28 2" xfId="0"/>
    <cellStyle name="Calculation 5 3 28 3" xfId="0"/>
    <cellStyle name="Calculation 5 3 28 4" xfId="0"/>
    <cellStyle name="Calculation 5 3 28 5" xfId="0"/>
    <cellStyle name="Calculation 5 3 28 6" xfId="0"/>
    <cellStyle name="Calculation 5 3 28 7" xfId="0"/>
    <cellStyle name="Calculation 5 3 28 8" xfId="0"/>
    <cellStyle name="Calculation 5 3 28 9" xfId="0"/>
    <cellStyle name="Calculation 5 3 29" xfId="0"/>
    <cellStyle name="Calculation 5 3 29 10" xfId="0"/>
    <cellStyle name="Calculation 5 3 29 11" xfId="0"/>
    <cellStyle name="Calculation 5 3 29 2" xfId="0"/>
    <cellStyle name="Calculation 5 3 29 3" xfId="0"/>
    <cellStyle name="Calculation 5 3 29 4" xfId="0"/>
    <cellStyle name="Calculation 5 3 29 5" xfId="0"/>
    <cellStyle name="Calculation 5 3 29 6" xfId="0"/>
    <cellStyle name="Calculation 5 3 29 7" xfId="0"/>
    <cellStyle name="Calculation 5 3 29 8" xfId="0"/>
    <cellStyle name="Calculation 5 3 29 9" xfId="0"/>
    <cellStyle name="Calculation 5 3 3" xfId="0"/>
    <cellStyle name="Calculation 5 3 3 2" xfId="0"/>
    <cellStyle name="Calculation 5 3 3 2 10" xfId="0"/>
    <cellStyle name="Calculation 5 3 3 2 11" xfId="0"/>
    <cellStyle name="Calculation 5 3 3 2 2" xfId="0"/>
    <cellStyle name="Calculation 5 3 3 2 3" xfId="0"/>
    <cellStyle name="Calculation 5 3 3 2 4" xfId="0"/>
    <cellStyle name="Calculation 5 3 3 2 5" xfId="0"/>
    <cellStyle name="Calculation 5 3 3 2 6" xfId="0"/>
    <cellStyle name="Calculation 5 3 3 2 7" xfId="0"/>
    <cellStyle name="Calculation 5 3 3 2 8" xfId="0"/>
    <cellStyle name="Calculation 5 3 3 2 9" xfId="0"/>
    <cellStyle name="Calculation 5 3 3 3" xfId="0"/>
    <cellStyle name="Calculation 5 3 3 4" xfId="0"/>
    <cellStyle name="Calculation 5 3 3 5" xfId="0"/>
    <cellStyle name="Calculation 5 3 3 6" xfId="0"/>
    <cellStyle name="Calculation 5 3 3 7" xfId="0"/>
    <cellStyle name="Calculation 5 3 3 8" xfId="0"/>
    <cellStyle name="Calculation 5 3 30" xfId="0"/>
    <cellStyle name="Calculation 5 3 30 10" xfId="0"/>
    <cellStyle name="Calculation 5 3 30 11" xfId="0"/>
    <cellStyle name="Calculation 5 3 30 2" xfId="0"/>
    <cellStyle name="Calculation 5 3 30 3" xfId="0"/>
    <cellStyle name="Calculation 5 3 30 4" xfId="0"/>
    <cellStyle name="Calculation 5 3 30 5" xfId="0"/>
    <cellStyle name="Calculation 5 3 30 6" xfId="0"/>
    <cellStyle name="Calculation 5 3 30 7" xfId="0"/>
    <cellStyle name="Calculation 5 3 30 8" xfId="0"/>
    <cellStyle name="Calculation 5 3 30 9" xfId="0"/>
    <cellStyle name="Calculation 5 3 31" xfId="0"/>
    <cellStyle name="Calculation 5 3 31 10" xfId="0"/>
    <cellStyle name="Calculation 5 3 31 11" xfId="0"/>
    <cellStyle name="Calculation 5 3 31 2" xfId="0"/>
    <cellStyle name="Calculation 5 3 31 3" xfId="0"/>
    <cellStyle name="Calculation 5 3 31 4" xfId="0"/>
    <cellStyle name="Calculation 5 3 31 5" xfId="0"/>
    <cellStyle name="Calculation 5 3 31 6" xfId="0"/>
    <cellStyle name="Calculation 5 3 31 7" xfId="0"/>
    <cellStyle name="Calculation 5 3 31 8" xfId="0"/>
    <cellStyle name="Calculation 5 3 31 9" xfId="0"/>
    <cellStyle name="Calculation 5 3 32" xfId="0"/>
    <cellStyle name="Calculation 5 3 32 10" xfId="0"/>
    <cellStyle name="Calculation 5 3 32 11" xfId="0"/>
    <cellStyle name="Calculation 5 3 32 2" xfId="0"/>
    <cellStyle name="Calculation 5 3 32 3" xfId="0"/>
    <cellStyle name="Calculation 5 3 32 4" xfId="0"/>
    <cellStyle name="Calculation 5 3 32 5" xfId="0"/>
    <cellStyle name="Calculation 5 3 32 6" xfId="0"/>
    <cellStyle name="Calculation 5 3 32 7" xfId="0"/>
    <cellStyle name="Calculation 5 3 32 8" xfId="0"/>
    <cellStyle name="Calculation 5 3 32 9" xfId="0"/>
    <cellStyle name="Calculation 5 3 33" xfId="0"/>
    <cellStyle name="Calculation 5 3 33 10" xfId="0"/>
    <cellStyle name="Calculation 5 3 33 11" xfId="0"/>
    <cellStyle name="Calculation 5 3 33 2" xfId="0"/>
    <cellStyle name="Calculation 5 3 33 3" xfId="0"/>
    <cellStyle name="Calculation 5 3 33 4" xfId="0"/>
    <cellStyle name="Calculation 5 3 33 5" xfId="0"/>
    <cellStyle name="Calculation 5 3 33 6" xfId="0"/>
    <cellStyle name="Calculation 5 3 33 7" xfId="0"/>
    <cellStyle name="Calculation 5 3 33 8" xfId="0"/>
    <cellStyle name="Calculation 5 3 33 9" xfId="0"/>
    <cellStyle name="Calculation 5 3 34" xfId="0"/>
    <cellStyle name="Calculation 5 3 34 10" xfId="0"/>
    <cellStyle name="Calculation 5 3 34 11" xfId="0"/>
    <cellStyle name="Calculation 5 3 34 2" xfId="0"/>
    <cellStyle name="Calculation 5 3 34 3" xfId="0"/>
    <cellStyle name="Calculation 5 3 34 4" xfId="0"/>
    <cellStyle name="Calculation 5 3 34 5" xfId="0"/>
    <cellStyle name="Calculation 5 3 34 6" xfId="0"/>
    <cellStyle name="Calculation 5 3 34 7" xfId="0"/>
    <cellStyle name="Calculation 5 3 34 8" xfId="0"/>
    <cellStyle name="Calculation 5 3 34 9" xfId="0"/>
    <cellStyle name="Calculation 5 3 35" xfId="0"/>
    <cellStyle name="Calculation 5 3 35 10" xfId="0"/>
    <cellStyle name="Calculation 5 3 35 11" xfId="0"/>
    <cellStyle name="Calculation 5 3 35 2" xfId="0"/>
    <cellStyle name="Calculation 5 3 35 3" xfId="0"/>
    <cellStyle name="Calculation 5 3 35 4" xfId="0"/>
    <cellStyle name="Calculation 5 3 35 5" xfId="0"/>
    <cellStyle name="Calculation 5 3 35 6" xfId="0"/>
    <cellStyle name="Calculation 5 3 35 7" xfId="0"/>
    <cellStyle name="Calculation 5 3 35 8" xfId="0"/>
    <cellStyle name="Calculation 5 3 35 9" xfId="0"/>
    <cellStyle name="Calculation 5 3 36" xfId="0"/>
    <cellStyle name="Calculation 5 3 37" xfId="0"/>
    <cellStyle name="Calculation 5 3 38" xfId="0"/>
    <cellStyle name="Calculation 5 3 39" xfId="0"/>
    <cellStyle name="Calculation 5 3 4" xfId="0"/>
    <cellStyle name="Calculation 5 3 4 2" xfId="0"/>
    <cellStyle name="Calculation 5 3 4 2 10" xfId="0"/>
    <cellStyle name="Calculation 5 3 4 2 11" xfId="0"/>
    <cellStyle name="Calculation 5 3 4 2 2" xfId="0"/>
    <cellStyle name="Calculation 5 3 4 2 3" xfId="0"/>
    <cellStyle name="Calculation 5 3 4 2 4" xfId="0"/>
    <cellStyle name="Calculation 5 3 4 2 5" xfId="0"/>
    <cellStyle name="Calculation 5 3 4 2 6" xfId="0"/>
    <cellStyle name="Calculation 5 3 4 2 7" xfId="0"/>
    <cellStyle name="Calculation 5 3 4 2 8" xfId="0"/>
    <cellStyle name="Calculation 5 3 4 2 9" xfId="0"/>
    <cellStyle name="Calculation 5 3 4 3" xfId="0"/>
    <cellStyle name="Calculation 5 3 4 4" xfId="0"/>
    <cellStyle name="Calculation 5 3 4 5" xfId="0"/>
    <cellStyle name="Calculation 5 3 4 6" xfId="0"/>
    <cellStyle name="Calculation 5 3 4 7" xfId="0"/>
    <cellStyle name="Calculation 5 3 4 8" xfId="0"/>
    <cellStyle name="Calculation 5 3 40" xfId="0"/>
    <cellStyle name="Calculation 5 3 41" xfId="0"/>
    <cellStyle name="Calculation 5 3 42" xfId="0"/>
    <cellStyle name="Calculation 5 3 43" xfId="0"/>
    <cellStyle name="Calculation 5 3 44" xfId="0"/>
    <cellStyle name="Calculation 5 3 5" xfId="0"/>
    <cellStyle name="Calculation 5 3 5 2" xfId="0"/>
    <cellStyle name="Calculation 5 3 5 2 10" xfId="0"/>
    <cellStyle name="Calculation 5 3 5 2 11" xfId="0"/>
    <cellStyle name="Calculation 5 3 5 2 2" xfId="0"/>
    <cellStyle name="Calculation 5 3 5 2 3" xfId="0"/>
    <cellStyle name="Calculation 5 3 5 2 4" xfId="0"/>
    <cellStyle name="Calculation 5 3 5 2 5" xfId="0"/>
    <cellStyle name="Calculation 5 3 5 2 6" xfId="0"/>
    <cellStyle name="Calculation 5 3 5 2 7" xfId="0"/>
    <cellStyle name="Calculation 5 3 5 2 8" xfId="0"/>
    <cellStyle name="Calculation 5 3 5 2 9" xfId="0"/>
    <cellStyle name="Calculation 5 3 5 3" xfId="0"/>
    <cellStyle name="Calculation 5 3 5 4" xfId="0"/>
    <cellStyle name="Calculation 5 3 5 5" xfId="0"/>
    <cellStyle name="Calculation 5 3 5 6" xfId="0"/>
    <cellStyle name="Calculation 5 3 5 7" xfId="0"/>
    <cellStyle name="Calculation 5 3 5 8" xfId="0"/>
    <cellStyle name="Calculation 5 3 6" xfId="0"/>
    <cellStyle name="Calculation 5 3 6 2" xfId="0"/>
    <cellStyle name="Calculation 5 3 6 2 10" xfId="0"/>
    <cellStyle name="Calculation 5 3 6 2 11" xfId="0"/>
    <cellStyle name="Calculation 5 3 6 2 2" xfId="0"/>
    <cellStyle name="Calculation 5 3 6 2 3" xfId="0"/>
    <cellStyle name="Calculation 5 3 6 2 4" xfId="0"/>
    <cellStyle name="Calculation 5 3 6 2 5" xfId="0"/>
    <cellStyle name="Calculation 5 3 6 2 6" xfId="0"/>
    <cellStyle name="Calculation 5 3 6 2 7" xfId="0"/>
    <cellStyle name="Calculation 5 3 6 2 8" xfId="0"/>
    <cellStyle name="Calculation 5 3 6 2 9" xfId="0"/>
    <cellStyle name="Calculation 5 3 6 3" xfId="0"/>
    <cellStyle name="Calculation 5 3 6 4" xfId="0"/>
    <cellStyle name="Calculation 5 3 6 5" xfId="0"/>
    <cellStyle name="Calculation 5 3 6 6" xfId="0"/>
    <cellStyle name="Calculation 5 3 6 7" xfId="0"/>
    <cellStyle name="Calculation 5 3 6 8" xfId="0"/>
    <cellStyle name="Calculation 5 3 7" xfId="0"/>
    <cellStyle name="Calculation 5 3 7 2" xfId="0"/>
    <cellStyle name="Calculation 5 3 7 2 10" xfId="0"/>
    <cellStyle name="Calculation 5 3 7 2 11" xfId="0"/>
    <cellStyle name="Calculation 5 3 7 2 2" xfId="0"/>
    <cellStyle name="Calculation 5 3 7 2 3" xfId="0"/>
    <cellStyle name="Calculation 5 3 7 2 4" xfId="0"/>
    <cellStyle name="Calculation 5 3 7 2 5" xfId="0"/>
    <cellStyle name="Calculation 5 3 7 2 6" xfId="0"/>
    <cellStyle name="Calculation 5 3 7 2 7" xfId="0"/>
    <cellStyle name="Calculation 5 3 7 2 8" xfId="0"/>
    <cellStyle name="Calculation 5 3 7 2 9" xfId="0"/>
    <cellStyle name="Calculation 5 3 7 3" xfId="0"/>
    <cellStyle name="Calculation 5 3 7 4" xfId="0"/>
    <cellStyle name="Calculation 5 3 7 5" xfId="0"/>
    <cellStyle name="Calculation 5 3 7 6" xfId="0"/>
    <cellStyle name="Calculation 5 3 7 7" xfId="0"/>
    <cellStyle name="Calculation 5 3 7 8" xfId="0"/>
    <cellStyle name="Calculation 5 3 8" xfId="0"/>
    <cellStyle name="Calculation 5 3 8 2" xfId="0"/>
    <cellStyle name="Calculation 5 3 8 2 10" xfId="0"/>
    <cellStyle name="Calculation 5 3 8 2 11" xfId="0"/>
    <cellStyle name="Calculation 5 3 8 2 2" xfId="0"/>
    <cellStyle name="Calculation 5 3 8 2 3" xfId="0"/>
    <cellStyle name="Calculation 5 3 8 2 4" xfId="0"/>
    <cellStyle name="Calculation 5 3 8 2 5" xfId="0"/>
    <cellStyle name="Calculation 5 3 8 2 6" xfId="0"/>
    <cellStyle name="Calculation 5 3 8 2 7" xfId="0"/>
    <cellStyle name="Calculation 5 3 8 2 8" xfId="0"/>
    <cellStyle name="Calculation 5 3 8 2 9" xfId="0"/>
    <cellStyle name="Calculation 5 3 8 3" xfId="0"/>
    <cellStyle name="Calculation 5 3 8 4" xfId="0"/>
    <cellStyle name="Calculation 5 3 8 5" xfId="0"/>
    <cellStyle name="Calculation 5 3 8 6" xfId="0"/>
    <cellStyle name="Calculation 5 3 8 7" xfId="0"/>
    <cellStyle name="Calculation 5 3 8 8" xfId="0"/>
    <cellStyle name="Calculation 5 3 9" xfId="0"/>
    <cellStyle name="Calculation 5 3 9 2" xfId="0"/>
    <cellStyle name="Calculation 5 3 9 2 10" xfId="0"/>
    <cellStyle name="Calculation 5 3 9 2 11" xfId="0"/>
    <cellStyle name="Calculation 5 3 9 2 2" xfId="0"/>
    <cellStyle name="Calculation 5 3 9 2 3" xfId="0"/>
    <cellStyle name="Calculation 5 3 9 2 4" xfId="0"/>
    <cellStyle name="Calculation 5 3 9 2 5" xfId="0"/>
    <cellStyle name="Calculation 5 3 9 2 6" xfId="0"/>
    <cellStyle name="Calculation 5 3 9 2 7" xfId="0"/>
    <cellStyle name="Calculation 5 3 9 2 8" xfId="0"/>
    <cellStyle name="Calculation 5 3 9 2 9" xfId="0"/>
    <cellStyle name="Calculation 5 3 9 3" xfId="0"/>
    <cellStyle name="Calculation 5 3 9 4" xfId="0"/>
    <cellStyle name="Calculation 5 3 9 5" xfId="0"/>
    <cellStyle name="Calculation 5 3 9 6" xfId="0"/>
    <cellStyle name="Calculation 5 3 9 7" xfId="0"/>
    <cellStyle name="Calculation 5 3 9 8" xfId="0"/>
    <cellStyle name="Calculation 5 30" xfId="0"/>
    <cellStyle name="Calculation 5 30 10" xfId="0"/>
    <cellStyle name="Calculation 5 30 11" xfId="0"/>
    <cellStyle name="Calculation 5 30 2" xfId="0"/>
    <cellStyle name="Calculation 5 30 3" xfId="0"/>
    <cellStyle name="Calculation 5 30 4" xfId="0"/>
    <cellStyle name="Calculation 5 30 5" xfId="0"/>
    <cellStyle name="Calculation 5 30 6" xfId="0"/>
    <cellStyle name="Calculation 5 30 7" xfId="0"/>
    <cellStyle name="Calculation 5 30 8" xfId="0"/>
    <cellStyle name="Calculation 5 30 9" xfId="0"/>
    <cellStyle name="Calculation 5 31" xfId="0"/>
    <cellStyle name="Calculation 5 31 10" xfId="0"/>
    <cellStyle name="Calculation 5 31 11" xfId="0"/>
    <cellStyle name="Calculation 5 31 2" xfId="0"/>
    <cellStyle name="Calculation 5 31 3" xfId="0"/>
    <cellStyle name="Calculation 5 31 4" xfId="0"/>
    <cellStyle name="Calculation 5 31 5" xfId="0"/>
    <cellStyle name="Calculation 5 31 6" xfId="0"/>
    <cellStyle name="Calculation 5 31 7" xfId="0"/>
    <cellStyle name="Calculation 5 31 8" xfId="0"/>
    <cellStyle name="Calculation 5 31 9" xfId="0"/>
    <cellStyle name="Calculation 5 32" xfId="0"/>
    <cellStyle name="Calculation 5 32 10" xfId="0"/>
    <cellStyle name="Calculation 5 32 11" xfId="0"/>
    <cellStyle name="Calculation 5 32 2" xfId="0"/>
    <cellStyle name="Calculation 5 32 3" xfId="0"/>
    <cellStyle name="Calculation 5 32 4" xfId="0"/>
    <cellStyle name="Calculation 5 32 5" xfId="0"/>
    <cellStyle name="Calculation 5 32 6" xfId="0"/>
    <cellStyle name="Calculation 5 32 7" xfId="0"/>
    <cellStyle name="Calculation 5 32 8" xfId="0"/>
    <cellStyle name="Calculation 5 32 9" xfId="0"/>
    <cellStyle name="Calculation 5 33" xfId="0"/>
    <cellStyle name="Calculation 5 33 10" xfId="0"/>
    <cellStyle name="Calculation 5 33 11" xfId="0"/>
    <cellStyle name="Calculation 5 33 2" xfId="0"/>
    <cellStyle name="Calculation 5 33 3" xfId="0"/>
    <cellStyle name="Calculation 5 33 4" xfId="0"/>
    <cellStyle name="Calculation 5 33 5" xfId="0"/>
    <cellStyle name="Calculation 5 33 6" xfId="0"/>
    <cellStyle name="Calculation 5 33 7" xfId="0"/>
    <cellStyle name="Calculation 5 33 8" xfId="0"/>
    <cellStyle name="Calculation 5 33 9" xfId="0"/>
    <cellStyle name="Calculation 5 34" xfId="0"/>
    <cellStyle name="Calculation 5 34 10" xfId="0"/>
    <cellStyle name="Calculation 5 34 11" xfId="0"/>
    <cellStyle name="Calculation 5 34 2" xfId="0"/>
    <cellStyle name="Calculation 5 34 3" xfId="0"/>
    <cellStyle name="Calculation 5 34 4" xfId="0"/>
    <cellStyle name="Calculation 5 34 5" xfId="0"/>
    <cellStyle name="Calculation 5 34 6" xfId="0"/>
    <cellStyle name="Calculation 5 34 7" xfId="0"/>
    <cellStyle name="Calculation 5 34 8" xfId="0"/>
    <cellStyle name="Calculation 5 34 9" xfId="0"/>
    <cellStyle name="Calculation 5 35" xfId="0"/>
    <cellStyle name="Calculation 5 35 10" xfId="0"/>
    <cellStyle name="Calculation 5 35 11" xfId="0"/>
    <cellStyle name="Calculation 5 35 2" xfId="0"/>
    <cellStyle name="Calculation 5 35 3" xfId="0"/>
    <cellStyle name="Calculation 5 35 4" xfId="0"/>
    <cellStyle name="Calculation 5 35 5" xfId="0"/>
    <cellStyle name="Calculation 5 35 6" xfId="0"/>
    <cellStyle name="Calculation 5 35 7" xfId="0"/>
    <cellStyle name="Calculation 5 35 8" xfId="0"/>
    <cellStyle name="Calculation 5 35 9" xfId="0"/>
    <cellStyle name="Calculation 5 36" xfId="0"/>
    <cellStyle name="Calculation 5 36 10" xfId="0"/>
    <cellStyle name="Calculation 5 36 11" xfId="0"/>
    <cellStyle name="Calculation 5 36 2" xfId="0"/>
    <cellStyle name="Calculation 5 36 3" xfId="0"/>
    <cellStyle name="Calculation 5 36 4" xfId="0"/>
    <cellStyle name="Calculation 5 36 5" xfId="0"/>
    <cellStyle name="Calculation 5 36 6" xfId="0"/>
    <cellStyle name="Calculation 5 36 7" xfId="0"/>
    <cellStyle name="Calculation 5 36 8" xfId="0"/>
    <cellStyle name="Calculation 5 36 9" xfId="0"/>
    <cellStyle name="Calculation 5 37" xfId="0"/>
    <cellStyle name="Calculation 5 37 10" xfId="0"/>
    <cellStyle name="Calculation 5 37 11" xfId="0"/>
    <cellStyle name="Calculation 5 37 2" xfId="0"/>
    <cellStyle name="Calculation 5 37 3" xfId="0"/>
    <cellStyle name="Calculation 5 37 4" xfId="0"/>
    <cellStyle name="Calculation 5 37 5" xfId="0"/>
    <cellStyle name="Calculation 5 37 6" xfId="0"/>
    <cellStyle name="Calculation 5 37 7" xfId="0"/>
    <cellStyle name="Calculation 5 37 8" xfId="0"/>
    <cellStyle name="Calculation 5 37 9" xfId="0"/>
    <cellStyle name="Calculation 5 38" xfId="0"/>
    <cellStyle name="Calculation 5 38 10" xfId="0"/>
    <cellStyle name="Calculation 5 38 11" xfId="0"/>
    <cellStyle name="Calculation 5 38 2" xfId="0"/>
    <cellStyle name="Calculation 5 38 3" xfId="0"/>
    <cellStyle name="Calculation 5 38 4" xfId="0"/>
    <cellStyle name="Calculation 5 38 5" xfId="0"/>
    <cellStyle name="Calculation 5 38 6" xfId="0"/>
    <cellStyle name="Calculation 5 38 7" xfId="0"/>
    <cellStyle name="Calculation 5 38 8" xfId="0"/>
    <cellStyle name="Calculation 5 38 9" xfId="0"/>
    <cellStyle name="Calculation 5 39" xfId="0"/>
    <cellStyle name="Calculation 5 39 10" xfId="0"/>
    <cellStyle name="Calculation 5 39 11" xfId="0"/>
    <cellStyle name="Calculation 5 39 2" xfId="0"/>
    <cellStyle name="Calculation 5 39 3" xfId="0"/>
    <cellStyle name="Calculation 5 39 4" xfId="0"/>
    <cellStyle name="Calculation 5 39 5" xfId="0"/>
    <cellStyle name="Calculation 5 39 6" xfId="0"/>
    <cellStyle name="Calculation 5 39 7" xfId="0"/>
    <cellStyle name="Calculation 5 39 8" xfId="0"/>
    <cellStyle name="Calculation 5 39 9" xfId="0"/>
    <cellStyle name="Calculation 5 4" xfId="0"/>
    <cellStyle name="Calculation 5 4 10" xfId="0"/>
    <cellStyle name="Calculation 5 4 10 2" xfId="0"/>
    <cellStyle name="Calculation 5 4 10 2 10" xfId="0"/>
    <cellStyle name="Calculation 5 4 10 2 11" xfId="0"/>
    <cellStyle name="Calculation 5 4 10 2 2" xfId="0"/>
    <cellStyle name="Calculation 5 4 10 2 3" xfId="0"/>
    <cellStyle name="Calculation 5 4 10 2 4" xfId="0"/>
    <cellStyle name="Calculation 5 4 10 2 5" xfId="0"/>
    <cellStyle name="Calculation 5 4 10 2 6" xfId="0"/>
    <cellStyle name="Calculation 5 4 10 2 7" xfId="0"/>
    <cellStyle name="Calculation 5 4 10 2 8" xfId="0"/>
    <cellStyle name="Calculation 5 4 10 2 9" xfId="0"/>
    <cellStyle name="Calculation 5 4 10 3" xfId="0"/>
    <cellStyle name="Calculation 5 4 10 4" xfId="0"/>
    <cellStyle name="Calculation 5 4 10 5" xfId="0"/>
    <cellStyle name="Calculation 5 4 10 6" xfId="0"/>
    <cellStyle name="Calculation 5 4 10 7" xfId="0"/>
    <cellStyle name="Calculation 5 4 10 8" xfId="0"/>
    <cellStyle name="Calculation 5 4 11" xfId="0"/>
    <cellStyle name="Calculation 5 4 11 2" xfId="0"/>
    <cellStyle name="Calculation 5 4 11 2 10" xfId="0"/>
    <cellStyle name="Calculation 5 4 11 2 11" xfId="0"/>
    <cellStyle name="Calculation 5 4 11 2 2" xfId="0"/>
    <cellStyle name="Calculation 5 4 11 2 3" xfId="0"/>
    <cellStyle name="Calculation 5 4 11 2 4" xfId="0"/>
    <cellStyle name="Calculation 5 4 11 2 5" xfId="0"/>
    <cellStyle name="Calculation 5 4 11 2 6" xfId="0"/>
    <cellStyle name="Calculation 5 4 11 2 7" xfId="0"/>
    <cellStyle name="Calculation 5 4 11 2 8" xfId="0"/>
    <cellStyle name="Calculation 5 4 11 2 9" xfId="0"/>
    <cellStyle name="Calculation 5 4 11 3" xfId="0"/>
    <cellStyle name="Calculation 5 4 11 4" xfId="0"/>
    <cellStyle name="Calculation 5 4 11 5" xfId="0"/>
    <cellStyle name="Calculation 5 4 11 6" xfId="0"/>
    <cellStyle name="Calculation 5 4 11 7" xfId="0"/>
    <cellStyle name="Calculation 5 4 11 8" xfId="0"/>
    <cellStyle name="Calculation 5 4 12" xfId="0"/>
    <cellStyle name="Calculation 5 4 12 2" xfId="0"/>
    <cellStyle name="Calculation 5 4 12 2 10" xfId="0"/>
    <cellStyle name="Calculation 5 4 12 2 11" xfId="0"/>
    <cellStyle name="Calculation 5 4 12 2 2" xfId="0"/>
    <cellStyle name="Calculation 5 4 12 2 3" xfId="0"/>
    <cellStyle name="Calculation 5 4 12 2 4" xfId="0"/>
    <cellStyle name="Calculation 5 4 12 2 5" xfId="0"/>
    <cellStyle name="Calculation 5 4 12 2 6" xfId="0"/>
    <cellStyle name="Calculation 5 4 12 2 7" xfId="0"/>
    <cellStyle name="Calculation 5 4 12 2 8" xfId="0"/>
    <cellStyle name="Calculation 5 4 12 2 9" xfId="0"/>
    <cellStyle name="Calculation 5 4 12 3" xfId="0"/>
    <cellStyle name="Calculation 5 4 12 4" xfId="0"/>
    <cellStyle name="Calculation 5 4 12 5" xfId="0"/>
    <cellStyle name="Calculation 5 4 12 6" xfId="0"/>
    <cellStyle name="Calculation 5 4 12 7" xfId="0"/>
    <cellStyle name="Calculation 5 4 12 8" xfId="0"/>
    <cellStyle name="Calculation 5 4 13" xfId="0"/>
    <cellStyle name="Calculation 5 4 13 2" xfId="0"/>
    <cellStyle name="Calculation 5 4 13 2 10" xfId="0"/>
    <cellStyle name="Calculation 5 4 13 2 11" xfId="0"/>
    <cellStyle name="Calculation 5 4 13 2 2" xfId="0"/>
    <cellStyle name="Calculation 5 4 13 2 3" xfId="0"/>
    <cellStyle name="Calculation 5 4 13 2 4" xfId="0"/>
    <cellStyle name="Calculation 5 4 13 2 5" xfId="0"/>
    <cellStyle name="Calculation 5 4 13 2 6" xfId="0"/>
    <cellStyle name="Calculation 5 4 13 2 7" xfId="0"/>
    <cellStyle name="Calculation 5 4 13 2 8" xfId="0"/>
    <cellStyle name="Calculation 5 4 13 2 9" xfId="0"/>
    <cellStyle name="Calculation 5 4 13 3" xfId="0"/>
    <cellStyle name="Calculation 5 4 13 4" xfId="0"/>
    <cellStyle name="Calculation 5 4 13 5" xfId="0"/>
    <cellStyle name="Calculation 5 4 13 6" xfId="0"/>
    <cellStyle name="Calculation 5 4 13 7" xfId="0"/>
    <cellStyle name="Calculation 5 4 13 8" xfId="0"/>
    <cellStyle name="Calculation 5 4 14" xfId="0"/>
    <cellStyle name="Calculation 5 4 14 2" xfId="0"/>
    <cellStyle name="Calculation 5 4 14 2 10" xfId="0"/>
    <cellStyle name="Calculation 5 4 14 2 11" xfId="0"/>
    <cellStyle name="Calculation 5 4 14 2 2" xfId="0"/>
    <cellStyle name="Calculation 5 4 14 2 3" xfId="0"/>
    <cellStyle name="Calculation 5 4 14 2 4" xfId="0"/>
    <cellStyle name="Calculation 5 4 14 2 5" xfId="0"/>
    <cellStyle name="Calculation 5 4 14 2 6" xfId="0"/>
    <cellStyle name="Calculation 5 4 14 2 7" xfId="0"/>
    <cellStyle name="Calculation 5 4 14 2 8" xfId="0"/>
    <cellStyle name="Calculation 5 4 14 2 9" xfId="0"/>
    <cellStyle name="Calculation 5 4 14 3" xfId="0"/>
    <cellStyle name="Calculation 5 4 14 4" xfId="0"/>
    <cellStyle name="Calculation 5 4 14 5" xfId="0"/>
    <cellStyle name="Calculation 5 4 14 6" xfId="0"/>
    <cellStyle name="Calculation 5 4 14 7" xfId="0"/>
    <cellStyle name="Calculation 5 4 14 8" xfId="0"/>
    <cellStyle name="Calculation 5 4 15" xfId="0"/>
    <cellStyle name="Calculation 5 4 15 2" xfId="0"/>
    <cellStyle name="Calculation 5 4 15 2 10" xfId="0"/>
    <cellStyle name="Calculation 5 4 15 2 11" xfId="0"/>
    <cellStyle name="Calculation 5 4 15 2 2" xfId="0"/>
    <cellStyle name="Calculation 5 4 15 2 3" xfId="0"/>
    <cellStyle name="Calculation 5 4 15 2 4" xfId="0"/>
    <cellStyle name="Calculation 5 4 15 2 5" xfId="0"/>
    <cellStyle name="Calculation 5 4 15 2 6" xfId="0"/>
    <cellStyle name="Calculation 5 4 15 2 7" xfId="0"/>
    <cellStyle name="Calculation 5 4 15 2 8" xfId="0"/>
    <cellStyle name="Calculation 5 4 15 2 9" xfId="0"/>
    <cellStyle name="Calculation 5 4 15 3" xfId="0"/>
    <cellStyle name="Calculation 5 4 15 4" xfId="0"/>
    <cellStyle name="Calculation 5 4 15 5" xfId="0"/>
    <cellStyle name="Calculation 5 4 15 6" xfId="0"/>
    <cellStyle name="Calculation 5 4 15 7" xfId="0"/>
    <cellStyle name="Calculation 5 4 15 8" xfId="0"/>
    <cellStyle name="Calculation 5 4 16" xfId="0"/>
    <cellStyle name="Calculation 5 4 16 2" xfId="0"/>
    <cellStyle name="Calculation 5 4 16 2 10" xfId="0"/>
    <cellStyle name="Calculation 5 4 16 2 11" xfId="0"/>
    <cellStyle name="Calculation 5 4 16 2 2" xfId="0"/>
    <cellStyle name="Calculation 5 4 16 2 3" xfId="0"/>
    <cellStyle name="Calculation 5 4 16 2 4" xfId="0"/>
    <cellStyle name="Calculation 5 4 16 2 5" xfId="0"/>
    <cellStyle name="Calculation 5 4 16 2 6" xfId="0"/>
    <cellStyle name="Calculation 5 4 16 2 7" xfId="0"/>
    <cellStyle name="Calculation 5 4 16 2 8" xfId="0"/>
    <cellStyle name="Calculation 5 4 16 2 9" xfId="0"/>
    <cellStyle name="Calculation 5 4 16 3" xfId="0"/>
    <cellStyle name="Calculation 5 4 16 4" xfId="0"/>
    <cellStyle name="Calculation 5 4 16 5" xfId="0"/>
    <cellStyle name="Calculation 5 4 16 6" xfId="0"/>
    <cellStyle name="Calculation 5 4 16 7" xfId="0"/>
    <cellStyle name="Calculation 5 4 16 8" xfId="0"/>
    <cellStyle name="Calculation 5 4 17" xfId="0"/>
    <cellStyle name="Calculation 5 4 17 2" xfId="0"/>
    <cellStyle name="Calculation 5 4 17 2 10" xfId="0"/>
    <cellStyle name="Calculation 5 4 17 2 11" xfId="0"/>
    <cellStyle name="Calculation 5 4 17 2 2" xfId="0"/>
    <cellStyle name="Calculation 5 4 17 2 3" xfId="0"/>
    <cellStyle name="Calculation 5 4 17 2 4" xfId="0"/>
    <cellStyle name="Calculation 5 4 17 2 5" xfId="0"/>
    <cellStyle name="Calculation 5 4 17 2 6" xfId="0"/>
    <cellStyle name="Calculation 5 4 17 2 7" xfId="0"/>
    <cellStyle name="Calculation 5 4 17 2 8" xfId="0"/>
    <cellStyle name="Calculation 5 4 17 2 9" xfId="0"/>
    <cellStyle name="Calculation 5 4 17 3" xfId="0"/>
    <cellStyle name="Calculation 5 4 17 4" xfId="0"/>
    <cellStyle name="Calculation 5 4 17 5" xfId="0"/>
    <cellStyle name="Calculation 5 4 17 6" xfId="0"/>
    <cellStyle name="Calculation 5 4 17 7" xfId="0"/>
    <cellStyle name="Calculation 5 4 17 8" xfId="0"/>
    <cellStyle name="Calculation 5 4 18" xfId="0"/>
    <cellStyle name="Calculation 5 4 18 2" xfId="0"/>
    <cellStyle name="Calculation 5 4 18 2 10" xfId="0"/>
    <cellStyle name="Calculation 5 4 18 2 11" xfId="0"/>
    <cellStyle name="Calculation 5 4 18 2 2" xfId="0"/>
    <cellStyle name="Calculation 5 4 18 2 3" xfId="0"/>
    <cellStyle name="Calculation 5 4 18 2 4" xfId="0"/>
    <cellStyle name="Calculation 5 4 18 2 5" xfId="0"/>
    <cellStyle name="Calculation 5 4 18 2 6" xfId="0"/>
    <cellStyle name="Calculation 5 4 18 2 7" xfId="0"/>
    <cellStyle name="Calculation 5 4 18 2 8" xfId="0"/>
    <cellStyle name="Calculation 5 4 18 2 9" xfId="0"/>
    <cellStyle name="Calculation 5 4 18 3" xfId="0"/>
    <cellStyle name="Calculation 5 4 18 4" xfId="0"/>
    <cellStyle name="Calculation 5 4 18 5" xfId="0"/>
    <cellStyle name="Calculation 5 4 18 6" xfId="0"/>
    <cellStyle name="Calculation 5 4 18 7" xfId="0"/>
    <cellStyle name="Calculation 5 4 18 8" xfId="0"/>
    <cellStyle name="Calculation 5 4 19" xfId="0"/>
    <cellStyle name="Calculation 5 4 19 10" xfId="0"/>
    <cellStyle name="Calculation 5 4 19 11" xfId="0"/>
    <cellStyle name="Calculation 5 4 19 2" xfId="0"/>
    <cellStyle name="Calculation 5 4 19 3" xfId="0"/>
    <cellStyle name="Calculation 5 4 19 4" xfId="0"/>
    <cellStyle name="Calculation 5 4 19 5" xfId="0"/>
    <cellStyle name="Calculation 5 4 19 6" xfId="0"/>
    <cellStyle name="Calculation 5 4 19 7" xfId="0"/>
    <cellStyle name="Calculation 5 4 19 8" xfId="0"/>
    <cellStyle name="Calculation 5 4 19 9" xfId="0"/>
    <cellStyle name="Calculation 5 4 2" xfId="0"/>
    <cellStyle name="Calculation 5 4 2 2" xfId="0"/>
    <cellStyle name="Calculation 5 4 2 2 10" xfId="0"/>
    <cellStyle name="Calculation 5 4 2 2 11" xfId="0"/>
    <cellStyle name="Calculation 5 4 2 2 2" xfId="0"/>
    <cellStyle name="Calculation 5 4 2 2 3" xfId="0"/>
    <cellStyle name="Calculation 5 4 2 2 4" xfId="0"/>
    <cellStyle name="Calculation 5 4 2 2 5" xfId="0"/>
    <cellStyle name="Calculation 5 4 2 2 6" xfId="0"/>
    <cellStyle name="Calculation 5 4 2 2 7" xfId="0"/>
    <cellStyle name="Calculation 5 4 2 2 8" xfId="0"/>
    <cellStyle name="Calculation 5 4 2 2 9" xfId="0"/>
    <cellStyle name="Calculation 5 4 2 3" xfId="0"/>
    <cellStyle name="Calculation 5 4 2 4" xfId="0"/>
    <cellStyle name="Calculation 5 4 2 5" xfId="0"/>
    <cellStyle name="Calculation 5 4 2 6" xfId="0"/>
    <cellStyle name="Calculation 5 4 2 7" xfId="0"/>
    <cellStyle name="Calculation 5 4 2 8" xfId="0"/>
    <cellStyle name="Calculation 5 4 20" xfId="0"/>
    <cellStyle name="Calculation 5 4 20 10" xfId="0"/>
    <cellStyle name="Calculation 5 4 20 11" xfId="0"/>
    <cellStyle name="Calculation 5 4 20 2" xfId="0"/>
    <cellStyle name="Calculation 5 4 20 3" xfId="0"/>
    <cellStyle name="Calculation 5 4 20 4" xfId="0"/>
    <cellStyle name="Calculation 5 4 20 5" xfId="0"/>
    <cellStyle name="Calculation 5 4 20 6" xfId="0"/>
    <cellStyle name="Calculation 5 4 20 7" xfId="0"/>
    <cellStyle name="Calculation 5 4 20 8" xfId="0"/>
    <cellStyle name="Calculation 5 4 20 9" xfId="0"/>
    <cellStyle name="Calculation 5 4 21" xfId="0"/>
    <cellStyle name="Calculation 5 4 21 10" xfId="0"/>
    <cellStyle name="Calculation 5 4 21 11" xfId="0"/>
    <cellStyle name="Calculation 5 4 21 2" xfId="0"/>
    <cellStyle name="Calculation 5 4 21 3" xfId="0"/>
    <cellStyle name="Calculation 5 4 21 4" xfId="0"/>
    <cellStyle name="Calculation 5 4 21 5" xfId="0"/>
    <cellStyle name="Calculation 5 4 21 6" xfId="0"/>
    <cellStyle name="Calculation 5 4 21 7" xfId="0"/>
    <cellStyle name="Calculation 5 4 21 8" xfId="0"/>
    <cellStyle name="Calculation 5 4 21 9" xfId="0"/>
    <cellStyle name="Calculation 5 4 22" xfId="0"/>
    <cellStyle name="Calculation 5 4 22 10" xfId="0"/>
    <cellStyle name="Calculation 5 4 22 11" xfId="0"/>
    <cellStyle name="Calculation 5 4 22 2" xfId="0"/>
    <cellStyle name="Calculation 5 4 22 3" xfId="0"/>
    <cellStyle name="Calculation 5 4 22 4" xfId="0"/>
    <cellStyle name="Calculation 5 4 22 5" xfId="0"/>
    <cellStyle name="Calculation 5 4 22 6" xfId="0"/>
    <cellStyle name="Calculation 5 4 22 7" xfId="0"/>
    <cellStyle name="Calculation 5 4 22 8" xfId="0"/>
    <cellStyle name="Calculation 5 4 22 9" xfId="0"/>
    <cellStyle name="Calculation 5 4 23" xfId="0"/>
    <cellStyle name="Calculation 5 4 23 10" xfId="0"/>
    <cellStyle name="Calculation 5 4 23 11" xfId="0"/>
    <cellStyle name="Calculation 5 4 23 2" xfId="0"/>
    <cellStyle name="Calculation 5 4 23 3" xfId="0"/>
    <cellStyle name="Calculation 5 4 23 4" xfId="0"/>
    <cellStyle name="Calculation 5 4 23 5" xfId="0"/>
    <cellStyle name="Calculation 5 4 23 6" xfId="0"/>
    <cellStyle name="Calculation 5 4 23 7" xfId="0"/>
    <cellStyle name="Calculation 5 4 23 8" xfId="0"/>
    <cellStyle name="Calculation 5 4 23 9" xfId="0"/>
    <cellStyle name="Calculation 5 4 24" xfId="0"/>
    <cellStyle name="Calculation 5 4 24 10" xfId="0"/>
    <cellStyle name="Calculation 5 4 24 11" xfId="0"/>
    <cellStyle name="Calculation 5 4 24 2" xfId="0"/>
    <cellStyle name="Calculation 5 4 24 3" xfId="0"/>
    <cellStyle name="Calculation 5 4 24 4" xfId="0"/>
    <cellStyle name="Calculation 5 4 24 5" xfId="0"/>
    <cellStyle name="Calculation 5 4 24 6" xfId="0"/>
    <cellStyle name="Calculation 5 4 24 7" xfId="0"/>
    <cellStyle name="Calculation 5 4 24 8" xfId="0"/>
    <cellStyle name="Calculation 5 4 24 9" xfId="0"/>
    <cellStyle name="Calculation 5 4 25" xfId="0"/>
    <cellStyle name="Calculation 5 4 25 10" xfId="0"/>
    <cellStyle name="Calculation 5 4 25 11" xfId="0"/>
    <cellStyle name="Calculation 5 4 25 2" xfId="0"/>
    <cellStyle name="Calculation 5 4 25 3" xfId="0"/>
    <cellStyle name="Calculation 5 4 25 4" xfId="0"/>
    <cellStyle name="Calculation 5 4 25 5" xfId="0"/>
    <cellStyle name="Calculation 5 4 25 6" xfId="0"/>
    <cellStyle name="Calculation 5 4 25 7" xfId="0"/>
    <cellStyle name="Calculation 5 4 25 8" xfId="0"/>
    <cellStyle name="Calculation 5 4 25 9" xfId="0"/>
    <cellStyle name="Calculation 5 4 26" xfId="0"/>
    <cellStyle name="Calculation 5 4 26 10" xfId="0"/>
    <cellStyle name="Calculation 5 4 26 11" xfId="0"/>
    <cellStyle name="Calculation 5 4 26 2" xfId="0"/>
    <cellStyle name="Calculation 5 4 26 3" xfId="0"/>
    <cellStyle name="Calculation 5 4 26 4" xfId="0"/>
    <cellStyle name="Calculation 5 4 26 5" xfId="0"/>
    <cellStyle name="Calculation 5 4 26 6" xfId="0"/>
    <cellStyle name="Calculation 5 4 26 7" xfId="0"/>
    <cellStyle name="Calculation 5 4 26 8" xfId="0"/>
    <cellStyle name="Calculation 5 4 26 9" xfId="0"/>
    <cellStyle name="Calculation 5 4 27" xfId="0"/>
    <cellStyle name="Calculation 5 4 27 10" xfId="0"/>
    <cellStyle name="Calculation 5 4 27 11" xfId="0"/>
    <cellStyle name="Calculation 5 4 27 2" xfId="0"/>
    <cellStyle name="Calculation 5 4 27 3" xfId="0"/>
    <cellStyle name="Calculation 5 4 27 4" xfId="0"/>
    <cellStyle name="Calculation 5 4 27 5" xfId="0"/>
    <cellStyle name="Calculation 5 4 27 6" xfId="0"/>
    <cellStyle name="Calculation 5 4 27 7" xfId="0"/>
    <cellStyle name="Calculation 5 4 27 8" xfId="0"/>
    <cellStyle name="Calculation 5 4 27 9" xfId="0"/>
    <cellStyle name="Calculation 5 4 28" xfId="0"/>
    <cellStyle name="Calculation 5 4 28 10" xfId="0"/>
    <cellStyle name="Calculation 5 4 28 11" xfId="0"/>
    <cellStyle name="Calculation 5 4 28 2" xfId="0"/>
    <cellStyle name="Calculation 5 4 28 3" xfId="0"/>
    <cellStyle name="Calculation 5 4 28 4" xfId="0"/>
    <cellStyle name="Calculation 5 4 28 5" xfId="0"/>
    <cellStyle name="Calculation 5 4 28 6" xfId="0"/>
    <cellStyle name="Calculation 5 4 28 7" xfId="0"/>
    <cellStyle name="Calculation 5 4 28 8" xfId="0"/>
    <cellStyle name="Calculation 5 4 28 9" xfId="0"/>
    <cellStyle name="Calculation 5 4 29" xfId="0"/>
    <cellStyle name="Calculation 5 4 29 10" xfId="0"/>
    <cellStyle name="Calculation 5 4 29 11" xfId="0"/>
    <cellStyle name="Calculation 5 4 29 2" xfId="0"/>
    <cellStyle name="Calculation 5 4 29 3" xfId="0"/>
    <cellStyle name="Calculation 5 4 29 4" xfId="0"/>
    <cellStyle name="Calculation 5 4 29 5" xfId="0"/>
    <cellStyle name="Calculation 5 4 29 6" xfId="0"/>
    <cellStyle name="Calculation 5 4 29 7" xfId="0"/>
    <cellStyle name="Calculation 5 4 29 8" xfId="0"/>
    <cellStyle name="Calculation 5 4 29 9" xfId="0"/>
    <cellStyle name="Calculation 5 4 3" xfId="0"/>
    <cellStyle name="Calculation 5 4 3 2" xfId="0"/>
    <cellStyle name="Calculation 5 4 3 2 10" xfId="0"/>
    <cellStyle name="Calculation 5 4 3 2 11" xfId="0"/>
    <cellStyle name="Calculation 5 4 3 2 2" xfId="0"/>
    <cellStyle name="Calculation 5 4 3 2 3" xfId="0"/>
    <cellStyle name="Calculation 5 4 3 2 4" xfId="0"/>
    <cellStyle name="Calculation 5 4 3 2 5" xfId="0"/>
    <cellStyle name="Calculation 5 4 3 2 6" xfId="0"/>
    <cellStyle name="Calculation 5 4 3 2 7" xfId="0"/>
    <cellStyle name="Calculation 5 4 3 2 8" xfId="0"/>
    <cellStyle name="Calculation 5 4 3 2 9" xfId="0"/>
    <cellStyle name="Calculation 5 4 3 3" xfId="0"/>
    <cellStyle name="Calculation 5 4 3 4" xfId="0"/>
    <cellStyle name="Calculation 5 4 3 5" xfId="0"/>
    <cellStyle name="Calculation 5 4 3 6" xfId="0"/>
    <cellStyle name="Calculation 5 4 3 7" xfId="0"/>
    <cellStyle name="Calculation 5 4 3 8" xfId="0"/>
    <cellStyle name="Calculation 5 4 30" xfId="0"/>
    <cellStyle name="Calculation 5 4 30 10" xfId="0"/>
    <cellStyle name="Calculation 5 4 30 11" xfId="0"/>
    <cellStyle name="Calculation 5 4 30 2" xfId="0"/>
    <cellStyle name="Calculation 5 4 30 3" xfId="0"/>
    <cellStyle name="Calculation 5 4 30 4" xfId="0"/>
    <cellStyle name="Calculation 5 4 30 5" xfId="0"/>
    <cellStyle name="Calculation 5 4 30 6" xfId="0"/>
    <cellStyle name="Calculation 5 4 30 7" xfId="0"/>
    <cellStyle name="Calculation 5 4 30 8" xfId="0"/>
    <cellStyle name="Calculation 5 4 30 9" xfId="0"/>
    <cellStyle name="Calculation 5 4 31" xfId="0"/>
    <cellStyle name="Calculation 5 4 31 10" xfId="0"/>
    <cellStyle name="Calculation 5 4 31 11" xfId="0"/>
    <cellStyle name="Calculation 5 4 31 2" xfId="0"/>
    <cellStyle name="Calculation 5 4 31 3" xfId="0"/>
    <cellStyle name="Calculation 5 4 31 4" xfId="0"/>
    <cellStyle name="Calculation 5 4 31 5" xfId="0"/>
    <cellStyle name="Calculation 5 4 31 6" xfId="0"/>
    <cellStyle name="Calculation 5 4 31 7" xfId="0"/>
    <cellStyle name="Calculation 5 4 31 8" xfId="0"/>
    <cellStyle name="Calculation 5 4 31 9" xfId="0"/>
    <cellStyle name="Calculation 5 4 32" xfId="0"/>
    <cellStyle name="Calculation 5 4 32 10" xfId="0"/>
    <cellStyle name="Calculation 5 4 32 11" xfId="0"/>
    <cellStyle name="Calculation 5 4 32 2" xfId="0"/>
    <cellStyle name="Calculation 5 4 32 3" xfId="0"/>
    <cellStyle name="Calculation 5 4 32 4" xfId="0"/>
    <cellStyle name="Calculation 5 4 32 5" xfId="0"/>
    <cellStyle name="Calculation 5 4 32 6" xfId="0"/>
    <cellStyle name="Calculation 5 4 32 7" xfId="0"/>
    <cellStyle name="Calculation 5 4 32 8" xfId="0"/>
    <cellStyle name="Calculation 5 4 32 9" xfId="0"/>
    <cellStyle name="Calculation 5 4 33" xfId="0"/>
    <cellStyle name="Calculation 5 4 33 10" xfId="0"/>
    <cellStyle name="Calculation 5 4 33 11" xfId="0"/>
    <cellStyle name="Calculation 5 4 33 2" xfId="0"/>
    <cellStyle name="Calculation 5 4 33 3" xfId="0"/>
    <cellStyle name="Calculation 5 4 33 4" xfId="0"/>
    <cellStyle name="Calculation 5 4 33 5" xfId="0"/>
    <cellStyle name="Calculation 5 4 33 6" xfId="0"/>
    <cellStyle name="Calculation 5 4 33 7" xfId="0"/>
    <cellStyle name="Calculation 5 4 33 8" xfId="0"/>
    <cellStyle name="Calculation 5 4 33 9" xfId="0"/>
    <cellStyle name="Calculation 5 4 34" xfId="0"/>
    <cellStyle name="Calculation 5 4 34 10" xfId="0"/>
    <cellStyle name="Calculation 5 4 34 11" xfId="0"/>
    <cellStyle name="Calculation 5 4 34 2" xfId="0"/>
    <cellStyle name="Calculation 5 4 34 3" xfId="0"/>
    <cellStyle name="Calculation 5 4 34 4" xfId="0"/>
    <cellStyle name="Calculation 5 4 34 5" xfId="0"/>
    <cellStyle name="Calculation 5 4 34 6" xfId="0"/>
    <cellStyle name="Calculation 5 4 34 7" xfId="0"/>
    <cellStyle name="Calculation 5 4 34 8" xfId="0"/>
    <cellStyle name="Calculation 5 4 34 9" xfId="0"/>
    <cellStyle name="Calculation 5 4 35" xfId="0"/>
    <cellStyle name="Calculation 5 4 35 10" xfId="0"/>
    <cellStyle name="Calculation 5 4 35 11" xfId="0"/>
    <cellStyle name="Calculation 5 4 35 2" xfId="0"/>
    <cellStyle name="Calculation 5 4 35 3" xfId="0"/>
    <cellStyle name="Calculation 5 4 35 4" xfId="0"/>
    <cellStyle name="Calculation 5 4 35 5" xfId="0"/>
    <cellStyle name="Calculation 5 4 35 6" xfId="0"/>
    <cellStyle name="Calculation 5 4 35 7" xfId="0"/>
    <cellStyle name="Calculation 5 4 35 8" xfId="0"/>
    <cellStyle name="Calculation 5 4 35 9" xfId="0"/>
    <cellStyle name="Calculation 5 4 36" xfId="0"/>
    <cellStyle name="Calculation 5 4 37" xfId="0"/>
    <cellStyle name="Calculation 5 4 38" xfId="0"/>
    <cellStyle name="Calculation 5 4 39" xfId="0"/>
    <cellStyle name="Calculation 5 4 4" xfId="0"/>
    <cellStyle name="Calculation 5 4 4 2" xfId="0"/>
    <cellStyle name="Calculation 5 4 4 2 10" xfId="0"/>
    <cellStyle name="Calculation 5 4 4 2 11" xfId="0"/>
    <cellStyle name="Calculation 5 4 4 2 2" xfId="0"/>
    <cellStyle name="Calculation 5 4 4 2 3" xfId="0"/>
    <cellStyle name="Calculation 5 4 4 2 4" xfId="0"/>
    <cellStyle name="Calculation 5 4 4 2 5" xfId="0"/>
    <cellStyle name="Calculation 5 4 4 2 6" xfId="0"/>
    <cellStyle name="Calculation 5 4 4 2 7" xfId="0"/>
    <cellStyle name="Calculation 5 4 4 2 8" xfId="0"/>
    <cellStyle name="Calculation 5 4 4 2 9" xfId="0"/>
    <cellStyle name="Calculation 5 4 4 3" xfId="0"/>
    <cellStyle name="Calculation 5 4 4 4" xfId="0"/>
    <cellStyle name="Calculation 5 4 4 5" xfId="0"/>
    <cellStyle name="Calculation 5 4 4 6" xfId="0"/>
    <cellStyle name="Calculation 5 4 4 7" xfId="0"/>
    <cellStyle name="Calculation 5 4 4 8" xfId="0"/>
    <cellStyle name="Calculation 5 4 40" xfId="0"/>
    <cellStyle name="Calculation 5 4 41" xfId="0"/>
    <cellStyle name="Calculation 5 4 42" xfId="0"/>
    <cellStyle name="Calculation 5 4 43" xfId="0"/>
    <cellStyle name="Calculation 5 4 44" xfId="0"/>
    <cellStyle name="Calculation 5 4 5" xfId="0"/>
    <cellStyle name="Calculation 5 4 5 2" xfId="0"/>
    <cellStyle name="Calculation 5 4 5 2 10" xfId="0"/>
    <cellStyle name="Calculation 5 4 5 2 11" xfId="0"/>
    <cellStyle name="Calculation 5 4 5 2 2" xfId="0"/>
    <cellStyle name="Calculation 5 4 5 2 3" xfId="0"/>
    <cellStyle name="Calculation 5 4 5 2 4" xfId="0"/>
    <cellStyle name="Calculation 5 4 5 2 5" xfId="0"/>
    <cellStyle name="Calculation 5 4 5 2 6" xfId="0"/>
    <cellStyle name="Calculation 5 4 5 2 7" xfId="0"/>
    <cellStyle name="Calculation 5 4 5 2 8" xfId="0"/>
    <cellStyle name="Calculation 5 4 5 2 9" xfId="0"/>
    <cellStyle name="Calculation 5 4 5 3" xfId="0"/>
    <cellStyle name="Calculation 5 4 5 4" xfId="0"/>
    <cellStyle name="Calculation 5 4 5 5" xfId="0"/>
    <cellStyle name="Calculation 5 4 5 6" xfId="0"/>
    <cellStyle name="Calculation 5 4 5 7" xfId="0"/>
    <cellStyle name="Calculation 5 4 5 8" xfId="0"/>
    <cellStyle name="Calculation 5 4 6" xfId="0"/>
    <cellStyle name="Calculation 5 4 6 2" xfId="0"/>
    <cellStyle name="Calculation 5 4 6 2 10" xfId="0"/>
    <cellStyle name="Calculation 5 4 6 2 11" xfId="0"/>
    <cellStyle name="Calculation 5 4 6 2 2" xfId="0"/>
    <cellStyle name="Calculation 5 4 6 2 3" xfId="0"/>
    <cellStyle name="Calculation 5 4 6 2 4" xfId="0"/>
    <cellStyle name="Calculation 5 4 6 2 5" xfId="0"/>
    <cellStyle name="Calculation 5 4 6 2 6" xfId="0"/>
    <cellStyle name="Calculation 5 4 6 2 7" xfId="0"/>
    <cellStyle name="Calculation 5 4 6 2 8" xfId="0"/>
    <cellStyle name="Calculation 5 4 6 2 9" xfId="0"/>
    <cellStyle name="Calculation 5 4 6 3" xfId="0"/>
    <cellStyle name="Calculation 5 4 6 4" xfId="0"/>
    <cellStyle name="Calculation 5 4 6 5" xfId="0"/>
    <cellStyle name="Calculation 5 4 6 6" xfId="0"/>
    <cellStyle name="Calculation 5 4 6 7" xfId="0"/>
    <cellStyle name="Calculation 5 4 6 8" xfId="0"/>
    <cellStyle name="Calculation 5 4 7" xfId="0"/>
    <cellStyle name="Calculation 5 4 7 2" xfId="0"/>
    <cellStyle name="Calculation 5 4 7 2 10" xfId="0"/>
    <cellStyle name="Calculation 5 4 7 2 11" xfId="0"/>
    <cellStyle name="Calculation 5 4 7 2 2" xfId="0"/>
    <cellStyle name="Calculation 5 4 7 2 3" xfId="0"/>
    <cellStyle name="Calculation 5 4 7 2 4" xfId="0"/>
    <cellStyle name="Calculation 5 4 7 2 5" xfId="0"/>
    <cellStyle name="Calculation 5 4 7 2 6" xfId="0"/>
    <cellStyle name="Calculation 5 4 7 2 7" xfId="0"/>
    <cellStyle name="Calculation 5 4 7 2 8" xfId="0"/>
    <cellStyle name="Calculation 5 4 7 2 9" xfId="0"/>
    <cellStyle name="Calculation 5 4 7 3" xfId="0"/>
    <cellStyle name="Calculation 5 4 7 4" xfId="0"/>
    <cellStyle name="Calculation 5 4 7 5" xfId="0"/>
    <cellStyle name="Calculation 5 4 7 6" xfId="0"/>
    <cellStyle name="Calculation 5 4 7 7" xfId="0"/>
    <cellStyle name="Calculation 5 4 7 8" xfId="0"/>
    <cellStyle name="Calculation 5 4 8" xfId="0"/>
    <cellStyle name="Calculation 5 4 8 2" xfId="0"/>
    <cellStyle name="Calculation 5 4 8 2 10" xfId="0"/>
    <cellStyle name="Calculation 5 4 8 2 11" xfId="0"/>
    <cellStyle name="Calculation 5 4 8 2 2" xfId="0"/>
    <cellStyle name="Calculation 5 4 8 2 3" xfId="0"/>
    <cellStyle name="Calculation 5 4 8 2 4" xfId="0"/>
    <cellStyle name="Calculation 5 4 8 2 5" xfId="0"/>
    <cellStyle name="Calculation 5 4 8 2 6" xfId="0"/>
    <cellStyle name="Calculation 5 4 8 2 7" xfId="0"/>
    <cellStyle name="Calculation 5 4 8 2 8" xfId="0"/>
    <cellStyle name="Calculation 5 4 8 2 9" xfId="0"/>
    <cellStyle name="Calculation 5 4 8 3" xfId="0"/>
    <cellStyle name="Calculation 5 4 8 4" xfId="0"/>
    <cellStyle name="Calculation 5 4 8 5" xfId="0"/>
    <cellStyle name="Calculation 5 4 8 6" xfId="0"/>
    <cellStyle name="Calculation 5 4 8 7" xfId="0"/>
    <cellStyle name="Calculation 5 4 8 8" xfId="0"/>
    <cellStyle name="Calculation 5 4 9" xfId="0"/>
    <cellStyle name="Calculation 5 4 9 2" xfId="0"/>
    <cellStyle name="Calculation 5 4 9 2 10" xfId="0"/>
    <cellStyle name="Calculation 5 4 9 2 11" xfId="0"/>
    <cellStyle name="Calculation 5 4 9 2 2" xfId="0"/>
    <cellStyle name="Calculation 5 4 9 2 3" xfId="0"/>
    <cellStyle name="Calculation 5 4 9 2 4" xfId="0"/>
    <cellStyle name="Calculation 5 4 9 2 5" xfId="0"/>
    <cellStyle name="Calculation 5 4 9 2 6" xfId="0"/>
    <cellStyle name="Calculation 5 4 9 2 7" xfId="0"/>
    <cellStyle name="Calculation 5 4 9 2 8" xfId="0"/>
    <cellStyle name="Calculation 5 4 9 2 9" xfId="0"/>
    <cellStyle name="Calculation 5 4 9 3" xfId="0"/>
    <cellStyle name="Calculation 5 4 9 4" xfId="0"/>
    <cellStyle name="Calculation 5 4 9 5" xfId="0"/>
    <cellStyle name="Calculation 5 4 9 6" xfId="0"/>
    <cellStyle name="Calculation 5 4 9 7" xfId="0"/>
    <cellStyle name="Calculation 5 4 9 8" xfId="0"/>
    <cellStyle name="Calculation 5 40" xfId="0"/>
    <cellStyle name="Calculation 5 41" xfId="0"/>
    <cellStyle name="Calculation 5 42" xfId="0"/>
    <cellStyle name="Calculation 5 43" xfId="0"/>
    <cellStyle name="Calculation 5 44" xfId="0"/>
    <cellStyle name="Calculation 5 45" xfId="0"/>
    <cellStyle name="Calculation 5 46" xfId="0"/>
    <cellStyle name="Calculation 5 47" xfId="0"/>
    <cellStyle name="Calculation 5 48" xfId="0"/>
    <cellStyle name="Calculation 5 5" xfId="0"/>
    <cellStyle name="Calculation 5 5 10" xfId="0"/>
    <cellStyle name="Calculation 5 5 10 2" xfId="0"/>
    <cellStyle name="Calculation 5 5 10 2 10" xfId="0"/>
    <cellStyle name="Calculation 5 5 10 2 11" xfId="0"/>
    <cellStyle name="Calculation 5 5 10 2 2" xfId="0"/>
    <cellStyle name="Calculation 5 5 10 2 3" xfId="0"/>
    <cellStyle name="Calculation 5 5 10 2 4" xfId="0"/>
    <cellStyle name="Calculation 5 5 10 2 5" xfId="0"/>
    <cellStyle name="Calculation 5 5 10 2 6" xfId="0"/>
    <cellStyle name="Calculation 5 5 10 2 7" xfId="0"/>
    <cellStyle name="Calculation 5 5 10 2 8" xfId="0"/>
    <cellStyle name="Calculation 5 5 10 2 9" xfId="0"/>
    <cellStyle name="Calculation 5 5 10 3" xfId="0"/>
    <cellStyle name="Calculation 5 5 10 4" xfId="0"/>
    <cellStyle name="Calculation 5 5 10 5" xfId="0"/>
    <cellStyle name="Calculation 5 5 10 6" xfId="0"/>
    <cellStyle name="Calculation 5 5 10 7" xfId="0"/>
    <cellStyle name="Calculation 5 5 10 8" xfId="0"/>
    <cellStyle name="Calculation 5 5 11" xfId="0"/>
    <cellStyle name="Calculation 5 5 11 2" xfId="0"/>
    <cellStyle name="Calculation 5 5 11 2 10" xfId="0"/>
    <cellStyle name="Calculation 5 5 11 2 11" xfId="0"/>
    <cellStyle name="Calculation 5 5 11 2 2" xfId="0"/>
    <cellStyle name="Calculation 5 5 11 2 3" xfId="0"/>
    <cellStyle name="Calculation 5 5 11 2 4" xfId="0"/>
    <cellStyle name="Calculation 5 5 11 2 5" xfId="0"/>
    <cellStyle name="Calculation 5 5 11 2 6" xfId="0"/>
    <cellStyle name="Calculation 5 5 11 2 7" xfId="0"/>
    <cellStyle name="Calculation 5 5 11 2 8" xfId="0"/>
    <cellStyle name="Calculation 5 5 11 2 9" xfId="0"/>
    <cellStyle name="Calculation 5 5 11 3" xfId="0"/>
    <cellStyle name="Calculation 5 5 11 4" xfId="0"/>
    <cellStyle name="Calculation 5 5 11 5" xfId="0"/>
    <cellStyle name="Calculation 5 5 11 6" xfId="0"/>
    <cellStyle name="Calculation 5 5 11 7" xfId="0"/>
    <cellStyle name="Calculation 5 5 11 8" xfId="0"/>
    <cellStyle name="Calculation 5 5 12" xfId="0"/>
    <cellStyle name="Calculation 5 5 12 2" xfId="0"/>
    <cellStyle name="Calculation 5 5 12 2 10" xfId="0"/>
    <cellStyle name="Calculation 5 5 12 2 11" xfId="0"/>
    <cellStyle name="Calculation 5 5 12 2 2" xfId="0"/>
    <cellStyle name="Calculation 5 5 12 2 3" xfId="0"/>
    <cellStyle name="Calculation 5 5 12 2 4" xfId="0"/>
    <cellStyle name="Calculation 5 5 12 2 5" xfId="0"/>
    <cellStyle name="Calculation 5 5 12 2 6" xfId="0"/>
    <cellStyle name="Calculation 5 5 12 2 7" xfId="0"/>
    <cellStyle name="Calculation 5 5 12 2 8" xfId="0"/>
    <cellStyle name="Calculation 5 5 12 2 9" xfId="0"/>
    <cellStyle name="Calculation 5 5 12 3" xfId="0"/>
    <cellStyle name="Calculation 5 5 12 4" xfId="0"/>
    <cellStyle name="Calculation 5 5 12 5" xfId="0"/>
    <cellStyle name="Calculation 5 5 12 6" xfId="0"/>
    <cellStyle name="Calculation 5 5 12 7" xfId="0"/>
    <cellStyle name="Calculation 5 5 12 8" xfId="0"/>
    <cellStyle name="Calculation 5 5 13" xfId="0"/>
    <cellStyle name="Calculation 5 5 13 2" xfId="0"/>
    <cellStyle name="Calculation 5 5 13 2 10" xfId="0"/>
    <cellStyle name="Calculation 5 5 13 2 11" xfId="0"/>
    <cellStyle name="Calculation 5 5 13 2 2" xfId="0"/>
    <cellStyle name="Calculation 5 5 13 2 3" xfId="0"/>
    <cellStyle name="Calculation 5 5 13 2 4" xfId="0"/>
    <cellStyle name="Calculation 5 5 13 2 5" xfId="0"/>
    <cellStyle name="Calculation 5 5 13 2 6" xfId="0"/>
    <cellStyle name="Calculation 5 5 13 2 7" xfId="0"/>
    <cellStyle name="Calculation 5 5 13 2 8" xfId="0"/>
    <cellStyle name="Calculation 5 5 13 2 9" xfId="0"/>
    <cellStyle name="Calculation 5 5 13 3" xfId="0"/>
    <cellStyle name="Calculation 5 5 13 4" xfId="0"/>
    <cellStyle name="Calculation 5 5 13 5" xfId="0"/>
    <cellStyle name="Calculation 5 5 13 6" xfId="0"/>
    <cellStyle name="Calculation 5 5 13 7" xfId="0"/>
    <cellStyle name="Calculation 5 5 13 8" xfId="0"/>
    <cellStyle name="Calculation 5 5 14" xfId="0"/>
    <cellStyle name="Calculation 5 5 14 2" xfId="0"/>
    <cellStyle name="Calculation 5 5 14 2 10" xfId="0"/>
    <cellStyle name="Calculation 5 5 14 2 11" xfId="0"/>
    <cellStyle name="Calculation 5 5 14 2 2" xfId="0"/>
    <cellStyle name="Calculation 5 5 14 2 3" xfId="0"/>
    <cellStyle name="Calculation 5 5 14 2 4" xfId="0"/>
    <cellStyle name="Calculation 5 5 14 2 5" xfId="0"/>
    <cellStyle name="Calculation 5 5 14 2 6" xfId="0"/>
    <cellStyle name="Calculation 5 5 14 2 7" xfId="0"/>
    <cellStyle name="Calculation 5 5 14 2 8" xfId="0"/>
    <cellStyle name="Calculation 5 5 14 2 9" xfId="0"/>
    <cellStyle name="Calculation 5 5 14 3" xfId="0"/>
    <cellStyle name="Calculation 5 5 14 4" xfId="0"/>
    <cellStyle name="Calculation 5 5 14 5" xfId="0"/>
    <cellStyle name="Calculation 5 5 14 6" xfId="0"/>
    <cellStyle name="Calculation 5 5 14 7" xfId="0"/>
    <cellStyle name="Calculation 5 5 14 8" xfId="0"/>
    <cellStyle name="Calculation 5 5 15" xfId="0"/>
    <cellStyle name="Calculation 5 5 15 2" xfId="0"/>
    <cellStyle name="Calculation 5 5 15 2 10" xfId="0"/>
    <cellStyle name="Calculation 5 5 15 2 11" xfId="0"/>
    <cellStyle name="Calculation 5 5 15 2 2" xfId="0"/>
    <cellStyle name="Calculation 5 5 15 2 3" xfId="0"/>
    <cellStyle name="Calculation 5 5 15 2 4" xfId="0"/>
    <cellStyle name="Calculation 5 5 15 2 5" xfId="0"/>
    <cellStyle name="Calculation 5 5 15 2 6" xfId="0"/>
    <cellStyle name="Calculation 5 5 15 2 7" xfId="0"/>
    <cellStyle name="Calculation 5 5 15 2 8" xfId="0"/>
    <cellStyle name="Calculation 5 5 15 2 9" xfId="0"/>
    <cellStyle name="Calculation 5 5 15 3" xfId="0"/>
    <cellStyle name="Calculation 5 5 15 4" xfId="0"/>
    <cellStyle name="Calculation 5 5 15 5" xfId="0"/>
    <cellStyle name="Calculation 5 5 15 6" xfId="0"/>
    <cellStyle name="Calculation 5 5 15 7" xfId="0"/>
    <cellStyle name="Calculation 5 5 15 8" xfId="0"/>
    <cellStyle name="Calculation 5 5 16" xfId="0"/>
    <cellStyle name="Calculation 5 5 16 2" xfId="0"/>
    <cellStyle name="Calculation 5 5 16 2 10" xfId="0"/>
    <cellStyle name="Calculation 5 5 16 2 11" xfId="0"/>
    <cellStyle name="Calculation 5 5 16 2 2" xfId="0"/>
    <cellStyle name="Calculation 5 5 16 2 3" xfId="0"/>
    <cellStyle name="Calculation 5 5 16 2 4" xfId="0"/>
    <cellStyle name="Calculation 5 5 16 2 5" xfId="0"/>
    <cellStyle name="Calculation 5 5 16 2 6" xfId="0"/>
    <cellStyle name="Calculation 5 5 16 2 7" xfId="0"/>
    <cellStyle name="Calculation 5 5 16 2 8" xfId="0"/>
    <cellStyle name="Calculation 5 5 16 2 9" xfId="0"/>
    <cellStyle name="Calculation 5 5 16 3" xfId="0"/>
    <cellStyle name="Calculation 5 5 16 4" xfId="0"/>
    <cellStyle name="Calculation 5 5 16 5" xfId="0"/>
    <cellStyle name="Calculation 5 5 16 6" xfId="0"/>
    <cellStyle name="Calculation 5 5 16 7" xfId="0"/>
    <cellStyle name="Calculation 5 5 16 8" xfId="0"/>
    <cellStyle name="Calculation 5 5 17" xfId="0"/>
    <cellStyle name="Calculation 5 5 17 2" xfId="0"/>
    <cellStyle name="Calculation 5 5 17 2 10" xfId="0"/>
    <cellStyle name="Calculation 5 5 17 2 11" xfId="0"/>
    <cellStyle name="Calculation 5 5 17 2 2" xfId="0"/>
    <cellStyle name="Calculation 5 5 17 2 3" xfId="0"/>
    <cellStyle name="Calculation 5 5 17 2 4" xfId="0"/>
    <cellStyle name="Calculation 5 5 17 2 5" xfId="0"/>
    <cellStyle name="Calculation 5 5 17 2 6" xfId="0"/>
    <cellStyle name="Calculation 5 5 17 2 7" xfId="0"/>
    <cellStyle name="Calculation 5 5 17 2 8" xfId="0"/>
    <cellStyle name="Calculation 5 5 17 2 9" xfId="0"/>
    <cellStyle name="Calculation 5 5 17 3" xfId="0"/>
    <cellStyle name="Calculation 5 5 17 4" xfId="0"/>
    <cellStyle name="Calculation 5 5 17 5" xfId="0"/>
    <cellStyle name="Calculation 5 5 17 6" xfId="0"/>
    <cellStyle name="Calculation 5 5 17 7" xfId="0"/>
    <cellStyle name="Calculation 5 5 17 8" xfId="0"/>
    <cellStyle name="Calculation 5 5 18" xfId="0"/>
    <cellStyle name="Calculation 5 5 18 2" xfId="0"/>
    <cellStyle name="Calculation 5 5 18 2 10" xfId="0"/>
    <cellStyle name="Calculation 5 5 18 2 11" xfId="0"/>
    <cellStyle name="Calculation 5 5 18 2 2" xfId="0"/>
    <cellStyle name="Calculation 5 5 18 2 3" xfId="0"/>
    <cellStyle name="Calculation 5 5 18 2 4" xfId="0"/>
    <cellStyle name="Calculation 5 5 18 2 5" xfId="0"/>
    <cellStyle name="Calculation 5 5 18 2 6" xfId="0"/>
    <cellStyle name="Calculation 5 5 18 2 7" xfId="0"/>
    <cellStyle name="Calculation 5 5 18 2 8" xfId="0"/>
    <cellStyle name="Calculation 5 5 18 2 9" xfId="0"/>
    <cellStyle name="Calculation 5 5 18 3" xfId="0"/>
    <cellStyle name="Calculation 5 5 18 4" xfId="0"/>
    <cellStyle name="Calculation 5 5 18 5" xfId="0"/>
    <cellStyle name="Calculation 5 5 18 6" xfId="0"/>
    <cellStyle name="Calculation 5 5 18 7" xfId="0"/>
    <cellStyle name="Calculation 5 5 18 8" xfId="0"/>
    <cellStyle name="Calculation 5 5 19" xfId="0"/>
    <cellStyle name="Calculation 5 5 19 10" xfId="0"/>
    <cellStyle name="Calculation 5 5 19 11" xfId="0"/>
    <cellStyle name="Calculation 5 5 19 2" xfId="0"/>
    <cellStyle name="Calculation 5 5 19 3" xfId="0"/>
    <cellStyle name="Calculation 5 5 19 4" xfId="0"/>
    <cellStyle name="Calculation 5 5 19 5" xfId="0"/>
    <cellStyle name="Calculation 5 5 19 6" xfId="0"/>
    <cellStyle name="Calculation 5 5 19 7" xfId="0"/>
    <cellStyle name="Calculation 5 5 19 8" xfId="0"/>
    <cellStyle name="Calculation 5 5 19 9" xfId="0"/>
    <cellStyle name="Calculation 5 5 2" xfId="0"/>
    <cellStyle name="Calculation 5 5 2 2" xfId="0"/>
    <cellStyle name="Calculation 5 5 2 2 10" xfId="0"/>
    <cellStyle name="Calculation 5 5 2 2 11" xfId="0"/>
    <cellStyle name="Calculation 5 5 2 2 2" xfId="0"/>
    <cellStyle name="Calculation 5 5 2 2 3" xfId="0"/>
    <cellStyle name="Calculation 5 5 2 2 4" xfId="0"/>
    <cellStyle name="Calculation 5 5 2 2 5" xfId="0"/>
    <cellStyle name="Calculation 5 5 2 2 6" xfId="0"/>
    <cellStyle name="Calculation 5 5 2 2 7" xfId="0"/>
    <cellStyle name="Calculation 5 5 2 2 8" xfId="0"/>
    <cellStyle name="Calculation 5 5 2 2 9" xfId="0"/>
    <cellStyle name="Calculation 5 5 2 3" xfId="0"/>
    <cellStyle name="Calculation 5 5 2 4" xfId="0"/>
    <cellStyle name="Calculation 5 5 2 5" xfId="0"/>
    <cellStyle name="Calculation 5 5 2 6" xfId="0"/>
    <cellStyle name="Calculation 5 5 2 7" xfId="0"/>
    <cellStyle name="Calculation 5 5 2 8" xfId="0"/>
    <cellStyle name="Calculation 5 5 20" xfId="0"/>
    <cellStyle name="Calculation 5 5 20 10" xfId="0"/>
    <cellStyle name="Calculation 5 5 20 11" xfId="0"/>
    <cellStyle name="Calculation 5 5 20 2" xfId="0"/>
    <cellStyle name="Calculation 5 5 20 3" xfId="0"/>
    <cellStyle name="Calculation 5 5 20 4" xfId="0"/>
    <cellStyle name="Calculation 5 5 20 5" xfId="0"/>
    <cellStyle name="Calculation 5 5 20 6" xfId="0"/>
    <cellStyle name="Calculation 5 5 20 7" xfId="0"/>
    <cellStyle name="Calculation 5 5 20 8" xfId="0"/>
    <cellStyle name="Calculation 5 5 20 9" xfId="0"/>
    <cellStyle name="Calculation 5 5 21" xfId="0"/>
    <cellStyle name="Calculation 5 5 21 10" xfId="0"/>
    <cellStyle name="Calculation 5 5 21 11" xfId="0"/>
    <cellStyle name="Calculation 5 5 21 2" xfId="0"/>
    <cellStyle name="Calculation 5 5 21 3" xfId="0"/>
    <cellStyle name="Calculation 5 5 21 4" xfId="0"/>
    <cellStyle name="Calculation 5 5 21 5" xfId="0"/>
    <cellStyle name="Calculation 5 5 21 6" xfId="0"/>
    <cellStyle name="Calculation 5 5 21 7" xfId="0"/>
    <cellStyle name="Calculation 5 5 21 8" xfId="0"/>
    <cellStyle name="Calculation 5 5 21 9" xfId="0"/>
    <cellStyle name="Calculation 5 5 22" xfId="0"/>
    <cellStyle name="Calculation 5 5 22 10" xfId="0"/>
    <cellStyle name="Calculation 5 5 22 11" xfId="0"/>
    <cellStyle name="Calculation 5 5 22 2" xfId="0"/>
    <cellStyle name="Calculation 5 5 22 3" xfId="0"/>
    <cellStyle name="Calculation 5 5 22 4" xfId="0"/>
    <cellStyle name="Calculation 5 5 22 5" xfId="0"/>
    <cellStyle name="Calculation 5 5 22 6" xfId="0"/>
    <cellStyle name="Calculation 5 5 22 7" xfId="0"/>
    <cellStyle name="Calculation 5 5 22 8" xfId="0"/>
    <cellStyle name="Calculation 5 5 22 9" xfId="0"/>
    <cellStyle name="Calculation 5 5 23" xfId="0"/>
    <cellStyle name="Calculation 5 5 23 10" xfId="0"/>
    <cellStyle name="Calculation 5 5 23 11" xfId="0"/>
    <cellStyle name="Calculation 5 5 23 2" xfId="0"/>
    <cellStyle name="Calculation 5 5 23 3" xfId="0"/>
    <cellStyle name="Calculation 5 5 23 4" xfId="0"/>
    <cellStyle name="Calculation 5 5 23 5" xfId="0"/>
    <cellStyle name="Calculation 5 5 23 6" xfId="0"/>
    <cellStyle name="Calculation 5 5 23 7" xfId="0"/>
    <cellStyle name="Calculation 5 5 23 8" xfId="0"/>
    <cellStyle name="Calculation 5 5 23 9" xfId="0"/>
    <cellStyle name="Calculation 5 5 24" xfId="0"/>
    <cellStyle name="Calculation 5 5 24 10" xfId="0"/>
    <cellStyle name="Calculation 5 5 24 11" xfId="0"/>
    <cellStyle name="Calculation 5 5 24 2" xfId="0"/>
    <cellStyle name="Calculation 5 5 24 3" xfId="0"/>
    <cellStyle name="Calculation 5 5 24 4" xfId="0"/>
    <cellStyle name="Calculation 5 5 24 5" xfId="0"/>
    <cellStyle name="Calculation 5 5 24 6" xfId="0"/>
    <cellStyle name="Calculation 5 5 24 7" xfId="0"/>
    <cellStyle name="Calculation 5 5 24 8" xfId="0"/>
    <cellStyle name="Calculation 5 5 24 9" xfId="0"/>
    <cellStyle name="Calculation 5 5 25" xfId="0"/>
    <cellStyle name="Calculation 5 5 25 10" xfId="0"/>
    <cellStyle name="Calculation 5 5 25 11" xfId="0"/>
    <cellStyle name="Calculation 5 5 25 2" xfId="0"/>
    <cellStyle name="Calculation 5 5 25 3" xfId="0"/>
    <cellStyle name="Calculation 5 5 25 4" xfId="0"/>
    <cellStyle name="Calculation 5 5 25 5" xfId="0"/>
    <cellStyle name="Calculation 5 5 25 6" xfId="0"/>
    <cellStyle name="Calculation 5 5 25 7" xfId="0"/>
    <cellStyle name="Calculation 5 5 25 8" xfId="0"/>
    <cellStyle name="Calculation 5 5 25 9" xfId="0"/>
    <cellStyle name="Calculation 5 5 26" xfId="0"/>
    <cellStyle name="Calculation 5 5 26 10" xfId="0"/>
    <cellStyle name="Calculation 5 5 26 11" xfId="0"/>
    <cellStyle name="Calculation 5 5 26 2" xfId="0"/>
    <cellStyle name="Calculation 5 5 26 3" xfId="0"/>
    <cellStyle name="Calculation 5 5 26 4" xfId="0"/>
    <cellStyle name="Calculation 5 5 26 5" xfId="0"/>
    <cellStyle name="Calculation 5 5 26 6" xfId="0"/>
    <cellStyle name="Calculation 5 5 26 7" xfId="0"/>
    <cellStyle name="Calculation 5 5 26 8" xfId="0"/>
    <cellStyle name="Calculation 5 5 26 9" xfId="0"/>
    <cellStyle name="Calculation 5 5 27" xfId="0"/>
    <cellStyle name="Calculation 5 5 27 10" xfId="0"/>
    <cellStyle name="Calculation 5 5 27 11" xfId="0"/>
    <cellStyle name="Calculation 5 5 27 2" xfId="0"/>
    <cellStyle name="Calculation 5 5 27 3" xfId="0"/>
    <cellStyle name="Calculation 5 5 27 4" xfId="0"/>
    <cellStyle name="Calculation 5 5 27 5" xfId="0"/>
    <cellStyle name="Calculation 5 5 27 6" xfId="0"/>
    <cellStyle name="Calculation 5 5 27 7" xfId="0"/>
    <cellStyle name="Calculation 5 5 27 8" xfId="0"/>
    <cellStyle name="Calculation 5 5 27 9" xfId="0"/>
    <cellStyle name="Calculation 5 5 28" xfId="0"/>
    <cellStyle name="Calculation 5 5 28 10" xfId="0"/>
    <cellStyle name="Calculation 5 5 28 11" xfId="0"/>
    <cellStyle name="Calculation 5 5 28 2" xfId="0"/>
    <cellStyle name="Calculation 5 5 28 3" xfId="0"/>
    <cellStyle name="Calculation 5 5 28 4" xfId="0"/>
    <cellStyle name="Calculation 5 5 28 5" xfId="0"/>
    <cellStyle name="Calculation 5 5 28 6" xfId="0"/>
    <cellStyle name="Calculation 5 5 28 7" xfId="0"/>
    <cellStyle name="Calculation 5 5 28 8" xfId="0"/>
    <cellStyle name="Calculation 5 5 28 9" xfId="0"/>
    <cellStyle name="Calculation 5 5 29" xfId="0"/>
    <cellStyle name="Calculation 5 5 29 10" xfId="0"/>
    <cellStyle name="Calculation 5 5 29 11" xfId="0"/>
    <cellStyle name="Calculation 5 5 29 2" xfId="0"/>
    <cellStyle name="Calculation 5 5 29 3" xfId="0"/>
    <cellStyle name="Calculation 5 5 29 4" xfId="0"/>
    <cellStyle name="Calculation 5 5 29 5" xfId="0"/>
    <cellStyle name="Calculation 5 5 29 6" xfId="0"/>
    <cellStyle name="Calculation 5 5 29 7" xfId="0"/>
    <cellStyle name="Calculation 5 5 29 8" xfId="0"/>
    <cellStyle name="Calculation 5 5 29 9" xfId="0"/>
    <cellStyle name="Calculation 5 5 3" xfId="0"/>
    <cellStyle name="Calculation 5 5 3 2" xfId="0"/>
    <cellStyle name="Calculation 5 5 3 2 10" xfId="0"/>
    <cellStyle name="Calculation 5 5 3 2 11" xfId="0"/>
    <cellStyle name="Calculation 5 5 3 2 2" xfId="0"/>
    <cellStyle name="Calculation 5 5 3 2 3" xfId="0"/>
    <cellStyle name="Calculation 5 5 3 2 4" xfId="0"/>
    <cellStyle name="Calculation 5 5 3 2 5" xfId="0"/>
    <cellStyle name="Calculation 5 5 3 2 6" xfId="0"/>
    <cellStyle name="Calculation 5 5 3 2 7" xfId="0"/>
    <cellStyle name="Calculation 5 5 3 2 8" xfId="0"/>
    <cellStyle name="Calculation 5 5 3 2 9" xfId="0"/>
    <cellStyle name="Calculation 5 5 3 3" xfId="0"/>
    <cellStyle name="Calculation 5 5 3 4" xfId="0"/>
    <cellStyle name="Calculation 5 5 3 5" xfId="0"/>
    <cellStyle name="Calculation 5 5 3 6" xfId="0"/>
    <cellStyle name="Calculation 5 5 3 7" xfId="0"/>
    <cellStyle name="Calculation 5 5 3 8" xfId="0"/>
    <cellStyle name="Calculation 5 5 30" xfId="0"/>
    <cellStyle name="Calculation 5 5 30 10" xfId="0"/>
    <cellStyle name="Calculation 5 5 30 11" xfId="0"/>
    <cellStyle name="Calculation 5 5 30 2" xfId="0"/>
    <cellStyle name="Calculation 5 5 30 3" xfId="0"/>
    <cellStyle name="Calculation 5 5 30 4" xfId="0"/>
    <cellStyle name="Calculation 5 5 30 5" xfId="0"/>
    <cellStyle name="Calculation 5 5 30 6" xfId="0"/>
    <cellStyle name="Calculation 5 5 30 7" xfId="0"/>
    <cellStyle name="Calculation 5 5 30 8" xfId="0"/>
    <cellStyle name="Calculation 5 5 30 9" xfId="0"/>
    <cellStyle name="Calculation 5 5 31" xfId="0"/>
    <cellStyle name="Calculation 5 5 31 10" xfId="0"/>
    <cellStyle name="Calculation 5 5 31 11" xfId="0"/>
    <cellStyle name="Calculation 5 5 31 2" xfId="0"/>
    <cellStyle name="Calculation 5 5 31 3" xfId="0"/>
    <cellStyle name="Calculation 5 5 31 4" xfId="0"/>
    <cellStyle name="Calculation 5 5 31 5" xfId="0"/>
    <cellStyle name="Calculation 5 5 31 6" xfId="0"/>
    <cellStyle name="Calculation 5 5 31 7" xfId="0"/>
    <cellStyle name="Calculation 5 5 31 8" xfId="0"/>
    <cellStyle name="Calculation 5 5 31 9" xfId="0"/>
    <cellStyle name="Calculation 5 5 32" xfId="0"/>
    <cellStyle name="Calculation 5 5 32 10" xfId="0"/>
    <cellStyle name="Calculation 5 5 32 11" xfId="0"/>
    <cellStyle name="Calculation 5 5 32 2" xfId="0"/>
    <cellStyle name="Calculation 5 5 32 3" xfId="0"/>
    <cellStyle name="Calculation 5 5 32 4" xfId="0"/>
    <cellStyle name="Calculation 5 5 32 5" xfId="0"/>
    <cellStyle name="Calculation 5 5 32 6" xfId="0"/>
    <cellStyle name="Calculation 5 5 32 7" xfId="0"/>
    <cellStyle name="Calculation 5 5 32 8" xfId="0"/>
    <cellStyle name="Calculation 5 5 32 9" xfId="0"/>
    <cellStyle name="Calculation 5 5 33" xfId="0"/>
    <cellStyle name="Calculation 5 5 33 10" xfId="0"/>
    <cellStyle name="Calculation 5 5 33 11" xfId="0"/>
    <cellStyle name="Calculation 5 5 33 2" xfId="0"/>
    <cellStyle name="Calculation 5 5 33 3" xfId="0"/>
    <cellStyle name="Calculation 5 5 33 4" xfId="0"/>
    <cellStyle name="Calculation 5 5 33 5" xfId="0"/>
    <cellStyle name="Calculation 5 5 33 6" xfId="0"/>
    <cellStyle name="Calculation 5 5 33 7" xfId="0"/>
    <cellStyle name="Calculation 5 5 33 8" xfId="0"/>
    <cellStyle name="Calculation 5 5 33 9" xfId="0"/>
    <cellStyle name="Calculation 5 5 34" xfId="0"/>
    <cellStyle name="Calculation 5 5 34 10" xfId="0"/>
    <cellStyle name="Calculation 5 5 34 11" xfId="0"/>
    <cellStyle name="Calculation 5 5 34 2" xfId="0"/>
    <cellStyle name="Calculation 5 5 34 3" xfId="0"/>
    <cellStyle name="Calculation 5 5 34 4" xfId="0"/>
    <cellStyle name="Calculation 5 5 34 5" xfId="0"/>
    <cellStyle name="Calculation 5 5 34 6" xfId="0"/>
    <cellStyle name="Calculation 5 5 34 7" xfId="0"/>
    <cellStyle name="Calculation 5 5 34 8" xfId="0"/>
    <cellStyle name="Calculation 5 5 34 9" xfId="0"/>
    <cellStyle name="Calculation 5 5 35" xfId="0"/>
    <cellStyle name="Calculation 5 5 35 10" xfId="0"/>
    <cellStyle name="Calculation 5 5 35 11" xfId="0"/>
    <cellStyle name="Calculation 5 5 35 2" xfId="0"/>
    <cellStyle name="Calculation 5 5 35 3" xfId="0"/>
    <cellStyle name="Calculation 5 5 35 4" xfId="0"/>
    <cellStyle name="Calculation 5 5 35 5" xfId="0"/>
    <cellStyle name="Calculation 5 5 35 6" xfId="0"/>
    <cellStyle name="Calculation 5 5 35 7" xfId="0"/>
    <cellStyle name="Calculation 5 5 35 8" xfId="0"/>
    <cellStyle name="Calculation 5 5 35 9" xfId="0"/>
    <cellStyle name="Calculation 5 5 36" xfId="0"/>
    <cellStyle name="Calculation 5 5 37" xfId="0"/>
    <cellStyle name="Calculation 5 5 38" xfId="0"/>
    <cellStyle name="Calculation 5 5 39" xfId="0"/>
    <cellStyle name="Calculation 5 5 4" xfId="0"/>
    <cellStyle name="Calculation 5 5 4 2" xfId="0"/>
    <cellStyle name="Calculation 5 5 4 2 10" xfId="0"/>
    <cellStyle name="Calculation 5 5 4 2 11" xfId="0"/>
    <cellStyle name="Calculation 5 5 4 2 2" xfId="0"/>
    <cellStyle name="Calculation 5 5 4 2 3" xfId="0"/>
    <cellStyle name="Calculation 5 5 4 2 4" xfId="0"/>
    <cellStyle name="Calculation 5 5 4 2 5" xfId="0"/>
    <cellStyle name="Calculation 5 5 4 2 6" xfId="0"/>
    <cellStyle name="Calculation 5 5 4 2 7" xfId="0"/>
    <cellStyle name="Calculation 5 5 4 2 8" xfId="0"/>
    <cellStyle name="Calculation 5 5 4 2 9" xfId="0"/>
    <cellStyle name="Calculation 5 5 4 3" xfId="0"/>
    <cellStyle name="Calculation 5 5 4 4" xfId="0"/>
    <cellStyle name="Calculation 5 5 4 5" xfId="0"/>
    <cellStyle name="Calculation 5 5 4 6" xfId="0"/>
    <cellStyle name="Calculation 5 5 4 7" xfId="0"/>
    <cellStyle name="Calculation 5 5 4 8" xfId="0"/>
    <cellStyle name="Calculation 5 5 40" xfId="0"/>
    <cellStyle name="Calculation 5 5 41" xfId="0"/>
    <cellStyle name="Calculation 5 5 42" xfId="0"/>
    <cellStyle name="Calculation 5 5 43" xfId="0"/>
    <cellStyle name="Calculation 5 5 44" xfId="0"/>
    <cellStyle name="Calculation 5 5 5" xfId="0"/>
    <cellStyle name="Calculation 5 5 5 2" xfId="0"/>
    <cellStyle name="Calculation 5 5 5 2 10" xfId="0"/>
    <cellStyle name="Calculation 5 5 5 2 11" xfId="0"/>
    <cellStyle name="Calculation 5 5 5 2 2" xfId="0"/>
    <cellStyle name="Calculation 5 5 5 2 3" xfId="0"/>
    <cellStyle name="Calculation 5 5 5 2 4" xfId="0"/>
    <cellStyle name="Calculation 5 5 5 2 5" xfId="0"/>
    <cellStyle name="Calculation 5 5 5 2 6" xfId="0"/>
    <cellStyle name="Calculation 5 5 5 2 7" xfId="0"/>
    <cellStyle name="Calculation 5 5 5 2 8" xfId="0"/>
    <cellStyle name="Calculation 5 5 5 2 9" xfId="0"/>
    <cellStyle name="Calculation 5 5 5 3" xfId="0"/>
    <cellStyle name="Calculation 5 5 5 4" xfId="0"/>
    <cellStyle name="Calculation 5 5 5 5" xfId="0"/>
    <cellStyle name="Calculation 5 5 5 6" xfId="0"/>
    <cellStyle name="Calculation 5 5 5 7" xfId="0"/>
    <cellStyle name="Calculation 5 5 5 8" xfId="0"/>
    <cellStyle name="Calculation 5 5 6" xfId="0"/>
    <cellStyle name="Calculation 5 5 6 2" xfId="0"/>
    <cellStyle name="Calculation 5 5 6 2 10" xfId="0"/>
    <cellStyle name="Calculation 5 5 6 2 11" xfId="0"/>
    <cellStyle name="Calculation 5 5 6 2 2" xfId="0"/>
    <cellStyle name="Calculation 5 5 6 2 3" xfId="0"/>
    <cellStyle name="Calculation 5 5 6 2 4" xfId="0"/>
    <cellStyle name="Calculation 5 5 6 2 5" xfId="0"/>
    <cellStyle name="Calculation 5 5 6 2 6" xfId="0"/>
    <cellStyle name="Calculation 5 5 6 2 7" xfId="0"/>
    <cellStyle name="Calculation 5 5 6 2 8" xfId="0"/>
    <cellStyle name="Calculation 5 5 6 2 9" xfId="0"/>
    <cellStyle name="Calculation 5 5 6 3" xfId="0"/>
    <cellStyle name="Calculation 5 5 6 4" xfId="0"/>
    <cellStyle name="Calculation 5 5 6 5" xfId="0"/>
    <cellStyle name="Calculation 5 5 6 6" xfId="0"/>
    <cellStyle name="Calculation 5 5 6 7" xfId="0"/>
    <cellStyle name="Calculation 5 5 6 8" xfId="0"/>
    <cellStyle name="Calculation 5 5 7" xfId="0"/>
    <cellStyle name="Calculation 5 5 7 2" xfId="0"/>
    <cellStyle name="Calculation 5 5 7 2 10" xfId="0"/>
    <cellStyle name="Calculation 5 5 7 2 11" xfId="0"/>
    <cellStyle name="Calculation 5 5 7 2 2" xfId="0"/>
    <cellStyle name="Calculation 5 5 7 2 3" xfId="0"/>
    <cellStyle name="Calculation 5 5 7 2 4" xfId="0"/>
    <cellStyle name="Calculation 5 5 7 2 5" xfId="0"/>
    <cellStyle name="Calculation 5 5 7 2 6" xfId="0"/>
    <cellStyle name="Calculation 5 5 7 2 7" xfId="0"/>
    <cellStyle name="Calculation 5 5 7 2 8" xfId="0"/>
    <cellStyle name="Calculation 5 5 7 2 9" xfId="0"/>
    <cellStyle name="Calculation 5 5 7 3" xfId="0"/>
    <cellStyle name="Calculation 5 5 7 4" xfId="0"/>
    <cellStyle name="Calculation 5 5 7 5" xfId="0"/>
    <cellStyle name="Calculation 5 5 7 6" xfId="0"/>
    <cellStyle name="Calculation 5 5 7 7" xfId="0"/>
    <cellStyle name="Calculation 5 5 7 8" xfId="0"/>
    <cellStyle name="Calculation 5 5 8" xfId="0"/>
    <cellStyle name="Calculation 5 5 8 2" xfId="0"/>
    <cellStyle name="Calculation 5 5 8 2 10" xfId="0"/>
    <cellStyle name="Calculation 5 5 8 2 11" xfId="0"/>
    <cellStyle name="Calculation 5 5 8 2 2" xfId="0"/>
    <cellStyle name="Calculation 5 5 8 2 3" xfId="0"/>
    <cellStyle name="Calculation 5 5 8 2 4" xfId="0"/>
    <cellStyle name="Calculation 5 5 8 2 5" xfId="0"/>
    <cellStyle name="Calculation 5 5 8 2 6" xfId="0"/>
    <cellStyle name="Calculation 5 5 8 2 7" xfId="0"/>
    <cellStyle name="Calculation 5 5 8 2 8" xfId="0"/>
    <cellStyle name="Calculation 5 5 8 2 9" xfId="0"/>
    <cellStyle name="Calculation 5 5 8 3" xfId="0"/>
    <cellStyle name="Calculation 5 5 8 4" xfId="0"/>
    <cellStyle name="Calculation 5 5 8 5" xfId="0"/>
    <cellStyle name="Calculation 5 5 8 6" xfId="0"/>
    <cellStyle name="Calculation 5 5 8 7" xfId="0"/>
    <cellStyle name="Calculation 5 5 8 8" xfId="0"/>
    <cellStyle name="Calculation 5 5 9" xfId="0"/>
    <cellStyle name="Calculation 5 5 9 2" xfId="0"/>
    <cellStyle name="Calculation 5 5 9 2 10" xfId="0"/>
    <cellStyle name="Calculation 5 5 9 2 11" xfId="0"/>
    <cellStyle name="Calculation 5 5 9 2 2" xfId="0"/>
    <cellStyle name="Calculation 5 5 9 2 3" xfId="0"/>
    <cellStyle name="Calculation 5 5 9 2 4" xfId="0"/>
    <cellStyle name="Calculation 5 5 9 2 5" xfId="0"/>
    <cellStyle name="Calculation 5 5 9 2 6" xfId="0"/>
    <cellStyle name="Calculation 5 5 9 2 7" xfId="0"/>
    <cellStyle name="Calculation 5 5 9 2 8" xfId="0"/>
    <cellStyle name="Calculation 5 5 9 2 9" xfId="0"/>
    <cellStyle name="Calculation 5 5 9 3" xfId="0"/>
    <cellStyle name="Calculation 5 5 9 4" xfId="0"/>
    <cellStyle name="Calculation 5 5 9 5" xfId="0"/>
    <cellStyle name="Calculation 5 5 9 6" xfId="0"/>
    <cellStyle name="Calculation 5 5 9 7" xfId="0"/>
    <cellStyle name="Calculation 5 5 9 8" xfId="0"/>
    <cellStyle name="Calculation 5 6" xfId="0"/>
    <cellStyle name="Calculation 5 6 2" xfId="0"/>
    <cellStyle name="Calculation 5 6 2 10" xfId="0"/>
    <cellStyle name="Calculation 5 6 2 11" xfId="0"/>
    <cellStyle name="Calculation 5 6 2 2" xfId="0"/>
    <cellStyle name="Calculation 5 6 2 3" xfId="0"/>
    <cellStyle name="Calculation 5 6 2 4" xfId="0"/>
    <cellStyle name="Calculation 5 6 2 5" xfId="0"/>
    <cellStyle name="Calculation 5 6 2 6" xfId="0"/>
    <cellStyle name="Calculation 5 6 2 7" xfId="0"/>
    <cellStyle name="Calculation 5 6 2 8" xfId="0"/>
    <cellStyle name="Calculation 5 6 2 9" xfId="0"/>
    <cellStyle name="Calculation 5 6 3" xfId="0"/>
    <cellStyle name="Calculation 5 6 4" xfId="0"/>
    <cellStyle name="Calculation 5 6 5" xfId="0"/>
    <cellStyle name="Calculation 5 6 6" xfId="0"/>
    <cellStyle name="Calculation 5 6 7" xfId="0"/>
    <cellStyle name="Calculation 5 6 8" xfId="0"/>
    <cellStyle name="Calculation 5 7" xfId="0"/>
    <cellStyle name="Calculation 5 7 2" xfId="0"/>
    <cellStyle name="Calculation 5 7 2 10" xfId="0"/>
    <cellStyle name="Calculation 5 7 2 11" xfId="0"/>
    <cellStyle name="Calculation 5 7 2 2" xfId="0"/>
    <cellStyle name="Calculation 5 7 2 3" xfId="0"/>
    <cellStyle name="Calculation 5 7 2 4" xfId="0"/>
    <cellStyle name="Calculation 5 7 2 5" xfId="0"/>
    <cellStyle name="Calculation 5 7 2 6" xfId="0"/>
    <cellStyle name="Calculation 5 7 2 7" xfId="0"/>
    <cellStyle name="Calculation 5 7 2 8" xfId="0"/>
    <cellStyle name="Calculation 5 7 2 9" xfId="0"/>
    <cellStyle name="Calculation 5 7 3" xfId="0"/>
    <cellStyle name="Calculation 5 7 4" xfId="0"/>
    <cellStyle name="Calculation 5 7 5" xfId="0"/>
    <cellStyle name="Calculation 5 7 6" xfId="0"/>
    <cellStyle name="Calculation 5 7 7" xfId="0"/>
    <cellStyle name="Calculation 5 7 8" xfId="0"/>
    <cellStyle name="Calculation 5 8" xfId="0"/>
    <cellStyle name="Calculation 5 8 2" xfId="0"/>
    <cellStyle name="Calculation 5 8 2 10" xfId="0"/>
    <cellStyle name="Calculation 5 8 2 11" xfId="0"/>
    <cellStyle name="Calculation 5 8 2 2" xfId="0"/>
    <cellStyle name="Calculation 5 8 2 3" xfId="0"/>
    <cellStyle name="Calculation 5 8 2 4" xfId="0"/>
    <cellStyle name="Calculation 5 8 2 5" xfId="0"/>
    <cellStyle name="Calculation 5 8 2 6" xfId="0"/>
    <cellStyle name="Calculation 5 8 2 7" xfId="0"/>
    <cellStyle name="Calculation 5 8 2 8" xfId="0"/>
    <cellStyle name="Calculation 5 8 2 9" xfId="0"/>
    <cellStyle name="Calculation 5 8 3" xfId="0"/>
    <cellStyle name="Calculation 5 8 4" xfId="0"/>
    <cellStyle name="Calculation 5 8 5" xfId="0"/>
    <cellStyle name="Calculation 5 8 6" xfId="0"/>
    <cellStyle name="Calculation 5 8 7" xfId="0"/>
    <cellStyle name="Calculation 5 8 8" xfId="0"/>
    <cellStyle name="Calculation 5 9" xfId="0"/>
    <cellStyle name="Calculation 5 9 2" xfId="0"/>
    <cellStyle name="Calculation 5 9 2 10" xfId="0"/>
    <cellStyle name="Calculation 5 9 2 11" xfId="0"/>
    <cellStyle name="Calculation 5 9 2 2" xfId="0"/>
    <cellStyle name="Calculation 5 9 2 3" xfId="0"/>
    <cellStyle name="Calculation 5 9 2 4" xfId="0"/>
    <cellStyle name="Calculation 5 9 2 5" xfId="0"/>
    <cellStyle name="Calculation 5 9 2 6" xfId="0"/>
    <cellStyle name="Calculation 5 9 2 7" xfId="0"/>
    <cellStyle name="Calculation 5 9 2 8" xfId="0"/>
    <cellStyle name="Calculation 5 9 2 9" xfId="0"/>
    <cellStyle name="Calculation 5 9 3" xfId="0"/>
    <cellStyle name="Calculation 5 9 4" xfId="0"/>
    <cellStyle name="Calculation 5 9 5" xfId="0"/>
    <cellStyle name="Calculation 5 9 6" xfId="0"/>
    <cellStyle name="Calculation 5 9 7" xfId="0"/>
    <cellStyle name="Calculation 5 9 8" xfId="0"/>
    <cellStyle name="Calculation 6" xfId="0"/>
    <cellStyle name="Calculation 6 10" xfId="0"/>
    <cellStyle name="Calculation 6 10 2" xfId="0"/>
    <cellStyle name="Calculation 6 10 2 10" xfId="0"/>
    <cellStyle name="Calculation 6 10 2 11" xfId="0"/>
    <cellStyle name="Calculation 6 10 2 2" xfId="0"/>
    <cellStyle name="Calculation 6 10 2 3" xfId="0"/>
    <cellStyle name="Calculation 6 10 2 4" xfId="0"/>
    <cellStyle name="Calculation 6 10 2 5" xfId="0"/>
    <cellStyle name="Calculation 6 10 2 6" xfId="0"/>
    <cellStyle name="Calculation 6 10 2 7" xfId="0"/>
    <cellStyle name="Calculation 6 10 2 8" xfId="0"/>
    <cellStyle name="Calculation 6 10 2 9" xfId="0"/>
    <cellStyle name="Calculation 6 10 3" xfId="0"/>
    <cellStyle name="Calculation 6 10 4" xfId="0"/>
    <cellStyle name="Calculation 6 10 5" xfId="0"/>
    <cellStyle name="Calculation 6 10 6" xfId="0"/>
    <cellStyle name="Calculation 6 10 7" xfId="0"/>
    <cellStyle name="Calculation 6 10 8" xfId="0"/>
    <cellStyle name="Calculation 6 11" xfId="0"/>
    <cellStyle name="Calculation 6 11 2" xfId="0"/>
    <cellStyle name="Calculation 6 11 2 10" xfId="0"/>
    <cellStyle name="Calculation 6 11 2 11" xfId="0"/>
    <cellStyle name="Calculation 6 11 2 2" xfId="0"/>
    <cellStyle name="Calculation 6 11 2 3" xfId="0"/>
    <cellStyle name="Calculation 6 11 2 4" xfId="0"/>
    <cellStyle name="Calculation 6 11 2 5" xfId="0"/>
    <cellStyle name="Calculation 6 11 2 6" xfId="0"/>
    <cellStyle name="Calculation 6 11 2 7" xfId="0"/>
    <cellStyle name="Calculation 6 11 2 8" xfId="0"/>
    <cellStyle name="Calculation 6 11 2 9" xfId="0"/>
    <cellStyle name="Calculation 6 11 3" xfId="0"/>
    <cellStyle name="Calculation 6 11 4" xfId="0"/>
    <cellStyle name="Calculation 6 11 5" xfId="0"/>
    <cellStyle name="Calculation 6 11 6" xfId="0"/>
    <cellStyle name="Calculation 6 11 7" xfId="0"/>
    <cellStyle name="Calculation 6 11 8" xfId="0"/>
    <cellStyle name="Calculation 6 12" xfId="0"/>
    <cellStyle name="Calculation 6 12 2" xfId="0"/>
    <cellStyle name="Calculation 6 12 2 10" xfId="0"/>
    <cellStyle name="Calculation 6 12 2 11" xfId="0"/>
    <cellStyle name="Calculation 6 12 2 2" xfId="0"/>
    <cellStyle name="Calculation 6 12 2 3" xfId="0"/>
    <cellStyle name="Calculation 6 12 2 4" xfId="0"/>
    <cellStyle name="Calculation 6 12 2 5" xfId="0"/>
    <cellStyle name="Calculation 6 12 2 6" xfId="0"/>
    <cellStyle name="Calculation 6 12 2 7" xfId="0"/>
    <cellStyle name="Calculation 6 12 2 8" xfId="0"/>
    <cellStyle name="Calculation 6 12 2 9" xfId="0"/>
    <cellStyle name="Calculation 6 12 3" xfId="0"/>
    <cellStyle name="Calculation 6 12 4" xfId="0"/>
    <cellStyle name="Calculation 6 12 5" xfId="0"/>
    <cellStyle name="Calculation 6 12 6" xfId="0"/>
    <cellStyle name="Calculation 6 12 7" xfId="0"/>
    <cellStyle name="Calculation 6 12 8" xfId="0"/>
    <cellStyle name="Calculation 6 13" xfId="0"/>
    <cellStyle name="Calculation 6 13 2" xfId="0"/>
    <cellStyle name="Calculation 6 13 2 10" xfId="0"/>
    <cellStyle name="Calculation 6 13 2 11" xfId="0"/>
    <cellStyle name="Calculation 6 13 2 2" xfId="0"/>
    <cellStyle name="Calculation 6 13 2 3" xfId="0"/>
    <cellStyle name="Calculation 6 13 2 4" xfId="0"/>
    <cellStyle name="Calculation 6 13 2 5" xfId="0"/>
    <cellStyle name="Calculation 6 13 2 6" xfId="0"/>
    <cellStyle name="Calculation 6 13 2 7" xfId="0"/>
    <cellStyle name="Calculation 6 13 2 8" xfId="0"/>
    <cellStyle name="Calculation 6 13 2 9" xfId="0"/>
    <cellStyle name="Calculation 6 13 3" xfId="0"/>
    <cellStyle name="Calculation 6 13 4" xfId="0"/>
    <cellStyle name="Calculation 6 13 5" xfId="0"/>
    <cellStyle name="Calculation 6 13 6" xfId="0"/>
    <cellStyle name="Calculation 6 13 7" xfId="0"/>
    <cellStyle name="Calculation 6 13 8" xfId="0"/>
    <cellStyle name="Calculation 6 14" xfId="0"/>
    <cellStyle name="Calculation 6 14 2" xfId="0"/>
    <cellStyle name="Calculation 6 14 2 10" xfId="0"/>
    <cellStyle name="Calculation 6 14 2 11" xfId="0"/>
    <cellStyle name="Calculation 6 14 2 2" xfId="0"/>
    <cellStyle name="Calculation 6 14 2 3" xfId="0"/>
    <cellStyle name="Calculation 6 14 2 4" xfId="0"/>
    <cellStyle name="Calculation 6 14 2 5" xfId="0"/>
    <cellStyle name="Calculation 6 14 2 6" xfId="0"/>
    <cellStyle name="Calculation 6 14 2 7" xfId="0"/>
    <cellStyle name="Calculation 6 14 2 8" xfId="0"/>
    <cellStyle name="Calculation 6 14 2 9" xfId="0"/>
    <cellStyle name="Calculation 6 14 3" xfId="0"/>
    <cellStyle name="Calculation 6 14 4" xfId="0"/>
    <cellStyle name="Calculation 6 14 5" xfId="0"/>
    <cellStyle name="Calculation 6 14 6" xfId="0"/>
    <cellStyle name="Calculation 6 14 7" xfId="0"/>
    <cellStyle name="Calculation 6 14 8" xfId="0"/>
    <cellStyle name="Calculation 6 15" xfId="0"/>
    <cellStyle name="Calculation 6 15 2" xfId="0"/>
    <cellStyle name="Calculation 6 15 2 10" xfId="0"/>
    <cellStyle name="Calculation 6 15 2 11" xfId="0"/>
    <cellStyle name="Calculation 6 15 2 2" xfId="0"/>
    <cellStyle name="Calculation 6 15 2 3" xfId="0"/>
    <cellStyle name="Calculation 6 15 2 4" xfId="0"/>
    <cellStyle name="Calculation 6 15 2 5" xfId="0"/>
    <cellStyle name="Calculation 6 15 2 6" xfId="0"/>
    <cellStyle name="Calculation 6 15 2 7" xfId="0"/>
    <cellStyle name="Calculation 6 15 2 8" xfId="0"/>
    <cellStyle name="Calculation 6 15 2 9" xfId="0"/>
    <cellStyle name="Calculation 6 15 3" xfId="0"/>
    <cellStyle name="Calculation 6 15 4" xfId="0"/>
    <cellStyle name="Calculation 6 15 5" xfId="0"/>
    <cellStyle name="Calculation 6 15 6" xfId="0"/>
    <cellStyle name="Calculation 6 15 7" xfId="0"/>
    <cellStyle name="Calculation 6 15 8" xfId="0"/>
    <cellStyle name="Calculation 6 16" xfId="0"/>
    <cellStyle name="Calculation 6 16 2" xfId="0"/>
    <cellStyle name="Calculation 6 16 2 10" xfId="0"/>
    <cellStyle name="Calculation 6 16 2 11" xfId="0"/>
    <cellStyle name="Calculation 6 16 2 2" xfId="0"/>
    <cellStyle name="Calculation 6 16 2 3" xfId="0"/>
    <cellStyle name="Calculation 6 16 2 4" xfId="0"/>
    <cellStyle name="Calculation 6 16 2 5" xfId="0"/>
    <cellStyle name="Calculation 6 16 2 6" xfId="0"/>
    <cellStyle name="Calculation 6 16 2 7" xfId="0"/>
    <cellStyle name="Calculation 6 16 2 8" xfId="0"/>
    <cellStyle name="Calculation 6 16 2 9" xfId="0"/>
    <cellStyle name="Calculation 6 16 3" xfId="0"/>
    <cellStyle name="Calculation 6 16 4" xfId="0"/>
    <cellStyle name="Calculation 6 16 5" xfId="0"/>
    <cellStyle name="Calculation 6 16 6" xfId="0"/>
    <cellStyle name="Calculation 6 16 7" xfId="0"/>
    <cellStyle name="Calculation 6 16 8" xfId="0"/>
    <cellStyle name="Calculation 6 17" xfId="0"/>
    <cellStyle name="Calculation 6 17 2" xfId="0"/>
    <cellStyle name="Calculation 6 17 2 10" xfId="0"/>
    <cellStyle name="Calculation 6 17 2 11" xfId="0"/>
    <cellStyle name="Calculation 6 17 2 2" xfId="0"/>
    <cellStyle name="Calculation 6 17 2 3" xfId="0"/>
    <cellStyle name="Calculation 6 17 2 4" xfId="0"/>
    <cellStyle name="Calculation 6 17 2 5" xfId="0"/>
    <cellStyle name="Calculation 6 17 2 6" xfId="0"/>
    <cellStyle name="Calculation 6 17 2 7" xfId="0"/>
    <cellStyle name="Calculation 6 17 2 8" xfId="0"/>
    <cellStyle name="Calculation 6 17 2 9" xfId="0"/>
    <cellStyle name="Calculation 6 17 3" xfId="0"/>
    <cellStyle name="Calculation 6 17 4" xfId="0"/>
    <cellStyle name="Calculation 6 17 5" xfId="0"/>
    <cellStyle name="Calculation 6 17 6" xfId="0"/>
    <cellStyle name="Calculation 6 17 7" xfId="0"/>
    <cellStyle name="Calculation 6 17 8" xfId="0"/>
    <cellStyle name="Calculation 6 18" xfId="0"/>
    <cellStyle name="Calculation 6 18 2" xfId="0"/>
    <cellStyle name="Calculation 6 18 2 10" xfId="0"/>
    <cellStyle name="Calculation 6 18 2 11" xfId="0"/>
    <cellStyle name="Calculation 6 18 2 2" xfId="0"/>
    <cellStyle name="Calculation 6 18 2 3" xfId="0"/>
    <cellStyle name="Calculation 6 18 2 4" xfId="0"/>
    <cellStyle name="Calculation 6 18 2 5" xfId="0"/>
    <cellStyle name="Calculation 6 18 2 6" xfId="0"/>
    <cellStyle name="Calculation 6 18 2 7" xfId="0"/>
    <cellStyle name="Calculation 6 18 2 8" xfId="0"/>
    <cellStyle name="Calculation 6 18 2 9" xfId="0"/>
    <cellStyle name="Calculation 6 18 3" xfId="0"/>
    <cellStyle name="Calculation 6 18 4" xfId="0"/>
    <cellStyle name="Calculation 6 18 5" xfId="0"/>
    <cellStyle name="Calculation 6 18 6" xfId="0"/>
    <cellStyle name="Calculation 6 18 7" xfId="0"/>
    <cellStyle name="Calculation 6 18 8" xfId="0"/>
    <cellStyle name="Calculation 6 19" xfId="0"/>
    <cellStyle name="Calculation 6 19 2" xfId="0"/>
    <cellStyle name="Calculation 6 19 2 10" xfId="0"/>
    <cellStyle name="Calculation 6 19 2 11" xfId="0"/>
    <cellStyle name="Calculation 6 19 2 2" xfId="0"/>
    <cellStyle name="Calculation 6 19 2 3" xfId="0"/>
    <cellStyle name="Calculation 6 19 2 4" xfId="0"/>
    <cellStyle name="Calculation 6 19 2 5" xfId="0"/>
    <cellStyle name="Calculation 6 19 2 6" xfId="0"/>
    <cellStyle name="Calculation 6 19 2 7" xfId="0"/>
    <cellStyle name="Calculation 6 19 2 8" xfId="0"/>
    <cellStyle name="Calculation 6 19 2 9" xfId="0"/>
    <cellStyle name="Calculation 6 19 3" xfId="0"/>
    <cellStyle name="Calculation 6 19 4" xfId="0"/>
    <cellStyle name="Calculation 6 19 5" xfId="0"/>
    <cellStyle name="Calculation 6 19 6" xfId="0"/>
    <cellStyle name="Calculation 6 19 7" xfId="0"/>
    <cellStyle name="Calculation 6 19 8" xfId="0"/>
    <cellStyle name="Calculation 6 2" xfId="0"/>
    <cellStyle name="Calculation 6 2 10" xfId="0"/>
    <cellStyle name="Calculation 6 2 10 2" xfId="0"/>
    <cellStyle name="Calculation 6 2 10 2 10" xfId="0"/>
    <cellStyle name="Calculation 6 2 10 2 11" xfId="0"/>
    <cellStyle name="Calculation 6 2 10 2 2" xfId="0"/>
    <cellStyle name="Calculation 6 2 10 2 3" xfId="0"/>
    <cellStyle name="Calculation 6 2 10 2 4" xfId="0"/>
    <cellStyle name="Calculation 6 2 10 2 5" xfId="0"/>
    <cellStyle name="Calculation 6 2 10 2 6" xfId="0"/>
    <cellStyle name="Calculation 6 2 10 2 7" xfId="0"/>
    <cellStyle name="Calculation 6 2 10 2 8" xfId="0"/>
    <cellStyle name="Calculation 6 2 10 2 9" xfId="0"/>
    <cellStyle name="Calculation 6 2 10 3" xfId="0"/>
    <cellStyle name="Calculation 6 2 10 4" xfId="0"/>
    <cellStyle name="Calculation 6 2 10 5" xfId="0"/>
    <cellStyle name="Calculation 6 2 10 6" xfId="0"/>
    <cellStyle name="Calculation 6 2 10 7" xfId="0"/>
    <cellStyle name="Calculation 6 2 10 8" xfId="0"/>
    <cellStyle name="Calculation 6 2 11" xfId="0"/>
    <cellStyle name="Calculation 6 2 11 2" xfId="0"/>
    <cellStyle name="Calculation 6 2 11 2 10" xfId="0"/>
    <cellStyle name="Calculation 6 2 11 2 11" xfId="0"/>
    <cellStyle name="Calculation 6 2 11 2 2" xfId="0"/>
    <cellStyle name="Calculation 6 2 11 2 3" xfId="0"/>
    <cellStyle name="Calculation 6 2 11 2 4" xfId="0"/>
    <cellStyle name="Calculation 6 2 11 2 5" xfId="0"/>
    <cellStyle name="Calculation 6 2 11 2 6" xfId="0"/>
    <cellStyle name="Calculation 6 2 11 2 7" xfId="0"/>
    <cellStyle name="Calculation 6 2 11 2 8" xfId="0"/>
    <cellStyle name="Calculation 6 2 11 2 9" xfId="0"/>
    <cellStyle name="Calculation 6 2 11 3" xfId="0"/>
    <cellStyle name="Calculation 6 2 11 4" xfId="0"/>
    <cellStyle name="Calculation 6 2 11 5" xfId="0"/>
    <cellStyle name="Calculation 6 2 11 6" xfId="0"/>
    <cellStyle name="Calculation 6 2 11 7" xfId="0"/>
    <cellStyle name="Calculation 6 2 11 8" xfId="0"/>
    <cellStyle name="Calculation 6 2 12" xfId="0"/>
    <cellStyle name="Calculation 6 2 12 2" xfId="0"/>
    <cellStyle name="Calculation 6 2 12 2 10" xfId="0"/>
    <cellStyle name="Calculation 6 2 12 2 11" xfId="0"/>
    <cellStyle name="Calculation 6 2 12 2 2" xfId="0"/>
    <cellStyle name="Calculation 6 2 12 2 3" xfId="0"/>
    <cellStyle name="Calculation 6 2 12 2 4" xfId="0"/>
    <cellStyle name="Calculation 6 2 12 2 5" xfId="0"/>
    <cellStyle name="Calculation 6 2 12 2 6" xfId="0"/>
    <cellStyle name="Calculation 6 2 12 2 7" xfId="0"/>
    <cellStyle name="Calculation 6 2 12 2 8" xfId="0"/>
    <cellStyle name="Calculation 6 2 12 2 9" xfId="0"/>
    <cellStyle name="Calculation 6 2 12 3" xfId="0"/>
    <cellStyle name="Calculation 6 2 12 4" xfId="0"/>
    <cellStyle name="Calculation 6 2 12 5" xfId="0"/>
    <cellStyle name="Calculation 6 2 12 6" xfId="0"/>
    <cellStyle name="Calculation 6 2 12 7" xfId="0"/>
    <cellStyle name="Calculation 6 2 12 8" xfId="0"/>
    <cellStyle name="Calculation 6 2 13" xfId="0"/>
    <cellStyle name="Calculation 6 2 13 2" xfId="0"/>
    <cellStyle name="Calculation 6 2 13 2 10" xfId="0"/>
    <cellStyle name="Calculation 6 2 13 2 11" xfId="0"/>
    <cellStyle name="Calculation 6 2 13 2 2" xfId="0"/>
    <cellStyle name="Calculation 6 2 13 2 3" xfId="0"/>
    <cellStyle name="Calculation 6 2 13 2 4" xfId="0"/>
    <cellStyle name="Calculation 6 2 13 2 5" xfId="0"/>
    <cellStyle name="Calculation 6 2 13 2 6" xfId="0"/>
    <cellStyle name="Calculation 6 2 13 2 7" xfId="0"/>
    <cellStyle name="Calculation 6 2 13 2 8" xfId="0"/>
    <cellStyle name="Calculation 6 2 13 2 9" xfId="0"/>
    <cellStyle name="Calculation 6 2 13 3" xfId="0"/>
    <cellStyle name="Calculation 6 2 13 4" xfId="0"/>
    <cellStyle name="Calculation 6 2 13 5" xfId="0"/>
    <cellStyle name="Calculation 6 2 13 6" xfId="0"/>
    <cellStyle name="Calculation 6 2 13 7" xfId="0"/>
    <cellStyle name="Calculation 6 2 13 8" xfId="0"/>
    <cellStyle name="Calculation 6 2 14" xfId="0"/>
    <cellStyle name="Calculation 6 2 14 2" xfId="0"/>
    <cellStyle name="Calculation 6 2 14 2 10" xfId="0"/>
    <cellStyle name="Calculation 6 2 14 2 11" xfId="0"/>
    <cellStyle name="Calculation 6 2 14 2 2" xfId="0"/>
    <cellStyle name="Calculation 6 2 14 2 3" xfId="0"/>
    <cellStyle name="Calculation 6 2 14 2 4" xfId="0"/>
    <cellStyle name="Calculation 6 2 14 2 5" xfId="0"/>
    <cellStyle name="Calculation 6 2 14 2 6" xfId="0"/>
    <cellStyle name="Calculation 6 2 14 2 7" xfId="0"/>
    <cellStyle name="Calculation 6 2 14 2 8" xfId="0"/>
    <cellStyle name="Calculation 6 2 14 2 9" xfId="0"/>
    <cellStyle name="Calculation 6 2 14 3" xfId="0"/>
    <cellStyle name="Calculation 6 2 14 4" xfId="0"/>
    <cellStyle name="Calculation 6 2 14 5" xfId="0"/>
    <cellStyle name="Calculation 6 2 14 6" xfId="0"/>
    <cellStyle name="Calculation 6 2 14 7" xfId="0"/>
    <cellStyle name="Calculation 6 2 14 8" xfId="0"/>
    <cellStyle name="Calculation 6 2 15" xfId="0"/>
    <cellStyle name="Calculation 6 2 15 2" xfId="0"/>
    <cellStyle name="Calculation 6 2 15 2 10" xfId="0"/>
    <cellStyle name="Calculation 6 2 15 2 11" xfId="0"/>
    <cellStyle name="Calculation 6 2 15 2 2" xfId="0"/>
    <cellStyle name="Calculation 6 2 15 2 3" xfId="0"/>
    <cellStyle name="Calculation 6 2 15 2 4" xfId="0"/>
    <cellStyle name="Calculation 6 2 15 2 5" xfId="0"/>
    <cellStyle name="Calculation 6 2 15 2 6" xfId="0"/>
    <cellStyle name="Calculation 6 2 15 2 7" xfId="0"/>
    <cellStyle name="Calculation 6 2 15 2 8" xfId="0"/>
    <cellStyle name="Calculation 6 2 15 2 9" xfId="0"/>
    <cellStyle name="Calculation 6 2 15 3" xfId="0"/>
    <cellStyle name="Calculation 6 2 15 4" xfId="0"/>
    <cellStyle name="Calculation 6 2 15 5" xfId="0"/>
    <cellStyle name="Calculation 6 2 15 6" xfId="0"/>
    <cellStyle name="Calculation 6 2 15 7" xfId="0"/>
    <cellStyle name="Calculation 6 2 15 8" xfId="0"/>
    <cellStyle name="Calculation 6 2 16" xfId="0"/>
    <cellStyle name="Calculation 6 2 16 2" xfId="0"/>
    <cellStyle name="Calculation 6 2 16 2 10" xfId="0"/>
    <cellStyle name="Calculation 6 2 16 2 11" xfId="0"/>
    <cellStyle name="Calculation 6 2 16 2 2" xfId="0"/>
    <cellStyle name="Calculation 6 2 16 2 3" xfId="0"/>
    <cellStyle name="Calculation 6 2 16 2 4" xfId="0"/>
    <cellStyle name="Calculation 6 2 16 2 5" xfId="0"/>
    <cellStyle name="Calculation 6 2 16 2 6" xfId="0"/>
    <cellStyle name="Calculation 6 2 16 2 7" xfId="0"/>
    <cellStyle name="Calculation 6 2 16 2 8" xfId="0"/>
    <cellStyle name="Calculation 6 2 16 2 9" xfId="0"/>
    <cellStyle name="Calculation 6 2 16 3" xfId="0"/>
    <cellStyle name="Calculation 6 2 16 4" xfId="0"/>
    <cellStyle name="Calculation 6 2 16 5" xfId="0"/>
    <cellStyle name="Calculation 6 2 16 6" xfId="0"/>
    <cellStyle name="Calculation 6 2 16 7" xfId="0"/>
    <cellStyle name="Calculation 6 2 16 8" xfId="0"/>
    <cellStyle name="Calculation 6 2 17" xfId="0"/>
    <cellStyle name="Calculation 6 2 17 2" xfId="0"/>
    <cellStyle name="Calculation 6 2 17 2 10" xfId="0"/>
    <cellStyle name="Calculation 6 2 17 2 11" xfId="0"/>
    <cellStyle name="Calculation 6 2 17 2 2" xfId="0"/>
    <cellStyle name="Calculation 6 2 17 2 3" xfId="0"/>
    <cellStyle name="Calculation 6 2 17 2 4" xfId="0"/>
    <cellStyle name="Calculation 6 2 17 2 5" xfId="0"/>
    <cellStyle name="Calculation 6 2 17 2 6" xfId="0"/>
    <cellStyle name="Calculation 6 2 17 2 7" xfId="0"/>
    <cellStyle name="Calculation 6 2 17 2 8" xfId="0"/>
    <cellStyle name="Calculation 6 2 17 2 9" xfId="0"/>
    <cellStyle name="Calculation 6 2 17 3" xfId="0"/>
    <cellStyle name="Calculation 6 2 17 4" xfId="0"/>
    <cellStyle name="Calculation 6 2 17 5" xfId="0"/>
    <cellStyle name="Calculation 6 2 17 6" xfId="0"/>
    <cellStyle name="Calculation 6 2 17 7" xfId="0"/>
    <cellStyle name="Calculation 6 2 17 8" xfId="0"/>
    <cellStyle name="Calculation 6 2 18" xfId="0"/>
    <cellStyle name="Calculation 6 2 18 2" xfId="0"/>
    <cellStyle name="Calculation 6 2 18 2 10" xfId="0"/>
    <cellStyle name="Calculation 6 2 18 2 11" xfId="0"/>
    <cellStyle name="Calculation 6 2 18 2 2" xfId="0"/>
    <cellStyle name="Calculation 6 2 18 2 3" xfId="0"/>
    <cellStyle name="Calculation 6 2 18 2 4" xfId="0"/>
    <cellStyle name="Calculation 6 2 18 2 5" xfId="0"/>
    <cellStyle name="Calculation 6 2 18 2 6" xfId="0"/>
    <cellStyle name="Calculation 6 2 18 2 7" xfId="0"/>
    <cellStyle name="Calculation 6 2 18 2 8" xfId="0"/>
    <cellStyle name="Calculation 6 2 18 2 9" xfId="0"/>
    <cellStyle name="Calculation 6 2 18 3" xfId="0"/>
    <cellStyle name="Calculation 6 2 18 4" xfId="0"/>
    <cellStyle name="Calculation 6 2 18 5" xfId="0"/>
    <cellStyle name="Calculation 6 2 18 6" xfId="0"/>
    <cellStyle name="Calculation 6 2 18 7" xfId="0"/>
    <cellStyle name="Calculation 6 2 18 8" xfId="0"/>
    <cellStyle name="Calculation 6 2 19" xfId="0"/>
    <cellStyle name="Calculation 6 2 19 10" xfId="0"/>
    <cellStyle name="Calculation 6 2 19 11" xfId="0"/>
    <cellStyle name="Calculation 6 2 19 2" xfId="0"/>
    <cellStyle name="Calculation 6 2 19 3" xfId="0"/>
    <cellStyle name="Calculation 6 2 19 4" xfId="0"/>
    <cellStyle name="Calculation 6 2 19 5" xfId="0"/>
    <cellStyle name="Calculation 6 2 19 6" xfId="0"/>
    <cellStyle name="Calculation 6 2 19 7" xfId="0"/>
    <cellStyle name="Calculation 6 2 19 8" xfId="0"/>
    <cellStyle name="Calculation 6 2 19 9" xfId="0"/>
    <cellStyle name="Calculation 6 2 2" xfId="0"/>
    <cellStyle name="Calculation 6 2 2 2" xfId="0"/>
    <cellStyle name="Calculation 6 2 2 2 10" xfId="0"/>
    <cellStyle name="Calculation 6 2 2 2 11" xfId="0"/>
    <cellStyle name="Calculation 6 2 2 2 2" xfId="0"/>
    <cellStyle name="Calculation 6 2 2 2 3" xfId="0"/>
    <cellStyle name="Calculation 6 2 2 2 4" xfId="0"/>
    <cellStyle name="Calculation 6 2 2 2 5" xfId="0"/>
    <cellStyle name="Calculation 6 2 2 2 6" xfId="0"/>
    <cellStyle name="Calculation 6 2 2 2 7" xfId="0"/>
    <cellStyle name="Calculation 6 2 2 2 8" xfId="0"/>
    <cellStyle name="Calculation 6 2 2 2 9" xfId="0"/>
    <cellStyle name="Calculation 6 2 2 3" xfId="0"/>
    <cellStyle name="Calculation 6 2 2 4" xfId="0"/>
    <cellStyle name="Calculation 6 2 2 5" xfId="0"/>
    <cellStyle name="Calculation 6 2 2 6" xfId="0"/>
    <cellStyle name="Calculation 6 2 2 7" xfId="0"/>
    <cellStyle name="Calculation 6 2 2 8" xfId="0"/>
    <cellStyle name="Calculation 6 2 20" xfId="0"/>
    <cellStyle name="Calculation 6 2 20 10" xfId="0"/>
    <cellStyle name="Calculation 6 2 20 11" xfId="0"/>
    <cellStyle name="Calculation 6 2 20 2" xfId="0"/>
    <cellStyle name="Calculation 6 2 20 3" xfId="0"/>
    <cellStyle name="Calculation 6 2 20 4" xfId="0"/>
    <cellStyle name="Calculation 6 2 20 5" xfId="0"/>
    <cellStyle name="Calculation 6 2 20 6" xfId="0"/>
    <cellStyle name="Calculation 6 2 20 7" xfId="0"/>
    <cellStyle name="Calculation 6 2 20 8" xfId="0"/>
    <cellStyle name="Calculation 6 2 20 9" xfId="0"/>
    <cellStyle name="Calculation 6 2 21" xfId="0"/>
    <cellStyle name="Calculation 6 2 21 10" xfId="0"/>
    <cellStyle name="Calculation 6 2 21 11" xfId="0"/>
    <cellStyle name="Calculation 6 2 21 2" xfId="0"/>
    <cellStyle name="Calculation 6 2 21 3" xfId="0"/>
    <cellStyle name="Calculation 6 2 21 4" xfId="0"/>
    <cellStyle name="Calculation 6 2 21 5" xfId="0"/>
    <cellStyle name="Calculation 6 2 21 6" xfId="0"/>
    <cellStyle name="Calculation 6 2 21 7" xfId="0"/>
    <cellStyle name="Calculation 6 2 21 8" xfId="0"/>
    <cellStyle name="Calculation 6 2 21 9" xfId="0"/>
    <cellStyle name="Calculation 6 2 22" xfId="0"/>
    <cellStyle name="Calculation 6 2 22 10" xfId="0"/>
    <cellStyle name="Calculation 6 2 22 11" xfId="0"/>
    <cellStyle name="Calculation 6 2 22 2" xfId="0"/>
    <cellStyle name="Calculation 6 2 22 3" xfId="0"/>
    <cellStyle name="Calculation 6 2 22 4" xfId="0"/>
    <cellStyle name="Calculation 6 2 22 5" xfId="0"/>
    <cellStyle name="Calculation 6 2 22 6" xfId="0"/>
    <cellStyle name="Calculation 6 2 22 7" xfId="0"/>
    <cellStyle name="Calculation 6 2 22 8" xfId="0"/>
    <cellStyle name="Calculation 6 2 22 9" xfId="0"/>
    <cellStyle name="Calculation 6 2 23" xfId="0"/>
    <cellStyle name="Calculation 6 2 23 10" xfId="0"/>
    <cellStyle name="Calculation 6 2 23 11" xfId="0"/>
    <cellStyle name="Calculation 6 2 23 2" xfId="0"/>
    <cellStyle name="Calculation 6 2 23 3" xfId="0"/>
    <cellStyle name="Calculation 6 2 23 4" xfId="0"/>
    <cellStyle name="Calculation 6 2 23 5" xfId="0"/>
    <cellStyle name="Calculation 6 2 23 6" xfId="0"/>
    <cellStyle name="Calculation 6 2 23 7" xfId="0"/>
    <cellStyle name="Calculation 6 2 23 8" xfId="0"/>
    <cellStyle name="Calculation 6 2 23 9" xfId="0"/>
    <cellStyle name="Calculation 6 2 24" xfId="0"/>
    <cellStyle name="Calculation 6 2 24 10" xfId="0"/>
    <cellStyle name="Calculation 6 2 24 11" xfId="0"/>
    <cellStyle name="Calculation 6 2 24 2" xfId="0"/>
    <cellStyle name="Calculation 6 2 24 3" xfId="0"/>
    <cellStyle name="Calculation 6 2 24 4" xfId="0"/>
    <cellStyle name="Calculation 6 2 24 5" xfId="0"/>
    <cellStyle name="Calculation 6 2 24 6" xfId="0"/>
    <cellStyle name="Calculation 6 2 24 7" xfId="0"/>
    <cellStyle name="Calculation 6 2 24 8" xfId="0"/>
    <cellStyle name="Calculation 6 2 24 9" xfId="0"/>
    <cellStyle name="Calculation 6 2 25" xfId="0"/>
    <cellStyle name="Calculation 6 2 25 10" xfId="0"/>
    <cellStyle name="Calculation 6 2 25 11" xfId="0"/>
    <cellStyle name="Calculation 6 2 25 2" xfId="0"/>
    <cellStyle name="Calculation 6 2 25 3" xfId="0"/>
    <cellStyle name="Calculation 6 2 25 4" xfId="0"/>
    <cellStyle name="Calculation 6 2 25 5" xfId="0"/>
    <cellStyle name="Calculation 6 2 25 6" xfId="0"/>
    <cellStyle name="Calculation 6 2 25 7" xfId="0"/>
    <cellStyle name="Calculation 6 2 25 8" xfId="0"/>
    <cellStyle name="Calculation 6 2 25 9" xfId="0"/>
    <cellStyle name="Calculation 6 2 26" xfId="0"/>
    <cellStyle name="Calculation 6 2 26 10" xfId="0"/>
    <cellStyle name="Calculation 6 2 26 11" xfId="0"/>
    <cellStyle name="Calculation 6 2 26 2" xfId="0"/>
    <cellStyle name="Calculation 6 2 26 3" xfId="0"/>
    <cellStyle name="Calculation 6 2 26 4" xfId="0"/>
    <cellStyle name="Calculation 6 2 26 5" xfId="0"/>
    <cellStyle name="Calculation 6 2 26 6" xfId="0"/>
    <cellStyle name="Calculation 6 2 26 7" xfId="0"/>
    <cellStyle name="Calculation 6 2 26 8" xfId="0"/>
    <cellStyle name="Calculation 6 2 26 9" xfId="0"/>
    <cellStyle name="Calculation 6 2 27" xfId="0"/>
    <cellStyle name="Calculation 6 2 27 10" xfId="0"/>
    <cellStyle name="Calculation 6 2 27 11" xfId="0"/>
    <cellStyle name="Calculation 6 2 27 2" xfId="0"/>
    <cellStyle name="Calculation 6 2 27 3" xfId="0"/>
    <cellStyle name="Calculation 6 2 27 4" xfId="0"/>
    <cellStyle name="Calculation 6 2 27 5" xfId="0"/>
    <cellStyle name="Calculation 6 2 27 6" xfId="0"/>
    <cellStyle name="Calculation 6 2 27 7" xfId="0"/>
    <cellStyle name="Calculation 6 2 27 8" xfId="0"/>
    <cellStyle name="Calculation 6 2 27 9" xfId="0"/>
    <cellStyle name="Calculation 6 2 28" xfId="0"/>
    <cellStyle name="Calculation 6 2 28 10" xfId="0"/>
    <cellStyle name="Calculation 6 2 28 11" xfId="0"/>
    <cellStyle name="Calculation 6 2 28 2" xfId="0"/>
    <cellStyle name="Calculation 6 2 28 3" xfId="0"/>
    <cellStyle name="Calculation 6 2 28 4" xfId="0"/>
    <cellStyle name="Calculation 6 2 28 5" xfId="0"/>
    <cellStyle name="Calculation 6 2 28 6" xfId="0"/>
    <cellStyle name="Calculation 6 2 28 7" xfId="0"/>
    <cellStyle name="Calculation 6 2 28 8" xfId="0"/>
    <cellStyle name="Calculation 6 2 28 9" xfId="0"/>
    <cellStyle name="Calculation 6 2 29" xfId="0"/>
    <cellStyle name="Calculation 6 2 29 10" xfId="0"/>
    <cellStyle name="Calculation 6 2 29 11" xfId="0"/>
    <cellStyle name="Calculation 6 2 29 2" xfId="0"/>
    <cellStyle name="Calculation 6 2 29 3" xfId="0"/>
    <cellStyle name="Calculation 6 2 29 4" xfId="0"/>
    <cellStyle name="Calculation 6 2 29 5" xfId="0"/>
    <cellStyle name="Calculation 6 2 29 6" xfId="0"/>
    <cellStyle name="Calculation 6 2 29 7" xfId="0"/>
    <cellStyle name="Calculation 6 2 29 8" xfId="0"/>
    <cellStyle name="Calculation 6 2 29 9" xfId="0"/>
    <cellStyle name="Calculation 6 2 3" xfId="0"/>
    <cellStyle name="Calculation 6 2 3 2" xfId="0"/>
    <cellStyle name="Calculation 6 2 3 2 10" xfId="0"/>
    <cellStyle name="Calculation 6 2 3 2 11" xfId="0"/>
    <cellStyle name="Calculation 6 2 3 2 2" xfId="0"/>
    <cellStyle name="Calculation 6 2 3 2 3" xfId="0"/>
    <cellStyle name="Calculation 6 2 3 2 4" xfId="0"/>
    <cellStyle name="Calculation 6 2 3 2 5" xfId="0"/>
    <cellStyle name="Calculation 6 2 3 2 6" xfId="0"/>
    <cellStyle name="Calculation 6 2 3 2 7" xfId="0"/>
    <cellStyle name="Calculation 6 2 3 2 8" xfId="0"/>
    <cellStyle name="Calculation 6 2 3 2 9" xfId="0"/>
    <cellStyle name="Calculation 6 2 3 3" xfId="0"/>
    <cellStyle name="Calculation 6 2 3 4" xfId="0"/>
    <cellStyle name="Calculation 6 2 3 5" xfId="0"/>
    <cellStyle name="Calculation 6 2 3 6" xfId="0"/>
    <cellStyle name="Calculation 6 2 3 7" xfId="0"/>
    <cellStyle name="Calculation 6 2 3 8" xfId="0"/>
    <cellStyle name="Calculation 6 2 30" xfId="0"/>
    <cellStyle name="Calculation 6 2 30 10" xfId="0"/>
    <cellStyle name="Calculation 6 2 30 11" xfId="0"/>
    <cellStyle name="Calculation 6 2 30 2" xfId="0"/>
    <cellStyle name="Calculation 6 2 30 3" xfId="0"/>
    <cellStyle name="Calculation 6 2 30 4" xfId="0"/>
    <cellStyle name="Calculation 6 2 30 5" xfId="0"/>
    <cellStyle name="Calculation 6 2 30 6" xfId="0"/>
    <cellStyle name="Calculation 6 2 30 7" xfId="0"/>
    <cellStyle name="Calculation 6 2 30 8" xfId="0"/>
    <cellStyle name="Calculation 6 2 30 9" xfId="0"/>
    <cellStyle name="Calculation 6 2 31" xfId="0"/>
    <cellStyle name="Calculation 6 2 31 10" xfId="0"/>
    <cellStyle name="Calculation 6 2 31 11" xfId="0"/>
    <cellStyle name="Calculation 6 2 31 2" xfId="0"/>
    <cellStyle name="Calculation 6 2 31 3" xfId="0"/>
    <cellStyle name="Calculation 6 2 31 4" xfId="0"/>
    <cellStyle name="Calculation 6 2 31 5" xfId="0"/>
    <cellStyle name="Calculation 6 2 31 6" xfId="0"/>
    <cellStyle name="Calculation 6 2 31 7" xfId="0"/>
    <cellStyle name="Calculation 6 2 31 8" xfId="0"/>
    <cellStyle name="Calculation 6 2 31 9" xfId="0"/>
    <cellStyle name="Calculation 6 2 32" xfId="0"/>
    <cellStyle name="Calculation 6 2 32 10" xfId="0"/>
    <cellStyle name="Calculation 6 2 32 11" xfId="0"/>
    <cellStyle name="Calculation 6 2 32 2" xfId="0"/>
    <cellStyle name="Calculation 6 2 32 3" xfId="0"/>
    <cellStyle name="Calculation 6 2 32 4" xfId="0"/>
    <cellStyle name="Calculation 6 2 32 5" xfId="0"/>
    <cellStyle name="Calculation 6 2 32 6" xfId="0"/>
    <cellStyle name="Calculation 6 2 32 7" xfId="0"/>
    <cellStyle name="Calculation 6 2 32 8" xfId="0"/>
    <cellStyle name="Calculation 6 2 32 9" xfId="0"/>
    <cellStyle name="Calculation 6 2 33" xfId="0"/>
    <cellStyle name="Calculation 6 2 33 10" xfId="0"/>
    <cellStyle name="Calculation 6 2 33 11" xfId="0"/>
    <cellStyle name="Calculation 6 2 33 2" xfId="0"/>
    <cellStyle name="Calculation 6 2 33 3" xfId="0"/>
    <cellStyle name="Calculation 6 2 33 4" xfId="0"/>
    <cellStyle name="Calculation 6 2 33 5" xfId="0"/>
    <cellStyle name="Calculation 6 2 33 6" xfId="0"/>
    <cellStyle name="Calculation 6 2 33 7" xfId="0"/>
    <cellStyle name="Calculation 6 2 33 8" xfId="0"/>
    <cellStyle name="Calculation 6 2 33 9" xfId="0"/>
    <cellStyle name="Calculation 6 2 34" xfId="0"/>
    <cellStyle name="Calculation 6 2 34 10" xfId="0"/>
    <cellStyle name="Calculation 6 2 34 11" xfId="0"/>
    <cellStyle name="Calculation 6 2 34 2" xfId="0"/>
    <cellStyle name="Calculation 6 2 34 3" xfId="0"/>
    <cellStyle name="Calculation 6 2 34 4" xfId="0"/>
    <cellStyle name="Calculation 6 2 34 5" xfId="0"/>
    <cellStyle name="Calculation 6 2 34 6" xfId="0"/>
    <cellStyle name="Calculation 6 2 34 7" xfId="0"/>
    <cellStyle name="Calculation 6 2 34 8" xfId="0"/>
    <cellStyle name="Calculation 6 2 34 9" xfId="0"/>
    <cellStyle name="Calculation 6 2 35" xfId="0"/>
    <cellStyle name="Calculation 6 2 35 10" xfId="0"/>
    <cellStyle name="Calculation 6 2 35 11" xfId="0"/>
    <cellStyle name="Calculation 6 2 35 2" xfId="0"/>
    <cellStyle name="Calculation 6 2 35 3" xfId="0"/>
    <cellStyle name="Calculation 6 2 35 4" xfId="0"/>
    <cellStyle name="Calculation 6 2 35 5" xfId="0"/>
    <cellStyle name="Calculation 6 2 35 6" xfId="0"/>
    <cellStyle name="Calculation 6 2 35 7" xfId="0"/>
    <cellStyle name="Calculation 6 2 35 8" xfId="0"/>
    <cellStyle name="Calculation 6 2 35 9" xfId="0"/>
    <cellStyle name="Calculation 6 2 36" xfId="0"/>
    <cellStyle name="Calculation 6 2 37" xfId="0"/>
    <cellStyle name="Calculation 6 2 38" xfId="0"/>
    <cellStyle name="Calculation 6 2 39" xfId="0"/>
    <cellStyle name="Calculation 6 2 4" xfId="0"/>
    <cellStyle name="Calculation 6 2 4 2" xfId="0"/>
    <cellStyle name="Calculation 6 2 4 2 10" xfId="0"/>
    <cellStyle name="Calculation 6 2 4 2 11" xfId="0"/>
    <cellStyle name="Calculation 6 2 4 2 2" xfId="0"/>
    <cellStyle name="Calculation 6 2 4 2 3" xfId="0"/>
    <cellStyle name="Calculation 6 2 4 2 4" xfId="0"/>
    <cellStyle name="Calculation 6 2 4 2 5" xfId="0"/>
    <cellStyle name="Calculation 6 2 4 2 6" xfId="0"/>
    <cellStyle name="Calculation 6 2 4 2 7" xfId="0"/>
    <cellStyle name="Calculation 6 2 4 2 8" xfId="0"/>
    <cellStyle name="Calculation 6 2 4 2 9" xfId="0"/>
    <cellStyle name="Calculation 6 2 4 3" xfId="0"/>
    <cellStyle name="Calculation 6 2 4 4" xfId="0"/>
    <cellStyle name="Calculation 6 2 4 5" xfId="0"/>
    <cellStyle name="Calculation 6 2 4 6" xfId="0"/>
    <cellStyle name="Calculation 6 2 4 7" xfId="0"/>
    <cellStyle name="Calculation 6 2 4 8" xfId="0"/>
    <cellStyle name="Calculation 6 2 40" xfId="0"/>
    <cellStyle name="Calculation 6 2 41" xfId="0"/>
    <cellStyle name="Calculation 6 2 42" xfId="0"/>
    <cellStyle name="Calculation 6 2 43" xfId="0"/>
    <cellStyle name="Calculation 6 2 44" xfId="0"/>
    <cellStyle name="Calculation 6 2 5" xfId="0"/>
    <cellStyle name="Calculation 6 2 5 2" xfId="0"/>
    <cellStyle name="Calculation 6 2 5 2 10" xfId="0"/>
    <cellStyle name="Calculation 6 2 5 2 11" xfId="0"/>
    <cellStyle name="Calculation 6 2 5 2 2" xfId="0"/>
    <cellStyle name="Calculation 6 2 5 2 3" xfId="0"/>
    <cellStyle name="Calculation 6 2 5 2 4" xfId="0"/>
    <cellStyle name="Calculation 6 2 5 2 5" xfId="0"/>
    <cellStyle name="Calculation 6 2 5 2 6" xfId="0"/>
    <cellStyle name="Calculation 6 2 5 2 7" xfId="0"/>
    <cellStyle name="Calculation 6 2 5 2 8" xfId="0"/>
    <cellStyle name="Calculation 6 2 5 2 9" xfId="0"/>
    <cellStyle name="Calculation 6 2 5 3" xfId="0"/>
    <cellStyle name="Calculation 6 2 5 4" xfId="0"/>
    <cellStyle name="Calculation 6 2 5 5" xfId="0"/>
    <cellStyle name="Calculation 6 2 5 6" xfId="0"/>
    <cellStyle name="Calculation 6 2 5 7" xfId="0"/>
    <cellStyle name="Calculation 6 2 5 8" xfId="0"/>
    <cellStyle name="Calculation 6 2 6" xfId="0"/>
    <cellStyle name="Calculation 6 2 6 2" xfId="0"/>
    <cellStyle name="Calculation 6 2 6 2 10" xfId="0"/>
    <cellStyle name="Calculation 6 2 6 2 11" xfId="0"/>
    <cellStyle name="Calculation 6 2 6 2 2" xfId="0"/>
    <cellStyle name="Calculation 6 2 6 2 3" xfId="0"/>
    <cellStyle name="Calculation 6 2 6 2 4" xfId="0"/>
    <cellStyle name="Calculation 6 2 6 2 5" xfId="0"/>
    <cellStyle name="Calculation 6 2 6 2 6" xfId="0"/>
    <cellStyle name="Calculation 6 2 6 2 7" xfId="0"/>
    <cellStyle name="Calculation 6 2 6 2 8" xfId="0"/>
    <cellStyle name="Calculation 6 2 6 2 9" xfId="0"/>
    <cellStyle name="Calculation 6 2 6 3" xfId="0"/>
    <cellStyle name="Calculation 6 2 6 4" xfId="0"/>
    <cellStyle name="Calculation 6 2 6 5" xfId="0"/>
    <cellStyle name="Calculation 6 2 6 6" xfId="0"/>
    <cellStyle name="Calculation 6 2 6 7" xfId="0"/>
    <cellStyle name="Calculation 6 2 6 8" xfId="0"/>
    <cellStyle name="Calculation 6 2 7" xfId="0"/>
    <cellStyle name="Calculation 6 2 7 2" xfId="0"/>
    <cellStyle name="Calculation 6 2 7 2 10" xfId="0"/>
    <cellStyle name="Calculation 6 2 7 2 11" xfId="0"/>
    <cellStyle name="Calculation 6 2 7 2 2" xfId="0"/>
    <cellStyle name="Calculation 6 2 7 2 3" xfId="0"/>
    <cellStyle name="Calculation 6 2 7 2 4" xfId="0"/>
    <cellStyle name="Calculation 6 2 7 2 5" xfId="0"/>
    <cellStyle name="Calculation 6 2 7 2 6" xfId="0"/>
    <cellStyle name="Calculation 6 2 7 2 7" xfId="0"/>
    <cellStyle name="Calculation 6 2 7 2 8" xfId="0"/>
    <cellStyle name="Calculation 6 2 7 2 9" xfId="0"/>
    <cellStyle name="Calculation 6 2 7 3" xfId="0"/>
    <cellStyle name="Calculation 6 2 7 4" xfId="0"/>
    <cellStyle name="Calculation 6 2 7 5" xfId="0"/>
    <cellStyle name="Calculation 6 2 7 6" xfId="0"/>
    <cellStyle name="Calculation 6 2 7 7" xfId="0"/>
    <cellStyle name="Calculation 6 2 7 8" xfId="0"/>
    <cellStyle name="Calculation 6 2 8" xfId="0"/>
    <cellStyle name="Calculation 6 2 8 2" xfId="0"/>
    <cellStyle name="Calculation 6 2 8 2 10" xfId="0"/>
    <cellStyle name="Calculation 6 2 8 2 11" xfId="0"/>
    <cellStyle name="Calculation 6 2 8 2 2" xfId="0"/>
    <cellStyle name="Calculation 6 2 8 2 3" xfId="0"/>
    <cellStyle name="Calculation 6 2 8 2 4" xfId="0"/>
    <cellStyle name="Calculation 6 2 8 2 5" xfId="0"/>
    <cellStyle name="Calculation 6 2 8 2 6" xfId="0"/>
    <cellStyle name="Calculation 6 2 8 2 7" xfId="0"/>
    <cellStyle name="Calculation 6 2 8 2 8" xfId="0"/>
    <cellStyle name="Calculation 6 2 8 2 9" xfId="0"/>
    <cellStyle name="Calculation 6 2 8 3" xfId="0"/>
    <cellStyle name="Calculation 6 2 8 4" xfId="0"/>
    <cellStyle name="Calculation 6 2 8 5" xfId="0"/>
    <cellStyle name="Calculation 6 2 8 6" xfId="0"/>
    <cellStyle name="Calculation 6 2 8 7" xfId="0"/>
    <cellStyle name="Calculation 6 2 8 8" xfId="0"/>
    <cellStyle name="Calculation 6 2 9" xfId="0"/>
    <cellStyle name="Calculation 6 2 9 2" xfId="0"/>
    <cellStyle name="Calculation 6 2 9 2 10" xfId="0"/>
    <cellStyle name="Calculation 6 2 9 2 11" xfId="0"/>
    <cellStyle name="Calculation 6 2 9 2 2" xfId="0"/>
    <cellStyle name="Calculation 6 2 9 2 3" xfId="0"/>
    <cellStyle name="Calculation 6 2 9 2 4" xfId="0"/>
    <cellStyle name="Calculation 6 2 9 2 5" xfId="0"/>
    <cellStyle name="Calculation 6 2 9 2 6" xfId="0"/>
    <cellStyle name="Calculation 6 2 9 2 7" xfId="0"/>
    <cellStyle name="Calculation 6 2 9 2 8" xfId="0"/>
    <cellStyle name="Calculation 6 2 9 2 9" xfId="0"/>
    <cellStyle name="Calculation 6 2 9 3" xfId="0"/>
    <cellStyle name="Calculation 6 2 9 4" xfId="0"/>
    <cellStyle name="Calculation 6 2 9 5" xfId="0"/>
    <cellStyle name="Calculation 6 2 9 6" xfId="0"/>
    <cellStyle name="Calculation 6 2 9 7" xfId="0"/>
    <cellStyle name="Calculation 6 2 9 8" xfId="0"/>
    <cellStyle name="Calculation 6 20" xfId="0"/>
    <cellStyle name="Calculation 6 20 2" xfId="0"/>
    <cellStyle name="Calculation 6 20 2 10" xfId="0"/>
    <cellStyle name="Calculation 6 20 2 11" xfId="0"/>
    <cellStyle name="Calculation 6 20 2 2" xfId="0"/>
    <cellStyle name="Calculation 6 20 2 3" xfId="0"/>
    <cellStyle name="Calculation 6 20 2 4" xfId="0"/>
    <cellStyle name="Calculation 6 20 2 5" xfId="0"/>
    <cellStyle name="Calculation 6 20 2 6" xfId="0"/>
    <cellStyle name="Calculation 6 20 2 7" xfId="0"/>
    <cellStyle name="Calculation 6 20 2 8" xfId="0"/>
    <cellStyle name="Calculation 6 20 2 9" xfId="0"/>
    <cellStyle name="Calculation 6 20 3" xfId="0"/>
    <cellStyle name="Calculation 6 20 4" xfId="0"/>
    <cellStyle name="Calculation 6 20 5" xfId="0"/>
    <cellStyle name="Calculation 6 20 6" xfId="0"/>
    <cellStyle name="Calculation 6 20 7" xfId="0"/>
    <cellStyle name="Calculation 6 20 8" xfId="0"/>
    <cellStyle name="Calculation 6 21" xfId="0"/>
    <cellStyle name="Calculation 6 21 2" xfId="0"/>
    <cellStyle name="Calculation 6 21 2 10" xfId="0"/>
    <cellStyle name="Calculation 6 21 2 11" xfId="0"/>
    <cellStyle name="Calculation 6 21 2 2" xfId="0"/>
    <cellStyle name="Calculation 6 21 2 3" xfId="0"/>
    <cellStyle name="Calculation 6 21 2 4" xfId="0"/>
    <cellStyle name="Calculation 6 21 2 5" xfId="0"/>
    <cellStyle name="Calculation 6 21 2 6" xfId="0"/>
    <cellStyle name="Calculation 6 21 2 7" xfId="0"/>
    <cellStyle name="Calculation 6 21 2 8" xfId="0"/>
    <cellStyle name="Calculation 6 21 2 9" xfId="0"/>
    <cellStyle name="Calculation 6 21 3" xfId="0"/>
    <cellStyle name="Calculation 6 21 4" xfId="0"/>
    <cellStyle name="Calculation 6 21 5" xfId="0"/>
    <cellStyle name="Calculation 6 21 6" xfId="0"/>
    <cellStyle name="Calculation 6 21 7" xfId="0"/>
    <cellStyle name="Calculation 6 21 8" xfId="0"/>
    <cellStyle name="Calculation 6 22" xfId="0"/>
    <cellStyle name="Calculation 6 22 2" xfId="0"/>
    <cellStyle name="Calculation 6 22 2 10" xfId="0"/>
    <cellStyle name="Calculation 6 22 2 11" xfId="0"/>
    <cellStyle name="Calculation 6 22 2 2" xfId="0"/>
    <cellStyle name="Calculation 6 22 2 3" xfId="0"/>
    <cellStyle name="Calculation 6 22 2 4" xfId="0"/>
    <cellStyle name="Calculation 6 22 2 5" xfId="0"/>
    <cellStyle name="Calculation 6 22 2 6" xfId="0"/>
    <cellStyle name="Calculation 6 22 2 7" xfId="0"/>
    <cellStyle name="Calculation 6 22 2 8" xfId="0"/>
    <cellStyle name="Calculation 6 22 2 9" xfId="0"/>
    <cellStyle name="Calculation 6 22 3" xfId="0"/>
    <cellStyle name="Calculation 6 22 4" xfId="0"/>
    <cellStyle name="Calculation 6 22 5" xfId="0"/>
    <cellStyle name="Calculation 6 22 6" xfId="0"/>
    <cellStyle name="Calculation 6 22 7" xfId="0"/>
    <cellStyle name="Calculation 6 22 8" xfId="0"/>
    <cellStyle name="Calculation 6 23" xfId="0"/>
    <cellStyle name="Calculation 6 23 10" xfId="0"/>
    <cellStyle name="Calculation 6 23 11" xfId="0"/>
    <cellStyle name="Calculation 6 23 2" xfId="0"/>
    <cellStyle name="Calculation 6 23 3" xfId="0"/>
    <cellStyle name="Calculation 6 23 4" xfId="0"/>
    <cellStyle name="Calculation 6 23 5" xfId="0"/>
    <cellStyle name="Calculation 6 23 6" xfId="0"/>
    <cellStyle name="Calculation 6 23 7" xfId="0"/>
    <cellStyle name="Calculation 6 23 8" xfId="0"/>
    <cellStyle name="Calculation 6 23 9" xfId="0"/>
    <cellStyle name="Calculation 6 24" xfId="0"/>
    <cellStyle name="Calculation 6 24 10" xfId="0"/>
    <cellStyle name="Calculation 6 24 11" xfId="0"/>
    <cellStyle name="Calculation 6 24 2" xfId="0"/>
    <cellStyle name="Calculation 6 24 3" xfId="0"/>
    <cellStyle name="Calculation 6 24 4" xfId="0"/>
    <cellStyle name="Calculation 6 24 5" xfId="0"/>
    <cellStyle name="Calculation 6 24 6" xfId="0"/>
    <cellStyle name="Calculation 6 24 7" xfId="0"/>
    <cellStyle name="Calculation 6 24 8" xfId="0"/>
    <cellStyle name="Calculation 6 24 9" xfId="0"/>
    <cellStyle name="Calculation 6 25" xfId="0"/>
    <cellStyle name="Calculation 6 25 10" xfId="0"/>
    <cellStyle name="Calculation 6 25 11" xfId="0"/>
    <cellStyle name="Calculation 6 25 2" xfId="0"/>
    <cellStyle name="Calculation 6 25 3" xfId="0"/>
    <cellStyle name="Calculation 6 25 4" xfId="0"/>
    <cellStyle name="Calculation 6 25 5" xfId="0"/>
    <cellStyle name="Calculation 6 25 6" xfId="0"/>
    <cellStyle name="Calculation 6 25 7" xfId="0"/>
    <cellStyle name="Calculation 6 25 8" xfId="0"/>
    <cellStyle name="Calculation 6 25 9" xfId="0"/>
    <cellStyle name="Calculation 6 26" xfId="0"/>
    <cellStyle name="Calculation 6 26 10" xfId="0"/>
    <cellStyle name="Calculation 6 26 11" xfId="0"/>
    <cellStyle name="Calculation 6 26 2" xfId="0"/>
    <cellStyle name="Calculation 6 26 3" xfId="0"/>
    <cellStyle name="Calculation 6 26 4" xfId="0"/>
    <cellStyle name="Calculation 6 26 5" xfId="0"/>
    <cellStyle name="Calculation 6 26 6" xfId="0"/>
    <cellStyle name="Calculation 6 26 7" xfId="0"/>
    <cellStyle name="Calculation 6 26 8" xfId="0"/>
    <cellStyle name="Calculation 6 26 9" xfId="0"/>
    <cellStyle name="Calculation 6 27" xfId="0"/>
    <cellStyle name="Calculation 6 27 10" xfId="0"/>
    <cellStyle name="Calculation 6 27 11" xfId="0"/>
    <cellStyle name="Calculation 6 27 2" xfId="0"/>
    <cellStyle name="Calculation 6 27 3" xfId="0"/>
    <cellStyle name="Calculation 6 27 4" xfId="0"/>
    <cellStyle name="Calculation 6 27 5" xfId="0"/>
    <cellStyle name="Calculation 6 27 6" xfId="0"/>
    <cellStyle name="Calculation 6 27 7" xfId="0"/>
    <cellStyle name="Calculation 6 27 8" xfId="0"/>
    <cellStyle name="Calculation 6 27 9" xfId="0"/>
    <cellStyle name="Calculation 6 28" xfId="0"/>
    <cellStyle name="Calculation 6 28 10" xfId="0"/>
    <cellStyle name="Calculation 6 28 11" xfId="0"/>
    <cellStyle name="Calculation 6 28 2" xfId="0"/>
    <cellStyle name="Calculation 6 28 3" xfId="0"/>
    <cellStyle name="Calculation 6 28 4" xfId="0"/>
    <cellStyle name="Calculation 6 28 5" xfId="0"/>
    <cellStyle name="Calculation 6 28 6" xfId="0"/>
    <cellStyle name="Calculation 6 28 7" xfId="0"/>
    <cellStyle name="Calculation 6 28 8" xfId="0"/>
    <cellStyle name="Calculation 6 28 9" xfId="0"/>
    <cellStyle name="Calculation 6 29" xfId="0"/>
    <cellStyle name="Calculation 6 29 10" xfId="0"/>
    <cellStyle name="Calculation 6 29 11" xfId="0"/>
    <cellStyle name="Calculation 6 29 2" xfId="0"/>
    <cellStyle name="Calculation 6 29 3" xfId="0"/>
    <cellStyle name="Calculation 6 29 4" xfId="0"/>
    <cellStyle name="Calculation 6 29 5" xfId="0"/>
    <cellStyle name="Calculation 6 29 6" xfId="0"/>
    <cellStyle name="Calculation 6 29 7" xfId="0"/>
    <cellStyle name="Calculation 6 29 8" xfId="0"/>
    <cellStyle name="Calculation 6 29 9" xfId="0"/>
    <cellStyle name="Calculation 6 3" xfId="0"/>
    <cellStyle name="Calculation 6 3 10" xfId="0"/>
    <cellStyle name="Calculation 6 3 10 2" xfId="0"/>
    <cellStyle name="Calculation 6 3 10 2 10" xfId="0"/>
    <cellStyle name="Calculation 6 3 10 2 11" xfId="0"/>
    <cellStyle name="Calculation 6 3 10 2 2" xfId="0"/>
    <cellStyle name="Calculation 6 3 10 2 3" xfId="0"/>
    <cellStyle name="Calculation 6 3 10 2 4" xfId="0"/>
    <cellStyle name="Calculation 6 3 10 2 5" xfId="0"/>
    <cellStyle name="Calculation 6 3 10 2 6" xfId="0"/>
    <cellStyle name="Calculation 6 3 10 2 7" xfId="0"/>
    <cellStyle name="Calculation 6 3 10 2 8" xfId="0"/>
    <cellStyle name="Calculation 6 3 10 2 9" xfId="0"/>
    <cellStyle name="Calculation 6 3 10 3" xfId="0"/>
    <cellStyle name="Calculation 6 3 10 4" xfId="0"/>
    <cellStyle name="Calculation 6 3 10 5" xfId="0"/>
    <cellStyle name="Calculation 6 3 10 6" xfId="0"/>
    <cellStyle name="Calculation 6 3 10 7" xfId="0"/>
    <cellStyle name="Calculation 6 3 10 8" xfId="0"/>
    <cellStyle name="Calculation 6 3 11" xfId="0"/>
    <cellStyle name="Calculation 6 3 11 2" xfId="0"/>
    <cellStyle name="Calculation 6 3 11 2 10" xfId="0"/>
    <cellStyle name="Calculation 6 3 11 2 11" xfId="0"/>
    <cellStyle name="Calculation 6 3 11 2 2" xfId="0"/>
    <cellStyle name="Calculation 6 3 11 2 3" xfId="0"/>
    <cellStyle name="Calculation 6 3 11 2 4" xfId="0"/>
    <cellStyle name="Calculation 6 3 11 2 5" xfId="0"/>
    <cellStyle name="Calculation 6 3 11 2 6" xfId="0"/>
    <cellStyle name="Calculation 6 3 11 2 7" xfId="0"/>
    <cellStyle name="Calculation 6 3 11 2 8" xfId="0"/>
    <cellStyle name="Calculation 6 3 11 2 9" xfId="0"/>
    <cellStyle name="Calculation 6 3 11 3" xfId="0"/>
    <cellStyle name="Calculation 6 3 11 4" xfId="0"/>
    <cellStyle name="Calculation 6 3 11 5" xfId="0"/>
    <cellStyle name="Calculation 6 3 11 6" xfId="0"/>
    <cellStyle name="Calculation 6 3 11 7" xfId="0"/>
    <cellStyle name="Calculation 6 3 11 8" xfId="0"/>
    <cellStyle name="Calculation 6 3 12" xfId="0"/>
    <cellStyle name="Calculation 6 3 12 2" xfId="0"/>
    <cellStyle name="Calculation 6 3 12 2 10" xfId="0"/>
    <cellStyle name="Calculation 6 3 12 2 11" xfId="0"/>
    <cellStyle name="Calculation 6 3 12 2 2" xfId="0"/>
    <cellStyle name="Calculation 6 3 12 2 3" xfId="0"/>
    <cellStyle name="Calculation 6 3 12 2 4" xfId="0"/>
    <cellStyle name="Calculation 6 3 12 2 5" xfId="0"/>
    <cellStyle name="Calculation 6 3 12 2 6" xfId="0"/>
    <cellStyle name="Calculation 6 3 12 2 7" xfId="0"/>
    <cellStyle name="Calculation 6 3 12 2 8" xfId="0"/>
    <cellStyle name="Calculation 6 3 12 2 9" xfId="0"/>
    <cellStyle name="Calculation 6 3 12 3" xfId="0"/>
    <cellStyle name="Calculation 6 3 12 4" xfId="0"/>
    <cellStyle name="Calculation 6 3 12 5" xfId="0"/>
    <cellStyle name="Calculation 6 3 12 6" xfId="0"/>
    <cellStyle name="Calculation 6 3 12 7" xfId="0"/>
    <cellStyle name="Calculation 6 3 12 8" xfId="0"/>
    <cellStyle name="Calculation 6 3 13" xfId="0"/>
    <cellStyle name="Calculation 6 3 13 2" xfId="0"/>
    <cellStyle name="Calculation 6 3 13 2 10" xfId="0"/>
    <cellStyle name="Calculation 6 3 13 2 11" xfId="0"/>
    <cellStyle name="Calculation 6 3 13 2 2" xfId="0"/>
    <cellStyle name="Calculation 6 3 13 2 3" xfId="0"/>
    <cellStyle name="Calculation 6 3 13 2 4" xfId="0"/>
    <cellStyle name="Calculation 6 3 13 2 5" xfId="0"/>
    <cellStyle name="Calculation 6 3 13 2 6" xfId="0"/>
    <cellStyle name="Calculation 6 3 13 2 7" xfId="0"/>
    <cellStyle name="Calculation 6 3 13 2 8" xfId="0"/>
    <cellStyle name="Calculation 6 3 13 2 9" xfId="0"/>
    <cellStyle name="Calculation 6 3 13 3" xfId="0"/>
    <cellStyle name="Calculation 6 3 13 4" xfId="0"/>
    <cellStyle name="Calculation 6 3 13 5" xfId="0"/>
    <cellStyle name="Calculation 6 3 13 6" xfId="0"/>
    <cellStyle name="Calculation 6 3 13 7" xfId="0"/>
    <cellStyle name="Calculation 6 3 13 8" xfId="0"/>
    <cellStyle name="Calculation 6 3 14" xfId="0"/>
    <cellStyle name="Calculation 6 3 14 2" xfId="0"/>
    <cellStyle name="Calculation 6 3 14 2 10" xfId="0"/>
    <cellStyle name="Calculation 6 3 14 2 11" xfId="0"/>
    <cellStyle name="Calculation 6 3 14 2 2" xfId="0"/>
    <cellStyle name="Calculation 6 3 14 2 3" xfId="0"/>
    <cellStyle name="Calculation 6 3 14 2 4" xfId="0"/>
    <cellStyle name="Calculation 6 3 14 2 5" xfId="0"/>
    <cellStyle name="Calculation 6 3 14 2 6" xfId="0"/>
    <cellStyle name="Calculation 6 3 14 2 7" xfId="0"/>
    <cellStyle name="Calculation 6 3 14 2 8" xfId="0"/>
    <cellStyle name="Calculation 6 3 14 2 9" xfId="0"/>
    <cellStyle name="Calculation 6 3 14 3" xfId="0"/>
    <cellStyle name="Calculation 6 3 14 4" xfId="0"/>
    <cellStyle name="Calculation 6 3 14 5" xfId="0"/>
    <cellStyle name="Calculation 6 3 14 6" xfId="0"/>
    <cellStyle name="Calculation 6 3 14 7" xfId="0"/>
    <cellStyle name="Calculation 6 3 14 8" xfId="0"/>
    <cellStyle name="Calculation 6 3 15" xfId="0"/>
    <cellStyle name="Calculation 6 3 15 2" xfId="0"/>
    <cellStyle name="Calculation 6 3 15 2 10" xfId="0"/>
    <cellStyle name="Calculation 6 3 15 2 11" xfId="0"/>
    <cellStyle name="Calculation 6 3 15 2 2" xfId="0"/>
    <cellStyle name="Calculation 6 3 15 2 3" xfId="0"/>
    <cellStyle name="Calculation 6 3 15 2 4" xfId="0"/>
    <cellStyle name="Calculation 6 3 15 2 5" xfId="0"/>
    <cellStyle name="Calculation 6 3 15 2 6" xfId="0"/>
    <cellStyle name="Calculation 6 3 15 2 7" xfId="0"/>
    <cellStyle name="Calculation 6 3 15 2 8" xfId="0"/>
    <cellStyle name="Calculation 6 3 15 2 9" xfId="0"/>
    <cellStyle name="Calculation 6 3 15 3" xfId="0"/>
    <cellStyle name="Calculation 6 3 15 4" xfId="0"/>
    <cellStyle name="Calculation 6 3 15 5" xfId="0"/>
    <cellStyle name="Calculation 6 3 15 6" xfId="0"/>
    <cellStyle name="Calculation 6 3 15 7" xfId="0"/>
    <cellStyle name="Calculation 6 3 15 8" xfId="0"/>
    <cellStyle name="Calculation 6 3 16" xfId="0"/>
    <cellStyle name="Calculation 6 3 16 2" xfId="0"/>
    <cellStyle name="Calculation 6 3 16 2 10" xfId="0"/>
    <cellStyle name="Calculation 6 3 16 2 11" xfId="0"/>
    <cellStyle name="Calculation 6 3 16 2 2" xfId="0"/>
    <cellStyle name="Calculation 6 3 16 2 3" xfId="0"/>
    <cellStyle name="Calculation 6 3 16 2 4" xfId="0"/>
    <cellStyle name="Calculation 6 3 16 2 5" xfId="0"/>
    <cellStyle name="Calculation 6 3 16 2 6" xfId="0"/>
    <cellStyle name="Calculation 6 3 16 2 7" xfId="0"/>
    <cellStyle name="Calculation 6 3 16 2 8" xfId="0"/>
    <cellStyle name="Calculation 6 3 16 2 9" xfId="0"/>
    <cellStyle name="Calculation 6 3 16 3" xfId="0"/>
    <cellStyle name="Calculation 6 3 16 4" xfId="0"/>
    <cellStyle name="Calculation 6 3 16 5" xfId="0"/>
    <cellStyle name="Calculation 6 3 16 6" xfId="0"/>
    <cellStyle name="Calculation 6 3 16 7" xfId="0"/>
    <cellStyle name="Calculation 6 3 16 8" xfId="0"/>
    <cellStyle name="Calculation 6 3 17" xfId="0"/>
    <cellStyle name="Calculation 6 3 17 2" xfId="0"/>
    <cellStyle name="Calculation 6 3 17 2 10" xfId="0"/>
    <cellStyle name="Calculation 6 3 17 2 11" xfId="0"/>
    <cellStyle name="Calculation 6 3 17 2 2" xfId="0"/>
    <cellStyle name="Calculation 6 3 17 2 3" xfId="0"/>
    <cellStyle name="Calculation 6 3 17 2 4" xfId="0"/>
    <cellStyle name="Calculation 6 3 17 2 5" xfId="0"/>
    <cellStyle name="Calculation 6 3 17 2 6" xfId="0"/>
    <cellStyle name="Calculation 6 3 17 2 7" xfId="0"/>
    <cellStyle name="Calculation 6 3 17 2 8" xfId="0"/>
    <cellStyle name="Calculation 6 3 17 2 9" xfId="0"/>
    <cellStyle name="Calculation 6 3 17 3" xfId="0"/>
    <cellStyle name="Calculation 6 3 17 4" xfId="0"/>
    <cellStyle name="Calculation 6 3 17 5" xfId="0"/>
    <cellStyle name="Calculation 6 3 17 6" xfId="0"/>
    <cellStyle name="Calculation 6 3 17 7" xfId="0"/>
    <cellStyle name="Calculation 6 3 17 8" xfId="0"/>
    <cellStyle name="Calculation 6 3 18" xfId="0"/>
    <cellStyle name="Calculation 6 3 18 2" xfId="0"/>
    <cellStyle name="Calculation 6 3 18 2 10" xfId="0"/>
    <cellStyle name="Calculation 6 3 18 2 11" xfId="0"/>
    <cellStyle name="Calculation 6 3 18 2 2" xfId="0"/>
    <cellStyle name="Calculation 6 3 18 2 3" xfId="0"/>
    <cellStyle name="Calculation 6 3 18 2 4" xfId="0"/>
    <cellStyle name="Calculation 6 3 18 2 5" xfId="0"/>
    <cellStyle name="Calculation 6 3 18 2 6" xfId="0"/>
    <cellStyle name="Calculation 6 3 18 2 7" xfId="0"/>
    <cellStyle name="Calculation 6 3 18 2 8" xfId="0"/>
    <cellStyle name="Calculation 6 3 18 2 9" xfId="0"/>
    <cellStyle name="Calculation 6 3 18 3" xfId="0"/>
    <cellStyle name="Calculation 6 3 18 4" xfId="0"/>
    <cellStyle name="Calculation 6 3 18 5" xfId="0"/>
    <cellStyle name="Calculation 6 3 18 6" xfId="0"/>
    <cellStyle name="Calculation 6 3 18 7" xfId="0"/>
    <cellStyle name="Calculation 6 3 18 8" xfId="0"/>
    <cellStyle name="Calculation 6 3 19" xfId="0"/>
    <cellStyle name="Calculation 6 3 19 10" xfId="0"/>
    <cellStyle name="Calculation 6 3 19 11" xfId="0"/>
    <cellStyle name="Calculation 6 3 19 2" xfId="0"/>
    <cellStyle name="Calculation 6 3 19 3" xfId="0"/>
    <cellStyle name="Calculation 6 3 19 4" xfId="0"/>
    <cellStyle name="Calculation 6 3 19 5" xfId="0"/>
    <cellStyle name="Calculation 6 3 19 6" xfId="0"/>
    <cellStyle name="Calculation 6 3 19 7" xfId="0"/>
    <cellStyle name="Calculation 6 3 19 8" xfId="0"/>
    <cellStyle name="Calculation 6 3 19 9" xfId="0"/>
    <cellStyle name="Calculation 6 3 2" xfId="0"/>
    <cellStyle name="Calculation 6 3 2 2" xfId="0"/>
    <cellStyle name="Calculation 6 3 2 2 10" xfId="0"/>
    <cellStyle name="Calculation 6 3 2 2 11" xfId="0"/>
    <cellStyle name="Calculation 6 3 2 2 2" xfId="0"/>
    <cellStyle name="Calculation 6 3 2 2 3" xfId="0"/>
    <cellStyle name="Calculation 6 3 2 2 4" xfId="0"/>
    <cellStyle name="Calculation 6 3 2 2 5" xfId="0"/>
    <cellStyle name="Calculation 6 3 2 2 6" xfId="0"/>
    <cellStyle name="Calculation 6 3 2 2 7" xfId="0"/>
    <cellStyle name="Calculation 6 3 2 2 8" xfId="0"/>
    <cellStyle name="Calculation 6 3 2 2 9" xfId="0"/>
    <cellStyle name="Calculation 6 3 2 3" xfId="0"/>
    <cellStyle name="Calculation 6 3 2 4" xfId="0"/>
    <cellStyle name="Calculation 6 3 2 5" xfId="0"/>
    <cellStyle name="Calculation 6 3 2 6" xfId="0"/>
    <cellStyle name="Calculation 6 3 2 7" xfId="0"/>
    <cellStyle name="Calculation 6 3 2 8" xfId="0"/>
    <cellStyle name="Calculation 6 3 20" xfId="0"/>
    <cellStyle name="Calculation 6 3 20 10" xfId="0"/>
    <cellStyle name="Calculation 6 3 20 11" xfId="0"/>
    <cellStyle name="Calculation 6 3 20 2" xfId="0"/>
    <cellStyle name="Calculation 6 3 20 3" xfId="0"/>
    <cellStyle name="Calculation 6 3 20 4" xfId="0"/>
    <cellStyle name="Calculation 6 3 20 5" xfId="0"/>
    <cellStyle name="Calculation 6 3 20 6" xfId="0"/>
    <cellStyle name="Calculation 6 3 20 7" xfId="0"/>
    <cellStyle name="Calculation 6 3 20 8" xfId="0"/>
    <cellStyle name="Calculation 6 3 20 9" xfId="0"/>
    <cellStyle name="Calculation 6 3 21" xfId="0"/>
    <cellStyle name="Calculation 6 3 21 10" xfId="0"/>
    <cellStyle name="Calculation 6 3 21 11" xfId="0"/>
    <cellStyle name="Calculation 6 3 21 2" xfId="0"/>
    <cellStyle name="Calculation 6 3 21 3" xfId="0"/>
    <cellStyle name="Calculation 6 3 21 4" xfId="0"/>
    <cellStyle name="Calculation 6 3 21 5" xfId="0"/>
    <cellStyle name="Calculation 6 3 21 6" xfId="0"/>
    <cellStyle name="Calculation 6 3 21 7" xfId="0"/>
    <cellStyle name="Calculation 6 3 21 8" xfId="0"/>
    <cellStyle name="Calculation 6 3 21 9" xfId="0"/>
    <cellStyle name="Calculation 6 3 22" xfId="0"/>
    <cellStyle name="Calculation 6 3 22 10" xfId="0"/>
    <cellStyle name="Calculation 6 3 22 11" xfId="0"/>
    <cellStyle name="Calculation 6 3 22 2" xfId="0"/>
    <cellStyle name="Calculation 6 3 22 3" xfId="0"/>
    <cellStyle name="Calculation 6 3 22 4" xfId="0"/>
    <cellStyle name="Calculation 6 3 22 5" xfId="0"/>
    <cellStyle name="Calculation 6 3 22 6" xfId="0"/>
    <cellStyle name="Calculation 6 3 22 7" xfId="0"/>
    <cellStyle name="Calculation 6 3 22 8" xfId="0"/>
    <cellStyle name="Calculation 6 3 22 9" xfId="0"/>
    <cellStyle name="Calculation 6 3 23" xfId="0"/>
    <cellStyle name="Calculation 6 3 23 10" xfId="0"/>
    <cellStyle name="Calculation 6 3 23 11" xfId="0"/>
    <cellStyle name="Calculation 6 3 23 2" xfId="0"/>
    <cellStyle name="Calculation 6 3 23 3" xfId="0"/>
    <cellStyle name="Calculation 6 3 23 4" xfId="0"/>
    <cellStyle name="Calculation 6 3 23 5" xfId="0"/>
    <cellStyle name="Calculation 6 3 23 6" xfId="0"/>
    <cellStyle name="Calculation 6 3 23 7" xfId="0"/>
    <cellStyle name="Calculation 6 3 23 8" xfId="0"/>
    <cellStyle name="Calculation 6 3 23 9" xfId="0"/>
    <cellStyle name="Calculation 6 3 24" xfId="0"/>
    <cellStyle name="Calculation 6 3 24 10" xfId="0"/>
    <cellStyle name="Calculation 6 3 24 11" xfId="0"/>
    <cellStyle name="Calculation 6 3 24 2" xfId="0"/>
    <cellStyle name="Calculation 6 3 24 3" xfId="0"/>
    <cellStyle name="Calculation 6 3 24 4" xfId="0"/>
    <cellStyle name="Calculation 6 3 24 5" xfId="0"/>
    <cellStyle name="Calculation 6 3 24 6" xfId="0"/>
    <cellStyle name="Calculation 6 3 24 7" xfId="0"/>
    <cellStyle name="Calculation 6 3 24 8" xfId="0"/>
    <cellStyle name="Calculation 6 3 24 9" xfId="0"/>
    <cellStyle name="Calculation 6 3 25" xfId="0"/>
    <cellStyle name="Calculation 6 3 25 10" xfId="0"/>
    <cellStyle name="Calculation 6 3 25 11" xfId="0"/>
    <cellStyle name="Calculation 6 3 25 2" xfId="0"/>
    <cellStyle name="Calculation 6 3 25 3" xfId="0"/>
    <cellStyle name="Calculation 6 3 25 4" xfId="0"/>
    <cellStyle name="Calculation 6 3 25 5" xfId="0"/>
    <cellStyle name="Calculation 6 3 25 6" xfId="0"/>
    <cellStyle name="Calculation 6 3 25 7" xfId="0"/>
    <cellStyle name="Calculation 6 3 25 8" xfId="0"/>
    <cellStyle name="Calculation 6 3 25 9" xfId="0"/>
    <cellStyle name="Calculation 6 3 26" xfId="0"/>
    <cellStyle name="Calculation 6 3 26 10" xfId="0"/>
    <cellStyle name="Calculation 6 3 26 11" xfId="0"/>
    <cellStyle name="Calculation 6 3 26 2" xfId="0"/>
    <cellStyle name="Calculation 6 3 26 3" xfId="0"/>
    <cellStyle name="Calculation 6 3 26 4" xfId="0"/>
    <cellStyle name="Calculation 6 3 26 5" xfId="0"/>
    <cellStyle name="Calculation 6 3 26 6" xfId="0"/>
    <cellStyle name="Calculation 6 3 26 7" xfId="0"/>
    <cellStyle name="Calculation 6 3 26 8" xfId="0"/>
    <cellStyle name="Calculation 6 3 26 9" xfId="0"/>
    <cellStyle name="Calculation 6 3 27" xfId="0"/>
    <cellStyle name="Calculation 6 3 27 10" xfId="0"/>
    <cellStyle name="Calculation 6 3 27 11" xfId="0"/>
    <cellStyle name="Calculation 6 3 27 2" xfId="0"/>
    <cellStyle name="Calculation 6 3 27 3" xfId="0"/>
    <cellStyle name="Calculation 6 3 27 4" xfId="0"/>
    <cellStyle name="Calculation 6 3 27 5" xfId="0"/>
    <cellStyle name="Calculation 6 3 27 6" xfId="0"/>
    <cellStyle name="Calculation 6 3 27 7" xfId="0"/>
    <cellStyle name="Calculation 6 3 27 8" xfId="0"/>
    <cellStyle name="Calculation 6 3 27 9" xfId="0"/>
    <cellStyle name="Calculation 6 3 28" xfId="0"/>
    <cellStyle name="Calculation 6 3 28 10" xfId="0"/>
    <cellStyle name="Calculation 6 3 28 11" xfId="0"/>
    <cellStyle name="Calculation 6 3 28 2" xfId="0"/>
    <cellStyle name="Calculation 6 3 28 3" xfId="0"/>
    <cellStyle name="Calculation 6 3 28 4" xfId="0"/>
    <cellStyle name="Calculation 6 3 28 5" xfId="0"/>
    <cellStyle name="Calculation 6 3 28 6" xfId="0"/>
    <cellStyle name="Calculation 6 3 28 7" xfId="0"/>
    <cellStyle name="Calculation 6 3 28 8" xfId="0"/>
    <cellStyle name="Calculation 6 3 28 9" xfId="0"/>
    <cellStyle name="Calculation 6 3 29" xfId="0"/>
    <cellStyle name="Calculation 6 3 29 10" xfId="0"/>
    <cellStyle name="Calculation 6 3 29 11" xfId="0"/>
    <cellStyle name="Calculation 6 3 29 2" xfId="0"/>
    <cellStyle name="Calculation 6 3 29 3" xfId="0"/>
    <cellStyle name="Calculation 6 3 29 4" xfId="0"/>
    <cellStyle name="Calculation 6 3 29 5" xfId="0"/>
    <cellStyle name="Calculation 6 3 29 6" xfId="0"/>
    <cellStyle name="Calculation 6 3 29 7" xfId="0"/>
    <cellStyle name="Calculation 6 3 29 8" xfId="0"/>
    <cellStyle name="Calculation 6 3 29 9" xfId="0"/>
    <cellStyle name="Calculation 6 3 3" xfId="0"/>
    <cellStyle name="Calculation 6 3 3 2" xfId="0"/>
    <cellStyle name="Calculation 6 3 3 2 10" xfId="0"/>
    <cellStyle name="Calculation 6 3 3 2 11" xfId="0"/>
    <cellStyle name="Calculation 6 3 3 2 2" xfId="0"/>
    <cellStyle name="Calculation 6 3 3 2 3" xfId="0"/>
    <cellStyle name="Calculation 6 3 3 2 4" xfId="0"/>
    <cellStyle name="Calculation 6 3 3 2 5" xfId="0"/>
    <cellStyle name="Calculation 6 3 3 2 6" xfId="0"/>
    <cellStyle name="Calculation 6 3 3 2 7" xfId="0"/>
    <cellStyle name="Calculation 6 3 3 2 8" xfId="0"/>
    <cellStyle name="Calculation 6 3 3 2 9" xfId="0"/>
    <cellStyle name="Calculation 6 3 3 3" xfId="0"/>
    <cellStyle name="Calculation 6 3 3 4" xfId="0"/>
    <cellStyle name="Calculation 6 3 3 5" xfId="0"/>
    <cellStyle name="Calculation 6 3 3 6" xfId="0"/>
    <cellStyle name="Calculation 6 3 3 7" xfId="0"/>
    <cellStyle name="Calculation 6 3 3 8" xfId="0"/>
    <cellStyle name="Calculation 6 3 30" xfId="0"/>
    <cellStyle name="Calculation 6 3 30 10" xfId="0"/>
    <cellStyle name="Calculation 6 3 30 11" xfId="0"/>
    <cellStyle name="Calculation 6 3 30 2" xfId="0"/>
    <cellStyle name="Calculation 6 3 30 3" xfId="0"/>
    <cellStyle name="Calculation 6 3 30 4" xfId="0"/>
    <cellStyle name="Calculation 6 3 30 5" xfId="0"/>
    <cellStyle name="Calculation 6 3 30 6" xfId="0"/>
    <cellStyle name="Calculation 6 3 30 7" xfId="0"/>
    <cellStyle name="Calculation 6 3 30 8" xfId="0"/>
    <cellStyle name="Calculation 6 3 30 9" xfId="0"/>
    <cellStyle name="Calculation 6 3 31" xfId="0"/>
    <cellStyle name="Calculation 6 3 31 10" xfId="0"/>
    <cellStyle name="Calculation 6 3 31 11" xfId="0"/>
    <cellStyle name="Calculation 6 3 31 2" xfId="0"/>
    <cellStyle name="Calculation 6 3 31 3" xfId="0"/>
    <cellStyle name="Calculation 6 3 31 4" xfId="0"/>
    <cellStyle name="Calculation 6 3 31 5" xfId="0"/>
    <cellStyle name="Calculation 6 3 31 6" xfId="0"/>
    <cellStyle name="Calculation 6 3 31 7" xfId="0"/>
    <cellStyle name="Calculation 6 3 31 8" xfId="0"/>
    <cellStyle name="Calculation 6 3 31 9" xfId="0"/>
    <cellStyle name="Calculation 6 3 32" xfId="0"/>
    <cellStyle name="Calculation 6 3 32 10" xfId="0"/>
    <cellStyle name="Calculation 6 3 32 11" xfId="0"/>
    <cellStyle name="Calculation 6 3 32 2" xfId="0"/>
    <cellStyle name="Calculation 6 3 32 3" xfId="0"/>
    <cellStyle name="Calculation 6 3 32 4" xfId="0"/>
    <cellStyle name="Calculation 6 3 32 5" xfId="0"/>
    <cellStyle name="Calculation 6 3 32 6" xfId="0"/>
    <cellStyle name="Calculation 6 3 32 7" xfId="0"/>
    <cellStyle name="Calculation 6 3 32 8" xfId="0"/>
    <cellStyle name="Calculation 6 3 32 9" xfId="0"/>
    <cellStyle name="Calculation 6 3 33" xfId="0"/>
    <cellStyle name="Calculation 6 3 33 10" xfId="0"/>
    <cellStyle name="Calculation 6 3 33 11" xfId="0"/>
    <cellStyle name="Calculation 6 3 33 2" xfId="0"/>
    <cellStyle name="Calculation 6 3 33 3" xfId="0"/>
    <cellStyle name="Calculation 6 3 33 4" xfId="0"/>
    <cellStyle name="Calculation 6 3 33 5" xfId="0"/>
    <cellStyle name="Calculation 6 3 33 6" xfId="0"/>
    <cellStyle name="Calculation 6 3 33 7" xfId="0"/>
    <cellStyle name="Calculation 6 3 33 8" xfId="0"/>
    <cellStyle name="Calculation 6 3 33 9" xfId="0"/>
    <cellStyle name="Calculation 6 3 34" xfId="0"/>
    <cellStyle name="Calculation 6 3 34 10" xfId="0"/>
    <cellStyle name="Calculation 6 3 34 11" xfId="0"/>
    <cellStyle name="Calculation 6 3 34 2" xfId="0"/>
    <cellStyle name="Calculation 6 3 34 3" xfId="0"/>
    <cellStyle name="Calculation 6 3 34 4" xfId="0"/>
    <cellStyle name="Calculation 6 3 34 5" xfId="0"/>
    <cellStyle name="Calculation 6 3 34 6" xfId="0"/>
    <cellStyle name="Calculation 6 3 34 7" xfId="0"/>
    <cellStyle name="Calculation 6 3 34 8" xfId="0"/>
    <cellStyle name="Calculation 6 3 34 9" xfId="0"/>
    <cellStyle name="Calculation 6 3 35" xfId="0"/>
    <cellStyle name="Calculation 6 3 35 10" xfId="0"/>
    <cellStyle name="Calculation 6 3 35 11" xfId="0"/>
    <cellStyle name="Calculation 6 3 35 2" xfId="0"/>
    <cellStyle name="Calculation 6 3 35 3" xfId="0"/>
    <cellStyle name="Calculation 6 3 35 4" xfId="0"/>
    <cellStyle name="Calculation 6 3 35 5" xfId="0"/>
    <cellStyle name="Calculation 6 3 35 6" xfId="0"/>
    <cellStyle name="Calculation 6 3 35 7" xfId="0"/>
    <cellStyle name="Calculation 6 3 35 8" xfId="0"/>
    <cellStyle name="Calculation 6 3 35 9" xfId="0"/>
    <cellStyle name="Calculation 6 3 36" xfId="0"/>
    <cellStyle name="Calculation 6 3 37" xfId="0"/>
    <cellStyle name="Calculation 6 3 38" xfId="0"/>
    <cellStyle name="Calculation 6 3 39" xfId="0"/>
    <cellStyle name="Calculation 6 3 4" xfId="0"/>
    <cellStyle name="Calculation 6 3 4 2" xfId="0"/>
    <cellStyle name="Calculation 6 3 4 2 10" xfId="0"/>
    <cellStyle name="Calculation 6 3 4 2 11" xfId="0"/>
    <cellStyle name="Calculation 6 3 4 2 2" xfId="0"/>
    <cellStyle name="Calculation 6 3 4 2 3" xfId="0"/>
    <cellStyle name="Calculation 6 3 4 2 4" xfId="0"/>
    <cellStyle name="Calculation 6 3 4 2 5" xfId="0"/>
    <cellStyle name="Calculation 6 3 4 2 6" xfId="0"/>
    <cellStyle name="Calculation 6 3 4 2 7" xfId="0"/>
    <cellStyle name="Calculation 6 3 4 2 8" xfId="0"/>
    <cellStyle name="Calculation 6 3 4 2 9" xfId="0"/>
    <cellStyle name="Calculation 6 3 4 3" xfId="0"/>
    <cellStyle name="Calculation 6 3 4 4" xfId="0"/>
    <cellStyle name="Calculation 6 3 4 5" xfId="0"/>
    <cellStyle name="Calculation 6 3 4 6" xfId="0"/>
    <cellStyle name="Calculation 6 3 4 7" xfId="0"/>
    <cellStyle name="Calculation 6 3 4 8" xfId="0"/>
    <cellStyle name="Calculation 6 3 40" xfId="0"/>
    <cellStyle name="Calculation 6 3 41" xfId="0"/>
    <cellStyle name="Calculation 6 3 42" xfId="0"/>
    <cellStyle name="Calculation 6 3 43" xfId="0"/>
    <cellStyle name="Calculation 6 3 44" xfId="0"/>
    <cellStyle name="Calculation 6 3 5" xfId="0"/>
    <cellStyle name="Calculation 6 3 5 2" xfId="0"/>
    <cellStyle name="Calculation 6 3 5 2 10" xfId="0"/>
    <cellStyle name="Calculation 6 3 5 2 11" xfId="0"/>
    <cellStyle name="Calculation 6 3 5 2 2" xfId="0"/>
    <cellStyle name="Calculation 6 3 5 2 3" xfId="0"/>
    <cellStyle name="Calculation 6 3 5 2 4" xfId="0"/>
    <cellStyle name="Calculation 6 3 5 2 5" xfId="0"/>
    <cellStyle name="Calculation 6 3 5 2 6" xfId="0"/>
    <cellStyle name="Calculation 6 3 5 2 7" xfId="0"/>
    <cellStyle name="Calculation 6 3 5 2 8" xfId="0"/>
    <cellStyle name="Calculation 6 3 5 2 9" xfId="0"/>
    <cellStyle name="Calculation 6 3 5 3" xfId="0"/>
    <cellStyle name="Calculation 6 3 5 4" xfId="0"/>
    <cellStyle name="Calculation 6 3 5 5" xfId="0"/>
    <cellStyle name="Calculation 6 3 5 6" xfId="0"/>
    <cellStyle name="Calculation 6 3 5 7" xfId="0"/>
    <cellStyle name="Calculation 6 3 5 8" xfId="0"/>
    <cellStyle name="Calculation 6 3 6" xfId="0"/>
    <cellStyle name="Calculation 6 3 6 2" xfId="0"/>
    <cellStyle name="Calculation 6 3 6 2 10" xfId="0"/>
    <cellStyle name="Calculation 6 3 6 2 11" xfId="0"/>
    <cellStyle name="Calculation 6 3 6 2 2" xfId="0"/>
    <cellStyle name="Calculation 6 3 6 2 3" xfId="0"/>
    <cellStyle name="Calculation 6 3 6 2 4" xfId="0"/>
    <cellStyle name="Calculation 6 3 6 2 5" xfId="0"/>
    <cellStyle name="Calculation 6 3 6 2 6" xfId="0"/>
    <cellStyle name="Calculation 6 3 6 2 7" xfId="0"/>
    <cellStyle name="Calculation 6 3 6 2 8" xfId="0"/>
    <cellStyle name="Calculation 6 3 6 2 9" xfId="0"/>
    <cellStyle name="Calculation 6 3 6 3" xfId="0"/>
    <cellStyle name="Calculation 6 3 6 4" xfId="0"/>
    <cellStyle name="Calculation 6 3 6 5" xfId="0"/>
    <cellStyle name="Calculation 6 3 6 6" xfId="0"/>
    <cellStyle name="Calculation 6 3 6 7" xfId="0"/>
    <cellStyle name="Calculation 6 3 6 8" xfId="0"/>
    <cellStyle name="Calculation 6 3 7" xfId="0"/>
    <cellStyle name="Calculation 6 3 7 2" xfId="0"/>
    <cellStyle name="Calculation 6 3 7 2 10" xfId="0"/>
    <cellStyle name="Calculation 6 3 7 2 11" xfId="0"/>
    <cellStyle name="Calculation 6 3 7 2 2" xfId="0"/>
    <cellStyle name="Calculation 6 3 7 2 3" xfId="0"/>
    <cellStyle name="Calculation 6 3 7 2 4" xfId="0"/>
    <cellStyle name="Calculation 6 3 7 2 5" xfId="0"/>
    <cellStyle name="Calculation 6 3 7 2 6" xfId="0"/>
    <cellStyle name="Calculation 6 3 7 2 7" xfId="0"/>
    <cellStyle name="Calculation 6 3 7 2 8" xfId="0"/>
    <cellStyle name="Calculation 6 3 7 2 9" xfId="0"/>
    <cellStyle name="Calculation 6 3 7 3" xfId="0"/>
    <cellStyle name="Calculation 6 3 7 4" xfId="0"/>
    <cellStyle name="Calculation 6 3 7 5" xfId="0"/>
    <cellStyle name="Calculation 6 3 7 6" xfId="0"/>
    <cellStyle name="Calculation 6 3 7 7" xfId="0"/>
    <cellStyle name="Calculation 6 3 7 8" xfId="0"/>
    <cellStyle name="Calculation 6 3 8" xfId="0"/>
    <cellStyle name="Calculation 6 3 8 2" xfId="0"/>
    <cellStyle name="Calculation 6 3 8 2 10" xfId="0"/>
    <cellStyle name="Calculation 6 3 8 2 11" xfId="0"/>
    <cellStyle name="Calculation 6 3 8 2 2" xfId="0"/>
    <cellStyle name="Calculation 6 3 8 2 3" xfId="0"/>
    <cellStyle name="Calculation 6 3 8 2 4" xfId="0"/>
    <cellStyle name="Calculation 6 3 8 2 5" xfId="0"/>
    <cellStyle name="Calculation 6 3 8 2 6" xfId="0"/>
    <cellStyle name="Calculation 6 3 8 2 7" xfId="0"/>
    <cellStyle name="Calculation 6 3 8 2 8" xfId="0"/>
    <cellStyle name="Calculation 6 3 8 2 9" xfId="0"/>
    <cellStyle name="Calculation 6 3 8 3" xfId="0"/>
    <cellStyle name="Calculation 6 3 8 4" xfId="0"/>
    <cellStyle name="Calculation 6 3 8 5" xfId="0"/>
    <cellStyle name="Calculation 6 3 8 6" xfId="0"/>
    <cellStyle name="Calculation 6 3 8 7" xfId="0"/>
    <cellStyle name="Calculation 6 3 8 8" xfId="0"/>
    <cellStyle name="Calculation 6 3 9" xfId="0"/>
    <cellStyle name="Calculation 6 3 9 2" xfId="0"/>
    <cellStyle name="Calculation 6 3 9 2 10" xfId="0"/>
    <cellStyle name="Calculation 6 3 9 2 11" xfId="0"/>
    <cellStyle name="Calculation 6 3 9 2 2" xfId="0"/>
    <cellStyle name="Calculation 6 3 9 2 3" xfId="0"/>
    <cellStyle name="Calculation 6 3 9 2 4" xfId="0"/>
    <cellStyle name="Calculation 6 3 9 2 5" xfId="0"/>
    <cellStyle name="Calculation 6 3 9 2 6" xfId="0"/>
    <cellStyle name="Calculation 6 3 9 2 7" xfId="0"/>
    <cellStyle name="Calculation 6 3 9 2 8" xfId="0"/>
    <cellStyle name="Calculation 6 3 9 2 9" xfId="0"/>
    <cellStyle name="Calculation 6 3 9 3" xfId="0"/>
    <cellStyle name="Calculation 6 3 9 4" xfId="0"/>
    <cellStyle name="Calculation 6 3 9 5" xfId="0"/>
    <cellStyle name="Calculation 6 3 9 6" xfId="0"/>
    <cellStyle name="Calculation 6 3 9 7" xfId="0"/>
    <cellStyle name="Calculation 6 3 9 8" xfId="0"/>
    <cellStyle name="Calculation 6 30" xfId="0"/>
    <cellStyle name="Calculation 6 30 10" xfId="0"/>
    <cellStyle name="Calculation 6 30 11" xfId="0"/>
    <cellStyle name="Calculation 6 30 2" xfId="0"/>
    <cellStyle name="Calculation 6 30 3" xfId="0"/>
    <cellStyle name="Calculation 6 30 4" xfId="0"/>
    <cellStyle name="Calculation 6 30 5" xfId="0"/>
    <cellStyle name="Calculation 6 30 6" xfId="0"/>
    <cellStyle name="Calculation 6 30 7" xfId="0"/>
    <cellStyle name="Calculation 6 30 8" xfId="0"/>
    <cellStyle name="Calculation 6 30 9" xfId="0"/>
    <cellStyle name="Calculation 6 31" xfId="0"/>
    <cellStyle name="Calculation 6 31 10" xfId="0"/>
    <cellStyle name="Calculation 6 31 11" xfId="0"/>
    <cellStyle name="Calculation 6 31 2" xfId="0"/>
    <cellStyle name="Calculation 6 31 3" xfId="0"/>
    <cellStyle name="Calculation 6 31 4" xfId="0"/>
    <cellStyle name="Calculation 6 31 5" xfId="0"/>
    <cellStyle name="Calculation 6 31 6" xfId="0"/>
    <cellStyle name="Calculation 6 31 7" xfId="0"/>
    <cellStyle name="Calculation 6 31 8" xfId="0"/>
    <cellStyle name="Calculation 6 31 9" xfId="0"/>
    <cellStyle name="Calculation 6 32" xfId="0"/>
    <cellStyle name="Calculation 6 32 10" xfId="0"/>
    <cellStyle name="Calculation 6 32 11" xfId="0"/>
    <cellStyle name="Calculation 6 32 2" xfId="0"/>
    <cellStyle name="Calculation 6 32 3" xfId="0"/>
    <cellStyle name="Calculation 6 32 4" xfId="0"/>
    <cellStyle name="Calculation 6 32 5" xfId="0"/>
    <cellStyle name="Calculation 6 32 6" xfId="0"/>
    <cellStyle name="Calculation 6 32 7" xfId="0"/>
    <cellStyle name="Calculation 6 32 8" xfId="0"/>
    <cellStyle name="Calculation 6 32 9" xfId="0"/>
    <cellStyle name="Calculation 6 33" xfId="0"/>
    <cellStyle name="Calculation 6 33 10" xfId="0"/>
    <cellStyle name="Calculation 6 33 11" xfId="0"/>
    <cellStyle name="Calculation 6 33 2" xfId="0"/>
    <cellStyle name="Calculation 6 33 3" xfId="0"/>
    <cellStyle name="Calculation 6 33 4" xfId="0"/>
    <cellStyle name="Calculation 6 33 5" xfId="0"/>
    <cellStyle name="Calculation 6 33 6" xfId="0"/>
    <cellStyle name="Calculation 6 33 7" xfId="0"/>
    <cellStyle name="Calculation 6 33 8" xfId="0"/>
    <cellStyle name="Calculation 6 33 9" xfId="0"/>
    <cellStyle name="Calculation 6 34" xfId="0"/>
    <cellStyle name="Calculation 6 34 10" xfId="0"/>
    <cellStyle name="Calculation 6 34 11" xfId="0"/>
    <cellStyle name="Calculation 6 34 2" xfId="0"/>
    <cellStyle name="Calculation 6 34 3" xfId="0"/>
    <cellStyle name="Calculation 6 34 4" xfId="0"/>
    <cellStyle name="Calculation 6 34 5" xfId="0"/>
    <cellStyle name="Calculation 6 34 6" xfId="0"/>
    <cellStyle name="Calculation 6 34 7" xfId="0"/>
    <cellStyle name="Calculation 6 34 8" xfId="0"/>
    <cellStyle name="Calculation 6 34 9" xfId="0"/>
    <cellStyle name="Calculation 6 35" xfId="0"/>
    <cellStyle name="Calculation 6 35 10" xfId="0"/>
    <cellStyle name="Calculation 6 35 11" xfId="0"/>
    <cellStyle name="Calculation 6 35 2" xfId="0"/>
    <cellStyle name="Calculation 6 35 3" xfId="0"/>
    <cellStyle name="Calculation 6 35 4" xfId="0"/>
    <cellStyle name="Calculation 6 35 5" xfId="0"/>
    <cellStyle name="Calculation 6 35 6" xfId="0"/>
    <cellStyle name="Calculation 6 35 7" xfId="0"/>
    <cellStyle name="Calculation 6 35 8" xfId="0"/>
    <cellStyle name="Calculation 6 35 9" xfId="0"/>
    <cellStyle name="Calculation 6 36" xfId="0"/>
    <cellStyle name="Calculation 6 36 10" xfId="0"/>
    <cellStyle name="Calculation 6 36 11" xfId="0"/>
    <cellStyle name="Calculation 6 36 2" xfId="0"/>
    <cellStyle name="Calculation 6 36 3" xfId="0"/>
    <cellStyle name="Calculation 6 36 4" xfId="0"/>
    <cellStyle name="Calculation 6 36 5" xfId="0"/>
    <cellStyle name="Calculation 6 36 6" xfId="0"/>
    <cellStyle name="Calculation 6 36 7" xfId="0"/>
    <cellStyle name="Calculation 6 36 8" xfId="0"/>
    <cellStyle name="Calculation 6 36 9" xfId="0"/>
    <cellStyle name="Calculation 6 37" xfId="0"/>
    <cellStyle name="Calculation 6 37 10" xfId="0"/>
    <cellStyle name="Calculation 6 37 11" xfId="0"/>
    <cellStyle name="Calculation 6 37 2" xfId="0"/>
    <cellStyle name="Calculation 6 37 3" xfId="0"/>
    <cellStyle name="Calculation 6 37 4" xfId="0"/>
    <cellStyle name="Calculation 6 37 5" xfId="0"/>
    <cellStyle name="Calculation 6 37 6" xfId="0"/>
    <cellStyle name="Calculation 6 37 7" xfId="0"/>
    <cellStyle name="Calculation 6 37 8" xfId="0"/>
    <cellStyle name="Calculation 6 37 9" xfId="0"/>
    <cellStyle name="Calculation 6 38" xfId="0"/>
    <cellStyle name="Calculation 6 38 10" xfId="0"/>
    <cellStyle name="Calculation 6 38 11" xfId="0"/>
    <cellStyle name="Calculation 6 38 2" xfId="0"/>
    <cellStyle name="Calculation 6 38 3" xfId="0"/>
    <cellStyle name="Calculation 6 38 4" xfId="0"/>
    <cellStyle name="Calculation 6 38 5" xfId="0"/>
    <cellStyle name="Calculation 6 38 6" xfId="0"/>
    <cellStyle name="Calculation 6 38 7" xfId="0"/>
    <cellStyle name="Calculation 6 38 8" xfId="0"/>
    <cellStyle name="Calculation 6 38 9" xfId="0"/>
    <cellStyle name="Calculation 6 39" xfId="0"/>
    <cellStyle name="Calculation 6 39 10" xfId="0"/>
    <cellStyle name="Calculation 6 39 11" xfId="0"/>
    <cellStyle name="Calculation 6 39 2" xfId="0"/>
    <cellStyle name="Calculation 6 39 3" xfId="0"/>
    <cellStyle name="Calculation 6 39 4" xfId="0"/>
    <cellStyle name="Calculation 6 39 5" xfId="0"/>
    <cellStyle name="Calculation 6 39 6" xfId="0"/>
    <cellStyle name="Calculation 6 39 7" xfId="0"/>
    <cellStyle name="Calculation 6 39 8" xfId="0"/>
    <cellStyle name="Calculation 6 39 9" xfId="0"/>
    <cellStyle name="Calculation 6 4" xfId="0"/>
    <cellStyle name="Calculation 6 4 10" xfId="0"/>
    <cellStyle name="Calculation 6 4 10 2" xfId="0"/>
    <cellStyle name="Calculation 6 4 10 2 10" xfId="0"/>
    <cellStyle name="Calculation 6 4 10 2 11" xfId="0"/>
    <cellStyle name="Calculation 6 4 10 2 2" xfId="0"/>
    <cellStyle name="Calculation 6 4 10 2 3" xfId="0"/>
    <cellStyle name="Calculation 6 4 10 2 4" xfId="0"/>
    <cellStyle name="Calculation 6 4 10 2 5" xfId="0"/>
    <cellStyle name="Calculation 6 4 10 2 6" xfId="0"/>
    <cellStyle name="Calculation 6 4 10 2 7" xfId="0"/>
    <cellStyle name="Calculation 6 4 10 2 8" xfId="0"/>
    <cellStyle name="Calculation 6 4 10 2 9" xfId="0"/>
    <cellStyle name="Calculation 6 4 10 3" xfId="0"/>
    <cellStyle name="Calculation 6 4 10 4" xfId="0"/>
    <cellStyle name="Calculation 6 4 10 5" xfId="0"/>
    <cellStyle name="Calculation 6 4 10 6" xfId="0"/>
    <cellStyle name="Calculation 6 4 10 7" xfId="0"/>
    <cellStyle name="Calculation 6 4 10 8" xfId="0"/>
    <cellStyle name="Calculation 6 4 11" xfId="0"/>
    <cellStyle name="Calculation 6 4 11 2" xfId="0"/>
    <cellStyle name="Calculation 6 4 11 2 10" xfId="0"/>
    <cellStyle name="Calculation 6 4 11 2 11" xfId="0"/>
    <cellStyle name="Calculation 6 4 11 2 2" xfId="0"/>
    <cellStyle name="Calculation 6 4 11 2 3" xfId="0"/>
    <cellStyle name="Calculation 6 4 11 2 4" xfId="0"/>
    <cellStyle name="Calculation 6 4 11 2 5" xfId="0"/>
    <cellStyle name="Calculation 6 4 11 2 6" xfId="0"/>
    <cellStyle name="Calculation 6 4 11 2 7" xfId="0"/>
    <cellStyle name="Calculation 6 4 11 2 8" xfId="0"/>
    <cellStyle name="Calculation 6 4 11 2 9" xfId="0"/>
    <cellStyle name="Calculation 6 4 11 3" xfId="0"/>
    <cellStyle name="Calculation 6 4 11 4" xfId="0"/>
    <cellStyle name="Calculation 6 4 11 5" xfId="0"/>
    <cellStyle name="Calculation 6 4 11 6" xfId="0"/>
    <cellStyle name="Calculation 6 4 11 7" xfId="0"/>
    <cellStyle name="Calculation 6 4 11 8" xfId="0"/>
    <cellStyle name="Calculation 6 4 12" xfId="0"/>
    <cellStyle name="Calculation 6 4 12 2" xfId="0"/>
    <cellStyle name="Calculation 6 4 12 2 10" xfId="0"/>
    <cellStyle name="Calculation 6 4 12 2 11" xfId="0"/>
    <cellStyle name="Calculation 6 4 12 2 2" xfId="0"/>
    <cellStyle name="Calculation 6 4 12 2 3" xfId="0"/>
    <cellStyle name="Calculation 6 4 12 2 4" xfId="0"/>
    <cellStyle name="Calculation 6 4 12 2 5" xfId="0"/>
    <cellStyle name="Calculation 6 4 12 2 6" xfId="0"/>
    <cellStyle name="Calculation 6 4 12 2 7" xfId="0"/>
    <cellStyle name="Calculation 6 4 12 2 8" xfId="0"/>
    <cellStyle name="Calculation 6 4 12 2 9" xfId="0"/>
    <cellStyle name="Calculation 6 4 12 3" xfId="0"/>
    <cellStyle name="Calculation 6 4 12 4" xfId="0"/>
    <cellStyle name="Calculation 6 4 12 5" xfId="0"/>
    <cellStyle name="Calculation 6 4 12 6" xfId="0"/>
    <cellStyle name="Calculation 6 4 12 7" xfId="0"/>
    <cellStyle name="Calculation 6 4 12 8" xfId="0"/>
    <cellStyle name="Calculation 6 4 13" xfId="0"/>
    <cellStyle name="Calculation 6 4 13 2" xfId="0"/>
    <cellStyle name="Calculation 6 4 13 2 10" xfId="0"/>
    <cellStyle name="Calculation 6 4 13 2 11" xfId="0"/>
    <cellStyle name="Calculation 6 4 13 2 2" xfId="0"/>
    <cellStyle name="Calculation 6 4 13 2 3" xfId="0"/>
    <cellStyle name="Calculation 6 4 13 2 4" xfId="0"/>
    <cellStyle name="Calculation 6 4 13 2 5" xfId="0"/>
    <cellStyle name="Calculation 6 4 13 2 6" xfId="0"/>
    <cellStyle name="Calculation 6 4 13 2 7" xfId="0"/>
    <cellStyle name="Calculation 6 4 13 2 8" xfId="0"/>
    <cellStyle name="Calculation 6 4 13 2 9" xfId="0"/>
    <cellStyle name="Calculation 6 4 13 3" xfId="0"/>
    <cellStyle name="Calculation 6 4 13 4" xfId="0"/>
    <cellStyle name="Calculation 6 4 13 5" xfId="0"/>
    <cellStyle name="Calculation 6 4 13 6" xfId="0"/>
    <cellStyle name="Calculation 6 4 13 7" xfId="0"/>
    <cellStyle name="Calculation 6 4 13 8" xfId="0"/>
    <cellStyle name="Calculation 6 4 14" xfId="0"/>
    <cellStyle name="Calculation 6 4 14 2" xfId="0"/>
    <cellStyle name="Calculation 6 4 14 2 10" xfId="0"/>
    <cellStyle name="Calculation 6 4 14 2 11" xfId="0"/>
    <cellStyle name="Calculation 6 4 14 2 2" xfId="0"/>
    <cellStyle name="Calculation 6 4 14 2 3" xfId="0"/>
    <cellStyle name="Calculation 6 4 14 2 4" xfId="0"/>
    <cellStyle name="Calculation 6 4 14 2 5" xfId="0"/>
    <cellStyle name="Calculation 6 4 14 2 6" xfId="0"/>
    <cellStyle name="Calculation 6 4 14 2 7" xfId="0"/>
    <cellStyle name="Calculation 6 4 14 2 8" xfId="0"/>
    <cellStyle name="Calculation 6 4 14 2 9" xfId="0"/>
    <cellStyle name="Calculation 6 4 14 3" xfId="0"/>
    <cellStyle name="Calculation 6 4 14 4" xfId="0"/>
    <cellStyle name="Calculation 6 4 14 5" xfId="0"/>
    <cellStyle name="Calculation 6 4 14 6" xfId="0"/>
    <cellStyle name="Calculation 6 4 14 7" xfId="0"/>
    <cellStyle name="Calculation 6 4 14 8" xfId="0"/>
    <cellStyle name="Calculation 6 4 15" xfId="0"/>
    <cellStyle name="Calculation 6 4 15 2" xfId="0"/>
    <cellStyle name="Calculation 6 4 15 2 10" xfId="0"/>
    <cellStyle name="Calculation 6 4 15 2 11" xfId="0"/>
    <cellStyle name="Calculation 6 4 15 2 2" xfId="0"/>
    <cellStyle name="Calculation 6 4 15 2 3" xfId="0"/>
    <cellStyle name="Calculation 6 4 15 2 4" xfId="0"/>
    <cellStyle name="Calculation 6 4 15 2 5" xfId="0"/>
    <cellStyle name="Calculation 6 4 15 2 6" xfId="0"/>
    <cellStyle name="Calculation 6 4 15 2 7" xfId="0"/>
    <cellStyle name="Calculation 6 4 15 2 8" xfId="0"/>
    <cellStyle name="Calculation 6 4 15 2 9" xfId="0"/>
    <cellStyle name="Calculation 6 4 15 3" xfId="0"/>
    <cellStyle name="Calculation 6 4 15 4" xfId="0"/>
    <cellStyle name="Calculation 6 4 15 5" xfId="0"/>
    <cellStyle name="Calculation 6 4 15 6" xfId="0"/>
    <cellStyle name="Calculation 6 4 15 7" xfId="0"/>
    <cellStyle name="Calculation 6 4 15 8" xfId="0"/>
    <cellStyle name="Calculation 6 4 16" xfId="0"/>
    <cellStyle name="Calculation 6 4 16 2" xfId="0"/>
    <cellStyle name="Calculation 6 4 16 2 10" xfId="0"/>
    <cellStyle name="Calculation 6 4 16 2 11" xfId="0"/>
    <cellStyle name="Calculation 6 4 16 2 2" xfId="0"/>
    <cellStyle name="Calculation 6 4 16 2 3" xfId="0"/>
    <cellStyle name="Calculation 6 4 16 2 4" xfId="0"/>
    <cellStyle name="Calculation 6 4 16 2 5" xfId="0"/>
    <cellStyle name="Calculation 6 4 16 2 6" xfId="0"/>
    <cellStyle name="Calculation 6 4 16 2 7" xfId="0"/>
    <cellStyle name="Calculation 6 4 16 2 8" xfId="0"/>
    <cellStyle name="Calculation 6 4 16 2 9" xfId="0"/>
    <cellStyle name="Calculation 6 4 16 3" xfId="0"/>
    <cellStyle name="Calculation 6 4 16 4" xfId="0"/>
    <cellStyle name="Calculation 6 4 16 5" xfId="0"/>
    <cellStyle name="Calculation 6 4 16 6" xfId="0"/>
    <cellStyle name="Calculation 6 4 16 7" xfId="0"/>
    <cellStyle name="Calculation 6 4 16 8" xfId="0"/>
    <cellStyle name="Calculation 6 4 17" xfId="0"/>
    <cellStyle name="Calculation 6 4 17 2" xfId="0"/>
    <cellStyle name="Calculation 6 4 17 2 10" xfId="0"/>
    <cellStyle name="Calculation 6 4 17 2 11" xfId="0"/>
    <cellStyle name="Calculation 6 4 17 2 2" xfId="0"/>
    <cellStyle name="Calculation 6 4 17 2 3" xfId="0"/>
    <cellStyle name="Calculation 6 4 17 2 4" xfId="0"/>
    <cellStyle name="Calculation 6 4 17 2 5" xfId="0"/>
    <cellStyle name="Calculation 6 4 17 2 6" xfId="0"/>
    <cellStyle name="Calculation 6 4 17 2 7" xfId="0"/>
    <cellStyle name="Calculation 6 4 17 2 8" xfId="0"/>
    <cellStyle name="Calculation 6 4 17 2 9" xfId="0"/>
    <cellStyle name="Calculation 6 4 17 3" xfId="0"/>
    <cellStyle name="Calculation 6 4 17 4" xfId="0"/>
    <cellStyle name="Calculation 6 4 17 5" xfId="0"/>
    <cellStyle name="Calculation 6 4 17 6" xfId="0"/>
    <cellStyle name="Calculation 6 4 17 7" xfId="0"/>
    <cellStyle name="Calculation 6 4 17 8" xfId="0"/>
    <cellStyle name="Calculation 6 4 18" xfId="0"/>
    <cellStyle name="Calculation 6 4 18 2" xfId="0"/>
    <cellStyle name="Calculation 6 4 18 2 10" xfId="0"/>
    <cellStyle name="Calculation 6 4 18 2 11" xfId="0"/>
    <cellStyle name="Calculation 6 4 18 2 2" xfId="0"/>
    <cellStyle name="Calculation 6 4 18 2 3" xfId="0"/>
    <cellStyle name="Calculation 6 4 18 2 4" xfId="0"/>
    <cellStyle name="Calculation 6 4 18 2 5" xfId="0"/>
    <cellStyle name="Calculation 6 4 18 2 6" xfId="0"/>
    <cellStyle name="Calculation 6 4 18 2 7" xfId="0"/>
    <cellStyle name="Calculation 6 4 18 2 8" xfId="0"/>
    <cellStyle name="Calculation 6 4 18 2 9" xfId="0"/>
    <cellStyle name="Calculation 6 4 18 3" xfId="0"/>
    <cellStyle name="Calculation 6 4 18 4" xfId="0"/>
    <cellStyle name="Calculation 6 4 18 5" xfId="0"/>
    <cellStyle name="Calculation 6 4 18 6" xfId="0"/>
    <cellStyle name="Calculation 6 4 18 7" xfId="0"/>
    <cellStyle name="Calculation 6 4 18 8" xfId="0"/>
    <cellStyle name="Calculation 6 4 19" xfId="0"/>
    <cellStyle name="Calculation 6 4 19 10" xfId="0"/>
    <cellStyle name="Calculation 6 4 19 11" xfId="0"/>
    <cellStyle name="Calculation 6 4 19 2" xfId="0"/>
    <cellStyle name="Calculation 6 4 19 3" xfId="0"/>
    <cellStyle name="Calculation 6 4 19 4" xfId="0"/>
    <cellStyle name="Calculation 6 4 19 5" xfId="0"/>
    <cellStyle name="Calculation 6 4 19 6" xfId="0"/>
    <cellStyle name="Calculation 6 4 19 7" xfId="0"/>
    <cellStyle name="Calculation 6 4 19 8" xfId="0"/>
    <cellStyle name="Calculation 6 4 19 9" xfId="0"/>
    <cellStyle name="Calculation 6 4 2" xfId="0"/>
    <cellStyle name="Calculation 6 4 2 2" xfId="0"/>
    <cellStyle name="Calculation 6 4 2 2 10" xfId="0"/>
    <cellStyle name="Calculation 6 4 2 2 11" xfId="0"/>
    <cellStyle name="Calculation 6 4 2 2 2" xfId="0"/>
    <cellStyle name="Calculation 6 4 2 2 3" xfId="0"/>
    <cellStyle name="Calculation 6 4 2 2 4" xfId="0"/>
    <cellStyle name="Calculation 6 4 2 2 5" xfId="0"/>
    <cellStyle name="Calculation 6 4 2 2 6" xfId="0"/>
    <cellStyle name="Calculation 6 4 2 2 7" xfId="0"/>
    <cellStyle name="Calculation 6 4 2 2 8" xfId="0"/>
    <cellStyle name="Calculation 6 4 2 2 9" xfId="0"/>
    <cellStyle name="Calculation 6 4 2 3" xfId="0"/>
    <cellStyle name="Calculation 6 4 2 4" xfId="0"/>
    <cellStyle name="Calculation 6 4 2 5" xfId="0"/>
    <cellStyle name="Calculation 6 4 2 6" xfId="0"/>
    <cellStyle name="Calculation 6 4 2 7" xfId="0"/>
    <cellStyle name="Calculation 6 4 2 8" xfId="0"/>
    <cellStyle name="Calculation 6 4 20" xfId="0"/>
    <cellStyle name="Calculation 6 4 20 10" xfId="0"/>
    <cellStyle name="Calculation 6 4 20 11" xfId="0"/>
    <cellStyle name="Calculation 6 4 20 2" xfId="0"/>
    <cellStyle name="Calculation 6 4 20 3" xfId="0"/>
    <cellStyle name="Calculation 6 4 20 4" xfId="0"/>
    <cellStyle name="Calculation 6 4 20 5" xfId="0"/>
    <cellStyle name="Calculation 6 4 20 6" xfId="0"/>
    <cellStyle name="Calculation 6 4 20 7" xfId="0"/>
    <cellStyle name="Calculation 6 4 20 8" xfId="0"/>
    <cellStyle name="Calculation 6 4 20 9" xfId="0"/>
    <cellStyle name="Calculation 6 4 21" xfId="0"/>
    <cellStyle name="Calculation 6 4 21 10" xfId="0"/>
    <cellStyle name="Calculation 6 4 21 11" xfId="0"/>
    <cellStyle name="Calculation 6 4 21 2" xfId="0"/>
    <cellStyle name="Calculation 6 4 21 3" xfId="0"/>
    <cellStyle name="Calculation 6 4 21 4" xfId="0"/>
    <cellStyle name="Calculation 6 4 21 5" xfId="0"/>
    <cellStyle name="Calculation 6 4 21 6" xfId="0"/>
    <cellStyle name="Calculation 6 4 21 7" xfId="0"/>
    <cellStyle name="Calculation 6 4 21 8" xfId="0"/>
    <cellStyle name="Calculation 6 4 21 9" xfId="0"/>
    <cellStyle name="Calculation 6 4 22" xfId="0"/>
    <cellStyle name="Calculation 6 4 22 10" xfId="0"/>
    <cellStyle name="Calculation 6 4 22 11" xfId="0"/>
    <cellStyle name="Calculation 6 4 22 2" xfId="0"/>
    <cellStyle name="Calculation 6 4 22 3" xfId="0"/>
    <cellStyle name="Calculation 6 4 22 4" xfId="0"/>
    <cellStyle name="Calculation 6 4 22 5" xfId="0"/>
    <cellStyle name="Calculation 6 4 22 6" xfId="0"/>
    <cellStyle name="Calculation 6 4 22 7" xfId="0"/>
    <cellStyle name="Calculation 6 4 22 8" xfId="0"/>
    <cellStyle name="Calculation 6 4 22 9" xfId="0"/>
    <cellStyle name="Calculation 6 4 23" xfId="0"/>
    <cellStyle name="Calculation 6 4 23 10" xfId="0"/>
    <cellStyle name="Calculation 6 4 23 11" xfId="0"/>
    <cellStyle name="Calculation 6 4 23 2" xfId="0"/>
    <cellStyle name="Calculation 6 4 23 3" xfId="0"/>
    <cellStyle name="Calculation 6 4 23 4" xfId="0"/>
    <cellStyle name="Calculation 6 4 23 5" xfId="0"/>
    <cellStyle name="Calculation 6 4 23 6" xfId="0"/>
    <cellStyle name="Calculation 6 4 23 7" xfId="0"/>
    <cellStyle name="Calculation 6 4 23 8" xfId="0"/>
    <cellStyle name="Calculation 6 4 23 9" xfId="0"/>
    <cellStyle name="Calculation 6 4 24" xfId="0"/>
    <cellStyle name="Calculation 6 4 24 10" xfId="0"/>
    <cellStyle name="Calculation 6 4 24 11" xfId="0"/>
    <cellStyle name="Calculation 6 4 24 2" xfId="0"/>
    <cellStyle name="Calculation 6 4 24 3" xfId="0"/>
    <cellStyle name="Calculation 6 4 24 4" xfId="0"/>
    <cellStyle name="Calculation 6 4 24 5" xfId="0"/>
    <cellStyle name="Calculation 6 4 24 6" xfId="0"/>
    <cellStyle name="Calculation 6 4 24 7" xfId="0"/>
    <cellStyle name="Calculation 6 4 24 8" xfId="0"/>
    <cellStyle name="Calculation 6 4 24 9" xfId="0"/>
    <cellStyle name="Calculation 6 4 25" xfId="0"/>
    <cellStyle name="Calculation 6 4 25 10" xfId="0"/>
    <cellStyle name="Calculation 6 4 25 11" xfId="0"/>
    <cellStyle name="Calculation 6 4 25 2" xfId="0"/>
    <cellStyle name="Calculation 6 4 25 3" xfId="0"/>
    <cellStyle name="Calculation 6 4 25 4" xfId="0"/>
    <cellStyle name="Calculation 6 4 25 5" xfId="0"/>
    <cellStyle name="Calculation 6 4 25 6" xfId="0"/>
    <cellStyle name="Calculation 6 4 25 7" xfId="0"/>
    <cellStyle name="Calculation 6 4 25 8" xfId="0"/>
    <cellStyle name="Calculation 6 4 25 9" xfId="0"/>
    <cellStyle name="Calculation 6 4 26" xfId="0"/>
    <cellStyle name="Calculation 6 4 26 10" xfId="0"/>
    <cellStyle name="Calculation 6 4 26 11" xfId="0"/>
    <cellStyle name="Calculation 6 4 26 2" xfId="0"/>
    <cellStyle name="Calculation 6 4 26 3" xfId="0"/>
    <cellStyle name="Calculation 6 4 26 4" xfId="0"/>
    <cellStyle name="Calculation 6 4 26 5" xfId="0"/>
    <cellStyle name="Calculation 6 4 26 6" xfId="0"/>
    <cellStyle name="Calculation 6 4 26 7" xfId="0"/>
    <cellStyle name="Calculation 6 4 26 8" xfId="0"/>
    <cellStyle name="Calculation 6 4 26 9" xfId="0"/>
    <cellStyle name="Calculation 6 4 27" xfId="0"/>
    <cellStyle name="Calculation 6 4 27 10" xfId="0"/>
    <cellStyle name="Calculation 6 4 27 11" xfId="0"/>
    <cellStyle name="Calculation 6 4 27 2" xfId="0"/>
    <cellStyle name="Calculation 6 4 27 3" xfId="0"/>
    <cellStyle name="Calculation 6 4 27 4" xfId="0"/>
    <cellStyle name="Calculation 6 4 27 5" xfId="0"/>
    <cellStyle name="Calculation 6 4 27 6" xfId="0"/>
    <cellStyle name="Calculation 6 4 27 7" xfId="0"/>
    <cellStyle name="Calculation 6 4 27 8" xfId="0"/>
    <cellStyle name="Calculation 6 4 27 9" xfId="0"/>
    <cellStyle name="Calculation 6 4 28" xfId="0"/>
    <cellStyle name="Calculation 6 4 28 10" xfId="0"/>
    <cellStyle name="Calculation 6 4 28 11" xfId="0"/>
    <cellStyle name="Calculation 6 4 28 2" xfId="0"/>
    <cellStyle name="Calculation 6 4 28 3" xfId="0"/>
    <cellStyle name="Calculation 6 4 28 4" xfId="0"/>
    <cellStyle name="Calculation 6 4 28 5" xfId="0"/>
    <cellStyle name="Calculation 6 4 28 6" xfId="0"/>
    <cellStyle name="Calculation 6 4 28 7" xfId="0"/>
    <cellStyle name="Calculation 6 4 28 8" xfId="0"/>
    <cellStyle name="Calculation 6 4 28 9" xfId="0"/>
    <cellStyle name="Calculation 6 4 29" xfId="0"/>
    <cellStyle name="Calculation 6 4 29 10" xfId="0"/>
    <cellStyle name="Calculation 6 4 29 11" xfId="0"/>
    <cellStyle name="Calculation 6 4 29 2" xfId="0"/>
    <cellStyle name="Calculation 6 4 29 3" xfId="0"/>
    <cellStyle name="Calculation 6 4 29 4" xfId="0"/>
    <cellStyle name="Calculation 6 4 29 5" xfId="0"/>
    <cellStyle name="Calculation 6 4 29 6" xfId="0"/>
    <cellStyle name="Calculation 6 4 29 7" xfId="0"/>
    <cellStyle name="Calculation 6 4 29 8" xfId="0"/>
    <cellStyle name="Calculation 6 4 29 9" xfId="0"/>
    <cellStyle name="Calculation 6 4 3" xfId="0"/>
    <cellStyle name="Calculation 6 4 3 2" xfId="0"/>
    <cellStyle name="Calculation 6 4 3 2 10" xfId="0"/>
    <cellStyle name="Calculation 6 4 3 2 11" xfId="0"/>
    <cellStyle name="Calculation 6 4 3 2 2" xfId="0"/>
    <cellStyle name="Calculation 6 4 3 2 3" xfId="0"/>
    <cellStyle name="Calculation 6 4 3 2 4" xfId="0"/>
    <cellStyle name="Calculation 6 4 3 2 5" xfId="0"/>
    <cellStyle name="Calculation 6 4 3 2 6" xfId="0"/>
    <cellStyle name="Calculation 6 4 3 2 7" xfId="0"/>
    <cellStyle name="Calculation 6 4 3 2 8" xfId="0"/>
    <cellStyle name="Calculation 6 4 3 2 9" xfId="0"/>
    <cellStyle name="Calculation 6 4 3 3" xfId="0"/>
    <cellStyle name="Calculation 6 4 3 4" xfId="0"/>
    <cellStyle name="Calculation 6 4 3 5" xfId="0"/>
    <cellStyle name="Calculation 6 4 3 6" xfId="0"/>
    <cellStyle name="Calculation 6 4 3 7" xfId="0"/>
    <cellStyle name="Calculation 6 4 3 8" xfId="0"/>
    <cellStyle name="Calculation 6 4 30" xfId="0"/>
    <cellStyle name="Calculation 6 4 30 10" xfId="0"/>
    <cellStyle name="Calculation 6 4 30 11" xfId="0"/>
    <cellStyle name="Calculation 6 4 30 2" xfId="0"/>
    <cellStyle name="Calculation 6 4 30 3" xfId="0"/>
    <cellStyle name="Calculation 6 4 30 4" xfId="0"/>
    <cellStyle name="Calculation 6 4 30 5" xfId="0"/>
    <cellStyle name="Calculation 6 4 30 6" xfId="0"/>
    <cellStyle name="Calculation 6 4 30 7" xfId="0"/>
    <cellStyle name="Calculation 6 4 30 8" xfId="0"/>
    <cellStyle name="Calculation 6 4 30 9" xfId="0"/>
    <cellStyle name="Calculation 6 4 31" xfId="0"/>
    <cellStyle name="Calculation 6 4 31 10" xfId="0"/>
    <cellStyle name="Calculation 6 4 31 11" xfId="0"/>
    <cellStyle name="Calculation 6 4 31 2" xfId="0"/>
    <cellStyle name="Calculation 6 4 31 3" xfId="0"/>
    <cellStyle name="Calculation 6 4 31 4" xfId="0"/>
    <cellStyle name="Calculation 6 4 31 5" xfId="0"/>
    <cellStyle name="Calculation 6 4 31 6" xfId="0"/>
    <cellStyle name="Calculation 6 4 31 7" xfId="0"/>
    <cellStyle name="Calculation 6 4 31 8" xfId="0"/>
    <cellStyle name="Calculation 6 4 31 9" xfId="0"/>
    <cellStyle name="Calculation 6 4 32" xfId="0"/>
    <cellStyle name="Calculation 6 4 32 10" xfId="0"/>
    <cellStyle name="Calculation 6 4 32 11" xfId="0"/>
    <cellStyle name="Calculation 6 4 32 2" xfId="0"/>
    <cellStyle name="Calculation 6 4 32 3" xfId="0"/>
    <cellStyle name="Calculation 6 4 32 4" xfId="0"/>
    <cellStyle name="Calculation 6 4 32 5" xfId="0"/>
    <cellStyle name="Calculation 6 4 32 6" xfId="0"/>
    <cellStyle name="Calculation 6 4 32 7" xfId="0"/>
    <cellStyle name="Calculation 6 4 32 8" xfId="0"/>
    <cellStyle name="Calculation 6 4 32 9" xfId="0"/>
    <cellStyle name="Calculation 6 4 33" xfId="0"/>
    <cellStyle name="Calculation 6 4 33 10" xfId="0"/>
    <cellStyle name="Calculation 6 4 33 11" xfId="0"/>
    <cellStyle name="Calculation 6 4 33 2" xfId="0"/>
    <cellStyle name="Calculation 6 4 33 3" xfId="0"/>
    <cellStyle name="Calculation 6 4 33 4" xfId="0"/>
    <cellStyle name="Calculation 6 4 33 5" xfId="0"/>
    <cellStyle name="Calculation 6 4 33 6" xfId="0"/>
    <cellStyle name="Calculation 6 4 33 7" xfId="0"/>
    <cellStyle name="Calculation 6 4 33 8" xfId="0"/>
    <cellStyle name="Calculation 6 4 33 9" xfId="0"/>
    <cellStyle name="Calculation 6 4 34" xfId="0"/>
    <cellStyle name="Calculation 6 4 34 10" xfId="0"/>
    <cellStyle name="Calculation 6 4 34 11" xfId="0"/>
    <cellStyle name="Calculation 6 4 34 2" xfId="0"/>
    <cellStyle name="Calculation 6 4 34 3" xfId="0"/>
    <cellStyle name="Calculation 6 4 34 4" xfId="0"/>
    <cellStyle name="Calculation 6 4 34 5" xfId="0"/>
    <cellStyle name="Calculation 6 4 34 6" xfId="0"/>
    <cellStyle name="Calculation 6 4 34 7" xfId="0"/>
    <cellStyle name="Calculation 6 4 34 8" xfId="0"/>
    <cellStyle name="Calculation 6 4 34 9" xfId="0"/>
    <cellStyle name="Calculation 6 4 35" xfId="0"/>
    <cellStyle name="Calculation 6 4 35 10" xfId="0"/>
    <cellStyle name="Calculation 6 4 35 11" xfId="0"/>
    <cellStyle name="Calculation 6 4 35 2" xfId="0"/>
    <cellStyle name="Calculation 6 4 35 3" xfId="0"/>
    <cellStyle name="Calculation 6 4 35 4" xfId="0"/>
    <cellStyle name="Calculation 6 4 35 5" xfId="0"/>
    <cellStyle name="Calculation 6 4 35 6" xfId="0"/>
    <cellStyle name="Calculation 6 4 35 7" xfId="0"/>
    <cellStyle name="Calculation 6 4 35 8" xfId="0"/>
    <cellStyle name="Calculation 6 4 35 9" xfId="0"/>
    <cellStyle name="Calculation 6 4 36" xfId="0"/>
    <cellStyle name="Calculation 6 4 37" xfId="0"/>
    <cellStyle name="Calculation 6 4 38" xfId="0"/>
    <cellStyle name="Calculation 6 4 39" xfId="0"/>
    <cellStyle name="Calculation 6 4 4" xfId="0"/>
    <cellStyle name="Calculation 6 4 4 2" xfId="0"/>
    <cellStyle name="Calculation 6 4 4 2 10" xfId="0"/>
    <cellStyle name="Calculation 6 4 4 2 11" xfId="0"/>
    <cellStyle name="Calculation 6 4 4 2 2" xfId="0"/>
    <cellStyle name="Calculation 6 4 4 2 3" xfId="0"/>
    <cellStyle name="Calculation 6 4 4 2 4" xfId="0"/>
    <cellStyle name="Calculation 6 4 4 2 5" xfId="0"/>
    <cellStyle name="Calculation 6 4 4 2 6" xfId="0"/>
    <cellStyle name="Calculation 6 4 4 2 7" xfId="0"/>
    <cellStyle name="Calculation 6 4 4 2 8" xfId="0"/>
    <cellStyle name="Calculation 6 4 4 2 9" xfId="0"/>
    <cellStyle name="Calculation 6 4 4 3" xfId="0"/>
    <cellStyle name="Calculation 6 4 4 4" xfId="0"/>
    <cellStyle name="Calculation 6 4 4 5" xfId="0"/>
    <cellStyle name="Calculation 6 4 4 6" xfId="0"/>
    <cellStyle name="Calculation 6 4 4 7" xfId="0"/>
    <cellStyle name="Calculation 6 4 4 8" xfId="0"/>
    <cellStyle name="Calculation 6 4 40" xfId="0"/>
    <cellStyle name="Calculation 6 4 41" xfId="0"/>
    <cellStyle name="Calculation 6 4 42" xfId="0"/>
    <cellStyle name="Calculation 6 4 43" xfId="0"/>
    <cellStyle name="Calculation 6 4 44" xfId="0"/>
    <cellStyle name="Calculation 6 4 5" xfId="0"/>
    <cellStyle name="Calculation 6 4 5 2" xfId="0"/>
    <cellStyle name="Calculation 6 4 5 2 10" xfId="0"/>
    <cellStyle name="Calculation 6 4 5 2 11" xfId="0"/>
    <cellStyle name="Calculation 6 4 5 2 2" xfId="0"/>
    <cellStyle name="Calculation 6 4 5 2 3" xfId="0"/>
    <cellStyle name="Calculation 6 4 5 2 4" xfId="0"/>
    <cellStyle name="Calculation 6 4 5 2 5" xfId="0"/>
    <cellStyle name="Calculation 6 4 5 2 6" xfId="0"/>
    <cellStyle name="Calculation 6 4 5 2 7" xfId="0"/>
    <cellStyle name="Calculation 6 4 5 2 8" xfId="0"/>
    <cellStyle name="Calculation 6 4 5 2 9" xfId="0"/>
    <cellStyle name="Calculation 6 4 5 3" xfId="0"/>
    <cellStyle name="Calculation 6 4 5 4" xfId="0"/>
    <cellStyle name="Calculation 6 4 5 5" xfId="0"/>
    <cellStyle name="Calculation 6 4 5 6" xfId="0"/>
    <cellStyle name="Calculation 6 4 5 7" xfId="0"/>
    <cellStyle name="Calculation 6 4 5 8" xfId="0"/>
    <cellStyle name="Calculation 6 4 6" xfId="0"/>
    <cellStyle name="Calculation 6 4 6 2" xfId="0"/>
    <cellStyle name="Calculation 6 4 6 2 10" xfId="0"/>
    <cellStyle name="Calculation 6 4 6 2 11" xfId="0"/>
    <cellStyle name="Calculation 6 4 6 2 2" xfId="0"/>
    <cellStyle name="Calculation 6 4 6 2 3" xfId="0"/>
    <cellStyle name="Calculation 6 4 6 2 4" xfId="0"/>
    <cellStyle name="Calculation 6 4 6 2 5" xfId="0"/>
    <cellStyle name="Calculation 6 4 6 2 6" xfId="0"/>
    <cellStyle name="Calculation 6 4 6 2 7" xfId="0"/>
    <cellStyle name="Calculation 6 4 6 2 8" xfId="0"/>
    <cellStyle name="Calculation 6 4 6 2 9" xfId="0"/>
    <cellStyle name="Calculation 6 4 6 3" xfId="0"/>
    <cellStyle name="Calculation 6 4 6 4" xfId="0"/>
    <cellStyle name="Calculation 6 4 6 5" xfId="0"/>
    <cellStyle name="Calculation 6 4 6 6" xfId="0"/>
    <cellStyle name="Calculation 6 4 6 7" xfId="0"/>
    <cellStyle name="Calculation 6 4 6 8" xfId="0"/>
    <cellStyle name="Calculation 6 4 7" xfId="0"/>
    <cellStyle name="Calculation 6 4 7 2" xfId="0"/>
    <cellStyle name="Calculation 6 4 7 2 10" xfId="0"/>
    <cellStyle name="Calculation 6 4 7 2 11" xfId="0"/>
    <cellStyle name="Calculation 6 4 7 2 2" xfId="0"/>
    <cellStyle name="Calculation 6 4 7 2 3" xfId="0"/>
    <cellStyle name="Calculation 6 4 7 2 4" xfId="0"/>
    <cellStyle name="Calculation 6 4 7 2 5" xfId="0"/>
    <cellStyle name="Calculation 6 4 7 2 6" xfId="0"/>
    <cellStyle name="Calculation 6 4 7 2 7" xfId="0"/>
    <cellStyle name="Calculation 6 4 7 2 8" xfId="0"/>
    <cellStyle name="Calculation 6 4 7 2 9" xfId="0"/>
    <cellStyle name="Calculation 6 4 7 3" xfId="0"/>
    <cellStyle name="Calculation 6 4 7 4" xfId="0"/>
    <cellStyle name="Calculation 6 4 7 5" xfId="0"/>
    <cellStyle name="Calculation 6 4 7 6" xfId="0"/>
    <cellStyle name="Calculation 6 4 7 7" xfId="0"/>
    <cellStyle name="Calculation 6 4 7 8" xfId="0"/>
    <cellStyle name="Calculation 6 4 8" xfId="0"/>
    <cellStyle name="Calculation 6 4 8 2" xfId="0"/>
    <cellStyle name="Calculation 6 4 8 2 10" xfId="0"/>
    <cellStyle name="Calculation 6 4 8 2 11" xfId="0"/>
    <cellStyle name="Calculation 6 4 8 2 2" xfId="0"/>
    <cellStyle name="Calculation 6 4 8 2 3" xfId="0"/>
    <cellStyle name="Calculation 6 4 8 2 4" xfId="0"/>
    <cellStyle name="Calculation 6 4 8 2 5" xfId="0"/>
    <cellStyle name="Calculation 6 4 8 2 6" xfId="0"/>
    <cellStyle name="Calculation 6 4 8 2 7" xfId="0"/>
    <cellStyle name="Calculation 6 4 8 2 8" xfId="0"/>
    <cellStyle name="Calculation 6 4 8 2 9" xfId="0"/>
    <cellStyle name="Calculation 6 4 8 3" xfId="0"/>
    <cellStyle name="Calculation 6 4 8 4" xfId="0"/>
    <cellStyle name="Calculation 6 4 8 5" xfId="0"/>
    <cellStyle name="Calculation 6 4 8 6" xfId="0"/>
    <cellStyle name="Calculation 6 4 8 7" xfId="0"/>
    <cellStyle name="Calculation 6 4 8 8" xfId="0"/>
    <cellStyle name="Calculation 6 4 9" xfId="0"/>
    <cellStyle name="Calculation 6 4 9 2" xfId="0"/>
    <cellStyle name="Calculation 6 4 9 2 10" xfId="0"/>
    <cellStyle name="Calculation 6 4 9 2 11" xfId="0"/>
    <cellStyle name="Calculation 6 4 9 2 2" xfId="0"/>
    <cellStyle name="Calculation 6 4 9 2 3" xfId="0"/>
    <cellStyle name="Calculation 6 4 9 2 4" xfId="0"/>
    <cellStyle name="Calculation 6 4 9 2 5" xfId="0"/>
    <cellStyle name="Calculation 6 4 9 2 6" xfId="0"/>
    <cellStyle name="Calculation 6 4 9 2 7" xfId="0"/>
    <cellStyle name="Calculation 6 4 9 2 8" xfId="0"/>
    <cellStyle name="Calculation 6 4 9 2 9" xfId="0"/>
    <cellStyle name="Calculation 6 4 9 3" xfId="0"/>
    <cellStyle name="Calculation 6 4 9 4" xfId="0"/>
    <cellStyle name="Calculation 6 4 9 5" xfId="0"/>
    <cellStyle name="Calculation 6 4 9 6" xfId="0"/>
    <cellStyle name="Calculation 6 4 9 7" xfId="0"/>
    <cellStyle name="Calculation 6 4 9 8" xfId="0"/>
    <cellStyle name="Calculation 6 40" xfId="0"/>
    <cellStyle name="Calculation 6 41" xfId="0"/>
    <cellStyle name="Calculation 6 42" xfId="0"/>
    <cellStyle name="Calculation 6 43" xfId="0"/>
    <cellStyle name="Calculation 6 44" xfId="0"/>
    <cellStyle name="Calculation 6 45" xfId="0"/>
    <cellStyle name="Calculation 6 46" xfId="0"/>
    <cellStyle name="Calculation 6 47" xfId="0"/>
    <cellStyle name="Calculation 6 48" xfId="0"/>
    <cellStyle name="Calculation 6 5" xfId="0"/>
    <cellStyle name="Calculation 6 5 10" xfId="0"/>
    <cellStyle name="Calculation 6 5 10 2" xfId="0"/>
    <cellStyle name="Calculation 6 5 10 2 10" xfId="0"/>
    <cellStyle name="Calculation 6 5 10 2 11" xfId="0"/>
    <cellStyle name="Calculation 6 5 10 2 2" xfId="0"/>
    <cellStyle name="Calculation 6 5 10 2 3" xfId="0"/>
    <cellStyle name="Calculation 6 5 10 2 4" xfId="0"/>
    <cellStyle name="Calculation 6 5 10 2 5" xfId="0"/>
    <cellStyle name="Calculation 6 5 10 2 6" xfId="0"/>
    <cellStyle name="Calculation 6 5 10 2 7" xfId="0"/>
    <cellStyle name="Calculation 6 5 10 2 8" xfId="0"/>
    <cellStyle name="Calculation 6 5 10 2 9" xfId="0"/>
    <cellStyle name="Calculation 6 5 10 3" xfId="0"/>
    <cellStyle name="Calculation 6 5 10 4" xfId="0"/>
    <cellStyle name="Calculation 6 5 10 5" xfId="0"/>
    <cellStyle name="Calculation 6 5 10 6" xfId="0"/>
    <cellStyle name="Calculation 6 5 10 7" xfId="0"/>
    <cellStyle name="Calculation 6 5 10 8" xfId="0"/>
    <cellStyle name="Calculation 6 5 11" xfId="0"/>
    <cellStyle name="Calculation 6 5 11 2" xfId="0"/>
    <cellStyle name="Calculation 6 5 11 2 10" xfId="0"/>
    <cellStyle name="Calculation 6 5 11 2 11" xfId="0"/>
    <cellStyle name="Calculation 6 5 11 2 2" xfId="0"/>
    <cellStyle name="Calculation 6 5 11 2 3" xfId="0"/>
    <cellStyle name="Calculation 6 5 11 2 4" xfId="0"/>
    <cellStyle name="Calculation 6 5 11 2 5" xfId="0"/>
    <cellStyle name="Calculation 6 5 11 2 6" xfId="0"/>
    <cellStyle name="Calculation 6 5 11 2 7" xfId="0"/>
    <cellStyle name="Calculation 6 5 11 2 8" xfId="0"/>
    <cellStyle name="Calculation 6 5 11 2 9" xfId="0"/>
    <cellStyle name="Calculation 6 5 11 3" xfId="0"/>
    <cellStyle name="Calculation 6 5 11 4" xfId="0"/>
    <cellStyle name="Calculation 6 5 11 5" xfId="0"/>
    <cellStyle name="Calculation 6 5 11 6" xfId="0"/>
    <cellStyle name="Calculation 6 5 11 7" xfId="0"/>
    <cellStyle name="Calculation 6 5 11 8" xfId="0"/>
    <cellStyle name="Calculation 6 5 12" xfId="0"/>
    <cellStyle name="Calculation 6 5 12 2" xfId="0"/>
    <cellStyle name="Calculation 6 5 12 2 10" xfId="0"/>
    <cellStyle name="Calculation 6 5 12 2 11" xfId="0"/>
    <cellStyle name="Calculation 6 5 12 2 2" xfId="0"/>
    <cellStyle name="Calculation 6 5 12 2 3" xfId="0"/>
    <cellStyle name="Calculation 6 5 12 2 4" xfId="0"/>
    <cellStyle name="Calculation 6 5 12 2 5" xfId="0"/>
    <cellStyle name="Calculation 6 5 12 2 6" xfId="0"/>
    <cellStyle name="Calculation 6 5 12 2 7" xfId="0"/>
    <cellStyle name="Calculation 6 5 12 2 8" xfId="0"/>
    <cellStyle name="Calculation 6 5 12 2 9" xfId="0"/>
    <cellStyle name="Calculation 6 5 12 3" xfId="0"/>
    <cellStyle name="Calculation 6 5 12 4" xfId="0"/>
    <cellStyle name="Calculation 6 5 12 5" xfId="0"/>
    <cellStyle name="Calculation 6 5 12 6" xfId="0"/>
    <cellStyle name="Calculation 6 5 12 7" xfId="0"/>
    <cellStyle name="Calculation 6 5 12 8" xfId="0"/>
    <cellStyle name="Calculation 6 5 13" xfId="0"/>
    <cellStyle name="Calculation 6 5 13 2" xfId="0"/>
    <cellStyle name="Calculation 6 5 13 2 10" xfId="0"/>
    <cellStyle name="Calculation 6 5 13 2 11" xfId="0"/>
    <cellStyle name="Calculation 6 5 13 2 2" xfId="0"/>
    <cellStyle name="Calculation 6 5 13 2 3" xfId="0"/>
    <cellStyle name="Calculation 6 5 13 2 4" xfId="0"/>
    <cellStyle name="Calculation 6 5 13 2 5" xfId="0"/>
    <cellStyle name="Calculation 6 5 13 2 6" xfId="0"/>
    <cellStyle name="Calculation 6 5 13 2 7" xfId="0"/>
    <cellStyle name="Calculation 6 5 13 2 8" xfId="0"/>
    <cellStyle name="Calculation 6 5 13 2 9" xfId="0"/>
    <cellStyle name="Calculation 6 5 13 3" xfId="0"/>
    <cellStyle name="Calculation 6 5 13 4" xfId="0"/>
    <cellStyle name="Calculation 6 5 13 5" xfId="0"/>
    <cellStyle name="Calculation 6 5 13 6" xfId="0"/>
    <cellStyle name="Calculation 6 5 13 7" xfId="0"/>
    <cellStyle name="Calculation 6 5 13 8" xfId="0"/>
    <cellStyle name="Calculation 6 5 14" xfId="0"/>
    <cellStyle name="Calculation 6 5 14 2" xfId="0"/>
    <cellStyle name="Calculation 6 5 14 2 10" xfId="0"/>
    <cellStyle name="Calculation 6 5 14 2 11" xfId="0"/>
    <cellStyle name="Calculation 6 5 14 2 2" xfId="0"/>
    <cellStyle name="Calculation 6 5 14 2 3" xfId="0"/>
    <cellStyle name="Calculation 6 5 14 2 4" xfId="0"/>
    <cellStyle name="Calculation 6 5 14 2 5" xfId="0"/>
    <cellStyle name="Calculation 6 5 14 2 6" xfId="0"/>
    <cellStyle name="Calculation 6 5 14 2 7" xfId="0"/>
    <cellStyle name="Calculation 6 5 14 2 8" xfId="0"/>
    <cellStyle name="Calculation 6 5 14 2 9" xfId="0"/>
    <cellStyle name="Calculation 6 5 14 3" xfId="0"/>
    <cellStyle name="Calculation 6 5 14 4" xfId="0"/>
    <cellStyle name="Calculation 6 5 14 5" xfId="0"/>
    <cellStyle name="Calculation 6 5 14 6" xfId="0"/>
    <cellStyle name="Calculation 6 5 14 7" xfId="0"/>
    <cellStyle name="Calculation 6 5 14 8" xfId="0"/>
    <cellStyle name="Calculation 6 5 15" xfId="0"/>
    <cellStyle name="Calculation 6 5 15 2" xfId="0"/>
    <cellStyle name="Calculation 6 5 15 2 10" xfId="0"/>
    <cellStyle name="Calculation 6 5 15 2 11" xfId="0"/>
    <cellStyle name="Calculation 6 5 15 2 2" xfId="0"/>
    <cellStyle name="Calculation 6 5 15 2 3" xfId="0"/>
    <cellStyle name="Calculation 6 5 15 2 4" xfId="0"/>
    <cellStyle name="Calculation 6 5 15 2 5" xfId="0"/>
    <cellStyle name="Calculation 6 5 15 2 6" xfId="0"/>
    <cellStyle name="Calculation 6 5 15 2 7" xfId="0"/>
    <cellStyle name="Calculation 6 5 15 2 8" xfId="0"/>
    <cellStyle name="Calculation 6 5 15 2 9" xfId="0"/>
    <cellStyle name="Calculation 6 5 15 3" xfId="0"/>
    <cellStyle name="Calculation 6 5 15 4" xfId="0"/>
    <cellStyle name="Calculation 6 5 15 5" xfId="0"/>
    <cellStyle name="Calculation 6 5 15 6" xfId="0"/>
    <cellStyle name="Calculation 6 5 15 7" xfId="0"/>
    <cellStyle name="Calculation 6 5 15 8" xfId="0"/>
    <cellStyle name="Calculation 6 5 16" xfId="0"/>
    <cellStyle name="Calculation 6 5 16 2" xfId="0"/>
    <cellStyle name="Calculation 6 5 16 2 10" xfId="0"/>
    <cellStyle name="Calculation 6 5 16 2 11" xfId="0"/>
    <cellStyle name="Calculation 6 5 16 2 2" xfId="0"/>
    <cellStyle name="Calculation 6 5 16 2 3" xfId="0"/>
    <cellStyle name="Calculation 6 5 16 2 4" xfId="0"/>
    <cellStyle name="Calculation 6 5 16 2 5" xfId="0"/>
    <cellStyle name="Calculation 6 5 16 2 6" xfId="0"/>
    <cellStyle name="Calculation 6 5 16 2 7" xfId="0"/>
    <cellStyle name="Calculation 6 5 16 2 8" xfId="0"/>
    <cellStyle name="Calculation 6 5 16 2 9" xfId="0"/>
    <cellStyle name="Calculation 6 5 16 3" xfId="0"/>
    <cellStyle name="Calculation 6 5 16 4" xfId="0"/>
    <cellStyle name="Calculation 6 5 16 5" xfId="0"/>
    <cellStyle name="Calculation 6 5 16 6" xfId="0"/>
    <cellStyle name="Calculation 6 5 16 7" xfId="0"/>
    <cellStyle name="Calculation 6 5 16 8" xfId="0"/>
    <cellStyle name="Calculation 6 5 17" xfId="0"/>
    <cellStyle name="Calculation 6 5 17 2" xfId="0"/>
    <cellStyle name="Calculation 6 5 17 2 10" xfId="0"/>
    <cellStyle name="Calculation 6 5 17 2 11" xfId="0"/>
    <cellStyle name="Calculation 6 5 17 2 2" xfId="0"/>
    <cellStyle name="Calculation 6 5 17 2 3" xfId="0"/>
    <cellStyle name="Calculation 6 5 17 2 4" xfId="0"/>
    <cellStyle name="Calculation 6 5 17 2 5" xfId="0"/>
    <cellStyle name="Calculation 6 5 17 2 6" xfId="0"/>
    <cellStyle name="Calculation 6 5 17 2 7" xfId="0"/>
    <cellStyle name="Calculation 6 5 17 2 8" xfId="0"/>
    <cellStyle name="Calculation 6 5 17 2 9" xfId="0"/>
    <cellStyle name="Calculation 6 5 17 3" xfId="0"/>
    <cellStyle name="Calculation 6 5 17 4" xfId="0"/>
    <cellStyle name="Calculation 6 5 17 5" xfId="0"/>
    <cellStyle name="Calculation 6 5 17 6" xfId="0"/>
    <cellStyle name="Calculation 6 5 17 7" xfId="0"/>
    <cellStyle name="Calculation 6 5 17 8" xfId="0"/>
    <cellStyle name="Calculation 6 5 18" xfId="0"/>
    <cellStyle name="Calculation 6 5 18 2" xfId="0"/>
    <cellStyle name="Calculation 6 5 18 2 10" xfId="0"/>
    <cellStyle name="Calculation 6 5 18 2 11" xfId="0"/>
    <cellStyle name="Calculation 6 5 18 2 2" xfId="0"/>
    <cellStyle name="Calculation 6 5 18 2 3" xfId="0"/>
    <cellStyle name="Calculation 6 5 18 2 4" xfId="0"/>
    <cellStyle name="Calculation 6 5 18 2 5" xfId="0"/>
    <cellStyle name="Calculation 6 5 18 2 6" xfId="0"/>
    <cellStyle name="Calculation 6 5 18 2 7" xfId="0"/>
    <cellStyle name="Calculation 6 5 18 2 8" xfId="0"/>
    <cellStyle name="Calculation 6 5 18 2 9" xfId="0"/>
    <cellStyle name="Calculation 6 5 18 3" xfId="0"/>
    <cellStyle name="Calculation 6 5 18 4" xfId="0"/>
    <cellStyle name="Calculation 6 5 18 5" xfId="0"/>
    <cellStyle name="Calculation 6 5 18 6" xfId="0"/>
    <cellStyle name="Calculation 6 5 18 7" xfId="0"/>
    <cellStyle name="Calculation 6 5 18 8" xfId="0"/>
    <cellStyle name="Calculation 6 5 19" xfId="0"/>
    <cellStyle name="Calculation 6 5 19 10" xfId="0"/>
    <cellStyle name="Calculation 6 5 19 11" xfId="0"/>
    <cellStyle name="Calculation 6 5 19 2" xfId="0"/>
    <cellStyle name="Calculation 6 5 19 3" xfId="0"/>
    <cellStyle name="Calculation 6 5 19 4" xfId="0"/>
    <cellStyle name="Calculation 6 5 19 5" xfId="0"/>
    <cellStyle name="Calculation 6 5 19 6" xfId="0"/>
    <cellStyle name="Calculation 6 5 19 7" xfId="0"/>
    <cellStyle name="Calculation 6 5 19 8" xfId="0"/>
    <cellStyle name="Calculation 6 5 19 9" xfId="0"/>
    <cellStyle name="Calculation 6 5 2" xfId="0"/>
    <cellStyle name="Calculation 6 5 2 2" xfId="0"/>
    <cellStyle name="Calculation 6 5 2 2 10" xfId="0"/>
    <cellStyle name="Calculation 6 5 2 2 11" xfId="0"/>
    <cellStyle name="Calculation 6 5 2 2 2" xfId="0"/>
    <cellStyle name="Calculation 6 5 2 2 3" xfId="0"/>
    <cellStyle name="Calculation 6 5 2 2 4" xfId="0"/>
    <cellStyle name="Calculation 6 5 2 2 5" xfId="0"/>
    <cellStyle name="Calculation 6 5 2 2 6" xfId="0"/>
    <cellStyle name="Calculation 6 5 2 2 7" xfId="0"/>
    <cellStyle name="Calculation 6 5 2 2 8" xfId="0"/>
    <cellStyle name="Calculation 6 5 2 2 9" xfId="0"/>
    <cellStyle name="Calculation 6 5 2 3" xfId="0"/>
    <cellStyle name="Calculation 6 5 2 4" xfId="0"/>
    <cellStyle name="Calculation 6 5 2 5" xfId="0"/>
    <cellStyle name="Calculation 6 5 2 6" xfId="0"/>
    <cellStyle name="Calculation 6 5 2 7" xfId="0"/>
    <cellStyle name="Calculation 6 5 2 8" xfId="0"/>
    <cellStyle name="Calculation 6 5 20" xfId="0"/>
    <cellStyle name="Calculation 6 5 20 10" xfId="0"/>
    <cellStyle name="Calculation 6 5 20 11" xfId="0"/>
    <cellStyle name="Calculation 6 5 20 2" xfId="0"/>
    <cellStyle name="Calculation 6 5 20 3" xfId="0"/>
    <cellStyle name="Calculation 6 5 20 4" xfId="0"/>
    <cellStyle name="Calculation 6 5 20 5" xfId="0"/>
    <cellStyle name="Calculation 6 5 20 6" xfId="0"/>
    <cellStyle name="Calculation 6 5 20 7" xfId="0"/>
    <cellStyle name="Calculation 6 5 20 8" xfId="0"/>
    <cellStyle name="Calculation 6 5 20 9" xfId="0"/>
    <cellStyle name="Calculation 6 5 21" xfId="0"/>
    <cellStyle name="Calculation 6 5 21 10" xfId="0"/>
    <cellStyle name="Calculation 6 5 21 11" xfId="0"/>
    <cellStyle name="Calculation 6 5 21 2" xfId="0"/>
    <cellStyle name="Calculation 6 5 21 3" xfId="0"/>
    <cellStyle name="Calculation 6 5 21 4" xfId="0"/>
    <cellStyle name="Calculation 6 5 21 5" xfId="0"/>
    <cellStyle name="Calculation 6 5 21 6" xfId="0"/>
    <cellStyle name="Calculation 6 5 21 7" xfId="0"/>
    <cellStyle name="Calculation 6 5 21 8" xfId="0"/>
    <cellStyle name="Calculation 6 5 21 9" xfId="0"/>
    <cellStyle name="Calculation 6 5 22" xfId="0"/>
    <cellStyle name="Calculation 6 5 22 10" xfId="0"/>
    <cellStyle name="Calculation 6 5 22 11" xfId="0"/>
    <cellStyle name="Calculation 6 5 22 2" xfId="0"/>
    <cellStyle name="Calculation 6 5 22 3" xfId="0"/>
    <cellStyle name="Calculation 6 5 22 4" xfId="0"/>
    <cellStyle name="Calculation 6 5 22 5" xfId="0"/>
    <cellStyle name="Calculation 6 5 22 6" xfId="0"/>
    <cellStyle name="Calculation 6 5 22 7" xfId="0"/>
    <cellStyle name="Calculation 6 5 22 8" xfId="0"/>
    <cellStyle name="Calculation 6 5 22 9" xfId="0"/>
    <cellStyle name="Calculation 6 5 23" xfId="0"/>
    <cellStyle name="Calculation 6 5 23 10" xfId="0"/>
    <cellStyle name="Calculation 6 5 23 11" xfId="0"/>
    <cellStyle name="Calculation 6 5 23 2" xfId="0"/>
    <cellStyle name="Calculation 6 5 23 3" xfId="0"/>
    <cellStyle name="Calculation 6 5 23 4" xfId="0"/>
    <cellStyle name="Calculation 6 5 23 5" xfId="0"/>
    <cellStyle name="Calculation 6 5 23 6" xfId="0"/>
    <cellStyle name="Calculation 6 5 23 7" xfId="0"/>
    <cellStyle name="Calculation 6 5 23 8" xfId="0"/>
    <cellStyle name="Calculation 6 5 23 9" xfId="0"/>
    <cellStyle name="Calculation 6 5 24" xfId="0"/>
    <cellStyle name="Calculation 6 5 24 10" xfId="0"/>
    <cellStyle name="Calculation 6 5 24 11" xfId="0"/>
    <cellStyle name="Calculation 6 5 24 2" xfId="0"/>
    <cellStyle name="Calculation 6 5 24 3" xfId="0"/>
    <cellStyle name="Calculation 6 5 24 4" xfId="0"/>
    <cellStyle name="Calculation 6 5 24 5" xfId="0"/>
    <cellStyle name="Calculation 6 5 24 6" xfId="0"/>
    <cellStyle name="Calculation 6 5 24 7" xfId="0"/>
    <cellStyle name="Calculation 6 5 24 8" xfId="0"/>
    <cellStyle name="Calculation 6 5 24 9" xfId="0"/>
    <cellStyle name="Calculation 6 5 25" xfId="0"/>
    <cellStyle name="Calculation 6 5 25 10" xfId="0"/>
    <cellStyle name="Calculation 6 5 25 11" xfId="0"/>
    <cellStyle name="Calculation 6 5 25 2" xfId="0"/>
    <cellStyle name="Calculation 6 5 25 3" xfId="0"/>
    <cellStyle name="Calculation 6 5 25 4" xfId="0"/>
    <cellStyle name="Calculation 6 5 25 5" xfId="0"/>
    <cellStyle name="Calculation 6 5 25 6" xfId="0"/>
    <cellStyle name="Calculation 6 5 25 7" xfId="0"/>
    <cellStyle name="Calculation 6 5 25 8" xfId="0"/>
    <cellStyle name="Calculation 6 5 25 9" xfId="0"/>
    <cellStyle name="Calculation 6 5 26" xfId="0"/>
    <cellStyle name="Calculation 6 5 26 10" xfId="0"/>
    <cellStyle name="Calculation 6 5 26 11" xfId="0"/>
    <cellStyle name="Calculation 6 5 26 2" xfId="0"/>
    <cellStyle name="Calculation 6 5 26 3" xfId="0"/>
    <cellStyle name="Calculation 6 5 26 4" xfId="0"/>
    <cellStyle name="Calculation 6 5 26 5" xfId="0"/>
    <cellStyle name="Calculation 6 5 26 6" xfId="0"/>
    <cellStyle name="Calculation 6 5 26 7" xfId="0"/>
    <cellStyle name="Calculation 6 5 26 8" xfId="0"/>
    <cellStyle name="Calculation 6 5 26 9" xfId="0"/>
    <cellStyle name="Calculation 6 5 27" xfId="0"/>
    <cellStyle name="Calculation 6 5 27 10" xfId="0"/>
    <cellStyle name="Calculation 6 5 27 11" xfId="0"/>
    <cellStyle name="Calculation 6 5 27 2" xfId="0"/>
    <cellStyle name="Calculation 6 5 27 3" xfId="0"/>
    <cellStyle name="Calculation 6 5 27 4" xfId="0"/>
    <cellStyle name="Calculation 6 5 27 5" xfId="0"/>
    <cellStyle name="Calculation 6 5 27 6" xfId="0"/>
    <cellStyle name="Calculation 6 5 27 7" xfId="0"/>
    <cellStyle name="Calculation 6 5 27 8" xfId="0"/>
    <cellStyle name="Calculation 6 5 27 9" xfId="0"/>
    <cellStyle name="Calculation 6 5 28" xfId="0"/>
    <cellStyle name="Calculation 6 5 28 10" xfId="0"/>
    <cellStyle name="Calculation 6 5 28 11" xfId="0"/>
    <cellStyle name="Calculation 6 5 28 2" xfId="0"/>
    <cellStyle name="Calculation 6 5 28 3" xfId="0"/>
    <cellStyle name="Calculation 6 5 28 4" xfId="0"/>
    <cellStyle name="Calculation 6 5 28 5" xfId="0"/>
    <cellStyle name="Calculation 6 5 28 6" xfId="0"/>
    <cellStyle name="Calculation 6 5 28 7" xfId="0"/>
    <cellStyle name="Calculation 6 5 28 8" xfId="0"/>
    <cellStyle name="Calculation 6 5 28 9" xfId="0"/>
    <cellStyle name="Calculation 6 5 29" xfId="0"/>
    <cellStyle name="Calculation 6 5 29 10" xfId="0"/>
    <cellStyle name="Calculation 6 5 29 11" xfId="0"/>
    <cellStyle name="Calculation 6 5 29 2" xfId="0"/>
    <cellStyle name="Calculation 6 5 29 3" xfId="0"/>
    <cellStyle name="Calculation 6 5 29 4" xfId="0"/>
    <cellStyle name="Calculation 6 5 29 5" xfId="0"/>
    <cellStyle name="Calculation 6 5 29 6" xfId="0"/>
    <cellStyle name="Calculation 6 5 29 7" xfId="0"/>
    <cellStyle name="Calculation 6 5 29 8" xfId="0"/>
    <cellStyle name="Calculation 6 5 29 9" xfId="0"/>
    <cellStyle name="Calculation 6 5 3" xfId="0"/>
    <cellStyle name="Calculation 6 5 3 2" xfId="0"/>
    <cellStyle name="Calculation 6 5 3 2 10" xfId="0"/>
    <cellStyle name="Calculation 6 5 3 2 11" xfId="0"/>
    <cellStyle name="Calculation 6 5 3 2 2" xfId="0"/>
    <cellStyle name="Calculation 6 5 3 2 3" xfId="0"/>
    <cellStyle name="Calculation 6 5 3 2 4" xfId="0"/>
    <cellStyle name="Calculation 6 5 3 2 5" xfId="0"/>
    <cellStyle name="Calculation 6 5 3 2 6" xfId="0"/>
    <cellStyle name="Calculation 6 5 3 2 7" xfId="0"/>
    <cellStyle name="Calculation 6 5 3 2 8" xfId="0"/>
    <cellStyle name="Calculation 6 5 3 2 9" xfId="0"/>
    <cellStyle name="Calculation 6 5 3 3" xfId="0"/>
    <cellStyle name="Calculation 6 5 3 4" xfId="0"/>
    <cellStyle name="Calculation 6 5 3 5" xfId="0"/>
    <cellStyle name="Calculation 6 5 3 6" xfId="0"/>
    <cellStyle name="Calculation 6 5 3 7" xfId="0"/>
    <cellStyle name="Calculation 6 5 3 8" xfId="0"/>
    <cellStyle name="Calculation 6 5 30" xfId="0"/>
    <cellStyle name="Calculation 6 5 30 10" xfId="0"/>
    <cellStyle name="Calculation 6 5 30 11" xfId="0"/>
    <cellStyle name="Calculation 6 5 30 2" xfId="0"/>
    <cellStyle name="Calculation 6 5 30 3" xfId="0"/>
    <cellStyle name="Calculation 6 5 30 4" xfId="0"/>
    <cellStyle name="Calculation 6 5 30 5" xfId="0"/>
    <cellStyle name="Calculation 6 5 30 6" xfId="0"/>
    <cellStyle name="Calculation 6 5 30 7" xfId="0"/>
    <cellStyle name="Calculation 6 5 30 8" xfId="0"/>
    <cellStyle name="Calculation 6 5 30 9" xfId="0"/>
    <cellStyle name="Calculation 6 5 31" xfId="0"/>
    <cellStyle name="Calculation 6 5 31 10" xfId="0"/>
    <cellStyle name="Calculation 6 5 31 11" xfId="0"/>
    <cellStyle name="Calculation 6 5 31 2" xfId="0"/>
    <cellStyle name="Calculation 6 5 31 3" xfId="0"/>
    <cellStyle name="Calculation 6 5 31 4" xfId="0"/>
    <cellStyle name="Calculation 6 5 31 5" xfId="0"/>
    <cellStyle name="Calculation 6 5 31 6" xfId="0"/>
    <cellStyle name="Calculation 6 5 31 7" xfId="0"/>
    <cellStyle name="Calculation 6 5 31 8" xfId="0"/>
    <cellStyle name="Calculation 6 5 31 9" xfId="0"/>
    <cellStyle name="Calculation 6 5 32" xfId="0"/>
    <cellStyle name="Calculation 6 5 32 10" xfId="0"/>
    <cellStyle name="Calculation 6 5 32 11" xfId="0"/>
    <cellStyle name="Calculation 6 5 32 2" xfId="0"/>
    <cellStyle name="Calculation 6 5 32 3" xfId="0"/>
    <cellStyle name="Calculation 6 5 32 4" xfId="0"/>
    <cellStyle name="Calculation 6 5 32 5" xfId="0"/>
    <cellStyle name="Calculation 6 5 32 6" xfId="0"/>
    <cellStyle name="Calculation 6 5 32 7" xfId="0"/>
    <cellStyle name="Calculation 6 5 32 8" xfId="0"/>
    <cellStyle name="Calculation 6 5 32 9" xfId="0"/>
    <cellStyle name="Calculation 6 5 33" xfId="0"/>
    <cellStyle name="Calculation 6 5 33 10" xfId="0"/>
    <cellStyle name="Calculation 6 5 33 11" xfId="0"/>
    <cellStyle name="Calculation 6 5 33 2" xfId="0"/>
    <cellStyle name="Calculation 6 5 33 3" xfId="0"/>
    <cellStyle name="Calculation 6 5 33 4" xfId="0"/>
    <cellStyle name="Calculation 6 5 33 5" xfId="0"/>
    <cellStyle name="Calculation 6 5 33 6" xfId="0"/>
    <cellStyle name="Calculation 6 5 33 7" xfId="0"/>
    <cellStyle name="Calculation 6 5 33 8" xfId="0"/>
    <cellStyle name="Calculation 6 5 33 9" xfId="0"/>
    <cellStyle name="Calculation 6 5 34" xfId="0"/>
    <cellStyle name="Calculation 6 5 34 10" xfId="0"/>
    <cellStyle name="Calculation 6 5 34 11" xfId="0"/>
    <cellStyle name="Calculation 6 5 34 2" xfId="0"/>
    <cellStyle name="Calculation 6 5 34 3" xfId="0"/>
    <cellStyle name="Calculation 6 5 34 4" xfId="0"/>
    <cellStyle name="Calculation 6 5 34 5" xfId="0"/>
    <cellStyle name="Calculation 6 5 34 6" xfId="0"/>
    <cellStyle name="Calculation 6 5 34 7" xfId="0"/>
    <cellStyle name="Calculation 6 5 34 8" xfId="0"/>
    <cellStyle name="Calculation 6 5 34 9" xfId="0"/>
    <cellStyle name="Calculation 6 5 35" xfId="0"/>
    <cellStyle name="Calculation 6 5 35 10" xfId="0"/>
    <cellStyle name="Calculation 6 5 35 11" xfId="0"/>
    <cellStyle name="Calculation 6 5 35 2" xfId="0"/>
    <cellStyle name="Calculation 6 5 35 3" xfId="0"/>
    <cellStyle name="Calculation 6 5 35 4" xfId="0"/>
    <cellStyle name="Calculation 6 5 35 5" xfId="0"/>
    <cellStyle name="Calculation 6 5 35 6" xfId="0"/>
    <cellStyle name="Calculation 6 5 35 7" xfId="0"/>
    <cellStyle name="Calculation 6 5 35 8" xfId="0"/>
    <cellStyle name="Calculation 6 5 35 9" xfId="0"/>
    <cellStyle name="Calculation 6 5 36" xfId="0"/>
    <cellStyle name="Calculation 6 5 37" xfId="0"/>
    <cellStyle name="Calculation 6 5 38" xfId="0"/>
    <cellStyle name="Calculation 6 5 39" xfId="0"/>
    <cellStyle name="Calculation 6 5 4" xfId="0"/>
    <cellStyle name="Calculation 6 5 4 2" xfId="0"/>
    <cellStyle name="Calculation 6 5 4 2 10" xfId="0"/>
    <cellStyle name="Calculation 6 5 4 2 11" xfId="0"/>
    <cellStyle name="Calculation 6 5 4 2 2" xfId="0"/>
    <cellStyle name="Calculation 6 5 4 2 3" xfId="0"/>
    <cellStyle name="Calculation 6 5 4 2 4" xfId="0"/>
    <cellStyle name="Calculation 6 5 4 2 5" xfId="0"/>
    <cellStyle name="Calculation 6 5 4 2 6" xfId="0"/>
    <cellStyle name="Calculation 6 5 4 2 7" xfId="0"/>
    <cellStyle name="Calculation 6 5 4 2 8" xfId="0"/>
    <cellStyle name="Calculation 6 5 4 2 9" xfId="0"/>
    <cellStyle name="Calculation 6 5 4 3" xfId="0"/>
    <cellStyle name="Calculation 6 5 4 4" xfId="0"/>
    <cellStyle name="Calculation 6 5 4 5" xfId="0"/>
    <cellStyle name="Calculation 6 5 4 6" xfId="0"/>
    <cellStyle name="Calculation 6 5 4 7" xfId="0"/>
    <cellStyle name="Calculation 6 5 4 8" xfId="0"/>
    <cellStyle name="Calculation 6 5 40" xfId="0"/>
    <cellStyle name="Calculation 6 5 41" xfId="0"/>
    <cellStyle name="Calculation 6 5 42" xfId="0"/>
    <cellStyle name="Calculation 6 5 43" xfId="0"/>
    <cellStyle name="Calculation 6 5 44" xfId="0"/>
    <cellStyle name="Calculation 6 5 5" xfId="0"/>
    <cellStyle name="Calculation 6 5 5 2" xfId="0"/>
    <cellStyle name="Calculation 6 5 5 2 10" xfId="0"/>
    <cellStyle name="Calculation 6 5 5 2 11" xfId="0"/>
    <cellStyle name="Calculation 6 5 5 2 2" xfId="0"/>
    <cellStyle name="Calculation 6 5 5 2 3" xfId="0"/>
    <cellStyle name="Calculation 6 5 5 2 4" xfId="0"/>
    <cellStyle name="Calculation 6 5 5 2 5" xfId="0"/>
    <cellStyle name="Calculation 6 5 5 2 6" xfId="0"/>
    <cellStyle name="Calculation 6 5 5 2 7" xfId="0"/>
    <cellStyle name="Calculation 6 5 5 2 8" xfId="0"/>
    <cellStyle name="Calculation 6 5 5 2 9" xfId="0"/>
    <cellStyle name="Calculation 6 5 5 3" xfId="0"/>
    <cellStyle name="Calculation 6 5 5 4" xfId="0"/>
    <cellStyle name="Calculation 6 5 5 5" xfId="0"/>
    <cellStyle name="Calculation 6 5 5 6" xfId="0"/>
    <cellStyle name="Calculation 6 5 5 7" xfId="0"/>
    <cellStyle name="Calculation 6 5 5 8" xfId="0"/>
    <cellStyle name="Calculation 6 5 6" xfId="0"/>
    <cellStyle name="Calculation 6 5 6 2" xfId="0"/>
    <cellStyle name="Calculation 6 5 6 2 10" xfId="0"/>
    <cellStyle name="Calculation 6 5 6 2 11" xfId="0"/>
    <cellStyle name="Calculation 6 5 6 2 2" xfId="0"/>
    <cellStyle name="Calculation 6 5 6 2 3" xfId="0"/>
    <cellStyle name="Calculation 6 5 6 2 4" xfId="0"/>
    <cellStyle name="Calculation 6 5 6 2 5" xfId="0"/>
    <cellStyle name="Calculation 6 5 6 2 6" xfId="0"/>
    <cellStyle name="Calculation 6 5 6 2 7" xfId="0"/>
    <cellStyle name="Calculation 6 5 6 2 8" xfId="0"/>
    <cellStyle name="Calculation 6 5 6 2 9" xfId="0"/>
    <cellStyle name="Calculation 6 5 6 3" xfId="0"/>
    <cellStyle name="Calculation 6 5 6 4" xfId="0"/>
    <cellStyle name="Calculation 6 5 6 5" xfId="0"/>
    <cellStyle name="Calculation 6 5 6 6" xfId="0"/>
    <cellStyle name="Calculation 6 5 6 7" xfId="0"/>
    <cellStyle name="Calculation 6 5 6 8" xfId="0"/>
    <cellStyle name="Calculation 6 5 7" xfId="0"/>
    <cellStyle name="Calculation 6 5 7 2" xfId="0"/>
    <cellStyle name="Calculation 6 5 7 2 10" xfId="0"/>
    <cellStyle name="Calculation 6 5 7 2 11" xfId="0"/>
    <cellStyle name="Calculation 6 5 7 2 2" xfId="0"/>
    <cellStyle name="Calculation 6 5 7 2 3" xfId="0"/>
    <cellStyle name="Calculation 6 5 7 2 4" xfId="0"/>
    <cellStyle name="Calculation 6 5 7 2 5" xfId="0"/>
    <cellStyle name="Calculation 6 5 7 2 6" xfId="0"/>
    <cellStyle name="Calculation 6 5 7 2 7" xfId="0"/>
    <cellStyle name="Calculation 6 5 7 2 8" xfId="0"/>
    <cellStyle name="Calculation 6 5 7 2 9" xfId="0"/>
    <cellStyle name="Calculation 6 5 7 3" xfId="0"/>
    <cellStyle name="Calculation 6 5 7 4" xfId="0"/>
    <cellStyle name="Calculation 6 5 7 5" xfId="0"/>
    <cellStyle name="Calculation 6 5 7 6" xfId="0"/>
    <cellStyle name="Calculation 6 5 7 7" xfId="0"/>
    <cellStyle name="Calculation 6 5 7 8" xfId="0"/>
    <cellStyle name="Calculation 6 5 8" xfId="0"/>
    <cellStyle name="Calculation 6 5 8 2" xfId="0"/>
    <cellStyle name="Calculation 6 5 8 2 10" xfId="0"/>
    <cellStyle name="Calculation 6 5 8 2 11" xfId="0"/>
    <cellStyle name="Calculation 6 5 8 2 2" xfId="0"/>
    <cellStyle name="Calculation 6 5 8 2 3" xfId="0"/>
    <cellStyle name="Calculation 6 5 8 2 4" xfId="0"/>
    <cellStyle name="Calculation 6 5 8 2 5" xfId="0"/>
    <cellStyle name="Calculation 6 5 8 2 6" xfId="0"/>
    <cellStyle name="Calculation 6 5 8 2 7" xfId="0"/>
    <cellStyle name="Calculation 6 5 8 2 8" xfId="0"/>
    <cellStyle name="Calculation 6 5 8 2 9" xfId="0"/>
    <cellStyle name="Calculation 6 5 8 3" xfId="0"/>
    <cellStyle name="Calculation 6 5 8 4" xfId="0"/>
    <cellStyle name="Calculation 6 5 8 5" xfId="0"/>
    <cellStyle name="Calculation 6 5 8 6" xfId="0"/>
    <cellStyle name="Calculation 6 5 8 7" xfId="0"/>
    <cellStyle name="Calculation 6 5 8 8" xfId="0"/>
    <cellStyle name="Calculation 6 5 9" xfId="0"/>
    <cellStyle name="Calculation 6 5 9 2" xfId="0"/>
    <cellStyle name="Calculation 6 5 9 2 10" xfId="0"/>
    <cellStyle name="Calculation 6 5 9 2 11" xfId="0"/>
    <cellStyle name="Calculation 6 5 9 2 2" xfId="0"/>
    <cellStyle name="Calculation 6 5 9 2 3" xfId="0"/>
    <cellStyle name="Calculation 6 5 9 2 4" xfId="0"/>
    <cellStyle name="Calculation 6 5 9 2 5" xfId="0"/>
    <cellStyle name="Calculation 6 5 9 2 6" xfId="0"/>
    <cellStyle name="Calculation 6 5 9 2 7" xfId="0"/>
    <cellStyle name="Calculation 6 5 9 2 8" xfId="0"/>
    <cellStyle name="Calculation 6 5 9 2 9" xfId="0"/>
    <cellStyle name="Calculation 6 5 9 3" xfId="0"/>
    <cellStyle name="Calculation 6 5 9 4" xfId="0"/>
    <cellStyle name="Calculation 6 5 9 5" xfId="0"/>
    <cellStyle name="Calculation 6 5 9 6" xfId="0"/>
    <cellStyle name="Calculation 6 5 9 7" xfId="0"/>
    <cellStyle name="Calculation 6 5 9 8" xfId="0"/>
    <cellStyle name="Calculation 6 6" xfId="0"/>
    <cellStyle name="Calculation 6 6 2" xfId="0"/>
    <cellStyle name="Calculation 6 6 2 10" xfId="0"/>
    <cellStyle name="Calculation 6 6 2 11" xfId="0"/>
    <cellStyle name="Calculation 6 6 2 2" xfId="0"/>
    <cellStyle name="Calculation 6 6 2 3" xfId="0"/>
    <cellStyle name="Calculation 6 6 2 4" xfId="0"/>
    <cellStyle name="Calculation 6 6 2 5" xfId="0"/>
    <cellStyle name="Calculation 6 6 2 6" xfId="0"/>
    <cellStyle name="Calculation 6 6 2 7" xfId="0"/>
    <cellStyle name="Calculation 6 6 2 8" xfId="0"/>
    <cellStyle name="Calculation 6 6 2 9" xfId="0"/>
    <cellStyle name="Calculation 6 6 3" xfId="0"/>
    <cellStyle name="Calculation 6 6 4" xfId="0"/>
    <cellStyle name="Calculation 6 6 5" xfId="0"/>
    <cellStyle name="Calculation 6 6 6" xfId="0"/>
    <cellStyle name="Calculation 6 6 7" xfId="0"/>
    <cellStyle name="Calculation 6 6 8" xfId="0"/>
    <cellStyle name="Calculation 6 7" xfId="0"/>
    <cellStyle name="Calculation 6 7 2" xfId="0"/>
    <cellStyle name="Calculation 6 7 2 10" xfId="0"/>
    <cellStyle name="Calculation 6 7 2 11" xfId="0"/>
    <cellStyle name="Calculation 6 7 2 2" xfId="0"/>
    <cellStyle name="Calculation 6 7 2 3" xfId="0"/>
    <cellStyle name="Calculation 6 7 2 4" xfId="0"/>
    <cellStyle name="Calculation 6 7 2 5" xfId="0"/>
    <cellStyle name="Calculation 6 7 2 6" xfId="0"/>
    <cellStyle name="Calculation 6 7 2 7" xfId="0"/>
    <cellStyle name="Calculation 6 7 2 8" xfId="0"/>
    <cellStyle name="Calculation 6 7 2 9" xfId="0"/>
    <cellStyle name="Calculation 6 7 3" xfId="0"/>
    <cellStyle name="Calculation 6 7 4" xfId="0"/>
    <cellStyle name="Calculation 6 7 5" xfId="0"/>
    <cellStyle name="Calculation 6 7 6" xfId="0"/>
    <cellStyle name="Calculation 6 7 7" xfId="0"/>
    <cellStyle name="Calculation 6 7 8" xfId="0"/>
    <cellStyle name="Calculation 6 8" xfId="0"/>
    <cellStyle name="Calculation 6 8 2" xfId="0"/>
    <cellStyle name="Calculation 6 8 2 10" xfId="0"/>
    <cellStyle name="Calculation 6 8 2 11" xfId="0"/>
    <cellStyle name="Calculation 6 8 2 2" xfId="0"/>
    <cellStyle name="Calculation 6 8 2 3" xfId="0"/>
    <cellStyle name="Calculation 6 8 2 4" xfId="0"/>
    <cellStyle name="Calculation 6 8 2 5" xfId="0"/>
    <cellStyle name="Calculation 6 8 2 6" xfId="0"/>
    <cellStyle name="Calculation 6 8 2 7" xfId="0"/>
    <cellStyle name="Calculation 6 8 2 8" xfId="0"/>
    <cellStyle name="Calculation 6 8 2 9" xfId="0"/>
    <cellStyle name="Calculation 6 8 3" xfId="0"/>
    <cellStyle name="Calculation 6 8 4" xfId="0"/>
    <cellStyle name="Calculation 6 8 5" xfId="0"/>
    <cellStyle name="Calculation 6 8 6" xfId="0"/>
    <cellStyle name="Calculation 6 8 7" xfId="0"/>
    <cellStyle name="Calculation 6 8 8" xfId="0"/>
    <cellStyle name="Calculation 6 9" xfId="0"/>
    <cellStyle name="Calculation 6 9 2" xfId="0"/>
    <cellStyle name="Calculation 6 9 2 10" xfId="0"/>
    <cellStyle name="Calculation 6 9 2 11" xfId="0"/>
    <cellStyle name="Calculation 6 9 2 2" xfId="0"/>
    <cellStyle name="Calculation 6 9 2 3" xfId="0"/>
    <cellStyle name="Calculation 6 9 2 4" xfId="0"/>
    <cellStyle name="Calculation 6 9 2 5" xfId="0"/>
    <cellStyle name="Calculation 6 9 2 6" xfId="0"/>
    <cellStyle name="Calculation 6 9 2 7" xfId="0"/>
    <cellStyle name="Calculation 6 9 2 8" xfId="0"/>
    <cellStyle name="Calculation 6 9 2 9" xfId="0"/>
    <cellStyle name="Calculation 6 9 3" xfId="0"/>
    <cellStyle name="Calculation 6 9 4" xfId="0"/>
    <cellStyle name="Calculation 6 9 5" xfId="0"/>
    <cellStyle name="Calculation 6 9 6" xfId="0"/>
    <cellStyle name="Calculation 6 9 7" xfId="0"/>
    <cellStyle name="Calculation 6 9 8" xfId="0"/>
    <cellStyle name="Calculation 7" xfId="0"/>
    <cellStyle name="Calculation 7 10" xfId="0"/>
    <cellStyle name="Calculation 7 10 2" xfId="0"/>
    <cellStyle name="Calculation 7 10 2 10" xfId="0"/>
    <cellStyle name="Calculation 7 10 2 11" xfId="0"/>
    <cellStyle name="Calculation 7 10 2 2" xfId="0"/>
    <cellStyle name="Calculation 7 10 2 3" xfId="0"/>
    <cellStyle name="Calculation 7 10 2 4" xfId="0"/>
    <cellStyle name="Calculation 7 10 2 5" xfId="0"/>
    <cellStyle name="Calculation 7 10 2 6" xfId="0"/>
    <cellStyle name="Calculation 7 10 2 7" xfId="0"/>
    <cellStyle name="Calculation 7 10 2 8" xfId="0"/>
    <cellStyle name="Calculation 7 10 2 9" xfId="0"/>
    <cellStyle name="Calculation 7 10 3" xfId="0"/>
    <cellStyle name="Calculation 7 10 4" xfId="0"/>
    <cellStyle name="Calculation 7 10 5" xfId="0"/>
    <cellStyle name="Calculation 7 10 6" xfId="0"/>
    <cellStyle name="Calculation 7 10 7" xfId="0"/>
    <cellStyle name="Calculation 7 10 8" xfId="0"/>
    <cellStyle name="Calculation 7 11" xfId="0"/>
    <cellStyle name="Calculation 7 11 2" xfId="0"/>
    <cellStyle name="Calculation 7 11 2 10" xfId="0"/>
    <cellStyle name="Calculation 7 11 2 11" xfId="0"/>
    <cellStyle name="Calculation 7 11 2 2" xfId="0"/>
    <cellStyle name="Calculation 7 11 2 3" xfId="0"/>
    <cellStyle name="Calculation 7 11 2 4" xfId="0"/>
    <cellStyle name="Calculation 7 11 2 5" xfId="0"/>
    <cellStyle name="Calculation 7 11 2 6" xfId="0"/>
    <cellStyle name="Calculation 7 11 2 7" xfId="0"/>
    <cellStyle name="Calculation 7 11 2 8" xfId="0"/>
    <cellStyle name="Calculation 7 11 2 9" xfId="0"/>
    <cellStyle name="Calculation 7 11 3" xfId="0"/>
    <cellStyle name="Calculation 7 11 4" xfId="0"/>
    <cellStyle name="Calculation 7 11 5" xfId="0"/>
    <cellStyle name="Calculation 7 11 6" xfId="0"/>
    <cellStyle name="Calculation 7 11 7" xfId="0"/>
    <cellStyle name="Calculation 7 11 8" xfId="0"/>
    <cellStyle name="Calculation 7 12" xfId="0"/>
    <cellStyle name="Calculation 7 12 2" xfId="0"/>
    <cellStyle name="Calculation 7 12 2 10" xfId="0"/>
    <cellStyle name="Calculation 7 12 2 11" xfId="0"/>
    <cellStyle name="Calculation 7 12 2 2" xfId="0"/>
    <cellStyle name="Calculation 7 12 2 3" xfId="0"/>
    <cellStyle name="Calculation 7 12 2 4" xfId="0"/>
    <cellStyle name="Calculation 7 12 2 5" xfId="0"/>
    <cellStyle name="Calculation 7 12 2 6" xfId="0"/>
    <cellStyle name="Calculation 7 12 2 7" xfId="0"/>
    <cellStyle name="Calculation 7 12 2 8" xfId="0"/>
    <cellStyle name="Calculation 7 12 2 9" xfId="0"/>
    <cellStyle name="Calculation 7 12 3" xfId="0"/>
    <cellStyle name="Calculation 7 12 4" xfId="0"/>
    <cellStyle name="Calculation 7 12 5" xfId="0"/>
    <cellStyle name="Calculation 7 12 6" xfId="0"/>
    <cellStyle name="Calculation 7 12 7" xfId="0"/>
    <cellStyle name="Calculation 7 12 8" xfId="0"/>
    <cellStyle name="Calculation 7 13" xfId="0"/>
    <cellStyle name="Calculation 7 13 2" xfId="0"/>
    <cellStyle name="Calculation 7 13 2 10" xfId="0"/>
    <cellStyle name="Calculation 7 13 2 11" xfId="0"/>
    <cellStyle name="Calculation 7 13 2 2" xfId="0"/>
    <cellStyle name="Calculation 7 13 2 3" xfId="0"/>
    <cellStyle name="Calculation 7 13 2 4" xfId="0"/>
    <cellStyle name="Calculation 7 13 2 5" xfId="0"/>
    <cellStyle name="Calculation 7 13 2 6" xfId="0"/>
    <cellStyle name="Calculation 7 13 2 7" xfId="0"/>
    <cellStyle name="Calculation 7 13 2 8" xfId="0"/>
    <cellStyle name="Calculation 7 13 2 9" xfId="0"/>
    <cellStyle name="Calculation 7 13 3" xfId="0"/>
    <cellStyle name="Calculation 7 13 4" xfId="0"/>
    <cellStyle name="Calculation 7 13 5" xfId="0"/>
    <cellStyle name="Calculation 7 13 6" xfId="0"/>
    <cellStyle name="Calculation 7 13 7" xfId="0"/>
    <cellStyle name="Calculation 7 13 8" xfId="0"/>
    <cellStyle name="Calculation 7 14" xfId="0"/>
    <cellStyle name="Calculation 7 14 2" xfId="0"/>
    <cellStyle name="Calculation 7 14 2 10" xfId="0"/>
    <cellStyle name="Calculation 7 14 2 11" xfId="0"/>
    <cellStyle name="Calculation 7 14 2 2" xfId="0"/>
    <cellStyle name="Calculation 7 14 2 3" xfId="0"/>
    <cellStyle name="Calculation 7 14 2 4" xfId="0"/>
    <cellStyle name="Calculation 7 14 2 5" xfId="0"/>
    <cellStyle name="Calculation 7 14 2 6" xfId="0"/>
    <cellStyle name="Calculation 7 14 2 7" xfId="0"/>
    <cellStyle name="Calculation 7 14 2 8" xfId="0"/>
    <cellStyle name="Calculation 7 14 2 9" xfId="0"/>
    <cellStyle name="Calculation 7 14 3" xfId="0"/>
    <cellStyle name="Calculation 7 14 4" xfId="0"/>
    <cellStyle name="Calculation 7 14 5" xfId="0"/>
    <cellStyle name="Calculation 7 14 6" xfId="0"/>
    <cellStyle name="Calculation 7 14 7" xfId="0"/>
    <cellStyle name="Calculation 7 14 8" xfId="0"/>
    <cellStyle name="Calculation 7 15" xfId="0"/>
    <cellStyle name="Calculation 7 15 2" xfId="0"/>
    <cellStyle name="Calculation 7 15 2 10" xfId="0"/>
    <cellStyle name="Calculation 7 15 2 11" xfId="0"/>
    <cellStyle name="Calculation 7 15 2 2" xfId="0"/>
    <cellStyle name="Calculation 7 15 2 3" xfId="0"/>
    <cellStyle name="Calculation 7 15 2 4" xfId="0"/>
    <cellStyle name="Calculation 7 15 2 5" xfId="0"/>
    <cellStyle name="Calculation 7 15 2 6" xfId="0"/>
    <cellStyle name="Calculation 7 15 2 7" xfId="0"/>
    <cellStyle name="Calculation 7 15 2 8" xfId="0"/>
    <cellStyle name="Calculation 7 15 2 9" xfId="0"/>
    <cellStyle name="Calculation 7 15 3" xfId="0"/>
    <cellStyle name="Calculation 7 15 4" xfId="0"/>
    <cellStyle name="Calculation 7 15 5" xfId="0"/>
    <cellStyle name="Calculation 7 15 6" xfId="0"/>
    <cellStyle name="Calculation 7 15 7" xfId="0"/>
    <cellStyle name="Calculation 7 15 8" xfId="0"/>
    <cellStyle name="Calculation 7 16" xfId="0"/>
    <cellStyle name="Calculation 7 16 2" xfId="0"/>
    <cellStyle name="Calculation 7 16 2 10" xfId="0"/>
    <cellStyle name="Calculation 7 16 2 11" xfId="0"/>
    <cellStyle name="Calculation 7 16 2 2" xfId="0"/>
    <cellStyle name="Calculation 7 16 2 3" xfId="0"/>
    <cellStyle name="Calculation 7 16 2 4" xfId="0"/>
    <cellStyle name="Calculation 7 16 2 5" xfId="0"/>
    <cellStyle name="Calculation 7 16 2 6" xfId="0"/>
    <cellStyle name="Calculation 7 16 2 7" xfId="0"/>
    <cellStyle name="Calculation 7 16 2 8" xfId="0"/>
    <cellStyle name="Calculation 7 16 2 9" xfId="0"/>
    <cellStyle name="Calculation 7 16 3" xfId="0"/>
    <cellStyle name="Calculation 7 16 4" xfId="0"/>
    <cellStyle name="Calculation 7 16 5" xfId="0"/>
    <cellStyle name="Calculation 7 16 6" xfId="0"/>
    <cellStyle name="Calculation 7 16 7" xfId="0"/>
    <cellStyle name="Calculation 7 16 8" xfId="0"/>
    <cellStyle name="Calculation 7 17" xfId="0"/>
    <cellStyle name="Calculation 7 17 2" xfId="0"/>
    <cellStyle name="Calculation 7 17 2 10" xfId="0"/>
    <cellStyle name="Calculation 7 17 2 11" xfId="0"/>
    <cellStyle name="Calculation 7 17 2 2" xfId="0"/>
    <cellStyle name="Calculation 7 17 2 3" xfId="0"/>
    <cellStyle name="Calculation 7 17 2 4" xfId="0"/>
    <cellStyle name="Calculation 7 17 2 5" xfId="0"/>
    <cellStyle name="Calculation 7 17 2 6" xfId="0"/>
    <cellStyle name="Calculation 7 17 2 7" xfId="0"/>
    <cellStyle name="Calculation 7 17 2 8" xfId="0"/>
    <cellStyle name="Calculation 7 17 2 9" xfId="0"/>
    <cellStyle name="Calculation 7 17 3" xfId="0"/>
    <cellStyle name="Calculation 7 17 4" xfId="0"/>
    <cellStyle name="Calculation 7 17 5" xfId="0"/>
    <cellStyle name="Calculation 7 17 6" xfId="0"/>
    <cellStyle name="Calculation 7 17 7" xfId="0"/>
    <cellStyle name="Calculation 7 17 8" xfId="0"/>
    <cellStyle name="Calculation 7 18" xfId="0"/>
    <cellStyle name="Calculation 7 18 2" xfId="0"/>
    <cellStyle name="Calculation 7 18 2 10" xfId="0"/>
    <cellStyle name="Calculation 7 18 2 11" xfId="0"/>
    <cellStyle name="Calculation 7 18 2 2" xfId="0"/>
    <cellStyle name="Calculation 7 18 2 3" xfId="0"/>
    <cellStyle name="Calculation 7 18 2 4" xfId="0"/>
    <cellStyle name="Calculation 7 18 2 5" xfId="0"/>
    <cellStyle name="Calculation 7 18 2 6" xfId="0"/>
    <cellStyle name="Calculation 7 18 2 7" xfId="0"/>
    <cellStyle name="Calculation 7 18 2 8" xfId="0"/>
    <cellStyle name="Calculation 7 18 2 9" xfId="0"/>
    <cellStyle name="Calculation 7 18 3" xfId="0"/>
    <cellStyle name="Calculation 7 18 4" xfId="0"/>
    <cellStyle name="Calculation 7 18 5" xfId="0"/>
    <cellStyle name="Calculation 7 18 6" xfId="0"/>
    <cellStyle name="Calculation 7 18 7" xfId="0"/>
    <cellStyle name="Calculation 7 18 8" xfId="0"/>
    <cellStyle name="Calculation 7 19" xfId="0"/>
    <cellStyle name="Calculation 7 19 2" xfId="0"/>
    <cellStyle name="Calculation 7 19 2 10" xfId="0"/>
    <cellStyle name="Calculation 7 19 2 11" xfId="0"/>
    <cellStyle name="Calculation 7 19 2 2" xfId="0"/>
    <cellStyle name="Calculation 7 19 2 3" xfId="0"/>
    <cellStyle name="Calculation 7 19 2 4" xfId="0"/>
    <cellStyle name="Calculation 7 19 2 5" xfId="0"/>
    <cellStyle name="Calculation 7 19 2 6" xfId="0"/>
    <cellStyle name="Calculation 7 19 2 7" xfId="0"/>
    <cellStyle name="Calculation 7 19 2 8" xfId="0"/>
    <cellStyle name="Calculation 7 19 2 9" xfId="0"/>
    <cellStyle name="Calculation 7 19 3" xfId="0"/>
    <cellStyle name="Calculation 7 19 4" xfId="0"/>
    <cellStyle name="Calculation 7 19 5" xfId="0"/>
    <cellStyle name="Calculation 7 19 6" xfId="0"/>
    <cellStyle name="Calculation 7 19 7" xfId="0"/>
    <cellStyle name="Calculation 7 19 8" xfId="0"/>
    <cellStyle name="Calculation 7 2" xfId="0"/>
    <cellStyle name="Calculation 7 2 10" xfId="0"/>
    <cellStyle name="Calculation 7 2 10 2" xfId="0"/>
    <cellStyle name="Calculation 7 2 10 2 10" xfId="0"/>
    <cellStyle name="Calculation 7 2 10 2 11" xfId="0"/>
    <cellStyle name="Calculation 7 2 10 2 2" xfId="0"/>
    <cellStyle name="Calculation 7 2 10 2 3" xfId="0"/>
    <cellStyle name="Calculation 7 2 10 2 4" xfId="0"/>
    <cellStyle name="Calculation 7 2 10 2 5" xfId="0"/>
    <cellStyle name="Calculation 7 2 10 2 6" xfId="0"/>
    <cellStyle name="Calculation 7 2 10 2 7" xfId="0"/>
    <cellStyle name="Calculation 7 2 10 2 8" xfId="0"/>
    <cellStyle name="Calculation 7 2 10 2 9" xfId="0"/>
    <cellStyle name="Calculation 7 2 10 3" xfId="0"/>
    <cellStyle name="Calculation 7 2 10 4" xfId="0"/>
    <cellStyle name="Calculation 7 2 10 5" xfId="0"/>
    <cellStyle name="Calculation 7 2 10 6" xfId="0"/>
    <cellStyle name="Calculation 7 2 10 7" xfId="0"/>
    <cellStyle name="Calculation 7 2 10 8" xfId="0"/>
    <cellStyle name="Calculation 7 2 11" xfId="0"/>
    <cellStyle name="Calculation 7 2 11 2" xfId="0"/>
    <cellStyle name="Calculation 7 2 11 2 10" xfId="0"/>
    <cellStyle name="Calculation 7 2 11 2 11" xfId="0"/>
    <cellStyle name="Calculation 7 2 11 2 2" xfId="0"/>
    <cellStyle name="Calculation 7 2 11 2 3" xfId="0"/>
    <cellStyle name="Calculation 7 2 11 2 4" xfId="0"/>
    <cellStyle name="Calculation 7 2 11 2 5" xfId="0"/>
    <cellStyle name="Calculation 7 2 11 2 6" xfId="0"/>
    <cellStyle name="Calculation 7 2 11 2 7" xfId="0"/>
    <cellStyle name="Calculation 7 2 11 2 8" xfId="0"/>
    <cellStyle name="Calculation 7 2 11 2 9" xfId="0"/>
    <cellStyle name="Calculation 7 2 11 3" xfId="0"/>
    <cellStyle name="Calculation 7 2 11 4" xfId="0"/>
    <cellStyle name="Calculation 7 2 11 5" xfId="0"/>
    <cellStyle name="Calculation 7 2 11 6" xfId="0"/>
    <cellStyle name="Calculation 7 2 11 7" xfId="0"/>
    <cellStyle name="Calculation 7 2 11 8" xfId="0"/>
    <cellStyle name="Calculation 7 2 12" xfId="0"/>
    <cellStyle name="Calculation 7 2 12 2" xfId="0"/>
    <cellStyle name="Calculation 7 2 12 2 10" xfId="0"/>
    <cellStyle name="Calculation 7 2 12 2 11" xfId="0"/>
    <cellStyle name="Calculation 7 2 12 2 2" xfId="0"/>
    <cellStyle name="Calculation 7 2 12 2 3" xfId="0"/>
    <cellStyle name="Calculation 7 2 12 2 4" xfId="0"/>
    <cellStyle name="Calculation 7 2 12 2 5" xfId="0"/>
    <cellStyle name="Calculation 7 2 12 2 6" xfId="0"/>
    <cellStyle name="Calculation 7 2 12 2 7" xfId="0"/>
    <cellStyle name="Calculation 7 2 12 2 8" xfId="0"/>
    <cellStyle name="Calculation 7 2 12 2 9" xfId="0"/>
    <cellStyle name="Calculation 7 2 12 3" xfId="0"/>
    <cellStyle name="Calculation 7 2 12 4" xfId="0"/>
    <cellStyle name="Calculation 7 2 12 5" xfId="0"/>
    <cellStyle name="Calculation 7 2 12 6" xfId="0"/>
    <cellStyle name="Calculation 7 2 12 7" xfId="0"/>
    <cellStyle name="Calculation 7 2 12 8" xfId="0"/>
    <cellStyle name="Calculation 7 2 13" xfId="0"/>
    <cellStyle name="Calculation 7 2 13 2" xfId="0"/>
    <cellStyle name="Calculation 7 2 13 2 10" xfId="0"/>
    <cellStyle name="Calculation 7 2 13 2 11" xfId="0"/>
    <cellStyle name="Calculation 7 2 13 2 2" xfId="0"/>
    <cellStyle name="Calculation 7 2 13 2 3" xfId="0"/>
    <cellStyle name="Calculation 7 2 13 2 4" xfId="0"/>
    <cellStyle name="Calculation 7 2 13 2 5" xfId="0"/>
    <cellStyle name="Calculation 7 2 13 2 6" xfId="0"/>
    <cellStyle name="Calculation 7 2 13 2 7" xfId="0"/>
    <cellStyle name="Calculation 7 2 13 2 8" xfId="0"/>
    <cellStyle name="Calculation 7 2 13 2 9" xfId="0"/>
    <cellStyle name="Calculation 7 2 13 3" xfId="0"/>
    <cellStyle name="Calculation 7 2 13 4" xfId="0"/>
    <cellStyle name="Calculation 7 2 13 5" xfId="0"/>
    <cellStyle name="Calculation 7 2 13 6" xfId="0"/>
    <cellStyle name="Calculation 7 2 13 7" xfId="0"/>
    <cellStyle name="Calculation 7 2 13 8" xfId="0"/>
    <cellStyle name="Calculation 7 2 14" xfId="0"/>
    <cellStyle name="Calculation 7 2 14 2" xfId="0"/>
    <cellStyle name="Calculation 7 2 14 2 10" xfId="0"/>
    <cellStyle name="Calculation 7 2 14 2 11" xfId="0"/>
    <cellStyle name="Calculation 7 2 14 2 2" xfId="0"/>
    <cellStyle name="Calculation 7 2 14 2 3" xfId="0"/>
    <cellStyle name="Calculation 7 2 14 2 4" xfId="0"/>
    <cellStyle name="Calculation 7 2 14 2 5" xfId="0"/>
    <cellStyle name="Calculation 7 2 14 2 6" xfId="0"/>
    <cellStyle name="Calculation 7 2 14 2 7" xfId="0"/>
    <cellStyle name="Calculation 7 2 14 2 8" xfId="0"/>
    <cellStyle name="Calculation 7 2 14 2 9" xfId="0"/>
    <cellStyle name="Calculation 7 2 14 3" xfId="0"/>
    <cellStyle name="Calculation 7 2 14 4" xfId="0"/>
    <cellStyle name="Calculation 7 2 14 5" xfId="0"/>
    <cellStyle name="Calculation 7 2 14 6" xfId="0"/>
    <cellStyle name="Calculation 7 2 14 7" xfId="0"/>
    <cellStyle name="Calculation 7 2 14 8" xfId="0"/>
    <cellStyle name="Calculation 7 2 15" xfId="0"/>
    <cellStyle name="Calculation 7 2 15 2" xfId="0"/>
    <cellStyle name="Calculation 7 2 15 2 10" xfId="0"/>
    <cellStyle name="Calculation 7 2 15 2 11" xfId="0"/>
    <cellStyle name="Calculation 7 2 15 2 2" xfId="0"/>
    <cellStyle name="Calculation 7 2 15 2 3" xfId="0"/>
    <cellStyle name="Calculation 7 2 15 2 4" xfId="0"/>
    <cellStyle name="Calculation 7 2 15 2 5" xfId="0"/>
    <cellStyle name="Calculation 7 2 15 2 6" xfId="0"/>
    <cellStyle name="Calculation 7 2 15 2 7" xfId="0"/>
    <cellStyle name="Calculation 7 2 15 2 8" xfId="0"/>
    <cellStyle name="Calculation 7 2 15 2 9" xfId="0"/>
    <cellStyle name="Calculation 7 2 15 3" xfId="0"/>
    <cellStyle name="Calculation 7 2 15 4" xfId="0"/>
    <cellStyle name="Calculation 7 2 15 5" xfId="0"/>
    <cellStyle name="Calculation 7 2 15 6" xfId="0"/>
    <cellStyle name="Calculation 7 2 15 7" xfId="0"/>
    <cellStyle name="Calculation 7 2 15 8" xfId="0"/>
    <cellStyle name="Calculation 7 2 16" xfId="0"/>
    <cellStyle name="Calculation 7 2 16 2" xfId="0"/>
    <cellStyle name="Calculation 7 2 16 2 10" xfId="0"/>
    <cellStyle name="Calculation 7 2 16 2 11" xfId="0"/>
    <cellStyle name="Calculation 7 2 16 2 2" xfId="0"/>
    <cellStyle name="Calculation 7 2 16 2 3" xfId="0"/>
    <cellStyle name="Calculation 7 2 16 2 4" xfId="0"/>
    <cellStyle name="Calculation 7 2 16 2 5" xfId="0"/>
    <cellStyle name="Calculation 7 2 16 2 6" xfId="0"/>
    <cellStyle name="Calculation 7 2 16 2 7" xfId="0"/>
    <cellStyle name="Calculation 7 2 16 2 8" xfId="0"/>
    <cellStyle name="Calculation 7 2 16 2 9" xfId="0"/>
    <cellStyle name="Calculation 7 2 16 3" xfId="0"/>
    <cellStyle name="Calculation 7 2 16 4" xfId="0"/>
    <cellStyle name="Calculation 7 2 16 5" xfId="0"/>
    <cellStyle name="Calculation 7 2 16 6" xfId="0"/>
    <cellStyle name="Calculation 7 2 16 7" xfId="0"/>
    <cellStyle name="Calculation 7 2 16 8" xfId="0"/>
    <cellStyle name="Calculation 7 2 17" xfId="0"/>
    <cellStyle name="Calculation 7 2 17 2" xfId="0"/>
    <cellStyle name="Calculation 7 2 17 2 10" xfId="0"/>
    <cellStyle name="Calculation 7 2 17 2 11" xfId="0"/>
    <cellStyle name="Calculation 7 2 17 2 2" xfId="0"/>
    <cellStyle name="Calculation 7 2 17 2 3" xfId="0"/>
    <cellStyle name="Calculation 7 2 17 2 4" xfId="0"/>
    <cellStyle name="Calculation 7 2 17 2 5" xfId="0"/>
    <cellStyle name="Calculation 7 2 17 2 6" xfId="0"/>
    <cellStyle name="Calculation 7 2 17 2 7" xfId="0"/>
    <cellStyle name="Calculation 7 2 17 2 8" xfId="0"/>
    <cellStyle name="Calculation 7 2 17 2 9" xfId="0"/>
    <cellStyle name="Calculation 7 2 17 3" xfId="0"/>
    <cellStyle name="Calculation 7 2 17 4" xfId="0"/>
    <cellStyle name="Calculation 7 2 17 5" xfId="0"/>
    <cellStyle name="Calculation 7 2 17 6" xfId="0"/>
    <cellStyle name="Calculation 7 2 17 7" xfId="0"/>
    <cellStyle name="Calculation 7 2 17 8" xfId="0"/>
    <cellStyle name="Calculation 7 2 18" xfId="0"/>
    <cellStyle name="Calculation 7 2 18 2" xfId="0"/>
    <cellStyle name="Calculation 7 2 18 2 10" xfId="0"/>
    <cellStyle name="Calculation 7 2 18 2 11" xfId="0"/>
    <cellStyle name="Calculation 7 2 18 2 2" xfId="0"/>
    <cellStyle name="Calculation 7 2 18 2 3" xfId="0"/>
    <cellStyle name="Calculation 7 2 18 2 4" xfId="0"/>
    <cellStyle name="Calculation 7 2 18 2 5" xfId="0"/>
    <cellStyle name="Calculation 7 2 18 2 6" xfId="0"/>
    <cellStyle name="Calculation 7 2 18 2 7" xfId="0"/>
    <cellStyle name="Calculation 7 2 18 2 8" xfId="0"/>
    <cellStyle name="Calculation 7 2 18 2 9" xfId="0"/>
    <cellStyle name="Calculation 7 2 18 3" xfId="0"/>
    <cellStyle name="Calculation 7 2 18 4" xfId="0"/>
    <cellStyle name="Calculation 7 2 18 5" xfId="0"/>
    <cellStyle name="Calculation 7 2 18 6" xfId="0"/>
    <cellStyle name="Calculation 7 2 18 7" xfId="0"/>
    <cellStyle name="Calculation 7 2 18 8" xfId="0"/>
    <cellStyle name="Calculation 7 2 19" xfId="0"/>
    <cellStyle name="Calculation 7 2 19 10" xfId="0"/>
    <cellStyle name="Calculation 7 2 19 11" xfId="0"/>
    <cellStyle name="Calculation 7 2 19 2" xfId="0"/>
    <cellStyle name="Calculation 7 2 19 3" xfId="0"/>
    <cellStyle name="Calculation 7 2 19 4" xfId="0"/>
    <cellStyle name="Calculation 7 2 19 5" xfId="0"/>
    <cellStyle name="Calculation 7 2 19 6" xfId="0"/>
    <cellStyle name="Calculation 7 2 19 7" xfId="0"/>
    <cellStyle name="Calculation 7 2 19 8" xfId="0"/>
    <cellStyle name="Calculation 7 2 19 9" xfId="0"/>
    <cellStyle name="Calculation 7 2 2" xfId="0"/>
    <cellStyle name="Calculation 7 2 2 2" xfId="0"/>
    <cellStyle name="Calculation 7 2 2 2 10" xfId="0"/>
    <cellStyle name="Calculation 7 2 2 2 11" xfId="0"/>
    <cellStyle name="Calculation 7 2 2 2 2" xfId="0"/>
    <cellStyle name="Calculation 7 2 2 2 3" xfId="0"/>
    <cellStyle name="Calculation 7 2 2 2 4" xfId="0"/>
    <cellStyle name="Calculation 7 2 2 2 5" xfId="0"/>
    <cellStyle name="Calculation 7 2 2 2 6" xfId="0"/>
    <cellStyle name="Calculation 7 2 2 2 7" xfId="0"/>
    <cellStyle name="Calculation 7 2 2 2 8" xfId="0"/>
    <cellStyle name="Calculation 7 2 2 2 9" xfId="0"/>
    <cellStyle name="Calculation 7 2 2 3" xfId="0"/>
    <cellStyle name="Calculation 7 2 2 4" xfId="0"/>
    <cellStyle name="Calculation 7 2 2 5" xfId="0"/>
    <cellStyle name="Calculation 7 2 2 6" xfId="0"/>
    <cellStyle name="Calculation 7 2 2 7" xfId="0"/>
    <cellStyle name="Calculation 7 2 2 8" xfId="0"/>
    <cellStyle name="Calculation 7 2 20" xfId="0"/>
    <cellStyle name="Calculation 7 2 20 10" xfId="0"/>
    <cellStyle name="Calculation 7 2 20 11" xfId="0"/>
    <cellStyle name="Calculation 7 2 20 2" xfId="0"/>
    <cellStyle name="Calculation 7 2 20 3" xfId="0"/>
    <cellStyle name="Calculation 7 2 20 4" xfId="0"/>
    <cellStyle name="Calculation 7 2 20 5" xfId="0"/>
    <cellStyle name="Calculation 7 2 20 6" xfId="0"/>
    <cellStyle name="Calculation 7 2 20 7" xfId="0"/>
    <cellStyle name="Calculation 7 2 20 8" xfId="0"/>
    <cellStyle name="Calculation 7 2 20 9" xfId="0"/>
    <cellStyle name="Calculation 7 2 21" xfId="0"/>
    <cellStyle name="Calculation 7 2 21 10" xfId="0"/>
    <cellStyle name="Calculation 7 2 21 11" xfId="0"/>
    <cellStyle name="Calculation 7 2 21 2" xfId="0"/>
    <cellStyle name="Calculation 7 2 21 3" xfId="0"/>
    <cellStyle name="Calculation 7 2 21 4" xfId="0"/>
    <cellStyle name="Calculation 7 2 21 5" xfId="0"/>
    <cellStyle name="Calculation 7 2 21 6" xfId="0"/>
    <cellStyle name="Calculation 7 2 21 7" xfId="0"/>
    <cellStyle name="Calculation 7 2 21 8" xfId="0"/>
    <cellStyle name="Calculation 7 2 21 9" xfId="0"/>
    <cellStyle name="Calculation 7 2 22" xfId="0"/>
    <cellStyle name="Calculation 7 2 22 10" xfId="0"/>
    <cellStyle name="Calculation 7 2 22 11" xfId="0"/>
    <cellStyle name="Calculation 7 2 22 2" xfId="0"/>
    <cellStyle name="Calculation 7 2 22 3" xfId="0"/>
    <cellStyle name="Calculation 7 2 22 4" xfId="0"/>
    <cellStyle name="Calculation 7 2 22 5" xfId="0"/>
    <cellStyle name="Calculation 7 2 22 6" xfId="0"/>
    <cellStyle name="Calculation 7 2 22 7" xfId="0"/>
    <cellStyle name="Calculation 7 2 22 8" xfId="0"/>
    <cellStyle name="Calculation 7 2 22 9" xfId="0"/>
    <cellStyle name="Calculation 7 2 23" xfId="0"/>
    <cellStyle name="Calculation 7 2 23 10" xfId="0"/>
    <cellStyle name="Calculation 7 2 23 11" xfId="0"/>
    <cellStyle name="Calculation 7 2 23 2" xfId="0"/>
    <cellStyle name="Calculation 7 2 23 3" xfId="0"/>
    <cellStyle name="Calculation 7 2 23 4" xfId="0"/>
    <cellStyle name="Calculation 7 2 23 5" xfId="0"/>
    <cellStyle name="Calculation 7 2 23 6" xfId="0"/>
    <cellStyle name="Calculation 7 2 23 7" xfId="0"/>
    <cellStyle name="Calculation 7 2 23 8" xfId="0"/>
    <cellStyle name="Calculation 7 2 23 9" xfId="0"/>
    <cellStyle name="Calculation 7 2 24" xfId="0"/>
    <cellStyle name="Calculation 7 2 24 10" xfId="0"/>
    <cellStyle name="Calculation 7 2 24 11" xfId="0"/>
    <cellStyle name="Calculation 7 2 24 2" xfId="0"/>
    <cellStyle name="Calculation 7 2 24 3" xfId="0"/>
    <cellStyle name="Calculation 7 2 24 4" xfId="0"/>
    <cellStyle name="Calculation 7 2 24 5" xfId="0"/>
    <cellStyle name="Calculation 7 2 24 6" xfId="0"/>
    <cellStyle name="Calculation 7 2 24 7" xfId="0"/>
    <cellStyle name="Calculation 7 2 24 8" xfId="0"/>
    <cellStyle name="Calculation 7 2 24 9" xfId="0"/>
    <cellStyle name="Calculation 7 2 25" xfId="0"/>
    <cellStyle name="Calculation 7 2 25 10" xfId="0"/>
    <cellStyle name="Calculation 7 2 25 11" xfId="0"/>
    <cellStyle name="Calculation 7 2 25 2" xfId="0"/>
    <cellStyle name="Calculation 7 2 25 3" xfId="0"/>
    <cellStyle name="Calculation 7 2 25 4" xfId="0"/>
    <cellStyle name="Calculation 7 2 25 5" xfId="0"/>
    <cellStyle name="Calculation 7 2 25 6" xfId="0"/>
    <cellStyle name="Calculation 7 2 25 7" xfId="0"/>
    <cellStyle name="Calculation 7 2 25 8" xfId="0"/>
    <cellStyle name="Calculation 7 2 25 9" xfId="0"/>
    <cellStyle name="Calculation 7 2 26" xfId="0"/>
    <cellStyle name="Calculation 7 2 26 10" xfId="0"/>
    <cellStyle name="Calculation 7 2 26 11" xfId="0"/>
    <cellStyle name="Calculation 7 2 26 2" xfId="0"/>
    <cellStyle name="Calculation 7 2 26 3" xfId="0"/>
    <cellStyle name="Calculation 7 2 26 4" xfId="0"/>
    <cellStyle name="Calculation 7 2 26 5" xfId="0"/>
    <cellStyle name="Calculation 7 2 26 6" xfId="0"/>
    <cellStyle name="Calculation 7 2 26 7" xfId="0"/>
    <cellStyle name="Calculation 7 2 26 8" xfId="0"/>
    <cellStyle name="Calculation 7 2 26 9" xfId="0"/>
    <cellStyle name="Calculation 7 2 27" xfId="0"/>
    <cellStyle name="Calculation 7 2 27 10" xfId="0"/>
    <cellStyle name="Calculation 7 2 27 11" xfId="0"/>
    <cellStyle name="Calculation 7 2 27 2" xfId="0"/>
    <cellStyle name="Calculation 7 2 27 3" xfId="0"/>
    <cellStyle name="Calculation 7 2 27 4" xfId="0"/>
    <cellStyle name="Calculation 7 2 27 5" xfId="0"/>
    <cellStyle name="Calculation 7 2 27 6" xfId="0"/>
    <cellStyle name="Calculation 7 2 27 7" xfId="0"/>
    <cellStyle name="Calculation 7 2 27 8" xfId="0"/>
    <cellStyle name="Calculation 7 2 27 9" xfId="0"/>
    <cellStyle name="Calculation 7 2 28" xfId="0"/>
    <cellStyle name="Calculation 7 2 28 10" xfId="0"/>
    <cellStyle name="Calculation 7 2 28 11" xfId="0"/>
    <cellStyle name="Calculation 7 2 28 2" xfId="0"/>
    <cellStyle name="Calculation 7 2 28 3" xfId="0"/>
    <cellStyle name="Calculation 7 2 28 4" xfId="0"/>
    <cellStyle name="Calculation 7 2 28 5" xfId="0"/>
    <cellStyle name="Calculation 7 2 28 6" xfId="0"/>
    <cellStyle name="Calculation 7 2 28 7" xfId="0"/>
    <cellStyle name="Calculation 7 2 28 8" xfId="0"/>
    <cellStyle name="Calculation 7 2 28 9" xfId="0"/>
    <cellStyle name="Calculation 7 2 29" xfId="0"/>
    <cellStyle name="Calculation 7 2 29 10" xfId="0"/>
    <cellStyle name="Calculation 7 2 29 11" xfId="0"/>
    <cellStyle name="Calculation 7 2 29 2" xfId="0"/>
    <cellStyle name="Calculation 7 2 29 3" xfId="0"/>
    <cellStyle name="Calculation 7 2 29 4" xfId="0"/>
    <cellStyle name="Calculation 7 2 29 5" xfId="0"/>
    <cellStyle name="Calculation 7 2 29 6" xfId="0"/>
    <cellStyle name="Calculation 7 2 29 7" xfId="0"/>
    <cellStyle name="Calculation 7 2 29 8" xfId="0"/>
    <cellStyle name="Calculation 7 2 29 9" xfId="0"/>
    <cellStyle name="Calculation 7 2 3" xfId="0"/>
    <cellStyle name="Calculation 7 2 3 2" xfId="0"/>
    <cellStyle name="Calculation 7 2 3 2 10" xfId="0"/>
    <cellStyle name="Calculation 7 2 3 2 11" xfId="0"/>
    <cellStyle name="Calculation 7 2 3 2 2" xfId="0"/>
    <cellStyle name="Calculation 7 2 3 2 3" xfId="0"/>
    <cellStyle name="Calculation 7 2 3 2 4" xfId="0"/>
    <cellStyle name="Calculation 7 2 3 2 5" xfId="0"/>
    <cellStyle name="Calculation 7 2 3 2 6" xfId="0"/>
    <cellStyle name="Calculation 7 2 3 2 7" xfId="0"/>
    <cellStyle name="Calculation 7 2 3 2 8" xfId="0"/>
    <cellStyle name="Calculation 7 2 3 2 9" xfId="0"/>
    <cellStyle name="Calculation 7 2 3 3" xfId="0"/>
    <cellStyle name="Calculation 7 2 3 4" xfId="0"/>
    <cellStyle name="Calculation 7 2 3 5" xfId="0"/>
    <cellStyle name="Calculation 7 2 3 6" xfId="0"/>
    <cellStyle name="Calculation 7 2 3 7" xfId="0"/>
    <cellStyle name="Calculation 7 2 3 8" xfId="0"/>
    <cellStyle name="Calculation 7 2 30" xfId="0"/>
    <cellStyle name="Calculation 7 2 30 10" xfId="0"/>
    <cellStyle name="Calculation 7 2 30 11" xfId="0"/>
    <cellStyle name="Calculation 7 2 30 2" xfId="0"/>
    <cellStyle name="Calculation 7 2 30 3" xfId="0"/>
    <cellStyle name="Calculation 7 2 30 4" xfId="0"/>
    <cellStyle name="Calculation 7 2 30 5" xfId="0"/>
    <cellStyle name="Calculation 7 2 30 6" xfId="0"/>
    <cellStyle name="Calculation 7 2 30 7" xfId="0"/>
    <cellStyle name="Calculation 7 2 30 8" xfId="0"/>
    <cellStyle name="Calculation 7 2 30 9" xfId="0"/>
    <cellStyle name="Calculation 7 2 31" xfId="0"/>
    <cellStyle name="Calculation 7 2 31 10" xfId="0"/>
    <cellStyle name="Calculation 7 2 31 11" xfId="0"/>
    <cellStyle name="Calculation 7 2 31 2" xfId="0"/>
    <cellStyle name="Calculation 7 2 31 3" xfId="0"/>
    <cellStyle name="Calculation 7 2 31 4" xfId="0"/>
    <cellStyle name="Calculation 7 2 31 5" xfId="0"/>
    <cellStyle name="Calculation 7 2 31 6" xfId="0"/>
    <cellStyle name="Calculation 7 2 31 7" xfId="0"/>
    <cellStyle name="Calculation 7 2 31 8" xfId="0"/>
    <cellStyle name="Calculation 7 2 31 9" xfId="0"/>
    <cellStyle name="Calculation 7 2 32" xfId="0"/>
    <cellStyle name="Calculation 7 2 32 10" xfId="0"/>
    <cellStyle name="Calculation 7 2 32 11" xfId="0"/>
    <cellStyle name="Calculation 7 2 32 2" xfId="0"/>
    <cellStyle name="Calculation 7 2 32 3" xfId="0"/>
    <cellStyle name="Calculation 7 2 32 4" xfId="0"/>
    <cellStyle name="Calculation 7 2 32 5" xfId="0"/>
    <cellStyle name="Calculation 7 2 32 6" xfId="0"/>
    <cellStyle name="Calculation 7 2 32 7" xfId="0"/>
    <cellStyle name="Calculation 7 2 32 8" xfId="0"/>
    <cellStyle name="Calculation 7 2 32 9" xfId="0"/>
    <cellStyle name="Calculation 7 2 33" xfId="0"/>
    <cellStyle name="Calculation 7 2 33 10" xfId="0"/>
    <cellStyle name="Calculation 7 2 33 11" xfId="0"/>
    <cellStyle name="Calculation 7 2 33 2" xfId="0"/>
    <cellStyle name="Calculation 7 2 33 3" xfId="0"/>
    <cellStyle name="Calculation 7 2 33 4" xfId="0"/>
    <cellStyle name="Calculation 7 2 33 5" xfId="0"/>
    <cellStyle name="Calculation 7 2 33 6" xfId="0"/>
    <cellStyle name="Calculation 7 2 33 7" xfId="0"/>
    <cellStyle name="Calculation 7 2 33 8" xfId="0"/>
    <cellStyle name="Calculation 7 2 33 9" xfId="0"/>
    <cellStyle name="Calculation 7 2 34" xfId="0"/>
    <cellStyle name="Calculation 7 2 34 10" xfId="0"/>
    <cellStyle name="Calculation 7 2 34 11" xfId="0"/>
    <cellStyle name="Calculation 7 2 34 2" xfId="0"/>
    <cellStyle name="Calculation 7 2 34 3" xfId="0"/>
    <cellStyle name="Calculation 7 2 34 4" xfId="0"/>
    <cellStyle name="Calculation 7 2 34 5" xfId="0"/>
    <cellStyle name="Calculation 7 2 34 6" xfId="0"/>
    <cellStyle name="Calculation 7 2 34 7" xfId="0"/>
    <cellStyle name="Calculation 7 2 34 8" xfId="0"/>
    <cellStyle name="Calculation 7 2 34 9" xfId="0"/>
    <cellStyle name="Calculation 7 2 35" xfId="0"/>
    <cellStyle name="Calculation 7 2 35 10" xfId="0"/>
    <cellStyle name="Calculation 7 2 35 11" xfId="0"/>
    <cellStyle name="Calculation 7 2 35 2" xfId="0"/>
    <cellStyle name="Calculation 7 2 35 3" xfId="0"/>
    <cellStyle name="Calculation 7 2 35 4" xfId="0"/>
    <cellStyle name="Calculation 7 2 35 5" xfId="0"/>
    <cellStyle name="Calculation 7 2 35 6" xfId="0"/>
    <cellStyle name="Calculation 7 2 35 7" xfId="0"/>
    <cellStyle name="Calculation 7 2 35 8" xfId="0"/>
    <cellStyle name="Calculation 7 2 35 9" xfId="0"/>
    <cellStyle name="Calculation 7 2 36" xfId="0"/>
    <cellStyle name="Calculation 7 2 37" xfId="0"/>
    <cellStyle name="Calculation 7 2 38" xfId="0"/>
    <cellStyle name="Calculation 7 2 39" xfId="0"/>
    <cellStyle name="Calculation 7 2 4" xfId="0"/>
    <cellStyle name="Calculation 7 2 4 2" xfId="0"/>
    <cellStyle name="Calculation 7 2 4 2 10" xfId="0"/>
    <cellStyle name="Calculation 7 2 4 2 11" xfId="0"/>
    <cellStyle name="Calculation 7 2 4 2 2" xfId="0"/>
    <cellStyle name="Calculation 7 2 4 2 3" xfId="0"/>
    <cellStyle name="Calculation 7 2 4 2 4" xfId="0"/>
    <cellStyle name="Calculation 7 2 4 2 5" xfId="0"/>
    <cellStyle name="Calculation 7 2 4 2 6" xfId="0"/>
    <cellStyle name="Calculation 7 2 4 2 7" xfId="0"/>
    <cellStyle name="Calculation 7 2 4 2 8" xfId="0"/>
    <cellStyle name="Calculation 7 2 4 2 9" xfId="0"/>
    <cellStyle name="Calculation 7 2 4 3" xfId="0"/>
    <cellStyle name="Calculation 7 2 4 4" xfId="0"/>
    <cellStyle name="Calculation 7 2 4 5" xfId="0"/>
    <cellStyle name="Calculation 7 2 4 6" xfId="0"/>
    <cellStyle name="Calculation 7 2 4 7" xfId="0"/>
    <cellStyle name="Calculation 7 2 4 8" xfId="0"/>
    <cellStyle name="Calculation 7 2 40" xfId="0"/>
    <cellStyle name="Calculation 7 2 41" xfId="0"/>
    <cellStyle name="Calculation 7 2 42" xfId="0"/>
    <cellStyle name="Calculation 7 2 43" xfId="0"/>
    <cellStyle name="Calculation 7 2 44" xfId="0"/>
    <cellStyle name="Calculation 7 2 5" xfId="0"/>
    <cellStyle name="Calculation 7 2 5 2" xfId="0"/>
    <cellStyle name="Calculation 7 2 5 2 10" xfId="0"/>
    <cellStyle name="Calculation 7 2 5 2 11" xfId="0"/>
    <cellStyle name="Calculation 7 2 5 2 2" xfId="0"/>
    <cellStyle name="Calculation 7 2 5 2 3" xfId="0"/>
    <cellStyle name="Calculation 7 2 5 2 4" xfId="0"/>
    <cellStyle name="Calculation 7 2 5 2 5" xfId="0"/>
    <cellStyle name="Calculation 7 2 5 2 6" xfId="0"/>
    <cellStyle name="Calculation 7 2 5 2 7" xfId="0"/>
    <cellStyle name="Calculation 7 2 5 2 8" xfId="0"/>
    <cellStyle name="Calculation 7 2 5 2 9" xfId="0"/>
    <cellStyle name="Calculation 7 2 5 3" xfId="0"/>
    <cellStyle name="Calculation 7 2 5 4" xfId="0"/>
    <cellStyle name="Calculation 7 2 5 5" xfId="0"/>
    <cellStyle name="Calculation 7 2 5 6" xfId="0"/>
    <cellStyle name="Calculation 7 2 5 7" xfId="0"/>
    <cellStyle name="Calculation 7 2 5 8" xfId="0"/>
    <cellStyle name="Calculation 7 2 6" xfId="0"/>
    <cellStyle name="Calculation 7 2 6 2" xfId="0"/>
    <cellStyle name="Calculation 7 2 6 2 10" xfId="0"/>
    <cellStyle name="Calculation 7 2 6 2 11" xfId="0"/>
    <cellStyle name="Calculation 7 2 6 2 2" xfId="0"/>
    <cellStyle name="Calculation 7 2 6 2 3" xfId="0"/>
    <cellStyle name="Calculation 7 2 6 2 4" xfId="0"/>
    <cellStyle name="Calculation 7 2 6 2 5" xfId="0"/>
    <cellStyle name="Calculation 7 2 6 2 6" xfId="0"/>
    <cellStyle name="Calculation 7 2 6 2 7" xfId="0"/>
    <cellStyle name="Calculation 7 2 6 2 8" xfId="0"/>
    <cellStyle name="Calculation 7 2 6 2 9" xfId="0"/>
    <cellStyle name="Calculation 7 2 6 3" xfId="0"/>
    <cellStyle name="Calculation 7 2 6 4" xfId="0"/>
    <cellStyle name="Calculation 7 2 6 5" xfId="0"/>
    <cellStyle name="Calculation 7 2 6 6" xfId="0"/>
    <cellStyle name="Calculation 7 2 6 7" xfId="0"/>
    <cellStyle name="Calculation 7 2 6 8" xfId="0"/>
    <cellStyle name="Calculation 7 2 7" xfId="0"/>
    <cellStyle name="Calculation 7 2 7 2" xfId="0"/>
    <cellStyle name="Calculation 7 2 7 2 10" xfId="0"/>
    <cellStyle name="Calculation 7 2 7 2 11" xfId="0"/>
    <cellStyle name="Calculation 7 2 7 2 2" xfId="0"/>
    <cellStyle name="Calculation 7 2 7 2 3" xfId="0"/>
    <cellStyle name="Calculation 7 2 7 2 4" xfId="0"/>
    <cellStyle name="Calculation 7 2 7 2 5" xfId="0"/>
    <cellStyle name="Calculation 7 2 7 2 6" xfId="0"/>
    <cellStyle name="Calculation 7 2 7 2 7" xfId="0"/>
    <cellStyle name="Calculation 7 2 7 2 8" xfId="0"/>
    <cellStyle name="Calculation 7 2 7 2 9" xfId="0"/>
    <cellStyle name="Calculation 7 2 7 3" xfId="0"/>
    <cellStyle name="Calculation 7 2 7 4" xfId="0"/>
    <cellStyle name="Calculation 7 2 7 5" xfId="0"/>
    <cellStyle name="Calculation 7 2 7 6" xfId="0"/>
    <cellStyle name="Calculation 7 2 7 7" xfId="0"/>
    <cellStyle name="Calculation 7 2 7 8" xfId="0"/>
    <cellStyle name="Calculation 7 2 8" xfId="0"/>
    <cellStyle name="Calculation 7 2 8 2" xfId="0"/>
    <cellStyle name="Calculation 7 2 8 2 10" xfId="0"/>
    <cellStyle name="Calculation 7 2 8 2 11" xfId="0"/>
    <cellStyle name="Calculation 7 2 8 2 2" xfId="0"/>
    <cellStyle name="Calculation 7 2 8 2 3" xfId="0"/>
    <cellStyle name="Calculation 7 2 8 2 4" xfId="0"/>
    <cellStyle name="Calculation 7 2 8 2 5" xfId="0"/>
    <cellStyle name="Calculation 7 2 8 2 6" xfId="0"/>
    <cellStyle name="Calculation 7 2 8 2 7" xfId="0"/>
    <cellStyle name="Calculation 7 2 8 2 8" xfId="0"/>
    <cellStyle name="Calculation 7 2 8 2 9" xfId="0"/>
    <cellStyle name="Calculation 7 2 8 3" xfId="0"/>
    <cellStyle name="Calculation 7 2 8 4" xfId="0"/>
    <cellStyle name="Calculation 7 2 8 5" xfId="0"/>
    <cellStyle name="Calculation 7 2 8 6" xfId="0"/>
    <cellStyle name="Calculation 7 2 8 7" xfId="0"/>
    <cellStyle name="Calculation 7 2 8 8" xfId="0"/>
    <cellStyle name="Calculation 7 2 9" xfId="0"/>
    <cellStyle name="Calculation 7 2 9 2" xfId="0"/>
    <cellStyle name="Calculation 7 2 9 2 10" xfId="0"/>
    <cellStyle name="Calculation 7 2 9 2 11" xfId="0"/>
    <cellStyle name="Calculation 7 2 9 2 2" xfId="0"/>
    <cellStyle name="Calculation 7 2 9 2 3" xfId="0"/>
    <cellStyle name="Calculation 7 2 9 2 4" xfId="0"/>
    <cellStyle name="Calculation 7 2 9 2 5" xfId="0"/>
    <cellStyle name="Calculation 7 2 9 2 6" xfId="0"/>
    <cellStyle name="Calculation 7 2 9 2 7" xfId="0"/>
    <cellStyle name="Calculation 7 2 9 2 8" xfId="0"/>
    <cellStyle name="Calculation 7 2 9 2 9" xfId="0"/>
    <cellStyle name="Calculation 7 2 9 3" xfId="0"/>
    <cellStyle name="Calculation 7 2 9 4" xfId="0"/>
    <cellStyle name="Calculation 7 2 9 5" xfId="0"/>
    <cellStyle name="Calculation 7 2 9 6" xfId="0"/>
    <cellStyle name="Calculation 7 2 9 7" xfId="0"/>
    <cellStyle name="Calculation 7 2 9 8" xfId="0"/>
    <cellStyle name="Calculation 7 20" xfId="0"/>
    <cellStyle name="Calculation 7 20 2" xfId="0"/>
    <cellStyle name="Calculation 7 20 2 10" xfId="0"/>
    <cellStyle name="Calculation 7 20 2 11" xfId="0"/>
    <cellStyle name="Calculation 7 20 2 2" xfId="0"/>
    <cellStyle name="Calculation 7 20 2 3" xfId="0"/>
    <cellStyle name="Calculation 7 20 2 4" xfId="0"/>
    <cellStyle name="Calculation 7 20 2 5" xfId="0"/>
    <cellStyle name="Calculation 7 20 2 6" xfId="0"/>
    <cellStyle name="Calculation 7 20 2 7" xfId="0"/>
    <cellStyle name="Calculation 7 20 2 8" xfId="0"/>
    <cellStyle name="Calculation 7 20 2 9" xfId="0"/>
    <cellStyle name="Calculation 7 20 3" xfId="0"/>
    <cellStyle name="Calculation 7 20 4" xfId="0"/>
    <cellStyle name="Calculation 7 20 5" xfId="0"/>
    <cellStyle name="Calculation 7 20 6" xfId="0"/>
    <cellStyle name="Calculation 7 20 7" xfId="0"/>
    <cellStyle name="Calculation 7 20 8" xfId="0"/>
    <cellStyle name="Calculation 7 21" xfId="0"/>
    <cellStyle name="Calculation 7 21 2" xfId="0"/>
    <cellStyle name="Calculation 7 21 2 10" xfId="0"/>
    <cellStyle name="Calculation 7 21 2 11" xfId="0"/>
    <cellStyle name="Calculation 7 21 2 2" xfId="0"/>
    <cellStyle name="Calculation 7 21 2 3" xfId="0"/>
    <cellStyle name="Calculation 7 21 2 4" xfId="0"/>
    <cellStyle name="Calculation 7 21 2 5" xfId="0"/>
    <cellStyle name="Calculation 7 21 2 6" xfId="0"/>
    <cellStyle name="Calculation 7 21 2 7" xfId="0"/>
    <cellStyle name="Calculation 7 21 2 8" xfId="0"/>
    <cellStyle name="Calculation 7 21 2 9" xfId="0"/>
    <cellStyle name="Calculation 7 21 3" xfId="0"/>
    <cellStyle name="Calculation 7 21 4" xfId="0"/>
    <cellStyle name="Calculation 7 21 5" xfId="0"/>
    <cellStyle name="Calculation 7 21 6" xfId="0"/>
    <cellStyle name="Calculation 7 21 7" xfId="0"/>
    <cellStyle name="Calculation 7 21 8" xfId="0"/>
    <cellStyle name="Calculation 7 22" xfId="0"/>
    <cellStyle name="Calculation 7 22 2" xfId="0"/>
    <cellStyle name="Calculation 7 22 2 10" xfId="0"/>
    <cellStyle name="Calculation 7 22 2 11" xfId="0"/>
    <cellStyle name="Calculation 7 22 2 2" xfId="0"/>
    <cellStyle name="Calculation 7 22 2 3" xfId="0"/>
    <cellStyle name="Calculation 7 22 2 4" xfId="0"/>
    <cellStyle name="Calculation 7 22 2 5" xfId="0"/>
    <cellStyle name="Calculation 7 22 2 6" xfId="0"/>
    <cellStyle name="Calculation 7 22 2 7" xfId="0"/>
    <cellStyle name="Calculation 7 22 2 8" xfId="0"/>
    <cellStyle name="Calculation 7 22 2 9" xfId="0"/>
    <cellStyle name="Calculation 7 22 3" xfId="0"/>
    <cellStyle name="Calculation 7 22 4" xfId="0"/>
    <cellStyle name="Calculation 7 22 5" xfId="0"/>
    <cellStyle name="Calculation 7 22 6" xfId="0"/>
    <cellStyle name="Calculation 7 22 7" xfId="0"/>
    <cellStyle name="Calculation 7 22 8" xfId="0"/>
    <cellStyle name="Calculation 7 23" xfId="0"/>
    <cellStyle name="Calculation 7 23 10" xfId="0"/>
    <cellStyle name="Calculation 7 23 11" xfId="0"/>
    <cellStyle name="Calculation 7 23 2" xfId="0"/>
    <cellStyle name="Calculation 7 23 3" xfId="0"/>
    <cellStyle name="Calculation 7 23 4" xfId="0"/>
    <cellStyle name="Calculation 7 23 5" xfId="0"/>
    <cellStyle name="Calculation 7 23 6" xfId="0"/>
    <cellStyle name="Calculation 7 23 7" xfId="0"/>
    <cellStyle name="Calculation 7 23 8" xfId="0"/>
    <cellStyle name="Calculation 7 23 9" xfId="0"/>
    <cellStyle name="Calculation 7 24" xfId="0"/>
    <cellStyle name="Calculation 7 24 10" xfId="0"/>
    <cellStyle name="Calculation 7 24 11" xfId="0"/>
    <cellStyle name="Calculation 7 24 2" xfId="0"/>
    <cellStyle name="Calculation 7 24 3" xfId="0"/>
    <cellStyle name="Calculation 7 24 4" xfId="0"/>
    <cellStyle name="Calculation 7 24 5" xfId="0"/>
    <cellStyle name="Calculation 7 24 6" xfId="0"/>
    <cellStyle name="Calculation 7 24 7" xfId="0"/>
    <cellStyle name="Calculation 7 24 8" xfId="0"/>
    <cellStyle name="Calculation 7 24 9" xfId="0"/>
    <cellStyle name="Calculation 7 25" xfId="0"/>
    <cellStyle name="Calculation 7 25 10" xfId="0"/>
    <cellStyle name="Calculation 7 25 11" xfId="0"/>
    <cellStyle name="Calculation 7 25 2" xfId="0"/>
    <cellStyle name="Calculation 7 25 3" xfId="0"/>
    <cellStyle name="Calculation 7 25 4" xfId="0"/>
    <cellStyle name="Calculation 7 25 5" xfId="0"/>
    <cellStyle name="Calculation 7 25 6" xfId="0"/>
    <cellStyle name="Calculation 7 25 7" xfId="0"/>
    <cellStyle name="Calculation 7 25 8" xfId="0"/>
    <cellStyle name="Calculation 7 25 9" xfId="0"/>
    <cellStyle name="Calculation 7 26" xfId="0"/>
    <cellStyle name="Calculation 7 26 10" xfId="0"/>
    <cellStyle name="Calculation 7 26 11" xfId="0"/>
    <cellStyle name="Calculation 7 26 2" xfId="0"/>
    <cellStyle name="Calculation 7 26 3" xfId="0"/>
    <cellStyle name="Calculation 7 26 4" xfId="0"/>
    <cellStyle name="Calculation 7 26 5" xfId="0"/>
    <cellStyle name="Calculation 7 26 6" xfId="0"/>
    <cellStyle name="Calculation 7 26 7" xfId="0"/>
    <cellStyle name="Calculation 7 26 8" xfId="0"/>
    <cellStyle name="Calculation 7 26 9" xfId="0"/>
    <cellStyle name="Calculation 7 27" xfId="0"/>
    <cellStyle name="Calculation 7 27 10" xfId="0"/>
    <cellStyle name="Calculation 7 27 11" xfId="0"/>
    <cellStyle name="Calculation 7 27 2" xfId="0"/>
    <cellStyle name="Calculation 7 27 3" xfId="0"/>
    <cellStyle name="Calculation 7 27 4" xfId="0"/>
    <cellStyle name="Calculation 7 27 5" xfId="0"/>
    <cellStyle name="Calculation 7 27 6" xfId="0"/>
    <cellStyle name="Calculation 7 27 7" xfId="0"/>
    <cellStyle name="Calculation 7 27 8" xfId="0"/>
    <cellStyle name="Calculation 7 27 9" xfId="0"/>
    <cellStyle name="Calculation 7 28" xfId="0"/>
    <cellStyle name="Calculation 7 28 10" xfId="0"/>
    <cellStyle name="Calculation 7 28 11" xfId="0"/>
    <cellStyle name="Calculation 7 28 2" xfId="0"/>
    <cellStyle name="Calculation 7 28 3" xfId="0"/>
    <cellStyle name="Calculation 7 28 4" xfId="0"/>
    <cellStyle name="Calculation 7 28 5" xfId="0"/>
    <cellStyle name="Calculation 7 28 6" xfId="0"/>
    <cellStyle name="Calculation 7 28 7" xfId="0"/>
    <cellStyle name="Calculation 7 28 8" xfId="0"/>
    <cellStyle name="Calculation 7 28 9" xfId="0"/>
    <cellStyle name="Calculation 7 29" xfId="0"/>
    <cellStyle name="Calculation 7 29 10" xfId="0"/>
    <cellStyle name="Calculation 7 29 11" xfId="0"/>
    <cellStyle name="Calculation 7 29 2" xfId="0"/>
    <cellStyle name="Calculation 7 29 3" xfId="0"/>
    <cellStyle name="Calculation 7 29 4" xfId="0"/>
    <cellStyle name="Calculation 7 29 5" xfId="0"/>
    <cellStyle name="Calculation 7 29 6" xfId="0"/>
    <cellStyle name="Calculation 7 29 7" xfId="0"/>
    <cellStyle name="Calculation 7 29 8" xfId="0"/>
    <cellStyle name="Calculation 7 29 9" xfId="0"/>
    <cellStyle name="Calculation 7 3" xfId="0"/>
    <cellStyle name="Calculation 7 3 10" xfId="0"/>
    <cellStyle name="Calculation 7 3 10 2" xfId="0"/>
    <cellStyle name="Calculation 7 3 10 2 10" xfId="0"/>
    <cellStyle name="Calculation 7 3 10 2 11" xfId="0"/>
    <cellStyle name="Calculation 7 3 10 2 2" xfId="0"/>
    <cellStyle name="Calculation 7 3 10 2 3" xfId="0"/>
    <cellStyle name="Calculation 7 3 10 2 4" xfId="0"/>
    <cellStyle name="Calculation 7 3 10 2 5" xfId="0"/>
    <cellStyle name="Calculation 7 3 10 2 6" xfId="0"/>
    <cellStyle name="Calculation 7 3 10 2 7" xfId="0"/>
    <cellStyle name="Calculation 7 3 10 2 8" xfId="0"/>
    <cellStyle name="Calculation 7 3 10 2 9" xfId="0"/>
    <cellStyle name="Calculation 7 3 10 3" xfId="0"/>
    <cellStyle name="Calculation 7 3 10 4" xfId="0"/>
    <cellStyle name="Calculation 7 3 10 5" xfId="0"/>
    <cellStyle name="Calculation 7 3 10 6" xfId="0"/>
    <cellStyle name="Calculation 7 3 10 7" xfId="0"/>
    <cellStyle name="Calculation 7 3 10 8" xfId="0"/>
    <cellStyle name="Calculation 7 3 11" xfId="0"/>
    <cellStyle name="Calculation 7 3 11 2" xfId="0"/>
    <cellStyle name="Calculation 7 3 11 2 10" xfId="0"/>
    <cellStyle name="Calculation 7 3 11 2 11" xfId="0"/>
    <cellStyle name="Calculation 7 3 11 2 2" xfId="0"/>
    <cellStyle name="Calculation 7 3 11 2 3" xfId="0"/>
    <cellStyle name="Calculation 7 3 11 2 4" xfId="0"/>
    <cellStyle name="Calculation 7 3 11 2 5" xfId="0"/>
    <cellStyle name="Calculation 7 3 11 2 6" xfId="0"/>
    <cellStyle name="Calculation 7 3 11 2 7" xfId="0"/>
    <cellStyle name="Calculation 7 3 11 2 8" xfId="0"/>
    <cellStyle name="Calculation 7 3 11 2 9" xfId="0"/>
    <cellStyle name="Calculation 7 3 11 3" xfId="0"/>
    <cellStyle name="Calculation 7 3 11 4" xfId="0"/>
    <cellStyle name="Calculation 7 3 11 5" xfId="0"/>
    <cellStyle name="Calculation 7 3 11 6" xfId="0"/>
    <cellStyle name="Calculation 7 3 11 7" xfId="0"/>
    <cellStyle name="Calculation 7 3 11 8" xfId="0"/>
    <cellStyle name="Calculation 7 3 12" xfId="0"/>
    <cellStyle name="Calculation 7 3 12 2" xfId="0"/>
    <cellStyle name="Calculation 7 3 12 2 10" xfId="0"/>
    <cellStyle name="Calculation 7 3 12 2 11" xfId="0"/>
    <cellStyle name="Calculation 7 3 12 2 2" xfId="0"/>
    <cellStyle name="Calculation 7 3 12 2 3" xfId="0"/>
    <cellStyle name="Calculation 7 3 12 2 4" xfId="0"/>
    <cellStyle name="Calculation 7 3 12 2 5" xfId="0"/>
    <cellStyle name="Calculation 7 3 12 2 6" xfId="0"/>
    <cellStyle name="Calculation 7 3 12 2 7" xfId="0"/>
    <cellStyle name="Calculation 7 3 12 2 8" xfId="0"/>
    <cellStyle name="Calculation 7 3 12 2 9" xfId="0"/>
    <cellStyle name="Calculation 7 3 12 3" xfId="0"/>
    <cellStyle name="Calculation 7 3 12 4" xfId="0"/>
    <cellStyle name="Calculation 7 3 12 5" xfId="0"/>
    <cellStyle name="Calculation 7 3 12 6" xfId="0"/>
    <cellStyle name="Calculation 7 3 12 7" xfId="0"/>
    <cellStyle name="Calculation 7 3 12 8" xfId="0"/>
    <cellStyle name="Calculation 7 3 13" xfId="0"/>
    <cellStyle name="Calculation 7 3 13 2" xfId="0"/>
    <cellStyle name="Calculation 7 3 13 2 10" xfId="0"/>
    <cellStyle name="Calculation 7 3 13 2 11" xfId="0"/>
    <cellStyle name="Calculation 7 3 13 2 2" xfId="0"/>
    <cellStyle name="Calculation 7 3 13 2 3" xfId="0"/>
    <cellStyle name="Calculation 7 3 13 2 4" xfId="0"/>
    <cellStyle name="Calculation 7 3 13 2 5" xfId="0"/>
    <cellStyle name="Calculation 7 3 13 2 6" xfId="0"/>
    <cellStyle name="Calculation 7 3 13 2 7" xfId="0"/>
    <cellStyle name="Calculation 7 3 13 2 8" xfId="0"/>
    <cellStyle name="Calculation 7 3 13 2 9" xfId="0"/>
    <cellStyle name="Calculation 7 3 13 3" xfId="0"/>
    <cellStyle name="Calculation 7 3 13 4" xfId="0"/>
    <cellStyle name="Calculation 7 3 13 5" xfId="0"/>
    <cellStyle name="Calculation 7 3 13 6" xfId="0"/>
    <cellStyle name="Calculation 7 3 13 7" xfId="0"/>
    <cellStyle name="Calculation 7 3 13 8" xfId="0"/>
    <cellStyle name="Calculation 7 3 14" xfId="0"/>
    <cellStyle name="Calculation 7 3 14 2" xfId="0"/>
    <cellStyle name="Calculation 7 3 14 2 10" xfId="0"/>
    <cellStyle name="Calculation 7 3 14 2 11" xfId="0"/>
    <cellStyle name="Calculation 7 3 14 2 2" xfId="0"/>
    <cellStyle name="Calculation 7 3 14 2 3" xfId="0"/>
    <cellStyle name="Calculation 7 3 14 2 4" xfId="0"/>
    <cellStyle name="Calculation 7 3 14 2 5" xfId="0"/>
    <cellStyle name="Calculation 7 3 14 2 6" xfId="0"/>
    <cellStyle name="Calculation 7 3 14 2 7" xfId="0"/>
    <cellStyle name="Calculation 7 3 14 2 8" xfId="0"/>
    <cellStyle name="Calculation 7 3 14 2 9" xfId="0"/>
    <cellStyle name="Calculation 7 3 14 3" xfId="0"/>
    <cellStyle name="Calculation 7 3 14 4" xfId="0"/>
    <cellStyle name="Calculation 7 3 14 5" xfId="0"/>
    <cellStyle name="Calculation 7 3 14 6" xfId="0"/>
    <cellStyle name="Calculation 7 3 14 7" xfId="0"/>
    <cellStyle name="Calculation 7 3 14 8" xfId="0"/>
    <cellStyle name="Calculation 7 3 15" xfId="0"/>
    <cellStyle name="Calculation 7 3 15 2" xfId="0"/>
    <cellStyle name="Calculation 7 3 15 2 10" xfId="0"/>
    <cellStyle name="Calculation 7 3 15 2 11" xfId="0"/>
    <cellStyle name="Calculation 7 3 15 2 2" xfId="0"/>
    <cellStyle name="Calculation 7 3 15 2 3" xfId="0"/>
    <cellStyle name="Calculation 7 3 15 2 4" xfId="0"/>
    <cellStyle name="Calculation 7 3 15 2 5" xfId="0"/>
    <cellStyle name="Calculation 7 3 15 2 6" xfId="0"/>
    <cellStyle name="Calculation 7 3 15 2 7" xfId="0"/>
    <cellStyle name="Calculation 7 3 15 2 8" xfId="0"/>
    <cellStyle name="Calculation 7 3 15 2 9" xfId="0"/>
    <cellStyle name="Calculation 7 3 15 3" xfId="0"/>
    <cellStyle name="Calculation 7 3 15 4" xfId="0"/>
    <cellStyle name="Calculation 7 3 15 5" xfId="0"/>
    <cellStyle name="Calculation 7 3 15 6" xfId="0"/>
    <cellStyle name="Calculation 7 3 15 7" xfId="0"/>
    <cellStyle name="Calculation 7 3 15 8" xfId="0"/>
    <cellStyle name="Calculation 7 3 16" xfId="0"/>
    <cellStyle name="Calculation 7 3 16 2" xfId="0"/>
    <cellStyle name="Calculation 7 3 16 2 10" xfId="0"/>
    <cellStyle name="Calculation 7 3 16 2 11" xfId="0"/>
    <cellStyle name="Calculation 7 3 16 2 2" xfId="0"/>
    <cellStyle name="Calculation 7 3 16 2 3" xfId="0"/>
    <cellStyle name="Calculation 7 3 16 2 4" xfId="0"/>
    <cellStyle name="Calculation 7 3 16 2 5" xfId="0"/>
    <cellStyle name="Calculation 7 3 16 2 6" xfId="0"/>
    <cellStyle name="Calculation 7 3 16 2 7" xfId="0"/>
    <cellStyle name="Calculation 7 3 16 2 8" xfId="0"/>
    <cellStyle name="Calculation 7 3 16 2 9" xfId="0"/>
    <cellStyle name="Calculation 7 3 16 3" xfId="0"/>
    <cellStyle name="Calculation 7 3 16 4" xfId="0"/>
    <cellStyle name="Calculation 7 3 16 5" xfId="0"/>
    <cellStyle name="Calculation 7 3 16 6" xfId="0"/>
    <cellStyle name="Calculation 7 3 16 7" xfId="0"/>
    <cellStyle name="Calculation 7 3 16 8" xfId="0"/>
    <cellStyle name="Calculation 7 3 17" xfId="0"/>
    <cellStyle name="Calculation 7 3 17 2" xfId="0"/>
    <cellStyle name="Calculation 7 3 17 2 10" xfId="0"/>
    <cellStyle name="Calculation 7 3 17 2 11" xfId="0"/>
    <cellStyle name="Calculation 7 3 17 2 2" xfId="0"/>
    <cellStyle name="Calculation 7 3 17 2 3" xfId="0"/>
    <cellStyle name="Calculation 7 3 17 2 4" xfId="0"/>
    <cellStyle name="Calculation 7 3 17 2 5" xfId="0"/>
    <cellStyle name="Calculation 7 3 17 2 6" xfId="0"/>
    <cellStyle name="Calculation 7 3 17 2 7" xfId="0"/>
    <cellStyle name="Calculation 7 3 17 2 8" xfId="0"/>
    <cellStyle name="Calculation 7 3 17 2 9" xfId="0"/>
    <cellStyle name="Calculation 7 3 17 3" xfId="0"/>
    <cellStyle name="Calculation 7 3 17 4" xfId="0"/>
    <cellStyle name="Calculation 7 3 17 5" xfId="0"/>
    <cellStyle name="Calculation 7 3 17 6" xfId="0"/>
    <cellStyle name="Calculation 7 3 17 7" xfId="0"/>
    <cellStyle name="Calculation 7 3 17 8" xfId="0"/>
    <cellStyle name="Calculation 7 3 18" xfId="0"/>
    <cellStyle name="Calculation 7 3 18 2" xfId="0"/>
    <cellStyle name="Calculation 7 3 18 2 10" xfId="0"/>
    <cellStyle name="Calculation 7 3 18 2 11" xfId="0"/>
    <cellStyle name="Calculation 7 3 18 2 2" xfId="0"/>
    <cellStyle name="Calculation 7 3 18 2 3" xfId="0"/>
    <cellStyle name="Calculation 7 3 18 2 4" xfId="0"/>
    <cellStyle name="Calculation 7 3 18 2 5" xfId="0"/>
    <cellStyle name="Calculation 7 3 18 2 6" xfId="0"/>
    <cellStyle name="Calculation 7 3 18 2 7" xfId="0"/>
    <cellStyle name="Calculation 7 3 18 2 8" xfId="0"/>
    <cellStyle name="Calculation 7 3 18 2 9" xfId="0"/>
    <cellStyle name="Calculation 7 3 18 3" xfId="0"/>
    <cellStyle name="Calculation 7 3 18 4" xfId="0"/>
    <cellStyle name="Calculation 7 3 18 5" xfId="0"/>
    <cellStyle name="Calculation 7 3 18 6" xfId="0"/>
    <cellStyle name="Calculation 7 3 18 7" xfId="0"/>
    <cellStyle name="Calculation 7 3 18 8" xfId="0"/>
    <cellStyle name="Calculation 7 3 19" xfId="0"/>
    <cellStyle name="Calculation 7 3 19 10" xfId="0"/>
    <cellStyle name="Calculation 7 3 19 11" xfId="0"/>
    <cellStyle name="Calculation 7 3 19 2" xfId="0"/>
    <cellStyle name="Calculation 7 3 19 3" xfId="0"/>
    <cellStyle name="Calculation 7 3 19 4" xfId="0"/>
    <cellStyle name="Calculation 7 3 19 5" xfId="0"/>
    <cellStyle name="Calculation 7 3 19 6" xfId="0"/>
    <cellStyle name="Calculation 7 3 19 7" xfId="0"/>
    <cellStyle name="Calculation 7 3 19 8" xfId="0"/>
    <cellStyle name="Calculation 7 3 19 9" xfId="0"/>
    <cellStyle name="Calculation 7 3 2" xfId="0"/>
    <cellStyle name="Calculation 7 3 2 2" xfId="0"/>
    <cellStyle name="Calculation 7 3 2 2 10" xfId="0"/>
    <cellStyle name="Calculation 7 3 2 2 11" xfId="0"/>
    <cellStyle name="Calculation 7 3 2 2 2" xfId="0"/>
    <cellStyle name="Calculation 7 3 2 2 3" xfId="0"/>
    <cellStyle name="Calculation 7 3 2 2 4" xfId="0"/>
    <cellStyle name="Calculation 7 3 2 2 5" xfId="0"/>
    <cellStyle name="Calculation 7 3 2 2 6" xfId="0"/>
    <cellStyle name="Calculation 7 3 2 2 7" xfId="0"/>
    <cellStyle name="Calculation 7 3 2 2 8" xfId="0"/>
    <cellStyle name="Calculation 7 3 2 2 9" xfId="0"/>
    <cellStyle name="Calculation 7 3 2 3" xfId="0"/>
    <cellStyle name="Calculation 7 3 2 4" xfId="0"/>
    <cellStyle name="Calculation 7 3 2 5" xfId="0"/>
    <cellStyle name="Calculation 7 3 2 6" xfId="0"/>
    <cellStyle name="Calculation 7 3 2 7" xfId="0"/>
    <cellStyle name="Calculation 7 3 2 8" xfId="0"/>
    <cellStyle name="Calculation 7 3 20" xfId="0"/>
    <cellStyle name="Calculation 7 3 20 10" xfId="0"/>
    <cellStyle name="Calculation 7 3 20 11" xfId="0"/>
    <cellStyle name="Calculation 7 3 20 2" xfId="0"/>
    <cellStyle name="Calculation 7 3 20 3" xfId="0"/>
    <cellStyle name="Calculation 7 3 20 4" xfId="0"/>
    <cellStyle name="Calculation 7 3 20 5" xfId="0"/>
    <cellStyle name="Calculation 7 3 20 6" xfId="0"/>
    <cellStyle name="Calculation 7 3 20 7" xfId="0"/>
    <cellStyle name="Calculation 7 3 20 8" xfId="0"/>
    <cellStyle name="Calculation 7 3 20 9" xfId="0"/>
    <cellStyle name="Calculation 7 3 21" xfId="0"/>
    <cellStyle name="Calculation 7 3 21 10" xfId="0"/>
    <cellStyle name="Calculation 7 3 21 11" xfId="0"/>
    <cellStyle name="Calculation 7 3 21 2" xfId="0"/>
    <cellStyle name="Calculation 7 3 21 3" xfId="0"/>
    <cellStyle name="Calculation 7 3 21 4" xfId="0"/>
    <cellStyle name="Calculation 7 3 21 5" xfId="0"/>
    <cellStyle name="Calculation 7 3 21 6" xfId="0"/>
    <cellStyle name="Calculation 7 3 21 7" xfId="0"/>
    <cellStyle name="Calculation 7 3 21 8" xfId="0"/>
    <cellStyle name="Calculation 7 3 21 9" xfId="0"/>
    <cellStyle name="Calculation 7 3 22" xfId="0"/>
    <cellStyle name="Calculation 7 3 22 10" xfId="0"/>
    <cellStyle name="Calculation 7 3 22 11" xfId="0"/>
    <cellStyle name="Calculation 7 3 22 2" xfId="0"/>
    <cellStyle name="Calculation 7 3 22 3" xfId="0"/>
    <cellStyle name="Calculation 7 3 22 4" xfId="0"/>
    <cellStyle name="Calculation 7 3 22 5" xfId="0"/>
    <cellStyle name="Calculation 7 3 22 6" xfId="0"/>
    <cellStyle name="Calculation 7 3 22 7" xfId="0"/>
    <cellStyle name="Calculation 7 3 22 8" xfId="0"/>
    <cellStyle name="Calculation 7 3 22 9" xfId="0"/>
    <cellStyle name="Calculation 7 3 23" xfId="0"/>
    <cellStyle name="Calculation 7 3 23 10" xfId="0"/>
    <cellStyle name="Calculation 7 3 23 11" xfId="0"/>
    <cellStyle name="Calculation 7 3 23 2" xfId="0"/>
    <cellStyle name="Calculation 7 3 23 3" xfId="0"/>
    <cellStyle name="Calculation 7 3 23 4" xfId="0"/>
    <cellStyle name="Calculation 7 3 23 5" xfId="0"/>
    <cellStyle name="Calculation 7 3 23 6" xfId="0"/>
    <cellStyle name="Calculation 7 3 23 7" xfId="0"/>
    <cellStyle name="Calculation 7 3 23 8" xfId="0"/>
    <cellStyle name="Calculation 7 3 23 9" xfId="0"/>
    <cellStyle name="Calculation 7 3 24" xfId="0"/>
    <cellStyle name="Calculation 7 3 24 10" xfId="0"/>
    <cellStyle name="Calculation 7 3 24 11" xfId="0"/>
    <cellStyle name="Calculation 7 3 24 2" xfId="0"/>
    <cellStyle name="Calculation 7 3 24 3" xfId="0"/>
    <cellStyle name="Calculation 7 3 24 4" xfId="0"/>
    <cellStyle name="Calculation 7 3 24 5" xfId="0"/>
    <cellStyle name="Calculation 7 3 24 6" xfId="0"/>
    <cellStyle name="Calculation 7 3 24 7" xfId="0"/>
    <cellStyle name="Calculation 7 3 24 8" xfId="0"/>
    <cellStyle name="Calculation 7 3 24 9" xfId="0"/>
    <cellStyle name="Calculation 7 3 25" xfId="0"/>
    <cellStyle name="Calculation 7 3 25 10" xfId="0"/>
    <cellStyle name="Calculation 7 3 25 11" xfId="0"/>
    <cellStyle name="Calculation 7 3 25 2" xfId="0"/>
    <cellStyle name="Calculation 7 3 25 3" xfId="0"/>
    <cellStyle name="Calculation 7 3 25 4" xfId="0"/>
    <cellStyle name="Calculation 7 3 25 5" xfId="0"/>
    <cellStyle name="Calculation 7 3 25 6" xfId="0"/>
    <cellStyle name="Calculation 7 3 25 7" xfId="0"/>
    <cellStyle name="Calculation 7 3 25 8" xfId="0"/>
    <cellStyle name="Calculation 7 3 25 9" xfId="0"/>
    <cellStyle name="Calculation 7 3 26" xfId="0"/>
    <cellStyle name="Calculation 7 3 26 10" xfId="0"/>
    <cellStyle name="Calculation 7 3 26 11" xfId="0"/>
    <cellStyle name="Calculation 7 3 26 2" xfId="0"/>
    <cellStyle name="Calculation 7 3 26 3" xfId="0"/>
    <cellStyle name="Calculation 7 3 26 4" xfId="0"/>
    <cellStyle name="Calculation 7 3 26 5" xfId="0"/>
    <cellStyle name="Calculation 7 3 26 6" xfId="0"/>
    <cellStyle name="Calculation 7 3 26 7" xfId="0"/>
    <cellStyle name="Calculation 7 3 26 8" xfId="0"/>
    <cellStyle name="Calculation 7 3 26 9" xfId="0"/>
    <cellStyle name="Calculation 7 3 27" xfId="0"/>
    <cellStyle name="Calculation 7 3 27 10" xfId="0"/>
    <cellStyle name="Calculation 7 3 27 11" xfId="0"/>
    <cellStyle name="Calculation 7 3 27 2" xfId="0"/>
    <cellStyle name="Calculation 7 3 27 3" xfId="0"/>
    <cellStyle name="Calculation 7 3 27 4" xfId="0"/>
    <cellStyle name="Calculation 7 3 27 5" xfId="0"/>
    <cellStyle name="Calculation 7 3 27 6" xfId="0"/>
    <cellStyle name="Calculation 7 3 27 7" xfId="0"/>
    <cellStyle name="Calculation 7 3 27 8" xfId="0"/>
    <cellStyle name="Calculation 7 3 27 9" xfId="0"/>
    <cellStyle name="Calculation 7 3 28" xfId="0"/>
    <cellStyle name="Calculation 7 3 28 10" xfId="0"/>
    <cellStyle name="Calculation 7 3 28 11" xfId="0"/>
    <cellStyle name="Calculation 7 3 28 2" xfId="0"/>
    <cellStyle name="Calculation 7 3 28 3" xfId="0"/>
    <cellStyle name="Calculation 7 3 28 4" xfId="0"/>
    <cellStyle name="Calculation 7 3 28 5" xfId="0"/>
    <cellStyle name="Calculation 7 3 28 6" xfId="0"/>
    <cellStyle name="Calculation 7 3 28 7" xfId="0"/>
    <cellStyle name="Calculation 7 3 28 8" xfId="0"/>
    <cellStyle name="Calculation 7 3 28 9" xfId="0"/>
    <cellStyle name="Calculation 7 3 29" xfId="0"/>
    <cellStyle name="Calculation 7 3 29 10" xfId="0"/>
    <cellStyle name="Calculation 7 3 29 11" xfId="0"/>
    <cellStyle name="Calculation 7 3 29 2" xfId="0"/>
    <cellStyle name="Calculation 7 3 29 3" xfId="0"/>
    <cellStyle name="Calculation 7 3 29 4" xfId="0"/>
    <cellStyle name="Calculation 7 3 29 5" xfId="0"/>
    <cellStyle name="Calculation 7 3 29 6" xfId="0"/>
    <cellStyle name="Calculation 7 3 29 7" xfId="0"/>
    <cellStyle name="Calculation 7 3 29 8" xfId="0"/>
    <cellStyle name="Calculation 7 3 29 9" xfId="0"/>
    <cellStyle name="Calculation 7 3 3" xfId="0"/>
    <cellStyle name="Calculation 7 3 3 2" xfId="0"/>
    <cellStyle name="Calculation 7 3 3 2 10" xfId="0"/>
    <cellStyle name="Calculation 7 3 3 2 11" xfId="0"/>
    <cellStyle name="Calculation 7 3 3 2 2" xfId="0"/>
    <cellStyle name="Calculation 7 3 3 2 3" xfId="0"/>
    <cellStyle name="Calculation 7 3 3 2 4" xfId="0"/>
    <cellStyle name="Calculation 7 3 3 2 5" xfId="0"/>
    <cellStyle name="Calculation 7 3 3 2 6" xfId="0"/>
    <cellStyle name="Calculation 7 3 3 2 7" xfId="0"/>
    <cellStyle name="Calculation 7 3 3 2 8" xfId="0"/>
    <cellStyle name="Calculation 7 3 3 2 9" xfId="0"/>
    <cellStyle name="Calculation 7 3 3 3" xfId="0"/>
    <cellStyle name="Calculation 7 3 3 4" xfId="0"/>
    <cellStyle name="Calculation 7 3 3 5" xfId="0"/>
    <cellStyle name="Calculation 7 3 3 6" xfId="0"/>
    <cellStyle name="Calculation 7 3 3 7" xfId="0"/>
    <cellStyle name="Calculation 7 3 3 8" xfId="0"/>
    <cellStyle name="Calculation 7 3 30" xfId="0"/>
    <cellStyle name="Calculation 7 3 30 10" xfId="0"/>
    <cellStyle name="Calculation 7 3 30 11" xfId="0"/>
    <cellStyle name="Calculation 7 3 30 2" xfId="0"/>
    <cellStyle name="Calculation 7 3 30 3" xfId="0"/>
    <cellStyle name="Calculation 7 3 30 4" xfId="0"/>
    <cellStyle name="Calculation 7 3 30 5" xfId="0"/>
    <cellStyle name="Calculation 7 3 30 6" xfId="0"/>
    <cellStyle name="Calculation 7 3 30 7" xfId="0"/>
    <cellStyle name="Calculation 7 3 30 8" xfId="0"/>
    <cellStyle name="Calculation 7 3 30 9" xfId="0"/>
    <cellStyle name="Calculation 7 3 31" xfId="0"/>
    <cellStyle name="Calculation 7 3 31 10" xfId="0"/>
    <cellStyle name="Calculation 7 3 31 11" xfId="0"/>
    <cellStyle name="Calculation 7 3 31 2" xfId="0"/>
    <cellStyle name="Calculation 7 3 31 3" xfId="0"/>
    <cellStyle name="Calculation 7 3 31 4" xfId="0"/>
    <cellStyle name="Calculation 7 3 31 5" xfId="0"/>
    <cellStyle name="Calculation 7 3 31 6" xfId="0"/>
    <cellStyle name="Calculation 7 3 31 7" xfId="0"/>
    <cellStyle name="Calculation 7 3 31 8" xfId="0"/>
    <cellStyle name="Calculation 7 3 31 9" xfId="0"/>
    <cellStyle name="Calculation 7 3 32" xfId="0"/>
    <cellStyle name="Calculation 7 3 32 10" xfId="0"/>
    <cellStyle name="Calculation 7 3 32 11" xfId="0"/>
    <cellStyle name="Calculation 7 3 32 2" xfId="0"/>
    <cellStyle name="Calculation 7 3 32 3" xfId="0"/>
    <cellStyle name="Calculation 7 3 32 4" xfId="0"/>
    <cellStyle name="Calculation 7 3 32 5" xfId="0"/>
    <cellStyle name="Calculation 7 3 32 6" xfId="0"/>
    <cellStyle name="Calculation 7 3 32 7" xfId="0"/>
    <cellStyle name="Calculation 7 3 32 8" xfId="0"/>
    <cellStyle name="Calculation 7 3 32 9" xfId="0"/>
    <cellStyle name="Calculation 7 3 33" xfId="0"/>
    <cellStyle name="Calculation 7 3 33 10" xfId="0"/>
    <cellStyle name="Calculation 7 3 33 11" xfId="0"/>
    <cellStyle name="Calculation 7 3 33 2" xfId="0"/>
    <cellStyle name="Calculation 7 3 33 3" xfId="0"/>
    <cellStyle name="Calculation 7 3 33 4" xfId="0"/>
    <cellStyle name="Calculation 7 3 33 5" xfId="0"/>
    <cellStyle name="Calculation 7 3 33 6" xfId="0"/>
    <cellStyle name="Calculation 7 3 33 7" xfId="0"/>
    <cellStyle name="Calculation 7 3 33 8" xfId="0"/>
    <cellStyle name="Calculation 7 3 33 9" xfId="0"/>
    <cellStyle name="Calculation 7 3 34" xfId="0"/>
    <cellStyle name="Calculation 7 3 34 10" xfId="0"/>
    <cellStyle name="Calculation 7 3 34 11" xfId="0"/>
    <cellStyle name="Calculation 7 3 34 2" xfId="0"/>
    <cellStyle name="Calculation 7 3 34 3" xfId="0"/>
    <cellStyle name="Calculation 7 3 34 4" xfId="0"/>
    <cellStyle name="Calculation 7 3 34 5" xfId="0"/>
    <cellStyle name="Calculation 7 3 34 6" xfId="0"/>
    <cellStyle name="Calculation 7 3 34 7" xfId="0"/>
    <cellStyle name="Calculation 7 3 34 8" xfId="0"/>
    <cellStyle name="Calculation 7 3 34 9" xfId="0"/>
    <cellStyle name="Calculation 7 3 35" xfId="0"/>
    <cellStyle name="Calculation 7 3 35 10" xfId="0"/>
    <cellStyle name="Calculation 7 3 35 11" xfId="0"/>
    <cellStyle name="Calculation 7 3 35 2" xfId="0"/>
    <cellStyle name="Calculation 7 3 35 3" xfId="0"/>
    <cellStyle name="Calculation 7 3 35 4" xfId="0"/>
    <cellStyle name="Calculation 7 3 35 5" xfId="0"/>
    <cellStyle name="Calculation 7 3 35 6" xfId="0"/>
    <cellStyle name="Calculation 7 3 35 7" xfId="0"/>
    <cellStyle name="Calculation 7 3 35 8" xfId="0"/>
    <cellStyle name="Calculation 7 3 35 9" xfId="0"/>
    <cellStyle name="Calculation 7 3 36" xfId="0"/>
    <cellStyle name="Calculation 7 3 37" xfId="0"/>
    <cellStyle name="Calculation 7 3 38" xfId="0"/>
    <cellStyle name="Calculation 7 3 39" xfId="0"/>
    <cellStyle name="Calculation 7 3 4" xfId="0"/>
    <cellStyle name="Calculation 7 3 4 2" xfId="0"/>
    <cellStyle name="Calculation 7 3 4 2 10" xfId="0"/>
    <cellStyle name="Calculation 7 3 4 2 11" xfId="0"/>
    <cellStyle name="Calculation 7 3 4 2 2" xfId="0"/>
    <cellStyle name="Calculation 7 3 4 2 3" xfId="0"/>
    <cellStyle name="Calculation 7 3 4 2 4" xfId="0"/>
    <cellStyle name="Calculation 7 3 4 2 5" xfId="0"/>
    <cellStyle name="Calculation 7 3 4 2 6" xfId="0"/>
    <cellStyle name="Calculation 7 3 4 2 7" xfId="0"/>
    <cellStyle name="Calculation 7 3 4 2 8" xfId="0"/>
    <cellStyle name="Calculation 7 3 4 2 9" xfId="0"/>
    <cellStyle name="Calculation 7 3 4 3" xfId="0"/>
    <cellStyle name="Calculation 7 3 4 4" xfId="0"/>
    <cellStyle name="Calculation 7 3 4 5" xfId="0"/>
    <cellStyle name="Calculation 7 3 4 6" xfId="0"/>
    <cellStyle name="Calculation 7 3 4 7" xfId="0"/>
    <cellStyle name="Calculation 7 3 4 8" xfId="0"/>
    <cellStyle name="Calculation 7 3 40" xfId="0"/>
    <cellStyle name="Calculation 7 3 41" xfId="0"/>
    <cellStyle name="Calculation 7 3 42" xfId="0"/>
    <cellStyle name="Calculation 7 3 43" xfId="0"/>
    <cellStyle name="Calculation 7 3 44" xfId="0"/>
    <cellStyle name="Calculation 7 3 5" xfId="0"/>
    <cellStyle name="Calculation 7 3 5 2" xfId="0"/>
    <cellStyle name="Calculation 7 3 5 2 10" xfId="0"/>
    <cellStyle name="Calculation 7 3 5 2 11" xfId="0"/>
    <cellStyle name="Calculation 7 3 5 2 2" xfId="0"/>
    <cellStyle name="Calculation 7 3 5 2 3" xfId="0"/>
    <cellStyle name="Calculation 7 3 5 2 4" xfId="0"/>
    <cellStyle name="Calculation 7 3 5 2 5" xfId="0"/>
    <cellStyle name="Calculation 7 3 5 2 6" xfId="0"/>
    <cellStyle name="Calculation 7 3 5 2 7" xfId="0"/>
    <cellStyle name="Calculation 7 3 5 2 8" xfId="0"/>
    <cellStyle name="Calculation 7 3 5 2 9" xfId="0"/>
    <cellStyle name="Calculation 7 3 5 3" xfId="0"/>
    <cellStyle name="Calculation 7 3 5 4" xfId="0"/>
    <cellStyle name="Calculation 7 3 5 5" xfId="0"/>
    <cellStyle name="Calculation 7 3 5 6" xfId="0"/>
    <cellStyle name="Calculation 7 3 5 7" xfId="0"/>
    <cellStyle name="Calculation 7 3 5 8" xfId="0"/>
    <cellStyle name="Calculation 7 3 6" xfId="0"/>
    <cellStyle name="Calculation 7 3 6 2" xfId="0"/>
    <cellStyle name="Calculation 7 3 6 2 10" xfId="0"/>
    <cellStyle name="Calculation 7 3 6 2 11" xfId="0"/>
    <cellStyle name="Calculation 7 3 6 2 2" xfId="0"/>
    <cellStyle name="Calculation 7 3 6 2 3" xfId="0"/>
    <cellStyle name="Calculation 7 3 6 2 4" xfId="0"/>
    <cellStyle name="Calculation 7 3 6 2 5" xfId="0"/>
    <cellStyle name="Calculation 7 3 6 2 6" xfId="0"/>
    <cellStyle name="Calculation 7 3 6 2 7" xfId="0"/>
    <cellStyle name="Calculation 7 3 6 2 8" xfId="0"/>
    <cellStyle name="Calculation 7 3 6 2 9" xfId="0"/>
    <cellStyle name="Calculation 7 3 6 3" xfId="0"/>
    <cellStyle name="Calculation 7 3 6 4" xfId="0"/>
    <cellStyle name="Calculation 7 3 6 5" xfId="0"/>
    <cellStyle name="Calculation 7 3 6 6" xfId="0"/>
    <cellStyle name="Calculation 7 3 6 7" xfId="0"/>
    <cellStyle name="Calculation 7 3 6 8" xfId="0"/>
    <cellStyle name="Calculation 7 3 7" xfId="0"/>
    <cellStyle name="Calculation 7 3 7 2" xfId="0"/>
    <cellStyle name="Calculation 7 3 7 2 10" xfId="0"/>
    <cellStyle name="Calculation 7 3 7 2 11" xfId="0"/>
    <cellStyle name="Calculation 7 3 7 2 2" xfId="0"/>
    <cellStyle name="Calculation 7 3 7 2 3" xfId="0"/>
    <cellStyle name="Calculation 7 3 7 2 4" xfId="0"/>
    <cellStyle name="Calculation 7 3 7 2 5" xfId="0"/>
    <cellStyle name="Calculation 7 3 7 2 6" xfId="0"/>
    <cellStyle name="Calculation 7 3 7 2 7" xfId="0"/>
    <cellStyle name="Calculation 7 3 7 2 8" xfId="0"/>
    <cellStyle name="Calculation 7 3 7 2 9" xfId="0"/>
    <cellStyle name="Calculation 7 3 7 3" xfId="0"/>
    <cellStyle name="Calculation 7 3 7 4" xfId="0"/>
    <cellStyle name="Calculation 7 3 7 5" xfId="0"/>
    <cellStyle name="Calculation 7 3 7 6" xfId="0"/>
    <cellStyle name="Calculation 7 3 7 7" xfId="0"/>
    <cellStyle name="Calculation 7 3 7 8" xfId="0"/>
    <cellStyle name="Calculation 7 3 8" xfId="0"/>
    <cellStyle name="Calculation 7 3 8 2" xfId="0"/>
    <cellStyle name="Calculation 7 3 8 2 10" xfId="0"/>
    <cellStyle name="Calculation 7 3 8 2 11" xfId="0"/>
    <cellStyle name="Calculation 7 3 8 2 2" xfId="0"/>
    <cellStyle name="Calculation 7 3 8 2 3" xfId="0"/>
    <cellStyle name="Calculation 7 3 8 2 4" xfId="0"/>
    <cellStyle name="Calculation 7 3 8 2 5" xfId="0"/>
    <cellStyle name="Calculation 7 3 8 2 6" xfId="0"/>
    <cellStyle name="Calculation 7 3 8 2 7" xfId="0"/>
    <cellStyle name="Calculation 7 3 8 2 8" xfId="0"/>
    <cellStyle name="Calculation 7 3 8 2 9" xfId="0"/>
    <cellStyle name="Calculation 7 3 8 3" xfId="0"/>
    <cellStyle name="Calculation 7 3 8 4" xfId="0"/>
    <cellStyle name="Calculation 7 3 8 5" xfId="0"/>
    <cellStyle name="Calculation 7 3 8 6" xfId="0"/>
    <cellStyle name="Calculation 7 3 8 7" xfId="0"/>
    <cellStyle name="Calculation 7 3 8 8" xfId="0"/>
    <cellStyle name="Calculation 7 3 9" xfId="0"/>
    <cellStyle name="Calculation 7 3 9 2" xfId="0"/>
    <cellStyle name="Calculation 7 3 9 2 10" xfId="0"/>
    <cellStyle name="Calculation 7 3 9 2 11" xfId="0"/>
    <cellStyle name="Calculation 7 3 9 2 2" xfId="0"/>
    <cellStyle name="Calculation 7 3 9 2 3" xfId="0"/>
    <cellStyle name="Calculation 7 3 9 2 4" xfId="0"/>
    <cellStyle name="Calculation 7 3 9 2 5" xfId="0"/>
    <cellStyle name="Calculation 7 3 9 2 6" xfId="0"/>
    <cellStyle name="Calculation 7 3 9 2 7" xfId="0"/>
    <cellStyle name="Calculation 7 3 9 2 8" xfId="0"/>
    <cellStyle name="Calculation 7 3 9 2 9" xfId="0"/>
    <cellStyle name="Calculation 7 3 9 3" xfId="0"/>
    <cellStyle name="Calculation 7 3 9 4" xfId="0"/>
    <cellStyle name="Calculation 7 3 9 5" xfId="0"/>
    <cellStyle name="Calculation 7 3 9 6" xfId="0"/>
    <cellStyle name="Calculation 7 3 9 7" xfId="0"/>
    <cellStyle name="Calculation 7 3 9 8" xfId="0"/>
    <cellStyle name="Calculation 7 30" xfId="0"/>
    <cellStyle name="Calculation 7 30 10" xfId="0"/>
    <cellStyle name="Calculation 7 30 11" xfId="0"/>
    <cellStyle name="Calculation 7 30 2" xfId="0"/>
    <cellStyle name="Calculation 7 30 3" xfId="0"/>
    <cellStyle name="Calculation 7 30 4" xfId="0"/>
    <cellStyle name="Calculation 7 30 5" xfId="0"/>
    <cellStyle name="Calculation 7 30 6" xfId="0"/>
    <cellStyle name="Calculation 7 30 7" xfId="0"/>
    <cellStyle name="Calculation 7 30 8" xfId="0"/>
    <cellStyle name="Calculation 7 30 9" xfId="0"/>
    <cellStyle name="Calculation 7 31" xfId="0"/>
    <cellStyle name="Calculation 7 31 10" xfId="0"/>
    <cellStyle name="Calculation 7 31 11" xfId="0"/>
    <cellStyle name="Calculation 7 31 2" xfId="0"/>
    <cellStyle name="Calculation 7 31 3" xfId="0"/>
    <cellStyle name="Calculation 7 31 4" xfId="0"/>
    <cellStyle name="Calculation 7 31 5" xfId="0"/>
    <cellStyle name="Calculation 7 31 6" xfId="0"/>
    <cellStyle name="Calculation 7 31 7" xfId="0"/>
    <cellStyle name="Calculation 7 31 8" xfId="0"/>
    <cellStyle name="Calculation 7 31 9" xfId="0"/>
    <cellStyle name="Calculation 7 32" xfId="0"/>
    <cellStyle name="Calculation 7 32 10" xfId="0"/>
    <cellStyle name="Calculation 7 32 11" xfId="0"/>
    <cellStyle name="Calculation 7 32 2" xfId="0"/>
    <cellStyle name="Calculation 7 32 3" xfId="0"/>
    <cellStyle name="Calculation 7 32 4" xfId="0"/>
    <cellStyle name="Calculation 7 32 5" xfId="0"/>
    <cellStyle name="Calculation 7 32 6" xfId="0"/>
    <cellStyle name="Calculation 7 32 7" xfId="0"/>
    <cellStyle name="Calculation 7 32 8" xfId="0"/>
    <cellStyle name="Calculation 7 32 9" xfId="0"/>
    <cellStyle name="Calculation 7 33" xfId="0"/>
    <cellStyle name="Calculation 7 33 10" xfId="0"/>
    <cellStyle name="Calculation 7 33 11" xfId="0"/>
    <cellStyle name="Calculation 7 33 2" xfId="0"/>
    <cellStyle name="Calculation 7 33 3" xfId="0"/>
    <cellStyle name="Calculation 7 33 4" xfId="0"/>
    <cellStyle name="Calculation 7 33 5" xfId="0"/>
    <cellStyle name="Calculation 7 33 6" xfId="0"/>
    <cellStyle name="Calculation 7 33 7" xfId="0"/>
    <cellStyle name="Calculation 7 33 8" xfId="0"/>
    <cellStyle name="Calculation 7 33 9" xfId="0"/>
    <cellStyle name="Calculation 7 34" xfId="0"/>
    <cellStyle name="Calculation 7 34 10" xfId="0"/>
    <cellStyle name="Calculation 7 34 11" xfId="0"/>
    <cellStyle name="Calculation 7 34 2" xfId="0"/>
    <cellStyle name="Calculation 7 34 3" xfId="0"/>
    <cellStyle name="Calculation 7 34 4" xfId="0"/>
    <cellStyle name="Calculation 7 34 5" xfId="0"/>
    <cellStyle name="Calculation 7 34 6" xfId="0"/>
    <cellStyle name="Calculation 7 34 7" xfId="0"/>
    <cellStyle name="Calculation 7 34 8" xfId="0"/>
    <cellStyle name="Calculation 7 34 9" xfId="0"/>
    <cellStyle name="Calculation 7 35" xfId="0"/>
    <cellStyle name="Calculation 7 35 10" xfId="0"/>
    <cellStyle name="Calculation 7 35 11" xfId="0"/>
    <cellStyle name="Calculation 7 35 2" xfId="0"/>
    <cellStyle name="Calculation 7 35 3" xfId="0"/>
    <cellStyle name="Calculation 7 35 4" xfId="0"/>
    <cellStyle name="Calculation 7 35 5" xfId="0"/>
    <cellStyle name="Calculation 7 35 6" xfId="0"/>
    <cellStyle name="Calculation 7 35 7" xfId="0"/>
    <cellStyle name="Calculation 7 35 8" xfId="0"/>
    <cellStyle name="Calculation 7 35 9" xfId="0"/>
    <cellStyle name="Calculation 7 36" xfId="0"/>
    <cellStyle name="Calculation 7 36 10" xfId="0"/>
    <cellStyle name="Calculation 7 36 11" xfId="0"/>
    <cellStyle name="Calculation 7 36 2" xfId="0"/>
    <cellStyle name="Calculation 7 36 3" xfId="0"/>
    <cellStyle name="Calculation 7 36 4" xfId="0"/>
    <cellStyle name="Calculation 7 36 5" xfId="0"/>
    <cellStyle name="Calculation 7 36 6" xfId="0"/>
    <cellStyle name="Calculation 7 36 7" xfId="0"/>
    <cellStyle name="Calculation 7 36 8" xfId="0"/>
    <cellStyle name="Calculation 7 36 9" xfId="0"/>
    <cellStyle name="Calculation 7 37" xfId="0"/>
    <cellStyle name="Calculation 7 37 10" xfId="0"/>
    <cellStyle name="Calculation 7 37 11" xfId="0"/>
    <cellStyle name="Calculation 7 37 2" xfId="0"/>
    <cellStyle name="Calculation 7 37 3" xfId="0"/>
    <cellStyle name="Calculation 7 37 4" xfId="0"/>
    <cellStyle name="Calculation 7 37 5" xfId="0"/>
    <cellStyle name="Calculation 7 37 6" xfId="0"/>
    <cellStyle name="Calculation 7 37 7" xfId="0"/>
    <cellStyle name="Calculation 7 37 8" xfId="0"/>
    <cellStyle name="Calculation 7 37 9" xfId="0"/>
    <cellStyle name="Calculation 7 38" xfId="0"/>
    <cellStyle name="Calculation 7 38 10" xfId="0"/>
    <cellStyle name="Calculation 7 38 11" xfId="0"/>
    <cellStyle name="Calculation 7 38 2" xfId="0"/>
    <cellStyle name="Calculation 7 38 3" xfId="0"/>
    <cellStyle name="Calculation 7 38 4" xfId="0"/>
    <cellStyle name="Calculation 7 38 5" xfId="0"/>
    <cellStyle name="Calculation 7 38 6" xfId="0"/>
    <cellStyle name="Calculation 7 38 7" xfId="0"/>
    <cellStyle name="Calculation 7 38 8" xfId="0"/>
    <cellStyle name="Calculation 7 38 9" xfId="0"/>
    <cellStyle name="Calculation 7 39" xfId="0"/>
    <cellStyle name="Calculation 7 39 10" xfId="0"/>
    <cellStyle name="Calculation 7 39 11" xfId="0"/>
    <cellStyle name="Calculation 7 39 2" xfId="0"/>
    <cellStyle name="Calculation 7 39 3" xfId="0"/>
    <cellStyle name="Calculation 7 39 4" xfId="0"/>
    <cellStyle name="Calculation 7 39 5" xfId="0"/>
    <cellStyle name="Calculation 7 39 6" xfId="0"/>
    <cellStyle name="Calculation 7 39 7" xfId="0"/>
    <cellStyle name="Calculation 7 39 8" xfId="0"/>
    <cellStyle name="Calculation 7 39 9" xfId="0"/>
    <cellStyle name="Calculation 7 4" xfId="0"/>
    <cellStyle name="Calculation 7 4 10" xfId="0"/>
    <cellStyle name="Calculation 7 4 10 2" xfId="0"/>
    <cellStyle name="Calculation 7 4 10 2 10" xfId="0"/>
    <cellStyle name="Calculation 7 4 10 2 11" xfId="0"/>
    <cellStyle name="Calculation 7 4 10 2 2" xfId="0"/>
    <cellStyle name="Calculation 7 4 10 2 3" xfId="0"/>
    <cellStyle name="Calculation 7 4 10 2 4" xfId="0"/>
    <cellStyle name="Calculation 7 4 10 2 5" xfId="0"/>
    <cellStyle name="Calculation 7 4 10 2 6" xfId="0"/>
    <cellStyle name="Calculation 7 4 10 2 7" xfId="0"/>
    <cellStyle name="Calculation 7 4 10 2 8" xfId="0"/>
    <cellStyle name="Calculation 7 4 10 2 9" xfId="0"/>
    <cellStyle name="Calculation 7 4 10 3" xfId="0"/>
    <cellStyle name="Calculation 7 4 10 4" xfId="0"/>
    <cellStyle name="Calculation 7 4 10 5" xfId="0"/>
    <cellStyle name="Calculation 7 4 10 6" xfId="0"/>
    <cellStyle name="Calculation 7 4 10 7" xfId="0"/>
    <cellStyle name="Calculation 7 4 10 8" xfId="0"/>
    <cellStyle name="Calculation 7 4 11" xfId="0"/>
    <cellStyle name="Calculation 7 4 11 2" xfId="0"/>
    <cellStyle name="Calculation 7 4 11 2 10" xfId="0"/>
    <cellStyle name="Calculation 7 4 11 2 11" xfId="0"/>
    <cellStyle name="Calculation 7 4 11 2 2" xfId="0"/>
    <cellStyle name="Calculation 7 4 11 2 3" xfId="0"/>
    <cellStyle name="Calculation 7 4 11 2 4" xfId="0"/>
    <cellStyle name="Calculation 7 4 11 2 5" xfId="0"/>
    <cellStyle name="Calculation 7 4 11 2 6" xfId="0"/>
    <cellStyle name="Calculation 7 4 11 2 7" xfId="0"/>
    <cellStyle name="Calculation 7 4 11 2 8" xfId="0"/>
    <cellStyle name="Calculation 7 4 11 2 9" xfId="0"/>
    <cellStyle name="Calculation 7 4 11 3" xfId="0"/>
    <cellStyle name="Calculation 7 4 11 4" xfId="0"/>
    <cellStyle name="Calculation 7 4 11 5" xfId="0"/>
    <cellStyle name="Calculation 7 4 11 6" xfId="0"/>
    <cellStyle name="Calculation 7 4 11 7" xfId="0"/>
    <cellStyle name="Calculation 7 4 11 8" xfId="0"/>
    <cellStyle name="Calculation 7 4 12" xfId="0"/>
    <cellStyle name="Calculation 7 4 12 2" xfId="0"/>
    <cellStyle name="Calculation 7 4 12 2 10" xfId="0"/>
    <cellStyle name="Calculation 7 4 12 2 11" xfId="0"/>
    <cellStyle name="Calculation 7 4 12 2 2" xfId="0"/>
    <cellStyle name="Calculation 7 4 12 2 3" xfId="0"/>
    <cellStyle name="Calculation 7 4 12 2 4" xfId="0"/>
    <cellStyle name="Calculation 7 4 12 2 5" xfId="0"/>
    <cellStyle name="Calculation 7 4 12 2 6" xfId="0"/>
    <cellStyle name="Calculation 7 4 12 2 7" xfId="0"/>
    <cellStyle name="Calculation 7 4 12 2 8" xfId="0"/>
    <cellStyle name="Calculation 7 4 12 2 9" xfId="0"/>
    <cellStyle name="Calculation 7 4 12 3" xfId="0"/>
    <cellStyle name="Calculation 7 4 12 4" xfId="0"/>
    <cellStyle name="Calculation 7 4 12 5" xfId="0"/>
    <cellStyle name="Calculation 7 4 12 6" xfId="0"/>
    <cellStyle name="Calculation 7 4 12 7" xfId="0"/>
    <cellStyle name="Calculation 7 4 12 8" xfId="0"/>
    <cellStyle name="Calculation 7 4 13" xfId="0"/>
    <cellStyle name="Calculation 7 4 13 2" xfId="0"/>
    <cellStyle name="Calculation 7 4 13 2 10" xfId="0"/>
    <cellStyle name="Calculation 7 4 13 2 11" xfId="0"/>
    <cellStyle name="Calculation 7 4 13 2 2" xfId="0"/>
    <cellStyle name="Calculation 7 4 13 2 3" xfId="0"/>
    <cellStyle name="Calculation 7 4 13 2 4" xfId="0"/>
    <cellStyle name="Calculation 7 4 13 2 5" xfId="0"/>
    <cellStyle name="Calculation 7 4 13 2 6" xfId="0"/>
    <cellStyle name="Calculation 7 4 13 2 7" xfId="0"/>
    <cellStyle name="Calculation 7 4 13 2 8" xfId="0"/>
    <cellStyle name="Calculation 7 4 13 2 9" xfId="0"/>
    <cellStyle name="Calculation 7 4 13 3" xfId="0"/>
    <cellStyle name="Calculation 7 4 13 4" xfId="0"/>
    <cellStyle name="Calculation 7 4 13 5" xfId="0"/>
    <cellStyle name="Calculation 7 4 13 6" xfId="0"/>
    <cellStyle name="Calculation 7 4 13 7" xfId="0"/>
    <cellStyle name="Calculation 7 4 13 8" xfId="0"/>
    <cellStyle name="Calculation 7 4 14" xfId="0"/>
    <cellStyle name="Calculation 7 4 14 2" xfId="0"/>
    <cellStyle name="Calculation 7 4 14 2 10" xfId="0"/>
    <cellStyle name="Calculation 7 4 14 2 11" xfId="0"/>
    <cellStyle name="Calculation 7 4 14 2 2" xfId="0"/>
    <cellStyle name="Calculation 7 4 14 2 3" xfId="0"/>
    <cellStyle name="Calculation 7 4 14 2 4" xfId="0"/>
    <cellStyle name="Calculation 7 4 14 2 5" xfId="0"/>
    <cellStyle name="Calculation 7 4 14 2 6" xfId="0"/>
    <cellStyle name="Calculation 7 4 14 2 7" xfId="0"/>
    <cellStyle name="Calculation 7 4 14 2 8" xfId="0"/>
    <cellStyle name="Calculation 7 4 14 2 9" xfId="0"/>
    <cellStyle name="Calculation 7 4 14 3" xfId="0"/>
    <cellStyle name="Calculation 7 4 14 4" xfId="0"/>
    <cellStyle name="Calculation 7 4 14 5" xfId="0"/>
    <cellStyle name="Calculation 7 4 14 6" xfId="0"/>
    <cellStyle name="Calculation 7 4 14 7" xfId="0"/>
    <cellStyle name="Calculation 7 4 14 8" xfId="0"/>
    <cellStyle name="Calculation 7 4 15" xfId="0"/>
    <cellStyle name="Calculation 7 4 15 2" xfId="0"/>
    <cellStyle name="Calculation 7 4 15 2 10" xfId="0"/>
    <cellStyle name="Calculation 7 4 15 2 11" xfId="0"/>
    <cellStyle name="Calculation 7 4 15 2 2" xfId="0"/>
    <cellStyle name="Calculation 7 4 15 2 3" xfId="0"/>
    <cellStyle name="Calculation 7 4 15 2 4" xfId="0"/>
    <cellStyle name="Calculation 7 4 15 2 5" xfId="0"/>
    <cellStyle name="Calculation 7 4 15 2 6" xfId="0"/>
    <cellStyle name="Calculation 7 4 15 2 7" xfId="0"/>
    <cellStyle name="Calculation 7 4 15 2 8" xfId="0"/>
    <cellStyle name="Calculation 7 4 15 2 9" xfId="0"/>
    <cellStyle name="Calculation 7 4 15 3" xfId="0"/>
    <cellStyle name="Calculation 7 4 15 4" xfId="0"/>
    <cellStyle name="Calculation 7 4 15 5" xfId="0"/>
    <cellStyle name="Calculation 7 4 15 6" xfId="0"/>
    <cellStyle name="Calculation 7 4 15 7" xfId="0"/>
    <cellStyle name="Calculation 7 4 15 8" xfId="0"/>
    <cellStyle name="Calculation 7 4 16" xfId="0"/>
    <cellStyle name="Calculation 7 4 16 2" xfId="0"/>
    <cellStyle name="Calculation 7 4 16 2 10" xfId="0"/>
    <cellStyle name="Calculation 7 4 16 2 11" xfId="0"/>
    <cellStyle name="Calculation 7 4 16 2 2" xfId="0"/>
    <cellStyle name="Calculation 7 4 16 2 3" xfId="0"/>
    <cellStyle name="Calculation 7 4 16 2 4" xfId="0"/>
    <cellStyle name="Calculation 7 4 16 2 5" xfId="0"/>
    <cellStyle name="Calculation 7 4 16 2 6" xfId="0"/>
    <cellStyle name="Calculation 7 4 16 2 7" xfId="0"/>
    <cellStyle name="Calculation 7 4 16 2 8" xfId="0"/>
    <cellStyle name="Calculation 7 4 16 2 9" xfId="0"/>
    <cellStyle name="Calculation 7 4 16 3" xfId="0"/>
    <cellStyle name="Calculation 7 4 16 4" xfId="0"/>
    <cellStyle name="Calculation 7 4 16 5" xfId="0"/>
    <cellStyle name="Calculation 7 4 16 6" xfId="0"/>
    <cellStyle name="Calculation 7 4 16 7" xfId="0"/>
    <cellStyle name="Calculation 7 4 16 8" xfId="0"/>
    <cellStyle name="Calculation 7 4 17" xfId="0"/>
    <cellStyle name="Calculation 7 4 17 2" xfId="0"/>
    <cellStyle name="Calculation 7 4 17 2 10" xfId="0"/>
    <cellStyle name="Calculation 7 4 17 2 11" xfId="0"/>
    <cellStyle name="Calculation 7 4 17 2 2" xfId="0"/>
    <cellStyle name="Calculation 7 4 17 2 3" xfId="0"/>
    <cellStyle name="Calculation 7 4 17 2 4" xfId="0"/>
    <cellStyle name="Calculation 7 4 17 2 5" xfId="0"/>
    <cellStyle name="Calculation 7 4 17 2 6" xfId="0"/>
    <cellStyle name="Calculation 7 4 17 2 7" xfId="0"/>
    <cellStyle name="Calculation 7 4 17 2 8" xfId="0"/>
    <cellStyle name="Calculation 7 4 17 2 9" xfId="0"/>
    <cellStyle name="Calculation 7 4 17 3" xfId="0"/>
    <cellStyle name="Calculation 7 4 17 4" xfId="0"/>
    <cellStyle name="Calculation 7 4 17 5" xfId="0"/>
    <cellStyle name="Calculation 7 4 17 6" xfId="0"/>
    <cellStyle name="Calculation 7 4 17 7" xfId="0"/>
    <cellStyle name="Calculation 7 4 17 8" xfId="0"/>
    <cellStyle name="Calculation 7 4 18" xfId="0"/>
    <cellStyle name="Calculation 7 4 18 2" xfId="0"/>
    <cellStyle name="Calculation 7 4 18 2 10" xfId="0"/>
    <cellStyle name="Calculation 7 4 18 2 11" xfId="0"/>
    <cellStyle name="Calculation 7 4 18 2 2" xfId="0"/>
    <cellStyle name="Calculation 7 4 18 2 3" xfId="0"/>
    <cellStyle name="Calculation 7 4 18 2 4" xfId="0"/>
    <cellStyle name="Calculation 7 4 18 2 5" xfId="0"/>
    <cellStyle name="Calculation 7 4 18 2 6" xfId="0"/>
    <cellStyle name="Calculation 7 4 18 2 7" xfId="0"/>
    <cellStyle name="Calculation 7 4 18 2 8" xfId="0"/>
    <cellStyle name="Calculation 7 4 18 2 9" xfId="0"/>
    <cellStyle name="Calculation 7 4 18 3" xfId="0"/>
    <cellStyle name="Calculation 7 4 18 4" xfId="0"/>
    <cellStyle name="Calculation 7 4 18 5" xfId="0"/>
    <cellStyle name="Calculation 7 4 18 6" xfId="0"/>
    <cellStyle name="Calculation 7 4 18 7" xfId="0"/>
    <cellStyle name="Calculation 7 4 18 8" xfId="0"/>
    <cellStyle name="Calculation 7 4 19" xfId="0"/>
    <cellStyle name="Calculation 7 4 19 10" xfId="0"/>
    <cellStyle name="Calculation 7 4 19 11" xfId="0"/>
    <cellStyle name="Calculation 7 4 19 2" xfId="0"/>
    <cellStyle name="Calculation 7 4 19 3" xfId="0"/>
    <cellStyle name="Calculation 7 4 19 4" xfId="0"/>
    <cellStyle name="Calculation 7 4 19 5" xfId="0"/>
    <cellStyle name="Calculation 7 4 19 6" xfId="0"/>
    <cellStyle name="Calculation 7 4 19 7" xfId="0"/>
    <cellStyle name="Calculation 7 4 19 8" xfId="0"/>
    <cellStyle name="Calculation 7 4 19 9" xfId="0"/>
    <cellStyle name="Calculation 7 4 2" xfId="0"/>
    <cellStyle name="Calculation 7 4 2 2" xfId="0"/>
    <cellStyle name="Calculation 7 4 2 2 10" xfId="0"/>
    <cellStyle name="Calculation 7 4 2 2 11" xfId="0"/>
    <cellStyle name="Calculation 7 4 2 2 2" xfId="0"/>
    <cellStyle name="Calculation 7 4 2 2 3" xfId="0"/>
    <cellStyle name="Calculation 7 4 2 2 4" xfId="0"/>
    <cellStyle name="Calculation 7 4 2 2 5" xfId="0"/>
    <cellStyle name="Calculation 7 4 2 2 6" xfId="0"/>
    <cellStyle name="Calculation 7 4 2 2 7" xfId="0"/>
    <cellStyle name="Calculation 7 4 2 2 8" xfId="0"/>
    <cellStyle name="Calculation 7 4 2 2 9" xfId="0"/>
    <cellStyle name="Calculation 7 4 2 3" xfId="0"/>
    <cellStyle name="Calculation 7 4 2 4" xfId="0"/>
    <cellStyle name="Calculation 7 4 2 5" xfId="0"/>
    <cellStyle name="Calculation 7 4 2 6" xfId="0"/>
    <cellStyle name="Calculation 7 4 2 7" xfId="0"/>
    <cellStyle name="Calculation 7 4 2 8" xfId="0"/>
    <cellStyle name="Calculation 7 4 20" xfId="0"/>
    <cellStyle name="Calculation 7 4 20 10" xfId="0"/>
    <cellStyle name="Calculation 7 4 20 11" xfId="0"/>
    <cellStyle name="Calculation 7 4 20 2" xfId="0"/>
    <cellStyle name="Calculation 7 4 20 3" xfId="0"/>
    <cellStyle name="Calculation 7 4 20 4" xfId="0"/>
    <cellStyle name="Calculation 7 4 20 5" xfId="0"/>
    <cellStyle name="Calculation 7 4 20 6" xfId="0"/>
    <cellStyle name="Calculation 7 4 20 7" xfId="0"/>
    <cellStyle name="Calculation 7 4 20 8" xfId="0"/>
    <cellStyle name="Calculation 7 4 20 9" xfId="0"/>
    <cellStyle name="Calculation 7 4 21" xfId="0"/>
    <cellStyle name="Calculation 7 4 21 10" xfId="0"/>
    <cellStyle name="Calculation 7 4 21 11" xfId="0"/>
    <cellStyle name="Calculation 7 4 21 2" xfId="0"/>
    <cellStyle name="Calculation 7 4 21 3" xfId="0"/>
    <cellStyle name="Calculation 7 4 21 4" xfId="0"/>
    <cellStyle name="Calculation 7 4 21 5" xfId="0"/>
    <cellStyle name="Calculation 7 4 21 6" xfId="0"/>
    <cellStyle name="Calculation 7 4 21 7" xfId="0"/>
    <cellStyle name="Calculation 7 4 21 8" xfId="0"/>
    <cellStyle name="Calculation 7 4 21 9" xfId="0"/>
    <cellStyle name="Calculation 7 4 22" xfId="0"/>
    <cellStyle name="Calculation 7 4 22 10" xfId="0"/>
    <cellStyle name="Calculation 7 4 22 11" xfId="0"/>
    <cellStyle name="Calculation 7 4 22 2" xfId="0"/>
    <cellStyle name="Calculation 7 4 22 3" xfId="0"/>
    <cellStyle name="Calculation 7 4 22 4" xfId="0"/>
    <cellStyle name="Calculation 7 4 22 5" xfId="0"/>
    <cellStyle name="Calculation 7 4 22 6" xfId="0"/>
    <cellStyle name="Calculation 7 4 22 7" xfId="0"/>
    <cellStyle name="Calculation 7 4 22 8" xfId="0"/>
    <cellStyle name="Calculation 7 4 22 9" xfId="0"/>
    <cellStyle name="Calculation 7 4 23" xfId="0"/>
    <cellStyle name="Calculation 7 4 23 10" xfId="0"/>
    <cellStyle name="Calculation 7 4 23 11" xfId="0"/>
    <cellStyle name="Calculation 7 4 23 2" xfId="0"/>
    <cellStyle name="Calculation 7 4 23 3" xfId="0"/>
    <cellStyle name="Calculation 7 4 23 4" xfId="0"/>
    <cellStyle name="Calculation 7 4 23 5" xfId="0"/>
    <cellStyle name="Calculation 7 4 23 6" xfId="0"/>
    <cellStyle name="Calculation 7 4 23 7" xfId="0"/>
    <cellStyle name="Calculation 7 4 23 8" xfId="0"/>
    <cellStyle name="Calculation 7 4 23 9" xfId="0"/>
    <cellStyle name="Calculation 7 4 24" xfId="0"/>
    <cellStyle name="Calculation 7 4 24 10" xfId="0"/>
    <cellStyle name="Calculation 7 4 24 11" xfId="0"/>
    <cellStyle name="Calculation 7 4 24 2" xfId="0"/>
    <cellStyle name="Calculation 7 4 24 3" xfId="0"/>
    <cellStyle name="Calculation 7 4 24 4" xfId="0"/>
    <cellStyle name="Calculation 7 4 24 5" xfId="0"/>
    <cellStyle name="Calculation 7 4 24 6" xfId="0"/>
    <cellStyle name="Calculation 7 4 24 7" xfId="0"/>
    <cellStyle name="Calculation 7 4 24 8" xfId="0"/>
    <cellStyle name="Calculation 7 4 24 9" xfId="0"/>
    <cellStyle name="Calculation 7 4 25" xfId="0"/>
    <cellStyle name="Calculation 7 4 25 10" xfId="0"/>
    <cellStyle name="Calculation 7 4 25 11" xfId="0"/>
    <cellStyle name="Calculation 7 4 25 2" xfId="0"/>
    <cellStyle name="Calculation 7 4 25 3" xfId="0"/>
    <cellStyle name="Calculation 7 4 25 4" xfId="0"/>
    <cellStyle name="Calculation 7 4 25 5" xfId="0"/>
    <cellStyle name="Calculation 7 4 25 6" xfId="0"/>
    <cellStyle name="Calculation 7 4 25 7" xfId="0"/>
    <cellStyle name="Calculation 7 4 25 8" xfId="0"/>
    <cellStyle name="Calculation 7 4 25 9" xfId="0"/>
    <cellStyle name="Calculation 7 4 26" xfId="0"/>
    <cellStyle name="Calculation 7 4 26 10" xfId="0"/>
    <cellStyle name="Calculation 7 4 26 11" xfId="0"/>
    <cellStyle name="Calculation 7 4 26 2" xfId="0"/>
    <cellStyle name="Calculation 7 4 26 3" xfId="0"/>
    <cellStyle name="Calculation 7 4 26 4" xfId="0"/>
    <cellStyle name="Calculation 7 4 26 5" xfId="0"/>
    <cellStyle name="Calculation 7 4 26 6" xfId="0"/>
    <cellStyle name="Calculation 7 4 26 7" xfId="0"/>
    <cellStyle name="Calculation 7 4 26 8" xfId="0"/>
    <cellStyle name="Calculation 7 4 26 9" xfId="0"/>
    <cellStyle name="Calculation 7 4 27" xfId="0"/>
    <cellStyle name="Calculation 7 4 27 10" xfId="0"/>
    <cellStyle name="Calculation 7 4 27 11" xfId="0"/>
    <cellStyle name="Calculation 7 4 27 2" xfId="0"/>
    <cellStyle name="Calculation 7 4 27 3" xfId="0"/>
    <cellStyle name="Calculation 7 4 27 4" xfId="0"/>
    <cellStyle name="Calculation 7 4 27 5" xfId="0"/>
    <cellStyle name="Calculation 7 4 27 6" xfId="0"/>
    <cellStyle name="Calculation 7 4 27 7" xfId="0"/>
    <cellStyle name="Calculation 7 4 27 8" xfId="0"/>
    <cellStyle name="Calculation 7 4 27 9" xfId="0"/>
    <cellStyle name="Calculation 7 4 28" xfId="0"/>
    <cellStyle name="Calculation 7 4 28 10" xfId="0"/>
    <cellStyle name="Calculation 7 4 28 11" xfId="0"/>
    <cellStyle name="Calculation 7 4 28 2" xfId="0"/>
    <cellStyle name="Calculation 7 4 28 3" xfId="0"/>
    <cellStyle name="Calculation 7 4 28 4" xfId="0"/>
    <cellStyle name="Calculation 7 4 28 5" xfId="0"/>
    <cellStyle name="Calculation 7 4 28 6" xfId="0"/>
    <cellStyle name="Calculation 7 4 28 7" xfId="0"/>
    <cellStyle name="Calculation 7 4 28 8" xfId="0"/>
    <cellStyle name="Calculation 7 4 28 9" xfId="0"/>
    <cellStyle name="Calculation 7 4 29" xfId="0"/>
    <cellStyle name="Calculation 7 4 29 10" xfId="0"/>
    <cellStyle name="Calculation 7 4 29 11" xfId="0"/>
    <cellStyle name="Calculation 7 4 29 2" xfId="0"/>
    <cellStyle name="Calculation 7 4 29 3" xfId="0"/>
    <cellStyle name="Calculation 7 4 29 4" xfId="0"/>
    <cellStyle name="Calculation 7 4 29 5" xfId="0"/>
    <cellStyle name="Calculation 7 4 29 6" xfId="0"/>
    <cellStyle name="Calculation 7 4 29 7" xfId="0"/>
    <cellStyle name="Calculation 7 4 29 8" xfId="0"/>
    <cellStyle name="Calculation 7 4 29 9" xfId="0"/>
    <cellStyle name="Calculation 7 4 3" xfId="0"/>
    <cellStyle name="Calculation 7 4 3 2" xfId="0"/>
    <cellStyle name="Calculation 7 4 3 2 10" xfId="0"/>
    <cellStyle name="Calculation 7 4 3 2 11" xfId="0"/>
    <cellStyle name="Calculation 7 4 3 2 2" xfId="0"/>
    <cellStyle name="Calculation 7 4 3 2 3" xfId="0"/>
    <cellStyle name="Calculation 7 4 3 2 4" xfId="0"/>
    <cellStyle name="Calculation 7 4 3 2 5" xfId="0"/>
    <cellStyle name="Calculation 7 4 3 2 6" xfId="0"/>
    <cellStyle name="Calculation 7 4 3 2 7" xfId="0"/>
    <cellStyle name="Calculation 7 4 3 2 8" xfId="0"/>
    <cellStyle name="Calculation 7 4 3 2 9" xfId="0"/>
    <cellStyle name="Calculation 7 4 3 3" xfId="0"/>
    <cellStyle name="Calculation 7 4 3 4" xfId="0"/>
    <cellStyle name="Calculation 7 4 3 5" xfId="0"/>
    <cellStyle name="Calculation 7 4 3 6" xfId="0"/>
    <cellStyle name="Calculation 7 4 3 7" xfId="0"/>
    <cellStyle name="Calculation 7 4 3 8" xfId="0"/>
    <cellStyle name="Calculation 7 4 30" xfId="0"/>
    <cellStyle name="Calculation 7 4 30 10" xfId="0"/>
    <cellStyle name="Calculation 7 4 30 11" xfId="0"/>
    <cellStyle name="Calculation 7 4 30 2" xfId="0"/>
    <cellStyle name="Calculation 7 4 30 3" xfId="0"/>
    <cellStyle name="Calculation 7 4 30 4" xfId="0"/>
    <cellStyle name="Calculation 7 4 30 5" xfId="0"/>
    <cellStyle name="Calculation 7 4 30 6" xfId="0"/>
    <cellStyle name="Calculation 7 4 30 7" xfId="0"/>
    <cellStyle name="Calculation 7 4 30 8" xfId="0"/>
    <cellStyle name="Calculation 7 4 30 9" xfId="0"/>
    <cellStyle name="Calculation 7 4 31" xfId="0"/>
    <cellStyle name="Calculation 7 4 31 10" xfId="0"/>
    <cellStyle name="Calculation 7 4 31 11" xfId="0"/>
    <cellStyle name="Calculation 7 4 31 2" xfId="0"/>
    <cellStyle name="Calculation 7 4 31 3" xfId="0"/>
    <cellStyle name="Calculation 7 4 31 4" xfId="0"/>
    <cellStyle name="Calculation 7 4 31 5" xfId="0"/>
    <cellStyle name="Calculation 7 4 31 6" xfId="0"/>
    <cellStyle name="Calculation 7 4 31 7" xfId="0"/>
    <cellStyle name="Calculation 7 4 31 8" xfId="0"/>
    <cellStyle name="Calculation 7 4 31 9" xfId="0"/>
    <cellStyle name="Calculation 7 4 32" xfId="0"/>
    <cellStyle name="Calculation 7 4 32 10" xfId="0"/>
    <cellStyle name="Calculation 7 4 32 11" xfId="0"/>
    <cellStyle name="Calculation 7 4 32 2" xfId="0"/>
    <cellStyle name="Calculation 7 4 32 3" xfId="0"/>
    <cellStyle name="Calculation 7 4 32 4" xfId="0"/>
    <cellStyle name="Calculation 7 4 32 5" xfId="0"/>
    <cellStyle name="Calculation 7 4 32 6" xfId="0"/>
    <cellStyle name="Calculation 7 4 32 7" xfId="0"/>
    <cellStyle name="Calculation 7 4 32 8" xfId="0"/>
    <cellStyle name="Calculation 7 4 32 9" xfId="0"/>
    <cellStyle name="Calculation 7 4 33" xfId="0"/>
    <cellStyle name="Calculation 7 4 33 10" xfId="0"/>
    <cellStyle name="Calculation 7 4 33 11" xfId="0"/>
    <cellStyle name="Calculation 7 4 33 2" xfId="0"/>
    <cellStyle name="Calculation 7 4 33 3" xfId="0"/>
    <cellStyle name="Calculation 7 4 33 4" xfId="0"/>
    <cellStyle name="Calculation 7 4 33 5" xfId="0"/>
    <cellStyle name="Calculation 7 4 33 6" xfId="0"/>
    <cellStyle name="Calculation 7 4 33 7" xfId="0"/>
    <cellStyle name="Calculation 7 4 33 8" xfId="0"/>
    <cellStyle name="Calculation 7 4 33 9" xfId="0"/>
    <cellStyle name="Calculation 7 4 34" xfId="0"/>
    <cellStyle name="Calculation 7 4 34 10" xfId="0"/>
    <cellStyle name="Calculation 7 4 34 11" xfId="0"/>
    <cellStyle name="Calculation 7 4 34 2" xfId="0"/>
    <cellStyle name="Calculation 7 4 34 3" xfId="0"/>
    <cellStyle name="Calculation 7 4 34 4" xfId="0"/>
    <cellStyle name="Calculation 7 4 34 5" xfId="0"/>
    <cellStyle name="Calculation 7 4 34 6" xfId="0"/>
    <cellStyle name="Calculation 7 4 34 7" xfId="0"/>
    <cellStyle name="Calculation 7 4 34 8" xfId="0"/>
    <cellStyle name="Calculation 7 4 34 9" xfId="0"/>
    <cellStyle name="Calculation 7 4 35" xfId="0"/>
    <cellStyle name="Calculation 7 4 35 10" xfId="0"/>
    <cellStyle name="Calculation 7 4 35 11" xfId="0"/>
    <cellStyle name="Calculation 7 4 35 2" xfId="0"/>
    <cellStyle name="Calculation 7 4 35 3" xfId="0"/>
    <cellStyle name="Calculation 7 4 35 4" xfId="0"/>
    <cellStyle name="Calculation 7 4 35 5" xfId="0"/>
    <cellStyle name="Calculation 7 4 35 6" xfId="0"/>
    <cellStyle name="Calculation 7 4 35 7" xfId="0"/>
    <cellStyle name="Calculation 7 4 35 8" xfId="0"/>
    <cellStyle name="Calculation 7 4 35 9" xfId="0"/>
    <cellStyle name="Calculation 7 4 36" xfId="0"/>
    <cellStyle name="Calculation 7 4 37" xfId="0"/>
    <cellStyle name="Calculation 7 4 38" xfId="0"/>
    <cellStyle name="Calculation 7 4 39" xfId="0"/>
    <cellStyle name="Calculation 7 4 4" xfId="0"/>
    <cellStyle name="Calculation 7 4 4 2" xfId="0"/>
    <cellStyle name="Calculation 7 4 4 2 10" xfId="0"/>
    <cellStyle name="Calculation 7 4 4 2 11" xfId="0"/>
    <cellStyle name="Calculation 7 4 4 2 2" xfId="0"/>
    <cellStyle name="Calculation 7 4 4 2 3" xfId="0"/>
    <cellStyle name="Calculation 7 4 4 2 4" xfId="0"/>
    <cellStyle name="Calculation 7 4 4 2 5" xfId="0"/>
    <cellStyle name="Calculation 7 4 4 2 6" xfId="0"/>
    <cellStyle name="Calculation 7 4 4 2 7" xfId="0"/>
    <cellStyle name="Calculation 7 4 4 2 8" xfId="0"/>
    <cellStyle name="Calculation 7 4 4 2 9" xfId="0"/>
    <cellStyle name="Calculation 7 4 4 3" xfId="0"/>
    <cellStyle name="Calculation 7 4 4 4" xfId="0"/>
    <cellStyle name="Calculation 7 4 4 5" xfId="0"/>
    <cellStyle name="Calculation 7 4 4 6" xfId="0"/>
    <cellStyle name="Calculation 7 4 4 7" xfId="0"/>
    <cellStyle name="Calculation 7 4 4 8" xfId="0"/>
    <cellStyle name="Calculation 7 4 40" xfId="0"/>
    <cellStyle name="Calculation 7 4 41" xfId="0"/>
    <cellStyle name="Calculation 7 4 42" xfId="0"/>
    <cellStyle name="Calculation 7 4 43" xfId="0"/>
    <cellStyle name="Calculation 7 4 44" xfId="0"/>
    <cellStyle name="Calculation 7 4 5" xfId="0"/>
    <cellStyle name="Calculation 7 4 5 2" xfId="0"/>
    <cellStyle name="Calculation 7 4 5 2 10" xfId="0"/>
    <cellStyle name="Calculation 7 4 5 2 11" xfId="0"/>
    <cellStyle name="Calculation 7 4 5 2 2" xfId="0"/>
    <cellStyle name="Calculation 7 4 5 2 3" xfId="0"/>
    <cellStyle name="Calculation 7 4 5 2 4" xfId="0"/>
    <cellStyle name="Calculation 7 4 5 2 5" xfId="0"/>
    <cellStyle name="Calculation 7 4 5 2 6" xfId="0"/>
    <cellStyle name="Calculation 7 4 5 2 7" xfId="0"/>
    <cellStyle name="Calculation 7 4 5 2 8" xfId="0"/>
    <cellStyle name="Calculation 7 4 5 2 9" xfId="0"/>
    <cellStyle name="Calculation 7 4 5 3" xfId="0"/>
    <cellStyle name="Calculation 7 4 5 4" xfId="0"/>
    <cellStyle name="Calculation 7 4 5 5" xfId="0"/>
    <cellStyle name="Calculation 7 4 5 6" xfId="0"/>
    <cellStyle name="Calculation 7 4 5 7" xfId="0"/>
    <cellStyle name="Calculation 7 4 5 8" xfId="0"/>
    <cellStyle name="Calculation 7 4 6" xfId="0"/>
    <cellStyle name="Calculation 7 4 6 2" xfId="0"/>
    <cellStyle name="Calculation 7 4 6 2 10" xfId="0"/>
    <cellStyle name="Calculation 7 4 6 2 11" xfId="0"/>
    <cellStyle name="Calculation 7 4 6 2 2" xfId="0"/>
    <cellStyle name="Calculation 7 4 6 2 3" xfId="0"/>
    <cellStyle name="Calculation 7 4 6 2 4" xfId="0"/>
    <cellStyle name="Calculation 7 4 6 2 5" xfId="0"/>
    <cellStyle name="Calculation 7 4 6 2 6" xfId="0"/>
    <cellStyle name="Calculation 7 4 6 2 7" xfId="0"/>
    <cellStyle name="Calculation 7 4 6 2 8" xfId="0"/>
    <cellStyle name="Calculation 7 4 6 2 9" xfId="0"/>
    <cellStyle name="Calculation 7 4 6 3" xfId="0"/>
    <cellStyle name="Calculation 7 4 6 4" xfId="0"/>
    <cellStyle name="Calculation 7 4 6 5" xfId="0"/>
    <cellStyle name="Calculation 7 4 6 6" xfId="0"/>
    <cellStyle name="Calculation 7 4 6 7" xfId="0"/>
    <cellStyle name="Calculation 7 4 6 8" xfId="0"/>
    <cellStyle name="Calculation 7 4 7" xfId="0"/>
    <cellStyle name="Calculation 7 4 7 2" xfId="0"/>
    <cellStyle name="Calculation 7 4 7 2 10" xfId="0"/>
    <cellStyle name="Calculation 7 4 7 2 11" xfId="0"/>
    <cellStyle name="Calculation 7 4 7 2 2" xfId="0"/>
    <cellStyle name="Calculation 7 4 7 2 3" xfId="0"/>
    <cellStyle name="Calculation 7 4 7 2 4" xfId="0"/>
    <cellStyle name="Calculation 7 4 7 2 5" xfId="0"/>
    <cellStyle name="Calculation 7 4 7 2 6" xfId="0"/>
    <cellStyle name="Calculation 7 4 7 2 7" xfId="0"/>
    <cellStyle name="Calculation 7 4 7 2 8" xfId="0"/>
    <cellStyle name="Calculation 7 4 7 2 9" xfId="0"/>
    <cellStyle name="Calculation 7 4 7 3" xfId="0"/>
    <cellStyle name="Calculation 7 4 7 4" xfId="0"/>
    <cellStyle name="Calculation 7 4 7 5" xfId="0"/>
    <cellStyle name="Calculation 7 4 7 6" xfId="0"/>
    <cellStyle name="Calculation 7 4 7 7" xfId="0"/>
    <cellStyle name="Calculation 7 4 7 8" xfId="0"/>
    <cellStyle name="Calculation 7 4 8" xfId="0"/>
    <cellStyle name="Calculation 7 4 8 2" xfId="0"/>
    <cellStyle name="Calculation 7 4 8 2 10" xfId="0"/>
    <cellStyle name="Calculation 7 4 8 2 11" xfId="0"/>
    <cellStyle name="Calculation 7 4 8 2 2" xfId="0"/>
    <cellStyle name="Calculation 7 4 8 2 3" xfId="0"/>
    <cellStyle name="Calculation 7 4 8 2 4" xfId="0"/>
    <cellStyle name="Calculation 7 4 8 2 5" xfId="0"/>
    <cellStyle name="Calculation 7 4 8 2 6" xfId="0"/>
    <cellStyle name="Calculation 7 4 8 2 7" xfId="0"/>
    <cellStyle name="Calculation 7 4 8 2 8" xfId="0"/>
    <cellStyle name="Calculation 7 4 8 2 9" xfId="0"/>
    <cellStyle name="Calculation 7 4 8 3" xfId="0"/>
    <cellStyle name="Calculation 7 4 8 4" xfId="0"/>
    <cellStyle name="Calculation 7 4 8 5" xfId="0"/>
    <cellStyle name="Calculation 7 4 8 6" xfId="0"/>
    <cellStyle name="Calculation 7 4 8 7" xfId="0"/>
    <cellStyle name="Calculation 7 4 8 8" xfId="0"/>
    <cellStyle name="Calculation 7 4 9" xfId="0"/>
    <cellStyle name="Calculation 7 4 9 2" xfId="0"/>
    <cellStyle name="Calculation 7 4 9 2 10" xfId="0"/>
    <cellStyle name="Calculation 7 4 9 2 11" xfId="0"/>
    <cellStyle name="Calculation 7 4 9 2 2" xfId="0"/>
    <cellStyle name="Calculation 7 4 9 2 3" xfId="0"/>
    <cellStyle name="Calculation 7 4 9 2 4" xfId="0"/>
    <cellStyle name="Calculation 7 4 9 2 5" xfId="0"/>
    <cellStyle name="Calculation 7 4 9 2 6" xfId="0"/>
    <cellStyle name="Calculation 7 4 9 2 7" xfId="0"/>
    <cellStyle name="Calculation 7 4 9 2 8" xfId="0"/>
    <cellStyle name="Calculation 7 4 9 2 9" xfId="0"/>
    <cellStyle name="Calculation 7 4 9 3" xfId="0"/>
    <cellStyle name="Calculation 7 4 9 4" xfId="0"/>
    <cellStyle name="Calculation 7 4 9 5" xfId="0"/>
    <cellStyle name="Calculation 7 4 9 6" xfId="0"/>
    <cellStyle name="Calculation 7 4 9 7" xfId="0"/>
    <cellStyle name="Calculation 7 4 9 8" xfId="0"/>
    <cellStyle name="Calculation 7 40" xfId="0"/>
    <cellStyle name="Calculation 7 41" xfId="0"/>
    <cellStyle name="Calculation 7 42" xfId="0"/>
    <cellStyle name="Calculation 7 43" xfId="0"/>
    <cellStyle name="Calculation 7 44" xfId="0"/>
    <cellStyle name="Calculation 7 45" xfId="0"/>
    <cellStyle name="Calculation 7 46" xfId="0"/>
    <cellStyle name="Calculation 7 47" xfId="0"/>
    <cellStyle name="Calculation 7 48" xfId="0"/>
    <cellStyle name="Calculation 7 5" xfId="0"/>
    <cellStyle name="Calculation 7 5 10" xfId="0"/>
    <cellStyle name="Calculation 7 5 10 2" xfId="0"/>
    <cellStyle name="Calculation 7 5 10 2 10" xfId="0"/>
    <cellStyle name="Calculation 7 5 10 2 11" xfId="0"/>
    <cellStyle name="Calculation 7 5 10 2 2" xfId="0"/>
    <cellStyle name="Calculation 7 5 10 2 3" xfId="0"/>
    <cellStyle name="Calculation 7 5 10 2 4" xfId="0"/>
    <cellStyle name="Calculation 7 5 10 2 5" xfId="0"/>
    <cellStyle name="Calculation 7 5 10 2 6" xfId="0"/>
    <cellStyle name="Calculation 7 5 10 2 7" xfId="0"/>
    <cellStyle name="Calculation 7 5 10 2 8" xfId="0"/>
    <cellStyle name="Calculation 7 5 10 2 9" xfId="0"/>
    <cellStyle name="Calculation 7 5 10 3" xfId="0"/>
    <cellStyle name="Calculation 7 5 10 4" xfId="0"/>
    <cellStyle name="Calculation 7 5 10 5" xfId="0"/>
    <cellStyle name="Calculation 7 5 10 6" xfId="0"/>
    <cellStyle name="Calculation 7 5 10 7" xfId="0"/>
    <cellStyle name="Calculation 7 5 10 8" xfId="0"/>
    <cellStyle name="Calculation 7 5 11" xfId="0"/>
    <cellStyle name="Calculation 7 5 11 2" xfId="0"/>
    <cellStyle name="Calculation 7 5 11 2 10" xfId="0"/>
    <cellStyle name="Calculation 7 5 11 2 11" xfId="0"/>
    <cellStyle name="Calculation 7 5 11 2 2" xfId="0"/>
    <cellStyle name="Calculation 7 5 11 2 3" xfId="0"/>
    <cellStyle name="Calculation 7 5 11 2 4" xfId="0"/>
    <cellStyle name="Calculation 7 5 11 2 5" xfId="0"/>
    <cellStyle name="Calculation 7 5 11 2 6" xfId="0"/>
    <cellStyle name="Calculation 7 5 11 2 7" xfId="0"/>
    <cellStyle name="Calculation 7 5 11 2 8" xfId="0"/>
    <cellStyle name="Calculation 7 5 11 2 9" xfId="0"/>
    <cellStyle name="Calculation 7 5 11 3" xfId="0"/>
    <cellStyle name="Calculation 7 5 11 4" xfId="0"/>
    <cellStyle name="Calculation 7 5 11 5" xfId="0"/>
    <cellStyle name="Calculation 7 5 11 6" xfId="0"/>
    <cellStyle name="Calculation 7 5 11 7" xfId="0"/>
    <cellStyle name="Calculation 7 5 11 8" xfId="0"/>
    <cellStyle name="Calculation 7 5 12" xfId="0"/>
    <cellStyle name="Calculation 7 5 12 2" xfId="0"/>
    <cellStyle name="Calculation 7 5 12 2 10" xfId="0"/>
    <cellStyle name="Calculation 7 5 12 2 11" xfId="0"/>
    <cellStyle name="Calculation 7 5 12 2 2" xfId="0"/>
    <cellStyle name="Calculation 7 5 12 2 3" xfId="0"/>
    <cellStyle name="Calculation 7 5 12 2 4" xfId="0"/>
    <cellStyle name="Calculation 7 5 12 2 5" xfId="0"/>
    <cellStyle name="Calculation 7 5 12 2 6" xfId="0"/>
    <cellStyle name="Calculation 7 5 12 2 7" xfId="0"/>
    <cellStyle name="Calculation 7 5 12 2 8" xfId="0"/>
    <cellStyle name="Calculation 7 5 12 2 9" xfId="0"/>
    <cellStyle name="Calculation 7 5 12 3" xfId="0"/>
    <cellStyle name="Calculation 7 5 12 4" xfId="0"/>
    <cellStyle name="Calculation 7 5 12 5" xfId="0"/>
    <cellStyle name="Calculation 7 5 12 6" xfId="0"/>
    <cellStyle name="Calculation 7 5 12 7" xfId="0"/>
    <cellStyle name="Calculation 7 5 12 8" xfId="0"/>
    <cellStyle name="Calculation 7 5 13" xfId="0"/>
    <cellStyle name="Calculation 7 5 13 2" xfId="0"/>
    <cellStyle name="Calculation 7 5 13 2 10" xfId="0"/>
    <cellStyle name="Calculation 7 5 13 2 11" xfId="0"/>
    <cellStyle name="Calculation 7 5 13 2 2" xfId="0"/>
    <cellStyle name="Calculation 7 5 13 2 3" xfId="0"/>
    <cellStyle name="Calculation 7 5 13 2 4" xfId="0"/>
    <cellStyle name="Calculation 7 5 13 2 5" xfId="0"/>
    <cellStyle name="Calculation 7 5 13 2 6" xfId="0"/>
    <cellStyle name="Calculation 7 5 13 2 7" xfId="0"/>
    <cellStyle name="Calculation 7 5 13 2 8" xfId="0"/>
    <cellStyle name="Calculation 7 5 13 2 9" xfId="0"/>
    <cellStyle name="Calculation 7 5 13 3" xfId="0"/>
    <cellStyle name="Calculation 7 5 13 4" xfId="0"/>
    <cellStyle name="Calculation 7 5 13 5" xfId="0"/>
    <cellStyle name="Calculation 7 5 13 6" xfId="0"/>
    <cellStyle name="Calculation 7 5 13 7" xfId="0"/>
    <cellStyle name="Calculation 7 5 13 8" xfId="0"/>
    <cellStyle name="Calculation 7 5 14" xfId="0"/>
    <cellStyle name="Calculation 7 5 14 2" xfId="0"/>
    <cellStyle name="Calculation 7 5 14 2 10" xfId="0"/>
    <cellStyle name="Calculation 7 5 14 2 11" xfId="0"/>
    <cellStyle name="Calculation 7 5 14 2 2" xfId="0"/>
    <cellStyle name="Calculation 7 5 14 2 3" xfId="0"/>
    <cellStyle name="Calculation 7 5 14 2 4" xfId="0"/>
    <cellStyle name="Calculation 7 5 14 2 5" xfId="0"/>
    <cellStyle name="Calculation 7 5 14 2 6" xfId="0"/>
    <cellStyle name="Calculation 7 5 14 2 7" xfId="0"/>
    <cellStyle name="Calculation 7 5 14 2 8" xfId="0"/>
    <cellStyle name="Calculation 7 5 14 2 9" xfId="0"/>
    <cellStyle name="Calculation 7 5 14 3" xfId="0"/>
    <cellStyle name="Calculation 7 5 14 4" xfId="0"/>
    <cellStyle name="Calculation 7 5 14 5" xfId="0"/>
    <cellStyle name="Calculation 7 5 14 6" xfId="0"/>
    <cellStyle name="Calculation 7 5 14 7" xfId="0"/>
    <cellStyle name="Calculation 7 5 14 8" xfId="0"/>
    <cellStyle name="Calculation 7 5 15" xfId="0"/>
    <cellStyle name="Calculation 7 5 15 2" xfId="0"/>
    <cellStyle name="Calculation 7 5 15 2 10" xfId="0"/>
    <cellStyle name="Calculation 7 5 15 2 11" xfId="0"/>
    <cellStyle name="Calculation 7 5 15 2 2" xfId="0"/>
    <cellStyle name="Calculation 7 5 15 2 3" xfId="0"/>
    <cellStyle name="Calculation 7 5 15 2 4" xfId="0"/>
    <cellStyle name="Calculation 7 5 15 2 5" xfId="0"/>
    <cellStyle name="Calculation 7 5 15 2 6" xfId="0"/>
    <cellStyle name="Calculation 7 5 15 2 7" xfId="0"/>
    <cellStyle name="Calculation 7 5 15 2 8" xfId="0"/>
    <cellStyle name="Calculation 7 5 15 2 9" xfId="0"/>
    <cellStyle name="Calculation 7 5 15 3" xfId="0"/>
    <cellStyle name="Calculation 7 5 15 4" xfId="0"/>
    <cellStyle name="Calculation 7 5 15 5" xfId="0"/>
    <cellStyle name="Calculation 7 5 15 6" xfId="0"/>
    <cellStyle name="Calculation 7 5 15 7" xfId="0"/>
    <cellStyle name="Calculation 7 5 15 8" xfId="0"/>
    <cellStyle name="Calculation 7 5 16" xfId="0"/>
    <cellStyle name="Calculation 7 5 16 2" xfId="0"/>
    <cellStyle name="Calculation 7 5 16 2 10" xfId="0"/>
    <cellStyle name="Calculation 7 5 16 2 11" xfId="0"/>
    <cellStyle name="Calculation 7 5 16 2 2" xfId="0"/>
    <cellStyle name="Calculation 7 5 16 2 3" xfId="0"/>
    <cellStyle name="Calculation 7 5 16 2 4" xfId="0"/>
    <cellStyle name="Calculation 7 5 16 2 5" xfId="0"/>
    <cellStyle name="Calculation 7 5 16 2 6" xfId="0"/>
    <cellStyle name="Calculation 7 5 16 2 7" xfId="0"/>
    <cellStyle name="Calculation 7 5 16 2 8" xfId="0"/>
    <cellStyle name="Calculation 7 5 16 2 9" xfId="0"/>
    <cellStyle name="Calculation 7 5 16 3" xfId="0"/>
    <cellStyle name="Calculation 7 5 16 4" xfId="0"/>
    <cellStyle name="Calculation 7 5 16 5" xfId="0"/>
    <cellStyle name="Calculation 7 5 16 6" xfId="0"/>
    <cellStyle name="Calculation 7 5 16 7" xfId="0"/>
    <cellStyle name="Calculation 7 5 16 8" xfId="0"/>
    <cellStyle name="Calculation 7 5 17" xfId="0"/>
    <cellStyle name="Calculation 7 5 17 2" xfId="0"/>
    <cellStyle name="Calculation 7 5 17 2 10" xfId="0"/>
    <cellStyle name="Calculation 7 5 17 2 11" xfId="0"/>
    <cellStyle name="Calculation 7 5 17 2 2" xfId="0"/>
    <cellStyle name="Calculation 7 5 17 2 3" xfId="0"/>
    <cellStyle name="Calculation 7 5 17 2 4" xfId="0"/>
    <cellStyle name="Calculation 7 5 17 2 5" xfId="0"/>
    <cellStyle name="Calculation 7 5 17 2 6" xfId="0"/>
    <cellStyle name="Calculation 7 5 17 2 7" xfId="0"/>
    <cellStyle name="Calculation 7 5 17 2 8" xfId="0"/>
    <cellStyle name="Calculation 7 5 17 2 9" xfId="0"/>
    <cellStyle name="Calculation 7 5 17 3" xfId="0"/>
    <cellStyle name="Calculation 7 5 17 4" xfId="0"/>
    <cellStyle name="Calculation 7 5 17 5" xfId="0"/>
    <cellStyle name="Calculation 7 5 17 6" xfId="0"/>
    <cellStyle name="Calculation 7 5 17 7" xfId="0"/>
    <cellStyle name="Calculation 7 5 17 8" xfId="0"/>
    <cellStyle name="Calculation 7 5 18" xfId="0"/>
    <cellStyle name="Calculation 7 5 18 2" xfId="0"/>
    <cellStyle name="Calculation 7 5 18 2 10" xfId="0"/>
    <cellStyle name="Calculation 7 5 18 2 11" xfId="0"/>
    <cellStyle name="Calculation 7 5 18 2 2" xfId="0"/>
    <cellStyle name="Calculation 7 5 18 2 3" xfId="0"/>
    <cellStyle name="Calculation 7 5 18 2 4" xfId="0"/>
    <cellStyle name="Calculation 7 5 18 2 5" xfId="0"/>
    <cellStyle name="Calculation 7 5 18 2 6" xfId="0"/>
    <cellStyle name="Calculation 7 5 18 2 7" xfId="0"/>
    <cellStyle name="Calculation 7 5 18 2 8" xfId="0"/>
    <cellStyle name="Calculation 7 5 18 2 9" xfId="0"/>
    <cellStyle name="Calculation 7 5 18 3" xfId="0"/>
    <cellStyle name="Calculation 7 5 18 4" xfId="0"/>
    <cellStyle name="Calculation 7 5 18 5" xfId="0"/>
    <cellStyle name="Calculation 7 5 18 6" xfId="0"/>
    <cellStyle name="Calculation 7 5 18 7" xfId="0"/>
    <cellStyle name="Calculation 7 5 18 8" xfId="0"/>
    <cellStyle name="Calculation 7 5 19" xfId="0"/>
    <cellStyle name="Calculation 7 5 19 10" xfId="0"/>
    <cellStyle name="Calculation 7 5 19 11" xfId="0"/>
    <cellStyle name="Calculation 7 5 19 2" xfId="0"/>
    <cellStyle name="Calculation 7 5 19 3" xfId="0"/>
    <cellStyle name="Calculation 7 5 19 4" xfId="0"/>
    <cellStyle name="Calculation 7 5 19 5" xfId="0"/>
    <cellStyle name="Calculation 7 5 19 6" xfId="0"/>
    <cellStyle name="Calculation 7 5 19 7" xfId="0"/>
    <cellStyle name="Calculation 7 5 19 8" xfId="0"/>
    <cellStyle name="Calculation 7 5 19 9" xfId="0"/>
    <cellStyle name="Calculation 7 5 2" xfId="0"/>
    <cellStyle name="Calculation 7 5 2 2" xfId="0"/>
    <cellStyle name="Calculation 7 5 2 2 10" xfId="0"/>
    <cellStyle name="Calculation 7 5 2 2 11" xfId="0"/>
    <cellStyle name="Calculation 7 5 2 2 2" xfId="0"/>
    <cellStyle name="Calculation 7 5 2 2 3" xfId="0"/>
    <cellStyle name="Calculation 7 5 2 2 4" xfId="0"/>
    <cellStyle name="Calculation 7 5 2 2 5" xfId="0"/>
    <cellStyle name="Calculation 7 5 2 2 6" xfId="0"/>
    <cellStyle name="Calculation 7 5 2 2 7" xfId="0"/>
    <cellStyle name="Calculation 7 5 2 2 8" xfId="0"/>
    <cellStyle name="Calculation 7 5 2 2 9" xfId="0"/>
    <cellStyle name="Calculation 7 5 2 3" xfId="0"/>
    <cellStyle name="Calculation 7 5 2 4" xfId="0"/>
    <cellStyle name="Calculation 7 5 2 5" xfId="0"/>
    <cellStyle name="Calculation 7 5 2 6" xfId="0"/>
    <cellStyle name="Calculation 7 5 2 7" xfId="0"/>
    <cellStyle name="Calculation 7 5 2 8" xfId="0"/>
    <cellStyle name="Calculation 7 5 20" xfId="0"/>
    <cellStyle name="Calculation 7 5 20 10" xfId="0"/>
    <cellStyle name="Calculation 7 5 20 11" xfId="0"/>
    <cellStyle name="Calculation 7 5 20 2" xfId="0"/>
    <cellStyle name="Calculation 7 5 20 3" xfId="0"/>
    <cellStyle name="Calculation 7 5 20 4" xfId="0"/>
    <cellStyle name="Calculation 7 5 20 5" xfId="0"/>
    <cellStyle name="Calculation 7 5 20 6" xfId="0"/>
    <cellStyle name="Calculation 7 5 20 7" xfId="0"/>
    <cellStyle name="Calculation 7 5 20 8" xfId="0"/>
    <cellStyle name="Calculation 7 5 20 9" xfId="0"/>
    <cellStyle name="Calculation 7 5 21" xfId="0"/>
    <cellStyle name="Calculation 7 5 21 10" xfId="0"/>
    <cellStyle name="Calculation 7 5 21 11" xfId="0"/>
    <cellStyle name="Calculation 7 5 21 2" xfId="0"/>
    <cellStyle name="Calculation 7 5 21 3" xfId="0"/>
    <cellStyle name="Calculation 7 5 21 4" xfId="0"/>
    <cellStyle name="Calculation 7 5 21 5" xfId="0"/>
    <cellStyle name="Calculation 7 5 21 6" xfId="0"/>
    <cellStyle name="Calculation 7 5 21 7" xfId="0"/>
    <cellStyle name="Calculation 7 5 21 8" xfId="0"/>
    <cellStyle name="Calculation 7 5 21 9" xfId="0"/>
    <cellStyle name="Calculation 7 5 22" xfId="0"/>
    <cellStyle name="Calculation 7 5 22 10" xfId="0"/>
    <cellStyle name="Calculation 7 5 22 11" xfId="0"/>
    <cellStyle name="Calculation 7 5 22 2" xfId="0"/>
    <cellStyle name="Calculation 7 5 22 3" xfId="0"/>
    <cellStyle name="Calculation 7 5 22 4" xfId="0"/>
    <cellStyle name="Calculation 7 5 22 5" xfId="0"/>
    <cellStyle name="Calculation 7 5 22 6" xfId="0"/>
    <cellStyle name="Calculation 7 5 22 7" xfId="0"/>
    <cellStyle name="Calculation 7 5 22 8" xfId="0"/>
    <cellStyle name="Calculation 7 5 22 9" xfId="0"/>
    <cellStyle name="Calculation 7 5 23" xfId="0"/>
    <cellStyle name="Calculation 7 5 23 10" xfId="0"/>
    <cellStyle name="Calculation 7 5 23 11" xfId="0"/>
    <cellStyle name="Calculation 7 5 23 2" xfId="0"/>
    <cellStyle name="Calculation 7 5 23 3" xfId="0"/>
    <cellStyle name="Calculation 7 5 23 4" xfId="0"/>
    <cellStyle name="Calculation 7 5 23 5" xfId="0"/>
    <cellStyle name="Calculation 7 5 23 6" xfId="0"/>
    <cellStyle name="Calculation 7 5 23 7" xfId="0"/>
    <cellStyle name="Calculation 7 5 23 8" xfId="0"/>
    <cellStyle name="Calculation 7 5 23 9" xfId="0"/>
    <cellStyle name="Calculation 7 5 24" xfId="0"/>
    <cellStyle name="Calculation 7 5 24 10" xfId="0"/>
    <cellStyle name="Calculation 7 5 24 11" xfId="0"/>
    <cellStyle name="Calculation 7 5 24 2" xfId="0"/>
    <cellStyle name="Calculation 7 5 24 3" xfId="0"/>
    <cellStyle name="Calculation 7 5 24 4" xfId="0"/>
    <cellStyle name="Calculation 7 5 24 5" xfId="0"/>
    <cellStyle name="Calculation 7 5 24 6" xfId="0"/>
    <cellStyle name="Calculation 7 5 24 7" xfId="0"/>
    <cellStyle name="Calculation 7 5 24 8" xfId="0"/>
    <cellStyle name="Calculation 7 5 24 9" xfId="0"/>
    <cellStyle name="Calculation 7 5 25" xfId="0"/>
    <cellStyle name="Calculation 7 5 25 10" xfId="0"/>
    <cellStyle name="Calculation 7 5 25 11" xfId="0"/>
    <cellStyle name="Calculation 7 5 25 2" xfId="0"/>
    <cellStyle name="Calculation 7 5 25 3" xfId="0"/>
    <cellStyle name="Calculation 7 5 25 4" xfId="0"/>
    <cellStyle name="Calculation 7 5 25 5" xfId="0"/>
    <cellStyle name="Calculation 7 5 25 6" xfId="0"/>
    <cellStyle name="Calculation 7 5 25 7" xfId="0"/>
    <cellStyle name="Calculation 7 5 25 8" xfId="0"/>
    <cellStyle name="Calculation 7 5 25 9" xfId="0"/>
    <cellStyle name="Calculation 7 5 26" xfId="0"/>
    <cellStyle name="Calculation 7 5 26 10" xfId="0"/>
    <cellStyle name="Calculation 7 5 26 11" xfId="0"/>
    <cellStyle name="Calculation 7 5 26 2" xfId="0"/>
    <cellStyle name="Calculation 7 5 26 3" xfId="0"/>
    <cellStyle name="Calculation 7 5 26 4" xfId="0"/>
    <cellStyle name="Calculation 7 5 26 5" xfId="0"/>
    <cellStyle name="Calculation 7 5 26 6" xfId="0"/>
    <cellStyle name="Calculation 7 5 26 7" xfId="0"/>
    <cellStyle name="Calculation 7 5 26 8" xfId="0"/>
    <cellStyle name="Calculation 7 5 26 9" xfId="0"/>
    <cellStyle name="Calculation 7 5 27" xfId="0"/>
    <cellStyle name="Calculation 7 5 27 10" xfId="0"/>
    <cellStyle name="Calculation 7 5 27 11" xfId="0"/>
    <cellStyle name="Calculation 7 5 27 2" xfId="0"/>
    <cellStyle name="Calculation 7 5 27 3" xfId="0"/>
    <cellStyle name="Calculation 7 5 27 4" xfId="0"/>
    <cellStyle name="Calculation 7 5 27 5" xfId="0"/>
    <cellStyle name="Calculation 7 5 27 6" xfId="0"/>
    <cellStyle name="Calculation 7 5 27 7" xfId="0"/>
    <cellStyle name="Calculation 7 5 27 8" xfId="0"/>
    <cellStyle name="Calculation 7 5 27 9" xfId="0"/>
    <cellStyle name="Calculation 7 5 28" xfId="0"/>
    <cellStyle name="Calculation 7 5 28 10" xfId="0"/>
    <cellStyle name="Calculation 7 5 28 11" xfId="0"/>
    <cellStyle name="Calculation 7 5 28 2" xfId="0"/>
    <cellStyle name="Calculation 7 5 28 3" xfId="0"/>
    <cellStyle name="Calculation 7 5 28 4" xfId="0"/>
    <cellStyle name="Calculation 7 5 28 5" xfId="0"/>
    <cellStyle name="Calculation 7 5 28 6" xfId="0"/>
    <cellStyle name="Calculation 7 5 28 7" xfId="0"/>
    <cellStyle name="Calculation 7 5 28 8" xfId="0"/>
    <cellStyle name="Calculation 7 5 28 9" xfId="0"/>
    <cellStyle name="Calculation 7 5 29" xfId="0"/>
    <cellStyle name="Calculation 7 5 29 10" xfId="0"/>
    <cellStyle name="Calculation 7 5 29 11" xfId="0"/>
    <cellStyle name="Calculation 7 5 29 2" xfId="0"/>
    <cellStyle name="Calculation 7 5 29 3" xfId="0"/>
    <cellStyle name="Calculation 7 5 29 4" xfId="0"/>
    <cellStyle name="Calculation 7 5 29 5" xfId="0"/>
    <cellStyle name="Calculation 7 5 29 6" xfId="0"/>
    <cellStyle name="Calculation 7 5 29 7" xfId="0"/>
    <cellStyle name="Calculation 7 5 29 8" xfId="0"/>
    <cellStyle name="Calculation 7 5 29 9" xfId="0"/>
    <cellStyle name="Calculation 7 5 3" xfId="0"/>
    <cellStyle name="Calculation 7 5 3 2" xfId="0"/>
    <cellStyle name="Calculation 7 5 3 2 10" xfId="0"/>
    <cellStyle name="Calculation 7 5 3 2 11" xfId="0"/>
    <cellStyle name="Calculation 7 5 3 2 2" xfId="0"/>
    <cellStyle name="Calculation 7 5 3 2 3" xfId="0"/>
    <cellStyle name="Calculation 7 5 3 2 4" xfId="0"/>
    <cellStyle name="Calculation 7 5 3 2 5" xfId="0"/>
    <cellStyle name="Calculation 7 5 3 2 6" xfId="0"/>
    <cellStyle name="Calculation 7 5 3 2 7" xfId="0"/>
    <cellStyle name="Calculation 7 5 3 2 8" xfId="0"/>
    <cellStyle name="Calculation 7 5 3 2 9" xfId="0"/>
    <cellStyle name="Calculation 7 5 3 3" xfId="0"/>
    <cellStyle name="Calculation 7 5 3 4" xfId="0"/>
    <cellStyle name="Calculation 7 5 3 5" xfId="0"/>
    <cellStyle name="Calculation 7 5 3 6" xfId="0"/>
    <cellStyle name="Calculation 7 5 3 7" xfId="0"/>
    <cellStyle name="Calculation 7 5 3 8" xfId="0"/>
    <cellStyle name="Calculation 7 5 30" xfId="0"/>
    <cellStyle name="Calculation 7 5 30 10" xfId="0"/>
    <cellStyle name="Calculation 7 5 30 11" xfId="0"/>
    <cellStyle name="Calculation 7 5 30 2" xfId="0"/>
    <cellStyle name="Calculation 7 5 30 3" xfId="0"/>
    <cellStyle name="Calculation 7 5 30 4" xfId="0"/>
    <cellStyle name="Calculation 7 5 30 5" xfId="0"/>
    <cellStyle name="Calculation 7 5 30 6" xfId="0"/>
    <cellStyle name="Calculation 7 5 30 7" xfId="0"/>
    <cellStyle name="Calculation 7 5 30 8" xfId="0"/>
    <cellStyle name="Calculation 7 5 30 9" xfId="0"/>
    <cellStyle name="Calculation 7 5 31" xfId="0"/>
    <cellStyle name="Calculation 7 5 31 10" xfId="0"/>
    <cellStyle name="Calculation 7 5 31 11" xfId="0"/>
    <cellStyle name="Calculation 7 5 31 2" xfId="0"/>
    <cellStyle name="Calculation 7 5 31 3" xfId="0"/>
    <cellStyle name="Calculation 7 5 31 4" xfId="0"/>
    <cellStyle name="Calculation 7 5 31 5" xfId="0"/>
    <cellStyle name="Calculation 7 5 31 6" xfId="0"/>
    <cellStyle name="Calculation 7 5 31 7" xfId="0"/>
    <cellStyle name="Calculation 7 5 31 8" xfId="0"/>
    <cellStyle name="Calculation 7 5 31 9" xfId="0"/>
    <cellStyle name="Calculation 7 5 32" xfId="0"/>
    <cellStyle name="Calculation 7 5 32 10" xfId="0"/>
    <cellStyle name="Calculation 7 5 32 11" xfId="0"/>
    <cellStyle name="Calculation 7 5 32 2" xfId="0"/>
    <cellStyle name="Calculation 7 5 32 3" xfId="0"/>
    <cellStyle name="Calculation 7 5 32 4" xfId="0"/>
    <cellStyle name="Calculation 7 5 32 5" xfId="0"/>
    <cellStyle name="Calculation 7 5 32 6" xfId="0"/>
    <cellStyle name="Calculation 7 5 32 7" xfId="0"/>
    <cellStyle name="Calculation 7 5 32 8" xfId="0"/>
    <cellStyle name="Calculation 7 5 32 9" xfId="0"/>
    <cellStyle name="Calculation 7 5 33" xfId="0"/>
    <cellStyle name="Calculation 7 5 33 10" xfId="0"/>
    <cellStyle name="Calculation 7 5 33 11" xfId="0"/>
    <cellStyle name="Calculation 7 5 33 2" xfId="0"/>
    <cellStyle name="Calculation 7 5 33 3" xfId="0"/>
    <cellStyle name="Calculation 7 5 33 4" xfId="0"/>
    <cellStyle name="Calculation 7 5 33 5" xfId="0"/>
    <cellStyle name="Calculation 7 5 33 6" xfId="0"/>
    <cellStyle name="Calculation 7 5 33 7" xfId="0"/>
    <cellStyle name="Calculation 7 5 33 8" xfId="0"/>
    <cellStyle name="Calculation 7 5 33 9" xfId="0"/>
    <cellStyle name="Calculation 7 5 34" xfId="0"/>
    <cellStyle name="Calculation 7 5 34 10" xfId="0"/>
    <cellStyle name="Calculation 7 5 34 11" xfId="0"/>
    <cellStyle name="Calculation 7 5 34 2" xfId="0"/>
    <cellStyle name="Calculation 7 5 34 3" xfId="0"/>
    <cellStyle name="Calculation 7 5 34 4" xfId="0"/>
    <cellStyle name="Calculation 7 5 34 5" xfId="0"/>
    <cellStyle name="Calculation 7 5 34 6" xfId="0"/>
    <cellStyle name="Calculation 7 5 34 7" xfId="0"/>
    <cellStyle name="Calculation 7 5 34 8" xfId="0"/>
    <cellStyle name="Calculation 7 5 34 9" xfId="0"/>
    <cellStyle name="Calculation 7 5 35" xfId="0"/>
    <cellStyle name="Calculation 7 5 35 10" xfId="0"/>
    <cellStyle name="Calculation 7 5 35 11" xfId="0"/>
    <cellStyle name="Calculation 7 5 35 2" xfId="0"/>
    <cellStyle name="Calculation 7 5 35 3" xfId="0"/>
    <cellStyle name="Calculation 7 5 35 4" xfId="0"/>
    <cellStyle name="Calculation 7 5 35 5" xfId="0"/>
    <cellStyle name="Calculation 7 5 35 6" xfId="0"/>
    <cellStyle name="Calculation 7 5 35 7" xfId="0"/>
    <cellStyle name="Calculation 7 5 35 8" xfId="0"/>
    <cellStyle name="Calculation 7 5 35 9" xfId="0"/>
    <cellStyle name="Calculation 7 5 36" xfId="0"/>
    <cellStyle name="Calculation 7 5 37" xfId="0"/>
    <cellStyle name="Calculation 7 5 38" xfId="0"/>
    <cellStyle name="Calculation 7 5 39" xfId="0"/>
    <cellStyle name="Calculation 7 5 4" xfId="0"/>
    <cellStyle name="Calculation 7 5 4 2" xfId="0"/>
    <cellStyle name="Calculation 7 5 4 2 10" xfId="0"/>
    <cellStyle name="Calculation 7 5 4 2 11" xfId="0"/>
    <cellStyle name="Calculation 7 5 4 2 2" xfId="0"/>
    <cellStyle name="Calculation 7 5 4 2 3" xfId="0"/>
    <cellStyle name="Calculation 7 5 4 2 4" xfId="0"/>
    <cellStyle name="Calculation 7 5 4 2 5" xfId="0"/>
    <cellStyle name="Calculation 7 5 4 2 6" xfId="0"/>
    <cellStyle name="Calculation 7 5 4 2 7" xfId="0"/>
    <cellStyle name="Calculation 7 5 4 2 8" xfId="0"/>
    <cellStyle name="Calculation 7 5 4 2 9" xfId="0"/>
    <cellStyle name="Calculation 7 5 4 3" xfId="0"/>
    <cellStyle name="Calculation 7 5 4 4" xfId="0"/>
    <cellStyle name="Calculation 7 5 4 5" xfId="0"/>
    <cellStyle name="Calculation 7 5 4 6" xfId="0"/>
    <cellStyle name="Calculation 7 5 4 7" xfId="0"/>
    <cellStyle name="Calculation 7 5 4 8" xfId="0"/>
    <cellStyle name="Calculation 7 5 40" xfId="0"/>
    <cellStyle name="Calculation 7 5 41" xfId="0"/>
    <cellStyle name="Calculation 7 5 42" xfId="0"/>
    <cellStyle name="Calculation 7 5 43" xfId="0"/>
    <cellStyle name="Calculation 7 5 44" xfId="0"/>
    <cellStyle name="Calculation 7 5 5" xfId="0"/>
    <cellStyle name="Calculation 7 5 5 2" xfId="0"/>
    <cellStyle name="Calculation 7 5 5 2 10" xfId="0"/>
    <cellStyle name="Calculation 7 5 5 2 11" xfId="0"/>
    <cellStyle name="Calculation 7 5 5 2 2" xfId="0"/>
    <cellStyle name="Calculation 7 5 5 2 3" xfId="0"/>
    <cellStyle name="Calculation 7 5 5 2 4" xfId="0"/>
    <cellStyle name="Calculation 7 5 5 2 5" xfId="0"/>
    <cellStyle name="Calculation 7 5 5 2 6" xfId="0"/>
    <cellStyle name="Calculation 7 5 5 2 7" xfId="0"/>
    <cellStyle name="Calculation 7 5 5 2 8" xfId="0"/>
    <cellStyle name="Calculation 7 5 5 2 9" xfId="0"/>
    <cellStyle name="Calculation 7 5 5 3" xfId="0"/>
    <cellStyle name="Calculation 7 5 5 4" xfId="0"/>
    <cellStyle name="Calculation 7 5 5 5" xfId="0"/>
    <cellStyle name="Calculation 7 5 5 6" xfId="0"/>
    <cellStyle name="Calculation 7 5 5 7" xfId="0"/>
    <cellStyle name="Calculation 7 5 5 8" xfId="0"/>
    <cellStyle name="Calculation 7 5 6" xfId="0"/>
    <cellStyle name="Calculation 7 5 6 2" xfId="0"/>
    <cellStyle name="Calculation 7 5 6 2 10" xfId="0"/>
    <cellStyle name="Calculation 7 5 6 2 11" xfId="0"/>
    <cellStyle name="Calculation 7 5 6 2 2" xfId="0"/>
    <cellStyle name="Calculation 7 5 6 2 3" xfId="0"/>
    <cellStyle name="Calculation 7 5 6 2 4" xfId="0"/>
    <cellStyle name="Calculation 7 5 6 2 5" xfId="0"/>
    <cellStyle name="Calculation 7 5 6 2 6" xfId="0"/>
    <cellStyle name="Calculation 7 5 6 2 7" xfId="0"/>
    <cellStyle name="Calculation 7 5 6 2 8" xfId="0"/>
    <cellStyle name="Calculation 7 5 6 2 9" xfId="0"/>
    <cellStyle name="Calculation 7 5 6 3" xfId="0"/>
    <cellStyle name="Calculation 7 5 6 4" xfId="0"/>
    <cellStyle name="Calculation 7 5 6 5" xfId="0"/>
    <cellStyle name="Calculation 7 5 6 6" xfId="0"/>
    <cellStyle name="Calculation 7 5 6 7" xfId="0"/>
    <cellStyle name="Calculation 7 5 6 8" xfId="0"/>
    <cellStyle name="Calculation 7 5 7" xfId="0"/>
    <cellStyle name="Calculation 7 5 7 2" xfId="0"/>
    <cellStyle name="Calculation 7 5 7 2 10" xfId="0"/>
    <cellStyle name="Calculation 7 5 7 2 11" xfId="0"/>
    <cellStyle name="Calculation 7 5 7 2 2" xfId="0"/>
    <cellStyle name="Calculation 7 5 7 2 3" xfId="0"/>
    <cellStyle name="Calculation 7 5 7 2 4" xfId="0"/>
    <cellStyle name="Calculation 7 5 7 2 5" xfId="0"/>
    <cellStyle name="Calculation 7 5 7 2 6" xfId="0"/>
    <cellStyle name="Calculation 7 5 7 2 7" xfId="0"/>
    <cellStyle name="Calculation 7 5 7 2 8" xfId="0"/>
    <cellStyle name="Calculation 7 5 7 2 9" xfId="0"/>
    <cellStyle name="Calculation 7 5 7 3" xfId="0"/>
    <cellStyle name="Calculation 7 5 7 4" xfId="0"/>
    <cellStyle name="Calculation 7 5 7 5" xfId="0"/>
    <cellStyle name="Calculation 7 5 7 6" xfId="0"/>
    <cellStyle name="Calculation 7 5 7 7" xfId="0"/>
    <cellStyle name="Calculation 7 5 7 8" xfId="0"/>
    <cellStyle name="Calculation 7 5 8" xfId="0"/>
    <cellStyle name="Calculation 7 5 8 2" xfId="0"/>
    <cellStyle name="Calculation 7 5 8 2 10" xfId="0"/>
    <cellStyle name="Calculation 7 5 8 2 11" xfId="0"/>
    <cellStyle name="Calculation 7 5 8 2 2" xfId="0"/>
    <cellStyle name="Calculation 7 5 8 2 3" xfId="0"/>
    <cellStyle name="Calculation 7 5 8 2 4" xfId="0"/>
    <cellStyle name="Calculation 7 5 8 2 5" xfId="0"/>
    <cellStyle name="Calculation 7 5 8 2 6" xfId="0"/>
    <cellStyle name="Calculation 7 5 8 2 7" xfId="0"/>
    <cellStyle name="Calculation 7 5 8 2 8" xfId="0"/>
    <cellStyle name="Calculation 7 5 8 2 9" xfId="0"/>
    <cellStyle name="Calculation 7 5 8 3" xfId="0"/>
    <cellStyle name="Calculation 7 5 8 4" xfId="0"/>
    <cellStyle name="Calculation 7 5 8 5" xfId="0"/>
    <cellStyle name="Calculation 7 5 8 6" xfId="0"/>
    <cellStyle name="Calculation 7 5 8 7" xfId="0"/>
    <cellStyle name="Calculation 7 5 8 8" xfId="0"/>
    <cellStyle name="Calculation 7 5 9" xfId="0"/>
    <cellStyle name="Calculation 7 5 9 2" xfId="0"/>
    <cellStyle name="Calculation 7 5 9 2 10" xfId="0"/>
    <cellStyle name="Calculation 7 5 9 2 11" xfId="0"/>
    <cellStyle name="Calculation 7 5 9 2 2" xfId="0"/>
    <cellStyle name="Calculation 7 5 9 2 3" xfId="0"/>
    <cellStyle name="Calculation 7 5 9 2 4" xfId="0"/>
    <cellStyle name="Calculation 7 5 9 2 5" xfId="0"/>
    <cellStyle name="Calculation 7 5 9 2 6" xfId="0"/>
    <cellStyle name="Calculation 7 5 9 2 7" xfId="0"/>
    <cellStyle name="Calculation 7 5 9 2 8" xfId="0"/>
    <cellStyle name="Calculation 7 5 9 2 9" xfId="0"/>
    <cellStyle name="Calculation 7 5 9 3" xfId="0"/>
    <cellStyle name="Calculation 7 5 9 4" xfId="0"/>
    <cellStyle name="Calculation 7 5 9 5" xfId="0"/>
    <cellStyle name="Calculation 7 5 9 6" xfId="0"/>
    <cellStyle name="Calculation 7 5 9 7" xfId="0"/>
    <cellStyle name="Calculation 7 5 9 8" xfId="0"/>
    <cellStyle name="Calculation 7 6" xfId="0"/>
    <cellStyle name="Calculation 7 6 2" xfId="0"/>
    <cellStyle name="Calculation 7 6 2 10" xfId="0"/>
    <cellStyle name="Calculation 7 6 2 11" xfId="0"/>
    <cellStyle name="Calculation 7 6 2 2" xfId="0"/>
    <cellStyle name="Calculation 7 6 2 3" xfId="0"/>
    <cellStyle name="Calculation 7 6 2 4" xfId="0"/>
    <cellStyle name="Calculation 7 6 2 5" xfId="0"/>
    <cellStyle name="Calculation 7 6 2 6" xfId="0"/>
    <cellStyle name="Calculation 7 6 2 7" xfId="0"/>
    <cellStyle name="Calculation 7 6 2 8" xfId="0"/>
    <cellStyle name="Calculation 7 6 2 9" xfId="0"/>
    <cellStyle name="Calculation 7 6 3" xfId="0"/>
    <cellStyle name="Calculation 7 6 4" xfId="0"/>
    <cellStyle name="Calculation 7 6 5" xfId="0"/>
    <cellStyle name="Calculation 7 6 6" xfId="0"/>
    <cellStyle name="Calculation 7 6 7" xfId="0"/>
    <cellStyle name="Calculation 7 6 8" xfId="0"/>
    <cellStyle name="Calculation 7 7" xfId="0"/>
    <cellStyle name="Calculation 7 7 2" xfId="0"/>
    <cellStyle name="Calculation 7 7 2 10" xfId="0"/>
    <cellStyle name="Calculation 7 7 2 11" xfId="0"/>
    <cellStyle name="Calculation 7 7 2 2" xfId="0"/>
    <cellStyle name="Calculation 7 7 2 3" xfId="0"/>
    <cellStyle name="Calculation 7 7 2 4" xfId="0"/>
    <cellStyle name="Calculation 7 7 2 5" xfId="0"/>
    <cellStyle name="Calculation 7 7 2 6" xfId="0"/>
    <cellStyle name="Calculation 7 7 2 7" xfId="0"/>
    <cellStyle name="Calculation 7 7 2 8" xfId="0"/>
    <cellStyle name="Calculation 7 7 2 9" xfId="0"/>
    <cellStyle name="Calculation 7 7 3" xfId="0"/>
    <cellStyle name="Calculation 7 7 4" xfId="0"/>
    <cellStyle name="Calculation 7 7 5" xfId="0"/>
    <cellStyle name="Calculation 7 7 6" xfId="0"/>
    <cellStyle name="Calculation 7 7 7" xfId="0"/>
    <cellStyle name="Calculation 7 7 8" xfId="0"/>
    <cellStyle name="Calculation 7 8" xfId="0"/>
    <cellStyle name="Calculation 7 8 2" xfId="0"/>
    <cellStyle name="Calculation 7 8 2 10" xfId="0"/>
    <cellStyle name="Calculation 7 8 2 11" xfId="0"/>
    <cellStyle name="Calculation 7 8 2 2" xfId="0"/>
    <cellStyle name="Calculation 7 8 2 3" xfId="0"/>
    <cellStyle name="Calculation 7 8 2 4" xfId="0"/>
    <cellStyle name="Calculation 7 8 2 5" xfId="0"/>
    <cellStyle name="Calculation 7 8 2 6" xfId="0"/>
    <cellStyle name="Calculation 7 8 2 7" xfId="0"/>
    <cellStyle name="Calculation 7 8 2 8" xfId="0"/>
    <cellStyle name="Calculation 7 8 2 9" xfId="0"/>
    <cellStyle name="Calculation 7 8 3" xfId="0"/>
    <cellStyle name="Calculation 7 8 4" xfId="0"/>
    <cellStyle name="Calculation 7 8 5" xfId="0"/>
    <cellStyle name="Calculation 7 8 6" xfId="0"/>
    <cellStyle name="Calculation 7 8 7" xfId="0"/>
    <cellStyle name="Calculation 7 8 8" xfId="0"/>
    <cellStyle name="Calculation 7 9" xfId="0"/>
    <cellStyle name="Calculation 7 9 2" xfId="0"/>
    <cellStyle name="Calculation 7 9 2 10" xfId="0"/>
    <cellStyle name="Calculation 7 9 2 11" xfId="0"/>
    <cellStyle name="Calculation 7 9 2 2" xfId="0"/>
    <cellStyle name="Calculation 7 9 2 3" xfId="0"/>
    <cellStyle name="Calculation 7 9 2 4" xfId="0"/>
    <cellStyle name="Calculation 7 9 2 5" xfId="0"/>
    <cellStyle name="Calculation 7 9 2 6" xfId="0"/>
    <cellStyle name="Calculation 7 9 2 7" xfId="0"/>
    <cellStyle name="Calculation 7 9 2 8" xfId="0"/>
    <cellStyle name="Calculation 7 9 2 9" xfId="0"/>
    <cellStyle name="Calculation 7 9 3" xfId="0"/>
    <cellStyle name="Calculation 7 9 4" xfId="0"/>
    <cellStyle name="Calculation 7 9 5" xfId="0"/>
    <cellStyle name="Calculation 7 9 6" xfId="0"/>
    <cellStyle name="Calculation 7 9 7" xfId="0"/>
    <cellStyle name="Calculation 7 9 8" xfId="0"/>
    <cellStyle name="Calculation 8" xfId="0"/>
    <cellStyle name="Calculation 8 10" xfId="0"/>
    <cellStyle name="Calculation 8 10 2" xfId="0"/>
    <cellStyle name="Calculation 8 10 2 10" xfId="0"/>
    <cellStyle name="Calculation 8 10 2 11" xfId="0"/>
    <cellStyle name="Calculation 8 10 2 2" xfId="0"/>
    <cellStyle name="Calculation 8 10 2 3" xfId="0"/>
    <cellStyle name="Calculation 8 10 2 4" xfId="0"/>
    <cellStyle name="Calculation 8 10 2 5" xfId="0"/>
    <cellStyle name="Calculation 8 10 2 6" xfId="0"/>
    <cellStyle name="Calculation 8 10 2 7" xfId="0"/>
    <cellStyle name="Calculation 8 10 2 8" xfId="0"/>
    <cellStyle name="Calculation 8 10 2 9" xfId="0"/>
    <cellStyle name="Calculation 8 10 3" xfId="0"/>
    <cellStyle name="Calculation 8 10 4" xfId="0"/>
    <cellStyle name="Calculation 8 10 5" xfId="0"/>
    <cellStyle name="Calculation 8 10 6" xfId="0"/>
    <cellStyle name="Calculation 8 10 7" xfId="0"/>
    <cellStyle name="Calculation 8 10 8" xfId="0"/>
    <cellStyle name="Calculation 8 11" xfId="0"/>
    <cellStyle name="Calculation 8 11 2" xfId="0"/>
    <cellStyle name="Calculation 8 11 2 10" xfId="0"/>
    <cellStyle name="Calculation 8 11 2 11" xfId="0"/>
    <cellStyle name="Calculation 8 11 2 2" xfId="0"/>
    <cellStyle name="Calculation 8 11 2 3" xfId="0"/>
    <cellStyle name="Calculation 8 11 2 4" xfId="0"/>
    <cellStyle name="Calculation 8 11 2 5" xfId="0"/>
    <cellStyle name="Calculation 8 11 2 6" xfId="0"/>
    <cellStyle name="Calculation 8 11 2 7" xfId="0"/>
    <cellStyle name="Calculation 8 11 2 8" xfId="0"/>
    <cellStyle name="Calculation 8 11 2 9" xfId="0"/>
    <cellStyle name="Calculation 8 11 3" xfId="0"/>
    <cellStyle name="Calculation 8 11 4" xfId="0"/>
    <cellStyle name="Calculation 8 11 5" xfId="0"/>
    <cellStyle name="Calculation 8 11 6" xfId="0"/>
    <cellStyle name="Calculation 8 11 7" xfId="0"/>
    <cellStyle name="Calculation 8 11 8" xfId="0"/>
    <cellStyle name="Calculation 8 12" xfId="0"/>
    <cellStyle name="Calculation 8 12 2" xfId="0"/>
    <cellStyle name="Calculation 8 12 2 10" xfId="0"/>
    <cellStyle name="Calculation 8 12 2 11" xfId="0"/>
    <cellStyle name="Calculation 8 12 2 2" xfId="0"/>
    <cellStyle name="Calculation 8 12 2 3" xfId="0"/>
    <cellStyle name="Calculation 8 12 2 4" xfId="0"/>
    <cellStyle name="Calculation 8 12 2 5" xfId="0"/>
    <cellStyle name="Calculation 8 12 2 6" xfId="0"/>
    <cellStyle name="Calculation 8 12 2 7" xfId="0"/>
    <cellStyle name="Calculation 8 12 2 8" xfId="0"/>
    <cellStyle name="Calculation 8 12 2 9" xfId="0"/>
    <cellStyle name="Calculation 8 12 3" xfId="0"/>
    <cellStyle name="Calculation 8 12 4" xfId="0"/>
    <cellStyle name="Calculation 8 12 5" xfId="0"/>
    <cellStyle name="Calculation 8 12 6" xfId="0"/>
    <cellStyle name="Calculation 8 12 7" xfId="0"/>
    <cellStyle name="Calculation 8 12 8" xfId="0"/>
    <cellStyle name="Calculation 8 13" xfId="0"/>
    <cellStyle name="Calculation 8 13 2" xfId="0"/>
    <cellStyle name="Calculation 8 13 2 10" xfId="0"/>
    <cellStyle name="Calculation 8 13 2 11" xfId="0"/>
    <cellStyle name="Calculation 8 13 2 2" xfId="0"/>
    <cellStyle name="Calculation 8 13 2 3" xfId="0"/>
    <cellStyle name="Calculation 8 13 2 4" xfId="0"/>
    <cellStyle name="Calculation 8 13 2 5" xfId="0"/>
    <cellStyle name="Calculation 8 13 2 6" xfId="0"/>
    <cellStyle name="Calculation 8 13 2 7" xfId="0"/>
    <cellStyle name="Calculation 8 13 2 8" xfId="0"/>
    <cellStyle name="Calculation 8 13 2 9" xfId="0"/>
    <cellStyle name="Calculation 8 13 3" xfId="0"/>
    <cellStyle name="Calculation 8 13 4" xfId="0"/>
    <cellStyle name="Calculation 8 13 5" xfId="0"/>
    <cellStyle name="Calculation 8 13 6" xfId="0"/>
    <cellStyle name="Calculation 8 13 7" xfId="0"/>
    <cellStyle name="Calculation 8 13 8" xfId="0"/>
    <cellStyle name="Calculation 8 14" xfId="0"/>
    <cellStyle name="Calculation 8 14 2" xfId="0"/>
    <cellStyle name="Calculation 8 14 2 10" xfId="0"/>
    <cellStyle name="Calculation 8 14 2 11" xfId="0"/>
    <cellStyle name="Calculation 8 14 2 2" xfId="0"/>
    <cellStyle name="Calculation 8 14 2 3" xfId="0"/>
    <cellStyle name="Calculation 8 14 2 4" xfId="0"/>
    <cellStyle name="Calculation 8 14 2 5" xfId="0"/>
    <cellStyle name="Calculation 8 14 2 6" xfId="0"/>
    <cellStyle name="Calculation 8 14 2 7" xfId="0"/>
    <cellStyle name="Calculation 8 14 2 8" xfId="0"/>
    <cellStyle name="Calculation 8 14 2 9" xfId="0"/>
    <cellStyle name="Calculation 8 14 3" xfId="0"/>
    <cellStyle name="Calculation 8 14 4" xfId="0"/>
    <cellStyle name="Calculation 8 14 5" xfId="0"/>
    <cellStyle name="Calculation 8 14 6" xfId="0"/>
    <cellStyle name="Calculation 8 14 7" xfId="0"/>
    <cellStyle name="Calculation 8 14 8" xfId="0"/>
    <cellStyle name="Calculation 8 15" xfId="0"/>
    <cellStyle name="Calculation 8 15 2" xfId="0"/>
    <cellStyle name="Calculation 8 15 2 10" xfId="0"/>
    <cellStyle name="Calculation 8 15 2 11" xfId="0"/>
    <cellStyle name="Calculation 8 15 2 2" xfId="0"/>
    <cellStyle name="Calculation 8 15 2 3" xfId="0"/>
    <cellStyle name="Calculation 8 15 2 4" xfId="0"/>
    <cellStyle name="Calculation 8 15 2 5" xfId="0"/>
    <cellStyle name="Calculation 8 15 2 6" xfId="0"/>
    <cellStyle name="Calculation 8 15 2 7" xfId="0"/>
    <cellStyle name="Calculation 8 15 2 8" xfId="0"/>
    <cellStyle name="Calculation 8 15 2 9" xfId="0"/>
    <cellStyle name="Calculation 8 15 3" xfId="0"/>
    <cellStyle name="Calculation 8 15 4" xfId="0"/>
    <cellStyle name="Calculation 8 15 5" xfId="0"/>
    <cellStyle name="Calculation 8 15 6" xfId="0"/>
    <cellStyle name="Calculation 8 15 7" xfId="0"/>
    <cellStyle name="Calculation 8 15 8" xfId="0"/>
    <cellStyle name="Calculation 8 16" xfId="0"/>
    <cellStyle name="Calculation 8 16 2" xfId="0"/>
    <cellStyle name="Calculation 8 16 2 10" xfId="0"/>
    <cellStyle name="Calculation 8 16 2 11" xfId="0"/>
    <cellStyle name="Calculation 8 16 2 2" xfId="0"/>
    <cellStyle name="Calculation 8 16 2 3" xfId="0"/>
    <cellStyle name="Calculation 8 16 2 4" xfId="0"/>
    <cellStyle name="Calculation 8 16 2 5" xfId="0"/>
    <cellStyle name="Calculation 8 16 2 6" xfId="0"/>
    <cellStyle name="Calculation 8 16 2 7" xfId="0"/>
    <cellStyle name="Calculation 8 16 2 8" xfId="0"/>
    <cellStyle name="Calculation 8 16 2 9" xfId="0"/>
    <cellStyle name="Calculation 8 16 3" xfId="0"/>
    <cellStyle name="Calculation 8 16 4" xfId="0"/>
    <cellStyle name="Calculation 8 16 5" xfId="0"/>
    <cellStyle name="Calculation 8 16 6" xfId="0"/>
    <cellStyle name="Calculation 8 16 7" xfId="0"/>
    <cellStyle name="Calculation 8 16 8" xfId="0"/>
    <cellStyle name="Calculation 8 17" xfId="0"/>
    <cellStyle name="Calculation 8 17 2" xfId="0"/>
    <cellStyle name="Calculation 8 17 2 10" xfId="0"/>
    <cellStyle name="Calculation 8 17 2 11" xfId="0"/>
    <cellStyle name="Calculation 8 17 2 2" xfId="0"/>
    <cellStyle name="Calculation 8 17 2 3" xfId="0"/>
    <cellStyle name="Calculation 8 17 2 4" xfId="0"/>
    <cellStyle name="Calculation 8 17 2 5" xfId="0"/>
    <cellStyle name="Calculation 8 17 2 6" xfId="0"/>
    <cellStyle name="Calculation 8 17 2 7" xfId="0"/>
    <cellStyle name="Calculation 8 17 2 8" xfId="0"/>
    <cellStyle name="Calculation 8 17 2 9" xfId="0"/>
    <cellStyle name="Calculation 8 17 3" xfId="0"/>
    <cellStyle name="Calculation 8 17 4" xfId="0"/>
    <cellStyle name="Calculation 8 17 5" xfId="0"/>
    <cellStyle name="Calculation 8 17 6" xfId="0"/>
    <cellStyle name="Calculation 8 17 7" xfId="0"/>
    <cellStyle name="Calculation 8 17 8" xfId="0"/>
    <cellStyle name="Calculation 8 18" xfId="0"/>
    <cellStyle name="Calculation 8 18 2" xfId="0"/>
    <cellStyle name="Calculation 8 18 2 10" xfId="0"/>
    <cellStyle name="Calculation 8 18 2 11" xfId="0"/>
    <cellStyle name="Calculation 8 18 2 2" xfId="0"/>
    <cellStyle name="Calculation 8 18 2 3" xfId="0"/>
    <cellStyle name="Calculation 8 18 2 4" xfId="0"/>
    <cellStyle name="Calculation 8 18 2 5" xfId="0"/>
    <cellStyle name="Calculation 8 18 2 6" xfId="0"/>
    <cellStyle name="Calculation 8 18 2 7" xfId="0"/>
    <cellStyle name="Calculation 8 18 2 8" xfId="0"/>
    <cellStyle name="Calculation 8 18 2 9" xfId="0"/>
    <cellStyle name="Calculation 8 18 3" xfId="0"/>
    <cellStyle name="Calculation 8 18 4" xfId="0"/>
    <cellStyle name="Calculation 8 18 5" xfId="0"/>
    <cellStyle name="Calculation 8 18 6" xfId="0"/>
    <cellStyle name="Calculation 8 18 7" xfId="0"/>
    <cellStyle name="Calculation 8 18 8" xfId="0"/>
    <cellStyle name="Calculation 8 19" xfId="0"/>
    <cellStyle name="Calculation 8 19 10" xfId="0"/>
    <cellStyle name="Calculation 8 19 11" xfId="0"/>
    <cellStyle name="Calculation 8 19 2" xfId="0"/>
    <cellStyle name="Calculation 8 19 3" xfId="0"/>
    <cellStyle name="Calculation 8 19 4" xfId="0"/>
    <cellStyle name="Calculation 8 19 5" xfId="0"/>
    <cellStyle name="Calculation 8 19 6" xfId="0"/>
    <cellStyle name="Calculation 8 19 7" xfId="0"/>
    <cellStyle name="Calculation 8 19 8" xfId="0"/>
    <cellStyle name="Calculation 8 19 9" xfId="0"/>
    <cellStyle name="Calculation 8 2" xfId="0"/>
    <cellStyle name="Calculation 8 2 2" xfId="0"/>
    <cellStyle name="Calculation 8 2 2 10" xfId="0"/>
    <cellStyle name="Calculation 8 2 2 11" xfId="0"/>
    <cellStyle name="Calculation 8 2 2 2" xfId="0"/>
    <cellStyle name="Calculation 8 2 2 3" xfId="0"/>
    <cellStyle name="Calculation 8 2 2 4" xfId="0"/>
    <cellStyle name="Calculation 8 2 2 5" xfId="0"/>
    <cellStyle name="Calculation 8 2 2 6" xfId="0"/>
    <cellStyle name="Calculation 8 2 2 7" xfId="0"/>
    <cellStyle name="Calculation 8 2 2 8" xfId="0"/>
    <cellStyle name="Calculation 8 2 2 9" xfId="0"/>
    <cellStyle name="Calculation 8 2 3" xfId="0"/>
    <cellStyle name="Calculation 8 2 4" xfId="0"/>
    <cellStyle name="Calculation 8 2 5" xfId="0"/>
    <cellStyle name="Calculation 8 2 6" xfId="0"/>
    <cellStyle name="Calculation 8 2 7" xfId="0"/>
    <cellStyle name="Calculation 8 2 8" xfId="0"/>
    <cellStyle name="Calculation 8 20" xfId="0"/>
    <cellStyle name="Calculation 8 20 10" xfId="0"/>
    <cellStyle name="Calculation 8 20 11" xfId="0"/>
    <cellStyle name="Calculation 8 20 2" xfId="0"/>
    <cellStyle name="Calculation 8 20 3" xfId="0"/>
    <cellStyle name="Calculation 8 20 4" xfId="0"/>
    <cellStyle name="Calculation 8 20 5" xfId="0"/>
    <cellStyle name="Calculation 8 20 6" xfId="0"/>
    <cellStyle name="Calculation 8 20 7" xfId="0"/>
    <cellStyle name="Calculation 8 20 8" xfId="0"/>
    <cellStyle name="Calculation 8 20 9" xfId="0"/>
    <cellStyle name="Calculation 8 21" xfId="0"/>
    <cellStyle name="Calculation 8 21 10" xfId="0"/>
    <cellStyle name="Calculation 8 21 11" xfId="0"/>
    <cellStyle name="Calculation 8 21 2" xfId="0"/>
    <cellStyle name="Calculation 8 21 3" xfId="0"/>
    <cellStyle name="Calculation 8 21 4" xfId="0"/>
    <cellStyle name="Calculation 8 21 5" xfId="0"/>
    <cellStyle name="Calculation 8 21 6" xfId="0"/>
    <cellStyle name="Calculation 8 21 7" xfId="0"/>
    <cellStyle name="Calculation 8 21 8" xfId="0"/>
    <cellStyle name="Calculation 8 21 9" xfId="0"/>
    <cellStyle name="Calculation 8 22" xfId="0"/>
    <cellStyle name="Calculation 8 22 10" xfId="0"/>
    <cellStyle name="Calculation 8 22 11" xfId="0"/>
    <cellStyle name="Calculation 8 22 2" xfId="0"/>
    <cellStyle name="Calculation 8 22 3" xfId="0"/>
    <cellStyle name="Calculation 8 22 4" xfId="0"/>
    <cellStyle name="Calculation 8 22 5" xfId="0"/>
    <cellStyle name="Calculation 8 22 6" xfId="0"/>
    <cellStyle name="Calculation 8 22 7" xfId="0"/>
    <cellStyle name="Calculation 8 22 8" xfId="0"/>
    <cellStyle name="Calculation 8 22 9" xfId="0"/>
    <cellStyle name="Calculation 8 23" xfId="0"/>
    <cellStyle name="Calculation 8 23 10" xfId="0"/>
    <cellStyle name="Calculation 8 23 11" xfId="0"/>
    <cellStyle name="Calculation 8 23 2" xfId="0"/>
    <cellStyle name="Calculation 8 23 3" xfId="0"/>
    <cellStyle name="Calculation 8 23 4" xfId="0"/>
    <cellStyle name="Calculation 8 23 5" xfId="0"/>
    <cellStyle name="Calculation 8 23 6" xfId="0"/>
    <cellStyle name="Calculation 8 23 7" xfId="0"/>
    <cellStyle name="Calculation 8 23 8" xfId="0"/>
    <cellStyle name="Calculation 8 23 9" xfId="0"/>
    <cellStyle name="Calculation 8 24" xfId="0"/>
    <cellStyle name="Calculation 8 24 10" xfId="0"/>
    <cellStyle name="Calculation 8 24 11" xfId="0"/>
    <cellStyle name="Calculation 8 24 2" xfId="0"/>
    <cellStyle name="Calculation 8 24 3" xfId="0"/>
    <cellStyle name="Calculation 8 24 4" xfId="0"/>
    <cellStyle name="Calculation 8 24 5" xfId="0"/>
    <cellStyle name="Calculation 8 24 6" xfId="0"/>
    <cellStyle name="Calculation 8 24 7" xfId="0"/>
    <cellStyle name="Calculation 8 24 8" xfId="0"/>
    <cellStyle name="Calculation 8 24 9" xfId="0"/>
    <cellStyle name="Calculation 8 25" xfId="0"/>
    <cellStyle name="Calculation 8 25 10" xfId="0"/>
    <cellStyle name="Calculation 8 25 11" xfId="0"/>
    <cellStyle name="Calculation 8 25 2" xfId="0"/>
    <cellStyle name="Calculation 8 25 3" xfId="0"/>
    <cellStyle name="Calculation 8 25 4" xfId="0"/>
    <cellStyle name="Calculation 8 25 5" xfId="0"/>
    <cellStyle name="Calculation 8 25 6" xfId="0"/>
    <cellStyle name="Calculation 8 25 7" xfId="0"/>
    <cellStyle name="Calculation 8 25 8" xfId="0"/>
    <cellStyle name="Calculation 8 25 9" xfId="0"/>
    <cellStyle name="Calculation 8 26" xfId="0"/>
    <cellStyle name="Calculation 8 26 10" xfId="0"/>
    <cellStyle name="Calculation 8 26 11" xfId="0"/>
    <cellStyle name="Calculation 8 26 2" xfId="0"/>
    <cellStyle name="Calculation 8 26 3" xfId="0"/>
    <cellStyle name="Calculation 8 26 4" xfId="0"/>
    <cellStyle name="Calculation 8 26 5" xfId="0"/>
    <cellStyle name="Calculation 8 26 6" xfId="0"/>
    <cellStyle name="Calculation 8 26 7" xfId="0"/>
    <cellStyle name="Calculation 8 26 8" xfId="0"/>
    <cellStyle name="Calculation 8 26 9" xfId="0"/>
    <cellStyle name="Calculation 8 27" xfId="0"/>
    <cellStyle name="Calculation 8 27 10" xfId="0"/>
    <cellStyle name="Calculation 8 27 11" xfId="0"/>
    <cellStyle name="Calculation 8 27 2" xfId="0"/>
    <cellStyle name="Calculation 8 27 3" xfId="0"/>
    <cellStyle name="Calculation 8 27 4" xfId="0"/>
    <cellStyle name="Calculation 8 27 5" xfId="0"/>
    <cellStyle name="Calculation 8 27 6" xfId="0"/>
    <cellStyle name="Calculation 8 27 7" xfId="0"/>
    <cellStyle name="Calculation 8 27 8" xfId="0"/>
    <cellStyle name="Calculation 8 27 9" xfId="0"/>
    <cellStyle name="Calculation 8 28" xfId="0"/>
    <cellStyle name="Calculation 8 28 10" xfId="0"/>
    <cellStyle name="Calculation 8 28 11" xfId="0"/>
    <cellStyle name="Calculation 8 28 2" xfId="0"/>
    <cellStyle name="Calculation 8 28 3" xfId="0"/>
    <cellStyle name="Calculation 8 28 4" xfId="0"/>
    <cellStyle name="Calculation 8 28 5" xfId="0"/>
    <cellStyle name="Calculation 8 28 6" xfId="0"/>
    <cellStyle name="Calculation 8 28 7" xfId="0"/>
    <cellStyle name="Calculation 8 28 8" xfId="0"/>
    <cellStyle name="Calculation 8 28 9" xfId="0"/>
    <cellStyle name="Calculation 8 29" xfId="0"/>
    <cellStyle name="Calculation 8 29 10" xfId="0"/>
    <cellStyle name="Calculation 8 29 11" xfId="0"/>
    <cellStyle name="Calculation 8 29 2" xfId="0"/>
    <cellStyle name="Calculation 8 29 3" xfId="0"/>
    <cellStyle name="Calculation 8 29 4" xfId="0"/>
    <cellStyle name="Calculation 8 29 5" xfId="0"/>
    <cellStyle name="Calculation 8 29 6" xfId="0"/>
    <cellStyle name="Calculation 8 29 7" xfId="0"/>
    <cellStyle name="Calculation 8 29 8" xfId="0"/>
    <cellStyle name="Calculation 8 29 9" xfId="0"/>
    <cellStyle name="Calculation 8 3" xfId="0"/>
    <cellStyle name="Calculation 8 3 2" xfId="0"/>
    <cellStyle name="Calculation 8 3 2 10" xfId="0"/>
    <cellStyle name="Calculation 8 3 2 11" xfId="0"/>
    <cellStyle name="Calculation 8 3 2 2" xfId="0"/>
    <cellStyle name="Calculation 8 3 2 3" xfId="0"/>
    <cellStyle name="Calculation 8 3 2 4" xfId="0"/>
    <cellStyle name="Calculation 8 3 2 5" xfId="0"/>
    <cellStyle name="Calculation 8 3 2 6" xfId="0"/>
    <cellStyle name="Calculation 8 3 2 7" xfId="0"/>
    <cellStyle name="Calculation 8 3 2 8" xfId="0"/>
    <cellStyle name="Calculation 8 3 2 9" xfId="0"/>
    <cellStyle name="Calculation 8 3 3" xfId="0"/>
    <cellStyle name="Calculation 8 3 4" xfId="0"/>
    <cellStyle name="Calculation 8 3 5" xfId="0"/>
    <cellStyle name="Calculation 8 3 6" xfId="0"/>
    <cellStyle name="Calculation 8 3 7" xfId="0"/>
    <cellStyle name="Calculation 8 3 8" xfId="0"/>
    <cellStyle name="Calculation 8 30" xfId="0"/>
    <cellStyle name="Calculation 8 30 10" xfId="0"/>
    <cellStyle name="Calculation 8 30 11" xfId="0"/>
    <cellStyle name="Calculation 8 30 2" xfId="0"/>
    <cellStyle name="Calculation 8 30 3" xfId="0"/>
    <cellStyle name="Calculation 8 30 4" xfId="0"/>
    <cellStyle name="Calculation 8 30 5" xfId="0"/>
    <cellStyle name="Calculation 8 30 6" xfId="0"/>
    <cellStyle name="Calculation 8 30 7" xfId="0"/>
    <cellStyle name="Calculation 8 30 8" xfId="0"/>
    <cellStyle name="Calculation 8 30 9" xfId="0"/>
    <cellStyle name="Calculation 8 31" xfId="0"/>
    <cellStyle name="Calculation 8 31 10" xfId="0"/>
    <cellStyle name="Calculation 8 31 11" xfId="0"/>
    <cellStyle name="Calculation 8 31 2" xfId="0"/>
    <cellStyle name="Calculation 8 31 3" xfId="0"/>
    <cellStyle name="Calculation 8 31 4" xfId="0"/>
    <cellStyle name="Calculation 8 31 5" xfId="0"/>
    <cellStyle name="Calculation 8 31 6" xfId="0"/>
    <cellStyle name="Calculation 8 31 7" xfId="0"/>
    <cellStyle name="Calculation 8 31 8" xfId="0"/>
    <cellStyle name="Calculation 8 31 9" xfId="0"/>
    <cellStyle name="Calculation 8 32" xfId="0"/>
    <cellStyle name="Calculation 8 32 10" xfId="0"/>
    <cellStyle name="Calculation 8 32 11" xfId="0"/>
    <cellStyle name="Calculation 8 32 2" xfId="0"/>
    <cellStyle name="Calculation 8 32 3" xfId="0"/>
    <cellStyle name="Calculation 8 32 4" xfId="0"/>
    <cellStyle name="Calculation 8 32 5" xfId="0"/>
    <cellStyle name="Calculation 8 32 6" xfId="0"/>
    <cellStyle name="Calculation 8 32 7" xfId="0"/>
    <cellStyle name="Calculation 8 32 8" xfId="0"/>
    <cellStyle name="Calculation 8 32 9" xfId="0"/>
    <cellStyle name="Calculation 8 33" xfId="0"/>
    <cellStyle name="Calculation 8 33 10" xfId="0"/>
    <cellStyle name="Calculation 8 33 11" xfId="0"/>
    <cellStyle name="Calculation 8 33 2" xfId="0"/>
    <cellStyle name="Calculation 8 33 3" xfId="0"/>
    <cellStyle name="Calculation 8 33 4" xfId="0"/>
    <cellStyle name="Calculation 8 33 5" xfId="0"/>
    <cellStyle name="Calculation 8 33 6" xfId="0"/>
    <cellStyle name="Calculation 8 33 7" xfId="0"/>
    <cellStyle name="Calculation 8 33 8" xfId="0"/>
    <cellStyle name="Calculation 8 33 9" xfId="0"/>
    <cellStyle name="Calculation 8 34" xfId="0"/>
    <cellStyle name="Calculation 8 34 10" xfId="0"/>
    <cellStyle name="Calculation 8 34 11" xfId="0"/>
    <cellStyle name="Calculation 8 34 2" xfId="0"/>
    <cellStyle name="Calculation 8 34 3" xfId="0"/>
    <cellStyle name="Calculation 8 34 4" xfId="0"/>
    <cellStyle name="Calculation 8 34 5" xfId="0"/>
    <cellStyle name="Calculation 8 34 6" xfId="0"/>
    <cellStyle name="Calculation 8 34 7" xfId="0"/>
    <cellStyle name="Calculation 8 34 8" xfId="0"/>
    <cellStyle name="Calculation 8 34 9" xfId="0"/>
    <cellStyle name="Calculation 8 35" xfId="0"/>
    <cellStyle name="Calculation 8 35 10" xfId="0"/>
    <cellStyle name="Calculation 8 35 11" xfId="0"/>
    <cellStyle name="Calculation 8 35 2" xfId="0"/>
    <cellStyle name="Calculation 8 35 3" xfId="0"/>
    <cellStyle name="Calculation 8 35 4" xfId="0"/>
    <cellStyle name="Calculation 8 35 5" xfId="0"/>
    <cellStyle name="Calculation 8 35 6" xfId="0"/>
    <cellStyle name="Calculation 8 35 7" xfId="0"/>
    <cellStyle name="Calculation 8 35 8" xfId="0"/>
    <cellStyle name="Calculation 8 35 9" xfId="0"/>
    <cellStyle name="Calculation 8 36" xfId="0"/>
    <cellStyle name="Calculation 8 37" xfId="0"/>
    <cellStyle name="Calculation 8 38" xfId="0"/>
    <cellStyle name="Calculation 8 39" xfId="0"/>
    <cellStyle name="Calculation 8 4" xfId="0"/>
    <cellStyle name="Calculation 8 4 2" xfId="0"/>
    <cellStyle name="Calculation 8 4 2 10" xfId="0"/>
    <cellStyle name="Calculation 8 4 2 11" xfId="0"/>
    <cellStyle name="Calculation 8 4 2 2" xfId="0"/>
    <cellStyle name="Calculation 8 4 2 3" xfId="0"/>
    <cellStyle name="Calculation 8 4 2 4" xfId="0"/>
    <cellStyle name="Calculation 8 4 2 5" xfId="0"/>
    <cellStyle name="Calculation 8 4 2 6" xfId="0"/>
    <cellStyle name="Calculation 8 4 2 7" xfId="0"/>
    <cellStyle name="Calculation 8 4 2 8" xfId="0"/>
    <cellStyle name="Calculation 8 4 2 9" xfId="0"/>
    <cellStyle name="Calculation 8 4 3" xfId="0"/>
    <cellStyle name="Calculation 8 4 4" xfId="0"/>
    <cellStyle name="Calculation 8 4 5" xfId="0"/>
    <cellStyle name="Calculation 8 4 6" xfId="0"/>
    <cellStyle name="Calculation 8 4 7" xfId="0"/>
    <cellStyle name="Calculation 8 4 8" xfId="0"/>
    <cellStyle name="Calculation 8 40" xfId="0"/>
    <cellStyle name="Calculation 8 41" xfId="0"/>
    <cellStyle name="Calculation 8 42" xfId="0"/>
    <cellStyle name="Calculation 8 43" xfId="0"/>
    <cellStyle name="Calculation 8 44" xfId="0"/>
    <cellStyle name="Calculation 8 5" xfId="0"/>
    <cellStyle name="Calculation 8 5 2" xfId="0"/>
    <cellStyle name="Calculation 8 5 2 10" xfId="0"/>
    <cellStyle name="Calculation 8 5 2 11" xfId="0"/>
    <cellStyle name="Calculation 8 5 2 2" xfId="0"/>
    <cellStyle name="Calculation 8 5 2 3" xfId="0"/>
    <cellStyle name="Calculation 8 5 2 4" xfId="0"/>
    <cellStyle name="Calculation 8 5 2 5" xfId="0"/>
    <cellStyle name="Calculation 8 5 2 6" xfId="0"/>
    <cellStyle name="Calculation 8 5 2 7" xfId="0"/>
    <cellStyle name="Calculation 8 5 2 8" xfId="0"/>
    <cellStyle name="Calculation 8 5 2 9" xfId="0"/>
    <cellStyle name="Calculation 8 5 3" xfId="0"/>
    <cellStyle name="Calculation 8 5 4" xfId="0"/>
    <cellStyle name="Calculation 8 5 5" xfId="0"/>
    <cellStyle name="Calculation 8 5 6" xfId="0"/>
    <cellStyle name="Calculation 8 5 7" xfId="0"/>
    <cellStyle name="Calculation 8 5 8" xfId="0"/>
    <cellStyle name="Calculation 8 6" xfId="0"/>
    <cellStyle name="Calculation 8 6 2" xfId="0"/>
    <cellStyle name="Calculation 8 6 2 10" xfId="0"/>
    <cellStyle name="Calculation 8 6 2 11" xfId="0"/>
    <cellStyle name="Calculation 8 6 2 2" xfId="0"/>
    <cellStyle name="Calculation 8 6 2 3" xfId="0"/>
    <cellStyle name="Calculation 8 6 2 4" xfId="0"/>
    <cellStyle name="Calculation 8 6 2 5" xfId="0"/>
    <cellStyle name="Calculation 8 6 2 6" xfId="0"/>
    <cellStyle name="Calculation 8 6 2 7" xfId="0"/>
    <cellStyle name="Calculation 8 6 2 8" xfId="0"/>
    <cellStyle name="Calculation 8 6 2 9" xfId="0"/>
    <cellStyle name="Calculation 8 6 3" xfId="0"/>
    <cellStyle name="Calculation 8 6 4" xfId="0"/>
    <cellStyle name="Calculation 8 6 5" xfId="0"/>
    <cellStyle name="Calculation 8 6 6" xfId="0"/>
    <cellStyle name="Calculation 8 6 7" xfId="0"/>
    <cellStyle name="Calculation 8 6 8" xfId="0"/>
    <cellStyle name="Calculation 8 7" xfId="0"/>
    <cellStyle name="Calculation 8 7 2" xfId="0"/>
    <cellStyle name="Calculation 8 7 2 10" xfId="0"/>
    <cellStyle name="Calculation 8 7 2 11" xfId="0"/>
    <cellStyle name="Calculation 8 7 2 2" xfId="0"/>
    <cellStyle name="Calculation 8 7 2 3" xfId="0"/>
    <cellStyle name="Calculation 8 7 2 4" xfId="0"/>
    <cellStyle name="Calculation 8 7 2 5" xfId="0"/>
    <cellStyle name="Calculation 8 7 2 6" xfId="0"/>
    <cellStyle name="Calculation 8 7 2 7" xfId="0"/>
    <cellStyle name="Calculation 8 7 2 8" xfId="0"/>
    <cellStyle name="Calculation 8 7 2 9" xfId="0"/>
    <cellStyle name="Calculation 8 7 3" xfId="0"/>
    <cellStyle name="Calculation 8 7 4" xfId="0"/>
    <cellStyle name="Calculation 8 7 5" xfId="0"/>
    <cellStyle name="Calculation 8 7 6" xfId="0"/>
    <cellStyle name="Calculation 8 7 7" xfId="0"/>
    <cellStyle name="Calculation 8 7 8" xfId="0"/>
    <cellStyle name="Calculation 8 8" xfId="0"/>
    <cellStyle name="Calculation 8 8 2" xfId="0"/>
    <cellStyle name="Calculation 8 8 2 10" xfId="0"/>
    <cellStyle name="Calculation 8 8 2 11" xfId="0"/>
    <cellStyle name="Calculation 8 8 2 2" xfId="0"/>
    <cellStyle name="Calculation 8 8 2 3" xfId="0"/>
    <cellStyle name="Calculation 8 8 2 4" xfId="0"/>
    <cellStyle name="Calculation 8 8 2 5" xfId="0"/>
    <cellStyle name="Calculation 8 8 2 6" xfId="0"/>
    <cellStyle name="Calculation 8 8 2 7" xfId="0"/>
    <cellStyle name="Calculation 8 8 2 8" xfId="0"/>
    <cellStyle name="Calculation 8 8 2 9" xfId="0"/>
    <cellStyle name="Calculation 8 8 3" xfId="0"/>
    <cellStyle name="Calculation 8 8 4" xfId="0"/>
    <cellStyle name="Calculation 8 8 5" xfId="0"/>
    <cellStyle name="Calculation 8 8 6" xfId="0"/>
    <cellStyle name="Calculation 8 8 7" xfId="0"/>
    <cellStyle name="Calculation 8 8 8" xfId="0"/>
    <cellStyle name="Calculation 8 9" xfId="0"/>
    <cellStyle name="Calculation 8 9 2" xfId="0"/>
    <cellStyle name="Calculation 8 9 2 10" xfId="0"/>
    <cellStyle name="Calculation 8 9 2 11" xfId="0"/>
    <cellStyle name="Calculation 8 9 2 2" xfId="0"/>
    <cellStyle name="Calculation 8 9 2 3" xfId="0"/>
    <cellStyle name="Calculation 8 9 2 4" xfId="0"/>
    <cellStyle name="Calculation 8 9 2 5" xfId="0"/>
    <cellStyle name="Calculation 8 9 2 6" xfId="0"/>
    <cellStyle name="Calculation 8 9 2 7" xfId="0"/>
    <cellStyle name="Calculation 8 9 2 8" xfId="0"/>
    <cellStyle name="Calculation 8 9 2 9" xfId="0"/>
    <cellStyle name="Calculation 8 9 3" xfId="0"/>
    <cellStyle name="Calculation 8 9 4" xfId="0"/>
    <cellStyle name="Calculation 8 9 5" xfId="0"/>
    <cellStyle name="Calculation 8 9 6" xfId="0"/>
    <cellStyle name="Calculation 8 9 7" xfId="0"/>
    <cellStyle name="Calculation 8 9 8" xfId="0"/>
    <cellStyle name="Capitulo" xfId="0"/>
    <cellStyle name="Capitulo 2" xfId="0"/>
    <cellStyle name="Celda de comprobación" xfId="0"/>
    <cellStyle name="Celda de comprobación 2" xfId="0"/>
    <cellStyle name="Celda vinculada" xfId="0"/>
    <cellStyle name="Celda vinculada 2" xfId="0"/>
    <cellStyle name="cell" xfId="0"/>
    <cellStyle name="cell 2" xfId="0"/>
    <cellStyle name="cell 3" xfId="0"/>
    <cellStyle name="cell 4" xfId="0"/>
    <cellStyle name="cell 5" xfId="0"/>
    <cellStyle name="cell 6" xfId="0"/>
    <cellStyle name="cell 7" xfId="0"/>
    <cellStyle name="cell 8" xfId="0"/>
    <cellStyle name="cell 9" xfId="0"/>
    <cellStyle name="Check Cell 2" xfId="0"/>
    <cellStyle name="Code additions" xfId="0"/>
    <cellStyle name="Col&amp;RowHeadings" xfId="0"/>
    <cellStyle name="ColCodes" xfId="0"/>
    <cellStyle name="ColTitles" xfId="0"/>
    <cellStyle name="ColTitles 10" xfId="0"/>
    <cellStyle name="ColTitles 10 2" xfId="0"/>
    <cellStyle name="ColTitles 11" xfId="0"/>
    <cellStyle name="ColTitles 11 2" xfId="0"/>
    <cellStyle name="ColTitles 12" xfId="0"/>
    <cellStyle name="ColTitles 13" xfId="0"/>
    <cellStyle name="ColTitles 14" xfId="0"/>
    <cellStyle name="ColTitles 15" xfId="0"/>
    <cellStyle name="ColTitles 16" xfId="0"/>
    <cellStyle name="ColTitles 2" xfId="0"/>
    <cellStyle name="ColTitles 2 2" xfId="0"/>
    <cellStyle name="ColTitles 3" xfId="0"/>
    <cellStyle name="ColTitles 3 2" xfId="0"/>
    <cellStyle name="ColTitles 4" xfId="0"/>
    <cellStyle name="ColTitles 4 2" xfId="0"/>
    <cellStyle name="ColTitles 5" xfId="0"/>
    <cellStyle name="ColTitles 5 2" xfId="0"/>
    <cellStyle name="ColTitles 6" xfId="0"/>
    <cellStyle name="ColTitles 6 2" xfId="0"/>
    <cellStyle name="ColTitles 7" xfId="0"/>
    <cellStyle name="ColTitles 7 2" xfId="0"/>
    <cellStyle name="ColTitles 8" xfId="0"/>
    <cellStyle name="ColTitles 8 2" xfId="0"/>
    <cellStyle name="ColTitles 9" xfId="0"/>
    <cellStyle name="ColTitles 9 2" xfId="0"/>
    <cellStyle name="column" xfId="0"/>
    <cellStyle name="Columna destacada" xfId="0"/>
    <cellStyle name="Comma  [1]" xfId="0"/>
    <cellStyle name="Comma 10" xfId="0"/>
    <cellStyle name="Comma 10 2" xfId="0"/>
    <cellStyle name="Comma 10 3" xfId="0"/>
    <cellStyle name="Comma 11" xfId="0"/>
    <cellStyle name="Comma 11 2" xfId="0"/>
    <cellStyle name="Comma 14" xfId="0"/>
    <cellStyle name="Comma 14 2" xfId="0"/>
    <cellStyle name="Comma 15" xfId="0"/>
    <cellStyle name="Comma 15 2" xfId="0"/>
    <cellStyle name="Comma 16" xfId="0"/>
    <cellStyle name="Comma 16 2" xfId="0"/>
    <cellStyle name="Comma 2" xfId="0"/>
    <cellStyle name="Comma 2 2" xfId="0"/>
    <cellStyle name="Comma 2 2 2" xfId="0"/>
    <cellStyle name="Comma 2 2 2 2" xfId="0"/>
    <cellStyle name="Comma 2 3" xfId="0"/>
    <cellStyle name="Comma 2 3 2" xfId="0"/>
    <cellStyle name="Comma 2 3 2 2" xfId="0"/>
    <cellStyle name="Comma 2 3 2 3" xfId="0"/>
    <cellStyle name="Comma 2 3 3" xfId="0"/>
    <cellStyle name="Comma 2 3 3 2" xfId="0"/>
    <cellStyle name="Comma 2 3 4" xfId="0"/>
    <cellStyle name="Comma 2 3 4 2" xfId="0"/>
    <cellStyle name="Comma 2 3 5" xfId="0"/>
    <cellStyle name="Comma 2 4" xfId="0"/>
    <cellStyle name="Comma 2 4 2" xfId="0"/>
    <cellStyle name="Comma 23" xfId="0"/>
    <cellStyle name="Comma 23 2" xfId="0"/>
    <cellStyle name="Comma 24" xfId="0"/>
    <cellStyle name="Comma 24 2" xfId="0"/>
    <cellStyle name="Comma 25" xfId="0"/>
    <cellStyle name="Comma 25 2" xfId="0"/>
    <cellStyle name="Comma 26" xfId="0"/>
    <cellStyle name="Comma 26 2" xfId="0"/>
    <cellStyle name="Comma 27" xfId="0"/>
    <cellStyle name="Comma 27 2" xfId="0"/>
    <cellStyle name="Comma 28" xfId="0"/>
    <cellStyle name="Comma 28 2" xfId="0"/>
    <cellStyle name="Comma 3" xfId="0"/>
    <cellStyle name="Comma 3 2" xfId="0"/>
    <cellStyle name="Comma 4" xfId="0"/>
    <cellStyle name="Comma 4 2" xfId="0"/>
    <cellStyle name="Comma 4 2 2" xfId="0"/>
    <cellStyle name="Comma 4 3" xfId="0"/>
    <cellStyle name="Comma 5" xfId="0"/>
    <cellStyle name="Comma 5 2" xfId="0"/>
    <cellStyle name="Comma 5 2 2" xfId="0"/>
    <cellStyle name="Comma 6" xfId="0"/>
    <cellStyle name="Comma 6 2" xfId="0"/>
    <cellStyle name="Comma 6 2 2" xfId="0"/>
    <cellStyle name="Comma 7" xfId="0"/>
    <cellStyle name="Comma 7 2" xfId="0"/>
    <cellStyle name="Comma 7 2 2" xfId="0"/>
    <cellStyle name="Comma 8" xfId="0"/>
    <cellStyle name="Comma 8 2" xfId="0"/>
    <cellStyle name="Comma 8 2 2" xfId="0"/>
    <cellStyle name="Comma 9" xfId="0"/>
    <cellStyle name="Comma 9 2" xfId="0"/>
    <cellStyle name="Comma 9 2 2" xfId="0"/>
    <cellStyle name="Comma 9 2 3" xfId="0"/>
    <cellStyle name="Comma 9 2 3 2" xfId="0"/>
    <cellStyle name="Comma 9 2 3 3" xfId="0"/>
    <cellStyle name="Comma 9 3" xfId="0"/>
    <cellStyle name="Comma 9 3 2" xfId="0"/>
    <cellStyle name="Comma 9 3 3" xfId="0"/>
    <cellStyle name="Comma 9 4" xfId="0"/>
    <cellStyle name="Comma 9 5" xfId="0"/>
    <cellStyle name="Comma [0] 2" xfId="0"/>
    <cellStyle name="Comma [1]" xfId="0"/>
    <cellStyle name="Comma(0)" xfId="0"/>
    <cellStyle name="comma(1)" xfId="0"/>
    <cellStyle name="Comma(3)" xfId="0"/>
    <cellStyle name="Comma0" xfId="0"/>
    <cellStyle name="Comma0 2" xfId="0"/>
    <cellStyle name="Comma[0]" xfId="0"/>
    <cellStyle name="Comma[1]" xfId="0"/>
    <cellStyle name="Comma[2]__" xfId="0"/>
    <cellStyle name="Comma[3]" xfId="0"/>
    <cellStyle name="Currency 2" xfId="0"/>
    <cellStyle name="Currency0" xfId="0"/>
    <cellStyle name="Currency0 2" xfId="0"/>
    <cellStyle name="Cálculo" xfId="0"/>
    <cellStyle name="Cálculo 10" xfId="0"/>
    <cellStyle name="Cálculo 11" xfId="0"/>
    <cellStyle name="Cálculo 12" xfId="0"/>
    <cellStyle name="Cálculo 2" xfId="0"/>
    <cellStyle name="Cálculo 3" xfId="0"/>
    <cellStyle name="Cálculo 4" xfId="0"/>
    <cellStyle name="Cálculo 5" xfId="0"/>
    <cellStyle name="Cálculo 6" xfId="0"/>
    <cellStyle name="Cálculo 7" xfId="0"/>
    <cellStyle name="Cálculo 8" xfId="0"/>
    <cellStyle name="Cálculo 9" xfId="0"/>
    <cellStyle name="Data" xfId="0"/>
    <cellStyle name="DataEntryCells" xfId="0"/>
    <cellStyle name="Date" xfId="0"/>
    <cellStyle name="Date 2" xfId="0"/>
    <cellStyle name="Descripciones" xfId="0"/>
    <cellStyle name="Descripciones 2" xfId="0"/>
    <cellStyle name="Dezimal [0]_CoAsDCol" xfId="0"/>
    <cellStyle name="Dezimal_CoAsDCol" xfId="0"/>
    <cellStyle name="Didier" xfId="0"/>
    <cellStyle name="Didier - Title" xfId="0"/>
    <cellStyle name="Didier subtitles" xfId="0"/>
    <cellStyle name="données" xfId="0"/>
    <cellStyle name="donnéesbord" xfId="0"/>
    <cellStyle name="Enc. der" xfId="0"/>
    <cellStyle name="Enc. der 2" xfId="0"/>
    <cellStyle name="Enc. izq" xfId="0"/>
    <cellStyle name="Enc. izq 2" xfId="0"/>
    <cellStyle name="Encabezado 4" xfId="0"/>
    <cellStyle name="Encabezado 4 2" xfId="0"/>
    <cellStyle name="Entrada" xfId="0"/>
    <cellStyle name="Entrada 10" xfId="0"/>
    <cellStyle name="Entrada 11" xfId="0"/>
    <cellStyle name="Entrada 12" xfId="0"/>
    <cellStyle name="Entrada 2" xfId="0"/>
    <cellStyle name="Entrada 3" xfId="0"/>
    <cellStyle name="Entrada 4" xfId="0"/>
    <cellStyle name="Entrada 5" xfId="0"/>
    <cellStyle name="Entrada 6" xfId="0"/>
    <cellStyle name="Entrada 7" xfId="0"/>
    <cellStyle name="Entrada 8" xfId="0"/>
    <cellStyle name="Entrada 9" xfId="0"/>
    <cellStyle name="ErrRpt-DataEntryCells" xfId="0"/>
    <cellStyle name="ErrRpt-DataEntryCells 2" xfId="0"/>
    <cellStyle name="ErrRpt-DataEntryCells 3" xfId="0"/>
    <cellStyle name="ErrRpt-GreyBackground" xfId="0"/>
    <cellStyle name="ErrRpt-GreyBackground 2" xfId="0"/>
    <cellStyle name="ErrRpt-GreyBackground 3" xfId="0"/>
    <cellStyle name="ErrRpt_DataEntryCells" xfId="0"/>
    <cellStyle name="Estilo 1" xfId="0"/>
    <cellStyle name="Estilo 1 2" xfId="0"/>
    <cellStyle name="Estilo 1 2 2" xfId="0"/>
    <cellStyle name="Etiqueta" xfId="0"/>
    <cellStyle name="Etiqueta 2" xfId="0"/>
    <cellStyle name="Euro" xfId="0"/>
    <cellStyle name="Euro 2" xfId="0"/>
    <cellStyle name="Euro 2 2" xfId="0"/>
    <cellStyle name="Euro 2 2 2" xfId="0"/>
    <cellStyle name="Euro 3" xfId="0"/>
    <cellStyle name="Euro 3 2" xfId="0"/>
    <cellStyle name="Euro 3 2 2" xfId="0"/>
    <cellStyle name="Euro 4" xfId="0"/>
    <cellStyle name="Euro 4 2" xfId="0"/>
    <cellStyle name="Explanatory Text 2" xfId="0"/>
    <cellStyle name="F2" xfId="0"/>
    <cellStyle name="F3" xfId="0"/>
    <cellStyle name="F4" xfId="0"/>
    <cellStyle name="F5" xfId="0"/>
    <cellStyle name="F6" xfId="0"/>
    <cellStyle name="F7" xfId="0"/>
    <cellStyle name="F8" xfId="0"/>
    <cellStyle name="Fecha" xfId="0"/>
    <cellStyle name="Fechas" xfId="0"/>
    <cellStyle name="Fijo" xfId="0"/>
    <cellStyle name="Fila a" xfId="0"/>
    <cellStyle name="Fila b" xfId="0"/>
    <cellStyle name="Fixed" xfId="0"/>
    <cellStyle name="Fixed 2" xfId="0"/>
    <cellStyle name="Fixo" xfId="0"/>
    <cellStyle name="formula" xfId="0"/>
    <cellStyle name="gap" xfId="0"/>
    <cellStyle name="gap 2" xfId="0"/>
    <cellStyle name="gap 2 2" xfId="0"/>
    <cellStyle name="gap 2 2 2" xfId="0"/>
    <cellStyle name="gap 2 2 2 2" xfId="0"/>
    <cellStyle name="gap 2 2 2 2 2" xfId="0"/>
    <cellStyle name="gap 2 2 2 2 2 2" xfId="0"/>
    <cellStyle name="gap 2 2 2 2 3" xfId="0"/>
    <cellStyle name="gap 2 2 2 3" xfId="0"/>
    <cellStyle name="gap 2 2 2 3 2" xfId="0"/>
    <cellStyle name="gap 2 2 2 4" xfId="0"/>
    <cellStyle name="gap 2 2 3" xfId="0"/>
    <cellStyle name="gap 2 2 3 2" xfId="0"/>
    <cellStyle name="gap 2 2 3 2 2" xfId="0"/>
    <cellStyle name="gap 2 2 3 3" xfId="0"/>
    <cellStyle name="gap 2 2 4" xfId="0"/>
    <cellStyle name="gap 2 2 4 2" xfId="0"/>
    <cellStyle name="gap 2 2 5" xfId="0"/>
    <cellStyle name="gap 2 3" xfId="0"/>
    <cellStyle name="gap 2 4" xfId="0"/>
    <cellStyle name="gap 3" xfId="0"/>
    <cellStyle name="gap 3 2" xfId="0"/>
    <cellStyle name="gap 3 2 2" xfId="0"/>
    <cellStyle name="gap 3 2 2 2" xfId="0"/>
    <cellStyle name="gap 3 2 3" xfId="0"/>
    <cellStyle name="gap 3 3" xfId="0"/>
    <cellStyle name="gap 3 3 2" xfId="0"/>
    <cellStyle name="gap 3 4" xfId="0"/>
    <cellStyle name="gap 4" xfId="0"/>
    <cellStyle name="gap 4 2" xfId="0"/>
    <cellStyle name="gap 4 2 2" xfId="0"/>
    <cellStyle name="gap 4 3" xfId="0"/>
    <cellStyle name="gap 5" xfId="0"/>
    <cellStyle name="gap 5 2" xfId="0"/>
    <cellStyle name="gap 6" xfId="0"/>
    <cellStyle name="Good 2" xfId="0"/>
    <cellStyle name="Grey" xfId="0"/>
    <cellStyle name="GreyBackground" xfId="0"/>
    <cellStyle name="Header1" xfId="0"/>
    <cellStyle name="Header2" xfId="0"/>
    <cellStyle name="Heading 1 2" xfId="0"/>
    <cellStyle name="Heading 1 2 2" xfId="0"/>
    <cellStyle name="Heading 1 2 2 2" xfId="0"/>
    <cellStyle name="Heading 1 2 2 3" xfId="0"/>
    <cellStyle name="Heading 1 2 2 4" xfId="0"/>
    <cellStyle name="Heading 1 2 2 5" xfId="0"/>
    <cellStyle name="Heading 1 2 3" xfId="0"/>
    <cellStyle name="Heading 1 2 3 2" xfId="0"/>
    <cellStyle name="Heading 1 2 3 3" xfId="0"/>
    <cellStyle name="Heading 1 2 3 4" xfId="0"/>
    <cellStyle name="Heading 1 2 3 5" xfId="0"/>
    <cellStyle name="Heading 1 2 4" xfId="0"/>
    <cellStyle name="Heading 1 2 5" xfId="0"/>
    <cellStyle name="Heading 1 2 6" xfId="0"/>
    <cellStyle name="Heading 1 2 7" xfId="0"/>
    <cellStyle name="Heading 1 3" xfId="0"/>
    <cellStyle name="Heading 2 2" xfId="0"/>
    <cellStyle name="Heading 2 2 2" xfId="0"/>
    <cellStyle name="Heading 2 2 2 2" xfId="0"/>
    <cellStyle name="Heading 2 2 2 3" xfId="0"/>
    <cellStyle name="Heading 2 2 2 4" xfId="0"/>
    <cellStyle name="Heading 2 2 2 5" xfId="0"/>
    <cellStyle name="Heading 2 2 3" xfId="0"/>
    <cellStyle name="Heading 2 2 3 2" xfId="0"/>
    <cellStyle name="Heading 2 2 3 3" xfId="0"/>
    <cellStyle name="Heading 2 2 3 4" xfId="0"/>
    <cellStyle name="Heading 2 2 3 5" xfId="0"/>
    <cellStyle name="Heading 2 2 4" xfId="0"/>
    <cellStyle name="Heading 2 2 5" xfId="0"/>
    <cellStyle name="Heading 2 2 6" xfId="0"/>
    <cellStyle name="Heading 2 2 7" xfId="0"/>
    <cellStyle name="Heading 2 3" xfId="0"/>
    <cellStyle name="Heading 3 2" xfId="0"/>
    <cellStyle name="Heading 3 2 10" xfId="0"/>
    <cellStyle name="Heading 3 2 2" xfId="0"/>
    <cellStyle name="Heading 3 2 2 2" xfId="0"/>
    <cellStyle name="Heading 3 2 2 3" xfId="0"/>
    <cellStyle name="Heading 3 2 2 4" xfId="0"/>
    <cellStyle name="Heading 3 2 3" xfId="0"/>
    <cellStyle name="Heading 3 2 3 2" xfId="0"/>
    <cellStyle name="Heading 3 2 3 3" xfId="0"/>
    <cellStyle name="Heading 3 2 3 4" xfId="0"/>
    <cellStyle name="Heading 3 2 4" xfId="0"/>
    <cellStyle name="Heading 3 2 4 2" xfId="0"/>
    <cellStyle name="Heading 3 2 4 3" xfId="0"/>
    <cellStyle name="Heading 3 2 4 4" xfId="0"/>
    <cellStyle name="Heading 3 2 5" xfId="0"/>
    <cellStyle name="Heading 3 2 5 2" xfId="0"/>
    <cellStyle name="Heading 3 2 5 3" xfId="0"/>
    <cellStyle name="Heading 3 2 5 4" xfId="0"/>
    <cellStyle name="Heading 3 2 6" xfId="0"/>
    <cellStyle name="Heading 3 2 6 2" xfId="0"/>
    <cellStyle name="Heading 3 2 6 3" xfId="0"/>
    <cellStyle name="Heading 3 2 6 4" xfId="0"/>
    <cellStyle name="Heading 3 2 7" xfId="0"/>
    <cellStyle name="Heading 3 2 7 2" xfId="0"/>
    <cellStyle name="Heading 3 2 7 3" xfId="0"/>
    <cellStyle name="Heading 3 2 7 4" xfId="0"/>
    <cellStyle name="Heading 3 2 8" xfId="0"/>
    <cellStyle name="Heading 3 2 9" xfId="0"/>
    <cellStyle name="Heading 3 3" xfId="0"/>
    <cellStyle name="Heading 3 3 10" xfId="0"/>
    <cellStyle name="Heading 3 3 2" xfId="0"/>
    <cellStyle name="Heading 3 3 2 2" xfId="0"/>
    <cellStyle name="Heading 3 3 2 3" xfId="0"/>
    <cellStyle name="Heading 3 3 2 4" xfId="0"/>
    <cellStyle name="Heading 3 3 3" xfId="0"/>
    <cellStyle name="Heading 3 3 3 2" xfId="0"/>
    <cellStyle name="Heading 3 3 3 3" xfId="0"/>
    <cellStyle name="Heading 3 3 3 4" xfId="0"/>
    <cellStyle name="Heading 3 3 4" xfId="0"/>
    <cellStyle name="Heading 3 3 4 2" xfId="0"/>
    <cellStyle name="Heading 3 3 4 3" xfId="0"/>
    <cellStyle name="Heading 3 3 4 4" xfId="0"/>
    <cellStyle name="Heading 3 3 5" xfId="0"/>
    <cellStyle name="Heading 3 3 5 2" xfId="0"/>
    <cellStyle name="Heading 3 3 5 3" xfId="0"/>
    <cellStyle name="Heading 3 3 5 4" xfId="0"/>
    <cellStyle name="Heading 3 3 6" xfId="0"/>
    <cellStyle name="Heading 3 3 6 2" xfId="0"/>
    <cellStyle name="Heading 3 3 6 3" xfId="0"/>
    <cellStyle name="Heading 3 3 6 4" xfId="0"/>
    <cellStyle name="Heading 3 3 7" xfId="0"/>
    <cellStyle name="Heading 3 3 7 2" xfId="0"/>
    <cellStyle name="Heading 3 3 7 3" xfId="0"/>
    <cellStyle name="Heading 3 3 7 4" xfId="0"/>
    <cellStyle name="Heading 3 3 8" xfId="0"/>
    <cellStyle name="Heading 3 3 9" xfId="0"/>
    <cellStyle name="Heading 3 4" xfId="0"/>
    <cellStyle name="Heading 3 4 10" xfId="0"/>
    <cellStyle name="Heading 3 4 2" xfId="0"/>
    <cellStyle name="Heading 3 4 2 2" xfId="0"/>
    <cellStyle name="Heading 3 4 2 3" xfId="0"/>
    <cellStyle name="Heading 3 4 2 4" xfId="0"/>
    <cellStyle name="Heading 3 4 3" xfId="0"/>
    <cellStyle name="Heading 3 4 3 2" xfId="0"/>
    <cellStyle name="Heading 3 4 3 3" xfId="0"/>
    <cellStyle name="Heading 3 4 3 4" xfId="0"/>
    <cellStyle name="Heading 3 4 4" xfId="0"/>
    <cellStyle name="Heading 3 4 4 2" xfId="0"/>
    <cellStyle name="Heading 3 4 4 3" xfId="0"/>
    <cellStyle name="Heading 3 4 4 4" xfId="0"/>
    <cellStyle name="Heading 3 4 5" xfId="0"/>
    <cellStyle name="Heading 3 4 5 2" xfId="0"/>
    <cellStyle name="Heading 3 4 5 3" xfId="0"/>
    <cellStyle name="Heading 3 4 5 4" xfId="0"/>
    <cellStyle name="Heading 3 4 6" xfId="0"/>
    <cellStyle name="Heading 3 4 6 2" xfId="0"/>
    <cellStyle name="Heading 3 4 6 3" xfId="0"/>
    <cellStyle name="Heading 3 4 6 4" xfId="0"/>
    <cellStyle name="Heading 3 4 7" xfId="0"/>
    <cellStyle name="Heading 3 4 7 2" xfId="0"/>
    <cellStyle name="Heading 3 4 7 3" xfId="0"/>
    <cellStyle name="Heading 3 4 7 4" xfId="0"/>
    <cellStyle name="Heading 3 4 8" xfId="0"/>
    <cellStyle name="Heading 3 4 9" xfId="0"/>
    <cellStyle name="Heading 3 5" xfId="0"/>
    <cellStyle name="Heading 3 5 10" xfId="0"/>
    <cellStyle name="Heading 3 5 2" xfId="0"/>
    <cellStyle name="Heading 3 5 2 2" xfId="0"/>
    <cellStyle name="Heading 3 5 2 3" xfId="0"/>
    <cellStyle name="Heading 3 5 2 4" xfId="0"/>
    <cellStyle name="Heading 3 5 3" xfId="0"/>
    <cellStyle name="Heading 3 5 3 2" xfId="0"/>
    <cellStyle name="Heading 3 5 3 3" xfId="0"/>
    <cellStyle name="Heading 3 5 3 4" xfId="0"/>
    <cellStyle name="Heading 3 5 4" xfId="0"/>
    <cellStyle name="Heading 3 5 4 2" xfId="0"/>
    <cellStyle name="Heading 3 5 4 3" xfId="0"/>
    <cellStyle name="Heading 3 5 4 4" xfId="0"/>
    <cellStyle name="Heading 3 5 5" xfId="0"/>
    <cellStyle name="Heading 3 5 5 2" xfId="0"/>
    <cellStyle name="Heading 3 5 5 3" xfId="0"/>
    <cellStyle name="Heading 3 5 5 4" xfId="0"/>
    <cellStyle name="Heading 3 5 6" xfId="0"/>
    <cellStyle name="Heading 3 5 6 2" xfId="0"/>
    <cellStyle name="Heading 3 5 6 3" xfId="0"/>
    <cellStyle name="Heading 3 5 6 4" xfId="0"/>
    <cellStyle name="Heading 3 5 7" xfId="0"/>
    <cellStyle name="Heading 3 5 7 2" xfId="0"/>
    <cellStyle name="Heading 3 5 7 3" xfId="0"/>
    <cellStyle name="Heading 3 5 7 4" xfId="0"/>
    <cellStyle name="Heading 3 5 8" xfId="0"/>
    <cellStyle name="Heading 3 5 9" xfId="0"/>
    <cellStyle name="Heading 3 6" xfId="0"/>
    <cellStyle name="Heading 3 6 2" xfId="0"/>
    <cellStyle name="Heading 3 6 3" xfId="0"/>
    <cellStyle name="Heading 3 6 4" xfId="0"/>
    <cellStyle name="Heading 4 2" xfId="0"/>
    <cellStyle name="Heading 1" xfId="0"/>
    <cellStyle name="Heading2" xfId="0"/>
    <cellStyle name="Hipervínculo" xfId="0"/>
    <cellStyle name="Hipervínculo 2" xfId="0"/>
    <cellStyle name="Hipervínculo 3" xfId="0"/>
    <cellStyle name="Hipervínculo visitado" xfId="0"/>
    <cellStyle name="Hipervínculo_cdr21y22(sunatdptos)" xfId="0"/>
    <cellStyle name="Hyperlink 10" xfId="0"/>
    <cellStyle name="Hyperlink 107" xfId="0"/>
    <cellStyle name="Hyperlink 108" xfId="0"/>
    <cellStyle name="Hyperlink 109" xfId="0"/>
    <cellStyle name="Hyperlink 11" xfId="0"/>
    <cellStyle name="Hyperlink 110" xfId="0"/>
    <cellStyle name="Hyperlink 111" xfId="0"/>
    <cellStyle name="Hyperlink 112" xfId="0"/>
    <cellStyle name="Hyperlink 113" xfId="0"/>
    <cellStyle name="Hyperlink 114" xfId="0"/>
    <cellStyle name="Hyperlink 115" xfId="0"/>
    <cellStyle name="Hyperlink 158" xfId="0"/>
    <cellStyle name="Hyperlink 159" xfId="0"/>
    <cellStyle name="Hyperlink 16" xfId="0"/>
    <cellStyle name="Hyperlink 160" xfId="0"/>
    <cellStyle name="Hyperlink 161" xfId="0"/>
    <cellStyle name="Hyperlink 162" xfId="0"/>
    <cellStyle name="Hyperlink 163" xfId="0"/>
    <cellStyle name="Hyperlink 164" xfId="0"/>
    <cellStyle name="Hyperlink 165" xfId="0"/>
    <cellStyle name="Hyperlink 166" xfId="0"/>
    <cellStyle name="Hyperlink 167" xfId="0"/>
    <cellStyle name="Hyperlink 168" xfId="0"/>
    <cellStyle name="Hyperlink 169" xfId="0"/>
    <cellStyle name="Hyperlink 17" xfId="0"/>
    <cellStyle name="Hyperlink 170" xfId="0"/>
    <cellStyle name="Hyperlink 171" xfId="0"/>
    <cellStyle name="Hyperlink 18" xfId="0"/>
    <cellStyle name="Hyperlink 19" xfId="0"/>
    <cellStyle name="Hyperlink 2" xfId="0"/>
    <cellStyle name="Hyperlink 20" xfId="0"/>
    <cellStyle name="Hyperlink 21" xfId="0"/>
    <cellStyle name="Hyperlink 22" xfId="0"/>
    <cellStyle name="Hyperlink 23" xfId="0"/>
    <cellStyle name="Hyperlink 24" xfId="0"/>
    <cellStyle name="Hyperlink 25" xfId="0"/>
    <cellStyle name="Hyperlink 26" xfId="0"/>
    <cellStyle name="Hyperlink 27" xfId="0"/>
    <cellStyle name="Hyperlink 28" xfId="0"/>
    <cellStyle name="Hyperlink 29" xfId="0"/>
    <cellStyle name="Hyperlink 3" xfId="0"/>
    <cellStyle name="Hyperlink 30" xfId="0"/>
    <cellStyle name="Hyperlink 31" xfId="0"/>
    <cellStyle name="Hyperlink 32" xfId="0"/>
    <cellStyle name="Hyperlink 33" xfId="0"/>
    <cellStyle name="Hyperlink 34" xfId="0"/>
    <cellStyle name="Hyperlink 35" xfId="0"/>
    <cellStyle name="Hyperlink 36" xfId="0"/>
    <cellStyle name="Hyperlink 37" xfId="0"/>
    <cellStyle name="Hyperlink 38" xfId="0"/>
    <cellStyle name="Hyperlink 39" xfId="0"/>
    <cellStyle name="Hyperlink 4" xfId="0"/>
    <cellStyle name="Hyperlink 40" xfId="0"/>
    <cellStyle name="Hyperlink 41" xfId="0"/>
    <cellStyle name="Hyperlink 42" xfId="0"/>
    <cellStyle name="Hyperlink 43" xfId="0"/>
    <cellStyle name="Hyperlink 44" xfId="0"/>
    <cellStyle name="Hyperlink 45" xfId="0"/>
    <cellStyle name="Hyperlink 46" xfId="0"/>
    <cellStyle name="Hyperlink 47" xfId="0"/>
    <cellStyle name="Hyperlink 48" xfId="0"/>
    <cellStyle name="Hyperlink 49" xfId="0"/>
    <cellStyle name="Hyperlink 5" xfId="0"/>
    <cellStyle name="Hyperlink 5 2" xfId="0"/>
    <cellStyle name="Hyperlink 50" xfId="0"/>
    <cellStyle name="Hyperlink 51" xfId="0"/>
    <cellStyle name="Hyperlink 52" xfId="0"/>
    <cellStyle name="Hyperlink 53" xfId="0"/>
    <cellStyle name="Hyperlink 54" xfId="0"/>
    <cellStyle name="Hyperlink 55" xfId="0"/>
    <cellStyle name="Hyperlink 56" xfId="0"/>
    <cellStyle name="Hyperlink 57" xfId="0"/>
    <cellStyle name="Hyperlink 58" xfId="0"/>
    <cellStyle name="Hyperlink 59" xfId="0"/>
    <cellStyle name="Hyperlink 6" xfId="0"/>
    <cellStyle name="Hyperlink 6 2" xfId="0"/>
    <cellStyle name="Hyperlink 60" xfId="0"/>
    <cellStyle name="Hyperlink 61" xfId="0"/>
    <cellStyle name="Hyperlink 62" xfId="0"/>
    <cellStyle name="Hyperlink 63" xfId="0"/>
    <cellStyle name="Hyperlink 64" xfId="0"/>
    <cellStyle name="Hyperlink 65" xfId="0"/>
    <cellStyle name="Hyperlink 66" xfId="0"/>
    <cellStyle name="Hyperlink 67" xfId="0"/>
    <cellStyle name="Hyperlink 68" xfId="0"/>
    <cellStyle name="Hyperlink 69" xfId="0"/>
    <cellStyle name="Hyperlink 7" xfId="0"/>
    <cellStyle name="Hyperlink 70" xfId="0"/>
    <cellStyle name="Hyperlink 71" xfId="0"/>
    <cellStyle name="Hyperlink 72" xfId="0"/>
    <cellStyle name="Hyperlink 73" xfId="0"/>
    <cellStyle name="Hyperlink 74" xfId="0"/>
    <cellStyle name="Hyperlink 75" xfId="0"/>
    <cellStyle name="Hyperlink 76" xfId="0"/>
    <cellStyle name="Hyperlink 77" xfId="0"/>
    <cellStyle name="Hyperlink 78" xfId="0"/>
    <cellStyle name="Hyperlink 79" xfId="0"/>
    <cellStyle name="Hyperlink 8" xfId="0"/>
    <cellStyle name="Hyperlink 80" xfId="0"/>
    <cellStyle name="Hyperlink 81" xfId="0"/>
    <cellStyle name="Hyperlink 82" xfId="0"/>
    <cellStyle name="Hyperlink 83" xfId="0"/>
    <cellStyle name="Hyperlink 84" xfId="0"/>
    <cellStyle name="Hyperlink 85" xfId="0"/>
    <cellStyle name="Hyperlink 86" xfId="0"/>
    <cellStyle name="Hyperlink 87" xfId="0"/>
    <cellStyle name="Hyperlink 88" xfId="0"/>
    <cellStyle name="Hyperlink 89" xfId="0"/>
    <cellStyle name="Hyperlink 9" xfId="0"/>
    <cellStyle name="Hyperlink 90" xfId="0"/>
    <cellStyle name="Hyperlink 91" xfId="0"/>
    <cellStyle name="Hyperlink 92" xfId="0"/>
    <cellStyle name="Hyperlink 93" xfId="0"/>
    <cellStyle name="Hyperlink 94" xfId="0"/>
    <cellStyle name="Hyperlink 95" xfId="0"/>
    <cellStyle name="Hyperlink 96" xfId="0"/>
    <cellStyle name="Hyperlink 97" xfId="0"/>
    <cellStyle name="Hyperlink 98" xfId="0"/>
    <cellStyle name="Hyperlink 99" xfId="0"/>
    <cellStyle name="Hyperlink seguido_tabelas da dívida formatadas" xfId="0"/>
    <cellStyle name="Incorrecto" xfId="0"/>
    <cellStyle name="Incorrecto 2" xfId="0"/>
    <cellStyle name="Input 2" xfId="0"/>
    <cellStyle name="Input 2 10" xfId="0"/>
    <cellStyle name="Input 2 10 2" xfId="0"/>
    <cellStyle name="Input 2 10 2 10" xfId="0"/>
    <cellStyle name="Input 2 10 2 11" xfId="0"/>
    <cellStyle name="Input 2 10 2 2" xfId="0"/>
    <cellStyle name="Input 2 10 2 3" xfId="0"/>
    <cellStyle name="Input 2 10 2 4" xfId="0"/>
    <cellStyle name="Input 2 10 2 5" xfId="0"/>
    <cellStyle name="Input 2 10 2 6" xfId="0"/>
    <cellStyle name="Input 2 10 2 7" xfId="0"/>
    <cellStyle name="Input 2 10 2 8" xfId="0"/>
    <cellStyle name="Input 2 10 2 9" xfId="0"/>
    <cellStyle name="Input 2 10 3" xfId="0"/>
    <cellStyle name="Input 2 10 4" xfId="0"/>
    <cellStyle name="Input 2 10 5" xfId="0"/>
    <cellStyle name="Input 2 10 6" xfId="0"/>
    <cellStyle name="Input 2 10 7" xfId="0"/>
    <cellStyle name="Input 2 10 8" xfId="0"/>
    <cellStyle name="Input 2 11" xfId="0"/>
    <cellStyle name="Input 2 11 2" xfId="0"/>
    <cellStyle name="Input 2 11 2 10" xfId="0"/>
    <cellStyle name="Input 2 11 2 11" xfId="0"/>
    <cellStyle name="Input 2 11 2 2" xfId="0"/>
    <cellStyle name="Input 2 11 2 3" xfId="0"/>
    <cellStyle name="Input 2 11 2 4" xfId="0"/>
    <cellStyle name="Input 2 11 2 5" xfId="0"/>
    <cellStyle name="Input 2 11 2 6" xfId="0"/>
    <cellStyle name="Input 2 11 2 7" xfId="0"/>
    <cellStyle name="Input 2 11 2 8" xfId="0"/>
    <cellStyle name="Input 2 11 2 9" xfId="0"/>
    <cellStyle name="Input 2 11 3" xfId="0"/>
    <cellStyle name="Input 2 11 4" xfId="0"/>
    <cellStyle name="Input 2 11 5" xfId="0"/>
    <cellStyle name="Input 2 11 6" xfId="0"/>
    <cellStyle name="Input 2 11 7" xfId="0"/>
    <cellStyle name="Input 2 11 8" xfId="0"/>
    <cellStyle name="Input 2 12" xfId="0"/>
    <cellStyle name="Input 2 12 2" xfId="0"/>
    <cellStyle name="Input 2 12 2 10" xfId="0"/>
    <cellStyle name="Input 2 12 2 11" xfId="0"/>
    <cellStyle name="Input 2 12 2 2" xfId="0"/>
    <cellStyle name="Input 2 12 2 3" xfId="0"/>
    <cellStyle name="Input 2 12 2 4" xfId="0"/>
    <cellStyle name="Input 2 12 2 5" xfId="0"/>
    <cellStyle name="Input 2 12 2 6" xfId="0"/>
    <cellStyle name="Input 2 12 2 7" xfId="0"/>
    <cellStyle name="Input 2 12 2 8" xfId="0"/>
    <cellStyle name="Input 2 12 2 9" xfId="0"/>
    <cellStyle name="Input 2 12 3" xfId="0"/>
    <cellStyle name="Input 2 12 4" xfId="0"/>
    <cellStyle name="Input 2 12 5" xfId="0"/>
    <cellStyle name="Input 2 12 6" xfId="0"/>
    <cellStyle name="Input 2 12 7" xfId="0"/>
    <cellStyle name="Input 2 12 8" xfId="0"/>
    <cellStyle name="Input 2 13" xfId="0"/>
    <cellStyle name="Input 2 13 2" xfId="0"/>
    <cellStyle name="Input 2 13 2 10" xfId="0"/>
    <cellStyle name="Input 2 13 2 11" xfId="0"/>
    <cellStyle name="Input 2 13 2 2" xfId="0"/>
    <cellStyle name="Input 2 13 2 3" xfId="0"/>
    <cellStyle name="Input 2 13 2 4" xfId="0"/>
    <cellStyle name="Input 2 13 2 5" xfId="0"/>
    <cellStyle name="Input 2 13 2 6" xfId="0"/>
    <cellStyle name="Input 2 13 2 7" xfId="0"/>
    <cellStyle name="Input 2 13 2 8" xfId="0"/>
    <cellStyle name="Input 2 13 2 9" xfId="0"/>
    <cellStyle name="Input 2 13 3" xfId="0"/>
    <cellStyle name="Input 2 13 4" xfId="0"/>
    <cellStyle name="Input 2 13 5" xfId="0"/>
    <cellStyle name="Input 2 13 6" xfId="0"/>
    <cellStyle name="Input 2 13 7" xfId="0"/>
    <cellStyle name="Input 2 13 8" xfId="0"/>
    <cellStyle name="Input 2 14" xfId="0"/>
    <cellStyle name="Input 2 14 2" xfId="0"/>
    <cellStyle name="Input 2 14 2 10" xfId="0"/>
    <cellStyle name="Input 2 14 2 11" xfId="0"/>
    <cellStyle name="Input 2 14 2 2" xfId="0"/>
    <cellStyle name="Input 2 14 2 3" xfId="0"/>
    <cellStyle name="Input 2 14 2 4" xfId="0"/>
    <cellStyle name="Input 2 14 2 5" xfId="0"/>
    <cellStyle name="Input 2 14 2 6" xfId="0"/>
    <cellStyle name="Input 2 14 2 7" xfId="0"/>
    <cellStyle name="Input 2 14 2 8" xfId="0"/>
    <cellStyle name="Input 2 14 2 9" xfId="0"/>
    <cellStyle name="Input 2 14 3" xfId="0"/>
    <cellStyle name="Input 2 14 4" xfId="0"/>
    <cellStyle name="Input 2 14 5" xfId="0"/>
    <cellStyle name="Input 2 14 6" xfId="0"/>
    <cellStyle name="Input 2 14 7" xfId="0"/>
    <cellStyle name="Input 2 14 8" xfId="0"/>
    <cellStyle name="Input 2 15" xfId="0"/>
    <cellStyle name="Input 2 15 2" xfId="0"/>
    <cellStyle name="Input 2 15 2 10" xfId="0"/>
    <cellStyle name="Input 2 15 2 11" xfId="0"/>
    <cellStyle name="Input 2 15 2 2" xfId="0"/>
    <cellStyle name="Input 2 15 2 3" xfId="0"/>
    <cellStyle name="Input 2 15 2 4" xfId="0"/>
    <cellStyle name="Input 2 15 2 5" xfId="0"/>
    <cellStyle name="Input 2 15 2 6" xfId="0"/>
    <cellStyle name="Input 2 15 2 7" xfId="0"/>
    <cellStyle name="Input 2 15 2 8" xfId="0"/>
    <cellStyle name="Input 2 15 2 9" xfId="0"/>
    <cellStyle name="Input 2 15 3" xfId="0"/>
    <cellStyle name="Input 2 15 4" xfId="0"/>
    <cellStyle name="Input 2 15 5" xfId="0"/>
    <cellStyle name="Input 2 15 6" xfId="0"/>
    <cellStyle name="Input 2 15 7" xfId="0"/>
    <cellStyle name="Input 2 15 8" xfId="0"/>
    <cellStyle name="Input 2 16" xfId="0"/>
    <cellStyle name="Input 2 16 2" xfId="0"/>
    <cellStyle name="Input 2 16 2 10" xfId="0"/>
    <cellStyle name="Input 2 16 2 11" xfId="0"/>
    <cellStyle name="Input 2 16 2 2" xfId="0"/>
    <cellStyle name="Input 2 16 2 3" xfId="0"/>
    <cellStyle name="Input 2 16 2 4" xfId="0"/>
    <cellStyle name="Input 2 16 2 5" xfId="0"/>
    <cellStyle name="Input 2 16 2 6" xfId="0"/>
    <cellStyle name="Input 2 16 2 7" xfId="0"/>
    <cellStyle name="Input 2 16 2 8" xfId="0"/>
    <cellStyle name="Input 2 16 2 9" xfId="0"/>
    <cellStyle name="Input 2 16 3" xfId="0"/>
    <cellStyle name="Input 2 16 4" xfId="0"/>
    <cellStyle name="Input 2 16 5" xfId="0"/>
    <cellStyle name="Input 2 16 6" xfId="0"/>
    <cellStyle name="Input 2 16 7" xfId="0"/>
    <cellStyle name="Input 2 16 8" xfId="0"/>
    <cellStyle name="Input 2 17" xfId="0"/>
    <cellStyle name="Input 2 17 2" xfId="0"/>
    <cellStyle name="Input 2 17 2 10" xfId="0"/>
    <cellStyle name="Input 2 17 2 11" xfId="0"/>
    <cellStyle name="Input 2 17 2 2" xfId="0"/>
    <cellStyle name="Input 2 17 2 3" xfId="0"/>
    <cellStyle name="Input 2 17 2 4" xfId="0"/>
    <cellStyle name="Input 2 17 2 5" xfId="0"/>
    <cellStyle name="Input 2 17 2 6" xfId="0"/>
    <cellStyle name="Input 2 17 2 7" xfId="0"/>
    <cellStyle name="Input 2 17 2 8" xfId="0"/>
    <cellStyle name="Input 2 17 2 9" xfId="0"/>
    <cellStyle name="Input 2 17 3" xfId="0"/>
    <cellStyle name="Input 2 17 4" xfId="0"/>
    <cellStyle name="Input 2 17 5" xfId="0"/>
    <cellStyle name="Input 2 17 6" xfId="0"/>
    <cellStyle name="Input 2 17 7" xfId="0"/>
    <cellStyle name="Input 2 17 8" xfId="0"/>
    <cellStyle name="Input 2 18" xfId="0"/>
    <cellStyle name="Input 2 18 2" xfId="0"/>
    <cellStyle name="Input 2 18 2 10" xfId="0"/>
    <cellStyle name="Input 2 18 2 11" xfId="0"/>
    <cellStyle name="Input 2 18 2 2" xfId="0"/>
    <cellStyle name="Input 2 18 2 3" xfId="0"/>
    <cellStyle name="Input 2 18 2 4" xfId="0"/>
    <cellStyle name="Input 2 18 2 5" xfId="0"/>
    <cellStyle name="Input 2 18 2 6" xfId="0"/>
    <cellStyle name="Input 2 18 2 7" xfId="0"/>
    <cellStyle name="Input 2 18 2 8" xfId="0"/>
    <cellStyle name="Input 2 18 2 9" xfId="0"/>
    <cellStyle name="Input 2 18 3" xfId="0"/>
    <cellStyle name="Input 2 18 4" xfId="0"/>
    <cellStyle name="Input 2 18 5" xfId="0"/>
    <cellStyle name="Input 2 18 6" xfId="0"/>
    <cellStyle name="Input 2 18 7" xfId="0"/>
    <cellStyle name="Input 2 18 8" xfId="0"/>
    <cellStyle name="Input 2 19" xfId="0"/>
    <cellStyle name="Input 2 19 2" xfId="0"/>
    <cellStyle name="Input 2 19 2 10" xfId="0"/>
    <cellStyle name="Input 2 19 2 11" xfId="0"/>
    <cellStyle name="Input 2 19 2 2" xfId="0"/>
    <cellStyle name="Input 2 19 2 3" xfId="0"/>
    <cellStyle name="Input 2 19 2 4" xfId="0"/>
    <cellStyle name="Input 2 19 2 5" xfId="0"/>
    <cellStyle name="Input 2 19 2 6" xfId="0"/>
    <cellStyle name="Input 2 19 2 7" xfId="0"/>
    <cellStyle name="Input 2 19 2 8" xfId="0"/>
    <cellStyle name="Input 2 19 2 9" xfId="0"/>
    <cellStyle name="Input 2 19 3" xfId="0"/>
    <cellStyle name="Input 2 19 4" xfId="0"/>
    <cellStyle name="Input 2 19 5" xfId="0"/>
    <cellStyle name="Input 2 19 6" xfId="0"/>
    <cellStyle name="Input 2 19 7" xfId="0"/>
    <cellStyle name="Input 2 19 8" xfId="0"/>
    <cellStyle name="Input 2 2" xfId="0"/>
    <cellStyle name="Input 2 2 10" xfId="0"/>
    <cellStyle name="Input 2 2 10 2" xfId="0"/>
    <cellStyle name="Input 2 2 10 2 10" xfId="0"/>
    <cellStyle name="Input 2 2 10 2 11" xfId="0"/>
    <cellStyle name="Input 2 2 10 2 2" xfId="0"/>
    <cellStyle name="Input 2 2 10 2 3" xfId="0"/>
    <cellStyle name="Input 2 2 10 2 4" xfId="0"/>
    <cellStyle name="Input 2 2 10 2 5" xfId="0"/>
    <cellStyle name="Input 2 2 10 2 6" xfId="0"/>
    <cellStyle name="Input 2 2 10 2 7" xfId="0"/>
    <cellStyle name="Input 2 2 10 2 8" xfId="0"/>
    <cellStyle name="Input 2 2 10 2 9" xfId="0"/>
    <cellStyle name="Input 2 2 10 3" xfId="0"/>
    <cellStyle name="Input 2 2 10 4" xfId="0"/>
    <cellStyle name="Input 2 2 10 5" xfId="0"/>
    <cellStyle name="Input 2 2 10 6" xfId="0"/>
    <cellStyle name="Input 2 2 10 7" xfId="0"/>
    <cellStyle name="Input 2 2 10 8" xfId="0"/>
    <cellStyle name="Input 2 2 11" xfId="0"/>
    <cellStyle name="Input 2 2 11 2" xfId="0"/>
    <cellStyle name="Input 2 2 11 2 10" xfId="0"/>
    <cellStyle name="Input 2 2 11 2 11" xfId="0"/>
    <cellStyle name="Input 2 2 11 2 2" xfId="0"/>
    <cellStyle name="Input 2 2 11 2 3" xfId="0"/>
    <cellStyle name="Input 2 2 11 2 4" xfId="0"/>
    <cellStyle name="Input 2 2 11 2 5" xfId="0"/>
    <cellStyle name="Input 2 2 11 2 6" xfId="0"/>
    <cellStyle name="Input 2 2 11 2 7" xfId="0"/>
    <cellStyle name="Input 2 2 11 2 8" xfId="0"/>
    <cellStyle name="Input 2 2 11 2 9" xfId="0"/>
    <cellStyle name="Input 2 2 11 3" xfId="0"/>
    <cellStyle name="Input 2 2 11 4" xfId="0"/>
    <cellStyle name="Input 2 2 11 5" xfId="0"/>
    <cellStyle name="Input 2 2 11 6" xfId="0"/>
    <cellStyle name="Input 2 2 11 7" xfId="0"/>
    <cellStyle name="Input 2 2 11 8" xfId="0"/>
    <cellStyle name="Input 2 2 12" xfId="0"/>
    <cellStyle name="Input 2 2 12 2" xfId="0"/>
    <cellStyle name="Input 2 2 12 2 10" xfId="0"/>
    <cellStyle name="Input 2 2 12 2 11" xfId="0"/>
    <cellStyle name="Input 2 2 12 2 2" xfId="0"/>
    <cellStyle name="Input 2 2 12 2 3" xfId="0"/>
    <cellStyle name="Input 2 2 12 2 4" xfId="0"/>
    <cellStyle name="Input 2 2 12 2 5" xfId="0"/>
    <cellStyle name="Input 2 2 12 2 6" xfId="0"/>
    <cellStyle name="Input 2 2 12 2 7" xfId="0"/>
    <cellStyle name="Input 2 2 12 2 8" xfId="0"/>
    <cellStyle name="Input 2 2 12 2 9" xfId="0"/>
    <cellStyle name="Input 2 2 12 3" xfId="0"/>
    <cellStyle name="Input 2 2 12 4" xfId="0"/>
    <cellStyle name="Input 2 2 12 5" xfId="0"/>
    <cellStyle name="Input 2 2 12 6" xfId="0"/>
    <cellStyle name="Input 2 2 12 7" xfId="0"/>
    <cellStyle name="Input 2 2 12 8" xfId="0"/>
    <cellStyle name="Input 2 2 13" xfId="0"/>
    <cellStyle name="Input 2 2 13 2" xfId="0"/>
    <cellStyle name="Input 2 2 13 2 10" xfId="0"/>
    <cellStyle name="Input 2 2 13 2 11" xfId="0"/>
    <cellStyle name="Input 2 2 13 2 2" xfId="0"/>
    <cellStyle name="Input 2 2 13 2 3" xfId="0"/>
    <cellStyle name="Input 2 2 13 2 4" xfId="0"/>
    <cellStyle name="Input 2 2 13 2 5" xfId="0"/>
    <cellStyle name="Input 2 2 13 2 6" xfId="0"/>
    <cellStyle name="Input 2 2 13 2 7" xfId="0"/>
    <cellStyle name="Input 2 2 13 2 8" xfId="0"/>
    <cellStyle name="Input 2 2 13 2 9" xfId="0"/>
    <cellStyle name="Input 2 2 13 3" xfId="0"/>
    <cellStyle name="Input 2 2 13 4" xfId="0"/>
    <cellStyle name="Input 2 2 13 5" xfId="0"/>
    <cellStyle name="Input 2 2 13 6" xfId="0"/>
    <cellStyle name="Input 2 2 13 7" xfId="0"/>
    <cellStyle name="Input 2 2 13 8" xfId="0"/>
    <cellStyle name="Input 2 2 14" xfId="0"/>
    <cellStyle name="Input 2 2 14 2" xfId="0"/>
    <cellStyle name="Input 2 2 14 2 10" xfId="0"/>
    <cellStyle name="Input 2 2 14 2 11" xfId="0"/>
    <cellStyle name="Input 2 2 14 2 2" xfId="0"/>
    <cellStyle name="Input 2 2 14 2 3" xfId="0"/>
    <cellStyle name="Input 2 2 14 2 4" xfId="0"/>
    <cellStyle name="Input 2 2 14 2 5" xfId="0"/>
    <cellStyle name="Input 2 2 14 2 6" xfId="0"/>
    <cellStyle name="Input 2 2 14 2 7" xfId="0"/>
    <cellStyle name="Input 2 2 14 2 8" xfId="0"/>
    <cellStyle name="Input 2 2 14 2 9" xfId="0"/>
    <cellStyle name="Input 2 2 14 3" xfId="0"/>
    <cellStyle name="Input 2 2 14 4" xfId="0"/>
    <cellStyle name="Input 2 2 14 5" xfId="0"/>
    <cellStyle name="Input 2 2 14 6" xfId="0"/>
    <cellStyle name="Input 2 2 14 7" xfId="0"/>
    <cellStyle name="Input 2 2 14 8" xfId="0"/>
    <cellStyle name="Input 2 2 15" xfId="0"/>
    <cellStyle name="Input 2 2 15 2" xfId="0"/>
    <cellStyle name="Input 2 2 15 2 10" xfId="0"/>
    <cellStyle name="Input 2 2 15 2 11" xfId="0"/>
    <cellStyle name="Input 2 2 15 2 2" xfId="0"/>
    <cellStyle name="Input 2 2 15 2 3" xfId="0"/>
    <cellStyle name="Input 2 2 15 2 4" xfId="0"/>
    <cellStyle name="Input 2 2 15 2 5" xfId="0"/>
    <cellStyle name="Input 2 2 15 2 6" xfId="0"/>
    <cellStyle name="Input 2 2 15 2 7" xfId="0"/>
    <cellStyle name="Input 2 2 15 2 8" xfId="0"/>
    <cellStyle name="Input 2 2 15 2 9" xfId="0"/>
    <cellStyle name="Input 2 2 15 3" xfId="0"/>
    <cellStyle name="Input 2 2 15 4" xfId="0"/>
    <cellStyle name="Input 2 2 15 5" xfId="0"/>
    <cellStyle name="Input 2 2 15 6" xfId="0"/>
    <cellStyle name="Input 2 2 15 7" xfId="0"/>
    <cellStyle name="Input 2 2 15 8" xfId="0"/>
    <cellStyle name="Input 2 2 16" xfId="0"/>
    <cellStyle name="Input 2 2 16 2" xfId="0"/>
    <cellStyle name="Input 2 2 16 2 10" xfId="0"/>
    <cellStyle name="Input 2 2 16 2 11" xfId="0"/>
    <cellStyle name="Input 2 2 16 2 2" xfId="0"/>
    <cellStyle name="Input 2 2 16 2 3" xfId="0"/>
    <cellStyle name="Input 2 2 16 2 4" xfId="0"/>
    <cellStyle name="Input 2 2 16 2 5" xfId="0"/>
    <cellStyle name="Input 2 2 16 2 6" xfId="0"/>
    <cellStyle name="Input 2 2 16 2 7" xfId="0"/>
    <cellStyle name="Input 2 2 16 2 8" xfId="0"/>
    <cellStyle name="Input 2 2 16 2 9" xfId="0"/>
    <cellStyle name="Input 2 2 16 3" xfId="0"/>
    <cellStyle name="Input 2 2 16 4" xfId="0"/>
    <cellStyle name="Input 2 2 16 5" xfId="0"/>
    <cellStyle name="Input 2 2 16 6" xfId="0"/>
    <cellStyle name="Input 2 2 16 7" xfId="0"/>
    <cellStyle name="Input 2 2 16 8" xfId="0"/>
    <cellStyle name="Input 2 2 17" xfId="0"/>
    <cellStyle name="Input 2 2 17 2" xfId="0"/>
    <cellStyle name="Input 2 2 17 2 10" xfId="0"/>
    <cellStyle name="Input 2 2 17 2 11" xfId="0"/>
    <cellStyle name="Input 2 2 17 2 2" xfId="0"/>
    <cellStyle name="Input 2 2 17 2 3" xfId="0"/>
    <cellStyle name="Input 2 2 17 2 4" xfId="0"/>
    <cellStyle name="Input 2 2 17 2 5" xfId="0"/>
    <cellStyle name="Input 2 2 17 2 6" xfId="0"/>
    <cellStyle name="Input 2 2 17 2 7" xfId="0"/>
    <cellStyle name="Input 2 2 17 2 8" xfId="0"/>
    <cellStyle name="Input 2 2 17 2 9" xfId="0"/>
    <cellStyle name="Input 2 2 17 3" xfId="0"/>
    <cellStyle name="Input 2 2 17 4" xfId="0"/>
    <cellStyle name="Input 2 2 17 5" xfId="0"/>
    <cellStyle name="Input 2 2 17 6" xfId="0"/>
    <cellStyle name="Input 2 2 17 7" xfId="0"/>
    <cellStyle name="Input 2 2 17 8" xfId="0"/>
    <cellStyle name="Input 2 2 18" xfId="0"/>
    <cellStyle name="Input 2 2 18 2" xfId="0"/>
    <cellStyle name="Input 2 2 18 2 10" xfId="0"/>
    <cellStyle name="Input 2 2 18 2 11" xfId="0"/>
    <cellStyle name="Input 2 2 18 2 2" xfId="0"/>
    <cellStyle name="Input 2 2 18 2 3" xfId="0"/>
    <cellStyle name="Input 2 2 18 2 4" xfId="0"/>
    <cellStyle name="Input 2 2 18 2 5" xfId="0"/>
    <cellStyle name="Input 2 2 18 2 6" xfId="0"/>
    <cellStyle name="Input 2 2 18 2 7" xfId="0"/>
    <cellStyle name="Input 2 2 18 2 8" xfId="0"/>
    <cellStyle name="Input 2 2 18 2 9" xfId="0"/>
    <cellStyle name="Input 2 2 18 3" xfId="0"/>
    <cellStyle name="Input 2 2 18 4" xfId="0"/>
    <cellStyle name="Input 2 2 18 5" xfId="0"/>
    <cellStyle name="Input 2 2 18 6" xfId="0"/>
    <cellStyle name="Input 2 2 18 7" xfId="0"/>
    <cellStyle name="Input 2 2 18 8" xfId="0"/>
    <cellStyle name="Input 2 2 19" xfId="0"/>
    <cellStyle name="Input 2 2 19 10" xfId="0"/>
    <cellStyle name="Input 2 2 19 11" xfId="0"/>
    <cellStyle name="Input 2 2 19 2" xfId="0"/>
    <cellStyle name="Input 2 2 19 3" xfId="0"/>
    <cellStyle name="Input 2 2 19 4" xfId="0"/>
    <cellStyle name="Input 2 2 19 5" xfId="0"/>
    <cellStyle name="Input 2 2 19 6" xfId="0"/>
    <cellStyle name="Input 2 2 19 7" xfId="0"/>
    <cellStyle name="Input 2 2 19 8" xfId="0"/>
    <cellStyle name="Input 2 2 19 9" xfId="0"/>
    <cellStyle name="Input 2 2 2" xfId="0"/>
    <cellStyle name="Input 2 2 2 2" xfId="0"/>
    <cellStyle name="Input 2 2 2 2 10" xfId="0"/>
    <cellStyle name="Input 2 2 2 2 11" xfId="0"/>
    <cellStyle name="Input 2 2 2 2 2" xfId="0"/>
    <cellStyle name="Input 2 2 2 2 3" xfId="0"/>
    <cellStyle name="Input 2 2 2 2 4" xfId="0"/>
    <cellStyle name="Input 2 2 2 2 5" xfId="0"/>
    <cellStyle name="Input 2 2 2 2 6" xfId="0"/>
    <cellStyle name="Input 2 2 2 2 7" xfId="0"/>
    <cellStyle name="Input 2 2 2 2 8" xfId="0"/>
    <cellStyle name="Input 2 2 2 2 9" xfId="0"/>
    <cellStyle name="Input 2 2 2 3" xfId="0"/>
    <cellStyle name="Input 2 2 2 4" xfId="0"/>
    <cellStyle name="Input 2 2 2 5" xfId="0"/>
    <cellStyle name="Input 2 2 2 6" xfId="0"/>
    <cellStyle name="Input 2 2 2 7" xfId="0"/>
    <cellStyle name="Input 2 2 2 8" xfId="0"/>
    <cellStyle name="Input 2 2 20" xfId="0"/>
    <cellStyle name="Input 2 2 20 10" xfId="0"/>
    <cellStyle name="Input 2 2 20 11" xfId="0"/>
    <cellStyle name="Input 2 2 20 2" xfId="0"/>
    <cellStyle name="Input 2 2 20 3" xfId="0"/>
    <cellStyle name="Input 2 2 20 4" xfId="0"/>
    <cellStyle name="Input 2 2 20 5" xfId="0"/>
    <cellStyle name="Input 2 2 20 6" xfId="0"/>
    <cellStyle name="Input 2 2 20 7" xfId="0"/>
    <cellStyle name="Input 2 2 20 8" xfId="0"/>
    <cellStyle name="Input 2 2 20 9" xfId="0"/>
    <cellStyle name="Input 2 2 21" xfId="0"/>
    <cellStyle name="Input 2 2 21 10" xfId="0"/>
    <cellStyle name="Input 2 2 21 11" xfId="0"/>
    <cellStyle name="Input 2 2 21 2" xfId="0"/>
    <cellStyle name="Input 2 2 21 3" xfId="0"/>
    <cellStyle name="Input 2 2 21 4" xfId="0"/>
    <cellStyle name="Input 2 2 21 5" xfId="0"/>
    <cellStyle name="Input 2 2 21 6" xfId="0"/>
    <cellStyle name="Input 2 2 21 7" xfId="0"/>
    <cellStyle name="Input 2 2 21 8" xfId="0"/>
    <cellStyle name="Input 2 2 21 9" xfId="0"/>
    <cellStyle name="Input 2 2 22" xfId="0"/>
    <cellStyle name="Input 2 2 22 10" xfId="0"/>
    <cellStyle name="Input 2 2 22 11" xfId="0"/>
    <cellStyle name="Input 2 2 22 2" xfId="0"/>
    <cellStyle name="Input 2 2 22 3" xfId="0"/>
    <cellStyle name="Input 2 2 22 4" xfId="0"/>
    <cellStyle name="Input 2 2 22 5" xfId="0"/>
    <cellStyle name="Input 2 2 22 6" xfId="0"/>
    <cellStyle name="Input 2 2 22 7" xfId="0"/>
    <cellStyle name="Input 2 2 22 8" xfId="0"/>
    <cellStyle name="Input 2 2 22 9" xfId="0"/>
    <cellStyle name="Input 2 2 23" xfId="0"/>
    <cellStyle name="Input 2 2 23 10" xfId="0"/>
    <cellStyle name="Input 2 2 23 11" xfId="0"/>
    <cellStyle name="Input 2 2 23 2" xfId="0"/>
    <cellStyle name="Input 2 2 23 3" xfId="0"/>
    <cellStyle name="Input 2 2 23 4" xfId="0"/>
    <cellStyle name="Input 2 2 23 5" xfId="0"/>
    <cellStyle name="Input 2 2 23 6" xfId="0"/>
    <cellStyle name="Input 2 2 23 7" xfId="0"/>
    <cellStyle name="Input 2 2 23 8" xfId="0"/>
    <cellStyle name="Input 2 2 23 9" xfId="0"/>
    <cellStyle name="Input 2 2 24" xfId="0"/>
    <cellStyle name="Input 2 2 24 10" xfId="0"/>
    <cellStyle name="Input 2 2 24 11" xfId="0"/>
    <cellStyle name="Input 2 2 24 2" xfId="0"/>
    <cellStyle name="Input 2 2 24 3" xfId="0"/>
    <cellStyle name="Input 2 2 24 4" xfId="0"/>
    <cellStyle name="Input 2 2 24 5" xfId="0"/>
    <cellStyle name="Input 2 2 24 6" xfId="0"/>
    <cellStyle name="Input 2 2 24 7" xfId="0"/>
    <cellStyle name="Input 2 2 24 8" xfId="0"/>
    <cellStyle name="Input 2 2 24 9" xfId="0"/>
    <cellStyle name="Input 2 2 25" xfId="0"/>
    <cellStyle name="Input 2 2 25 10" xfId="0"/>
    <cellStyle name="Input 2 2 25 11" xfId="0"/>
    <cellStyle name="Input 2 2 25 2" xfId="0"/>
    <cellStyle name="Input 2 2 25 3" xfId="0"/>
    <cellStyle name="Input 2 2 25 4" xfId="0"/>
    <cellStyle name="Input 2 2 25 5" xfId="0"/>
    <cellStyle name="Input 2 2 25 6" xfId="0"/>
    <cellStyle name="Input 2 2 25 7" xfId="0"/>
    <cellStyle name="Input 2 2 25 8" xfId="0"/>
    <cellStyle name="Input 2 2 25 9" xfId="0"/>
    <cellStyle name="Input 2 2 26" xfId="0"/>
    <cellStyle name="Input 2 2 26 10" xfId="0"/>
    <cellStyle name="Input 2 2 26 11" xfId="0"/>
    <cellStyle name="Input 2 2 26 2" xfId="0"/>
    <cellStyle name="Input 2 2 26 3" xfId="0"/>
    <cellStyle name="Input 2 2 26 4" xfId="0"/>
    <cellStyle name="Input 2 2 26 5" xfId="0"/>
    <cellStyle name="Input 2 2 26 6" xfId="0"/>
    <cellStyle name="Input 2 2 26 7" xfId="0"/>
    <cellStyle name="Input 2 2 26 8" xfId="0"/>
    <cellStyle name="Input 2 2 26 9" xfId="0"/>
    <cellStyle name="Input 2 2 27" xfId="0"/>
    <cellStyle name="Input 2 2 27 10" xfId="0"/>
    <cellStyle name="Input 2 2 27 11" xfId="0"/>
    <cellStyle name="Input 2 2 27 2" xfId="0"/>
    <cellStyle name="Input 2 2 27 3" xfId="0"/>
    <cellStyle name="Input 2 2 27 4" xfId="0"/>
    <cellStyle name="Input 2 2 27 5" xfId="0"/>
    <cellStyle name="Input 2 2 27 6" xfId="0"/>
    <cellStyle name="Input 2 2 27 7" xfId="0"/>
    <cellStyle name="Input 2 2 27 8" xfId="0"/>
    <cellStyle name="Input 2 2 27 9" xfId="0"/>
    <cellStyle name="Input 2 2 28" xfId="0"/>
    <cellStyle name="Input 2 2 28 10" xfId="0"/>
    <cellStyle name="Input 2 2 28 11" xfId="0"/>
    <cellStyle name="Input 2 2 28 2" xfId="0"/>
    <cellStyle name="Input 2 2 28 3" xfId="0"/>
    <cellStyle name="Input 2 2 28 4" xfId="0"/>
    <cellStyle name="Input 2 2 28 5" xfId="0"/>
    <cellStyle name="Input 2 2 28 6" xfId="0"/>
    <cellStyle name="Input 2 2 28 7" xfId="0"/>
    <cellStyle name="Input 2 2 28 8" xfId="0"/>
    <cellStyle name="Input 2 2 28 9" xfId="0"/>
    <cellStyle name="Input 2 2 29" xfId="0"/>
    <cellStyle name="Input 2 2 29 10" xfId="0"/>
    <cellStyle name="Input 2 2 29 11" xfId="0"/>
    <cellStyle name="Input 2 2 29 2" xfId="0"/>
    <cellStyle name="Input 2 2 29 3" xfId="0"/>
    <cellStyle name="Input 2 2 29 4" xfId="0"/>
    <cellStyle name="Input 2 2 29 5" xfId="0"/>
    <cellStyle name="Input 2 2 29 6" xfId="0"/>
    <cellStyle name="Input 2 2 29 7" xfId="0"/>
    <cellStyle name="Input 2 2 29 8" xfId="0"/>
    <cellStyle name="Input 2 2 29 9" xfId="0"/>
    <cellStyle name="Input 2 2 3" xfId="0"/>
    <cellStyle name="Input 2 2 3 2" xfId="0"/>
    <cellStyle name="Input 2 2 3 2 10" xfId="0"/>
    <cellStyle name="Input 2 2 3 2 11" xfId="0"/>
    <cellStyle name="Input 2 2 3 2 2" xfId="0"/>
    <cellStyle name="Input 2 2 3 2 3" xfId="0"/>
    <cellStyle name="Input 2 2 3 2 4" xfId="0"/>
    <cellStyle name="Input 2 2 3 2 5" xfId="0"/>
    <cellStyle name="Input 2 2 3 2 6" xfId="0"/>
    <cellStyle name="Input 2 2 3 2 7" xfId="0"/>
    <cellStyle name="Input 2 2 3 2 8" xfId="0"/>
    <cellStyle name="Input 2 2 3 2 9" xfId="0"/>
    <cellStyle name="Input 2 2 3 3" xfId="0"/>
    <cellStyle name="Input 2 2 3 4" xfId="0"/>
    <cellStyle name="Input 2 2 3 5" xfId="0"/>
    <cellStyle name="Input 2 2 3 6" xfId="0"/>
    <cellStyle name="Input 2 2 3 7" xfId="0"/>
    <cellStyle name="Input 2 2 3 8" xfId="0"/>
    <cellStyle name="Input 2 2 30" xfId="0"/>
    <cellStyle name="Input 2 2 30 10" xfId="0"/>
    <cellStyle name="Input 2 2 30 11" xfId="0"/>
    <cellStyle name="Input 2 2 30 2" xfId="0"/>
    <cellStyle name="Input 2 2 30 3" xfId="0"/>
    <cellStyle name="Input 2 2 30 4" xfId="0"/>
    <cellStyle name="Input 2 2 30 5" xfId="0"/>
    <cellStyle name="Input 2 2 30 6" xfId="0"/>
    <cellStyle name="Input 2 2 30 7" xfId="0"/>
    <cellStyle name="Input 2 2 30 8" xfId="0"/>
    <cellStyle name="Input 2 2 30 9" xfId="0"/>
    <cellStyle name="Input 2 2 31" xfId="0"/>
    <cellStyle name="Input 2 2 31 10" xfId="0"/>
    <cellStyle name="Input 2 2 31 11" xfId="0"/>
    <cellStyle name="Input 2 2 31 2" xfId="0"/>
    <cellStyle name="Input 2 2 31 3" xfId="0"/>
    <cellStyle name="Input 2 2 31 4" xfId="0"/>
    <cellStyle name="Input 2 2 31 5" xfId="0"/>
    <cellStyle name="Input 2 2 31 6" xfId="0"/>
    <cellStyle name="Input 2 2 31 7" xfId="0"/>
    <cellStyle name="Input 2 2 31 8" xfId="0"/>
    <cellStyle name="Input 2 2 31 9" xfId="0"/>
    <cellStyle name="Input 2 2 32" xfId="0"/>
    <cellStyle name="Input 2 2 32 10" xfId="0"/>
    <cellStyle name="Input 2 2 32 11" xfId="0"/>
    <cellStyle name="Input 2 2 32 2" xfId="0"/>
    <cellStyle name="Input 2 2 32 3" xfId="0"/>
    <cellStyle name="Input 2 2 32 4" xfId="0"/>
    <cellStyle name="Input 2 2 32 5" xfId="0"/>
    <cellStyle name="Input 2 2 32 6" xfId="0"/>
    <cellStyle name="Input 2 2 32 7" xfId="0"/>
    <cellStyle name="Input 2 2 32 8" xfId="0"/>
    <cellStyle name="Input 2 2 32 9" xfId="0"/>
    <cellStyle name="Input 2 2 33" xfId="0"/>
    <cellStyle name="Input 2 2 33 10" xfId="0"/>
    <cellStyle name="Input 2 2 33 11" xfId="0"/>
    <cellStyle name="Input 2 2 33 2" xfId="0"/>
    <cellStyle name="Input 2 2 33 3" xfId="0"/>
    <cellStyle name="Input 2 2 33 4" xfId="0"/>
    <cellStyle name="Input 2 2 33 5" xfId="0"/>
    <cellStyle name="Input 2 2 33 6" xfId="0"/>
    <cellStyle name="Input 2 2 33 7" xfId="0"/>
    <cellStyle name="Input 2 2 33 8" xfId="0"/>
    <cellStyle name="Input 2 2 33 9" xfId="0"/>
    <cellStyle name="Input 2 2 34" xfId="0"/>
    <cellStyle name="Input 2 2 34 10" xfId="0"/>
    <cellStyle name="Input 2 2 34 11" xfId="0"/>
    <cellStyle name="Input 2 2 34 2" xfId="0"/>
    <cellStyle name="Input 2 2 34 3" xfId="0"/>
    <cellStyle name="Input 2 2 34 4" xfId="0"/>
    <cellStyle name="Input 2 2 34 5" xfId="0"/>
    <cellStyle name="Input 2 2 34 6" xfId="0"/>
    <cellStyle name="Input 2 2 34 7" xfId="0"/>
    <cellStyle name="Input 2 2 34 8" xfId="0"/>
    <cellStyle name="Input 2 2 34 9" xfId="0"/>
    <cellStyle name="Input 2 2 35" xfId="0"/>
    <cellStyle name="Input 2 2 35 10" xfId="0"/>
    <cellStyle name="Input 2 2 35 11" xfId="0"/>
    <cellStyle name="Input 2 2 35 2" xfId="0"/>
    <cellStyle name="Input 2 2 35 3" xfId="0"/>
    <cellStyle name="Input 2 2 35 4" xfId="0"/>
    <cellStyle name="Input 2 2 35 5" xfId="0"/>
    <cellStyle name="Input 2 2 35 6" xfId="0"/>
    <cellStyle name="Input 2 2 35 7" xfId="0"/>
    <cellStyle name="Input 2 2 35 8" xfId="0"/>
    <cellStyle name="Input 2 2 35 9" xfId="0"/>
    <cellStyle name="Input 2 2 36" xfId="0"/>
    <cellStyle name="Input 2 2 37" xfId="0"/>
    <cellStyle name="Input 2 2 38" xfId="0"/>
    <cellStyle name="Input 2 2 39" xfId="0"/>
    <cellStyle name="Input 2 2 4" xfId="0"/>
    <cellStyle name="Input 2 2 4 2" xfId="0"/>
    <cellStyle name="Input 2 2 4 2 10" xfId="0"/>
    <cellStyle name="Input 2 2 4 2 11" xfId="0"/>
    <cellStyle name="Input 2 2 4 2 2" xfId="0"/>
    <cellStyle name="Input 2 2 4 2 3" xfId="0"/>
    <cellStyle name="Input 2 2 4 2 4" xfId="0"/>
    <cellStyle name="Input 2 2 4 2 5" xfId="0"/>
    <cellStyle name="Input 2 2 4 2 6" xfId="0"/>
    <cellStyle name="Input 2 2 4 2 7" xfId="0"/>
    <cellStyle name="Input 2 2 4 2 8" xfId="0"/>
    <cellStyle name="Input 2 2 4 2 9" xfId="0"/>
    <cellStyle name="Input 2 2 4 3" xfId="0"/>
    <cellStyle name="Input 2 2 4 4" xfId="0"/>
    <cellStyle name="Input 2 2 4 5" xfId="0"/>
    <cellStyle name="Input 2 2 4 6" xfId="0"/>
    <cellStyle name="Input 2 2 4 7" xfId="0"/>
    <cellStyle name="Input 2 2 4 8" xfId="0"/>
    <cellStyle name="Input 2 2 40" xfId="0"/>
    <cellStyle name="Input 2 2 41" xfId="0"/>
    <cellStyle name="Input 2 2 42" xfId="0"/>
    <cellStyle name="Input 2 2 43" xfId="0"/>
    <cellStyle name="Input 2 2 44" xfId="0"/>
    <cellStyle name="Input 2 2 5" xfId="0"/>
    <cellStyle name="Input 2 2 5 2" xfId="0"/>
    <cellStyle name="Input 2 2 5 2 10" xfId="0"/>
    <cellStyle name="Input 2 2 5 2 11" xfId="0"/>
    <cellStyle name="Input 2 2 5 2 2" xfId="0"/>
    <cellStyle name="Input 2 2 5 2 3" xfId="0"/>
    <cellStyle name="Input 2 2 5 2 4" xfId="0"/>
    <cellStyle name="Input 2 2 5 2 5" xfId="0"/>
    <cellStyle name="Input 2 2 5 2 6" xfId="0"/>
    <cellStyle name="Input 2 2 5 2 7" xfId="0"/>
    <cellStyle name="Input 2 2 5 2 8" xfId="0"/>
    <cellStyle name="Input 2 2 5 2 9" xfId="0"/>
    <cellStyle name="Input 2 2 5 3" xfId="0"/>
    <cellStyle name="Input 2 2 5 4" xfId="0"/>
    <cellStyle name="Input 2 2 5 5" xfId="0"/>
    <cellStyle name="Input 2 2 5 6" xfId="0"/>
    <cellStyle name="Input 2 2 5 7" xfId="0"/>
    <cellStyle name="Input 2 2 5 8" xfId="0"/>
    <cellStyle name="Input 2 2 6" xfId="0"/>
    <cellStyle name="Input 2 2 6 2" xfId="0"/>
    <cellStyle name="Input 2 2 6 2 10" xfId="0"/>
    <cellStyle name="Input 2 2 6 2 11" xfId="0"/>
    <cellStyle name="Input 2 2 6 2 2" xfId="0"/>
    <cellStyle name="Input 2 2 6 2 3" xfId="0"/>
    <cellStyle name="Input 2 2 6 2 4" xfId="0"/>
    <cellStyle name="Input 2 2 6 2 5" xfId="0"/>
    <cellStyle name="Input 2 2 6 2 6" xfId="0"/>
    <cellStyle name="Input 2 2 6 2 7" xfId="0"/>
    <cellStyle name="Input 2 2 6 2 8" xfId="0"/>
    <cellStyle name="Input 2 2 6 2 9" xfId="0"/>
    <cellStyle name="Input 2 2 6 3" xfId="0"/>
    <cellStyle name="Input 2 2 6 4" xfId="0"/>
    <cellStyle name="Input 2 2 6 5" xfId="0"/>
    <cellStyle name="Input 2 2 6 6" xfId="0"/>
    <cellStyle name="Input 2 2 6 7" xfId="0"/>
    <cellStyle name="Input 2 2 6 8" xfId="0"/>
    <cellStyle name="Input 2 2 7" xfId="0"/>
    <cellStyle name="Input 2 2 7 2" xfId="0"/>
    <cellStyle name="Input 2 2 7 2 10" xfId="0"/>
    <cellStyle name="Input 2 2 7 2 11" xfId="0"/>
    <cellStyle name="Input 2 2 7 2 2" xfId="0"/>
    <cellStyle name="Input 2 2 7 2 3" xfId="0"/>
    <cellStyle name="Input 2 2 7 2 4" xfId="0"/>
    <cellStyle name="Input 2 2 7 2 5" xfId="0"/>
    <cellStyle name="Input 2 2 7 2 6" xfId="0"/>
    <cellStyle name="Input 2 2 7 2 7" xfId="0"/>
    <cellStyle name="Input 2 2 7 2 8" xfId="0"/>
    <cellStyle name="Input 2 2 7 2 9" xfId="0"/>
    <cellStyle name="Input 2 2 7 3" xfId="0"/>
    <cellStyle name="Input 2 2 7 4" xfId="0"/>
    <cellStyle name="Input 2 2 7 5" xfId="0"/>
    <cellStyle name="Input 2 2 7 6" xfId="0"/>
    <cellStyle name="Input 2 2 7 7" xfId="0"/>
    <cellStyle name="Input 2 2 7 8" xfId="0"/>
    <cellStyle name="Input 2 2 8" xfId="0"/>
    <cellStyle name="Input 2 2 8 2" xfId="0"/>
    <cellStyle name="Input 2 2 8 2 10" xfId="0"/>
    <cellStyle name="Input 2 2 8 2 11" xfId="0"/>
    <cellStyle name="Input 2 2 8 2 2" xfId="0"/>
    <cellStyle name="Input 2 2 8 2 3" xfId="0"/>
    <cellStyle name="Input 2 2 8 2 4" xfId="0"/>
    <cellStyle name="Input 2 2 8 2 5" xfId="0"/>
    <cellStyle name="Input 2 2 8 2 6" xfId="0"/>
    <cellStyle name="Input 2 2 8 2 7" xfId="0"/>
    <cellStyle name="Input 2 2 8 2 8" xfId="0"/>
    <cellStyle name="Input 2 2 8 2 9" xfId="0"/>
    <cellStyle name="Input 2 2 8 3" xfId="0"/>
    <cellStyle name="Input 2 2 8 4" xfId="0"/>
    <cellStyle name="Input 2 2 8 5" xfId="0"/>
    <cellStyle name="Input 2 2 8 6" xfId="0"/>
    <cellStyle name="Input 2 2 8 7" xfId="0"/>
    <cellStyle name="Input 2 2 8 8" xfId="0"/>
    <cellStyle name="Input 2 2 9" xfId="0"/>
    <cellStyle name="Input 2 2 9 2" xfId="0"/>
    <cellStyle name="Input 2 2 9 2 10" xfId="0"/>
    <cellStyle name="Input 2 2 9 2 11" xfId="0"/>
    <cellStyle name="Input 2 2 9 2 2" xfId="0"/>
    <cellStyle name="Input 2 2 9 2 3" xfId="0"/>
    <cellStyle name="Input 2 2 9 2 4" xfId="0"/>
    <cellStyle name="Input 2 2 9 2 5" xfId="0"/>
    <cellStyle name="Input 2 2 9 2 6" xfId="0"/>
    <cellStyle name="Input 2 2 9 2 7" xfId="0"/>
    <cellStyle name="Input 2 2 9 2 8" xfId="0"/>
    <cellStyle name="Input 2 2 9 2 9" xfId="0"/>
    <cellStyle name="Input 2 2 9 3" xfId="0"/>
    <cellStyle name="Input 2 2 9 4" xfId="0"/>
    <cellStyle name="Input 2 2 9 5" xfId="0"/>
    <cellStyle name="Input 2 2 9 6" xfId="0"/>
    <cellStyle name="Input 2 2 9 7" xfId="0"/>
    <cellStyle name="Input 2 2 9 8" xfId="0"/>
    <cellStyle name="Input 2 20" xfId="0"/>
    <cellStyle name="Input 2 20 2" xfId="0"/>
    <cellStyle name="Input 2 20 2 10" xfId="0"/>
    <cellStyle name="Input 2 20 2 11" xfId="0"/>
    <cellStyle name="Input 2 20 2 2" xfId="0"/>
    <cellStyle name="Input 2 20 2 3" xfId="0"/>
    <cellStyle name="Input 2 20 2 4" xfId="0"/>
    <cellStyle name="Input 2 20 2 5" xfId="0"/>
    <cellStyle name="Input 2 20 2 6" xfId="0"/>
    <cellStyle name="Input 2 20 2 7" xfId="0"/>
    <cellStyle name="Input 2 20 2 8" xfId="0"/>
    <cellStyle name="Input 2 20 2 9" xfId="0"/>
    <cellStyle name="Input 2 20 3" xfId="0"/>
    <cellStyle name="Input 2 20 4" xfId="0"/>
    <cellStyle name="Input 2 20 5" xfId="0"/>
    <cellStyle name="Input 2 20 6" xfId="0"/>
    <cellStyle name="Input 2 20 7" xfId="0"/>
    <cellStyle name="Input 2 20 8" xfId="0"/>
    <cellStyle name="Input 2 21" xfId="0"/>
    <cellStyle name="Input 2 21 2" xfId="0"/>
    <cellStyle name="Input 2 21 2 10" xfId="0"/>
    <cellStyle name="Input 2 21 2 11" xfId="0"/>
    <cellStyle name="Input 2 21 2 2" xfId="0"/>
    <cellStyle name="Input 2 21 2 3" xfId="0"/>
    <cellStyle name="Input 2 21 2 4" xfId="0"/>
    <cellStyle name="Input 2 21 2 5" xfId="0"/>
    <cellStyle name="Input 2 21 2 6" xfId="0"/>
    <cellStyle name="Input 2 21 2 7" xfId="0"/>
    <cellStyle name="Input 2 21 2 8" xfId="0"/>
    <cellStyle name="Input 2 21 2 9" xfId="0"/>
    <cellStyle name="Input 2 21 3" xfId="0"/>
    <cellStyle name="Input 2 21 4" xfId="0"/>
    <cellStyle name="Input 2 21 5" xfId="0"/>
    <cellStyle name="Input 2 21 6" xfId="0"/>
    <cellStyle name="Input 2 21 7" xfId="0"/>
    <cellStyle name="Input 2 21 8" xfId="0"/>
    <cellStyle name="Input 2 22" xfId="0"/>
    <cellStyle name="Input 2 22 2" xfId="0"/>
    <cellStyle name="Input 2 22 2 10" xfId="0"/>
    <cellStyle name="Input 2 22 2 11" xfId="0"/>
    <cellStyle name="Input 2 22 2 2" xfId="0"/>
    <cellStyle name="Input 2 22 2 3" xfId="0"/>
    <cellStyle name="Input 2 22 2 4" xfId="0"/>
    <cellStyle name="Input 2 22 2 5" xfId="0"/>
    <cellStyle name="Input 2 22 2 6" xfId="0"/>
    <cellStyle name="Input 2 22 2 7" xfId="0"/>
    <cellStyle name="Input 2 22 2 8" xfId="0"/>
    <cellStyle name="Input 2 22 2 9" xfId="0"/>
    <cellStyle name="Input 2 22 3" xfId="0"/>
    <cellStyle name="Input 2 22 4" xfId="0"/>
    <cellStyle name="Input 2 22 5" xfId="0"/>
    <cellStyle name="Input 2 22 6" xfId="0"/>
    <cellStyle name="Input 2 22 7" xfId="0"/>
    <cellStyle name="Input 2 22 8" xfId="0"/>
    <cellStyle name="Input 2 23" xfId="0"/>
    <cellStyle name="Input 2 23 10" xfId="0"/>
    <cellStyle name="Input 2 23 11" xfId="0"/>
    <cellStyle name="Input 2 23 2" xfId="0"/>
    <cellStyle name="Input 2 23 3" xfId="0"/>
    <cellStyle name="Input 2 23 4" xfId="0"/>
    <cellStyle name="Input 2 23 5" xfId="0"/>
    <cellStyle name="Input 2 23 6" xfId="0"/>
    <cellStyle name="Input 2 23 7" xfId="0"/>
    <cellStyle name="Input 2 23 8" xfId="0"/>
    <cellStyle name="Input 2 23 9" xfId="0"/>
    <cellStyle name="Input 2 24" xfId="0"/>
    <cellStyle name="Input 2 24 10" xfId="0"/>
    <cellStyle name="Input 2 24 11" xfId="0"/>
    <cellStyle name="Input 2 24 2" xfId="0"/>
    <cellStyle name="Input 2 24 3" xfId="0"/>
    <cellStyle name="Input 2 24 4" xfId="0"/>
    <cellStyle name="Input 2 24 5" xfId="0"/>
    <cellStyle name="Input 2 24 6" xfId="0"/>
    <cellStyle name="Input 2 24 7" xfId="0"/>
    <cellStyle name="Input 2 24 8" xfId="0"/>
    <cellStyle name="Input 2 24 9" xfId="0"/>
    <cellStyle name="Input 2 25" xfId="0"/>
    <cellStyle name="Input 2 25 10" xfId="0"/>
    <cellStyle name="Input 2 25 11" xfId="0"/>
    <cellStyle name="Input 2 25 2" xfId="0"/>
    <cellStyle name="Input 2 25 3" xfId="0"/>
    <cellStyle name="Input 2 25 4" xfId="0"/>
    <cellStyle name="Input 2 25 5" xfId="0"/>
    <cellStyle name="Input 2 25 6" xfId="0"/>
    <cellStyle name="Input 2 25 7" xfId="0"/>
    <cellStyle name="Input 2 25 8" xfId="0"/>
    <cellStyle name="Input 2 25 9" xfId="0"/>
    <cellStyle name="Input 2 26" xfId="0"/>
    <cellStyle name="Input 2 26 10" xfId="0"/>
    <cellStyle name="Input 2 26 11" xfId="0"/>
    <cellStyle name="Input 2 26 2" xfId="0"/>
    <cellStyle name="Input 2 26 3" xfId="0"/>
    <cellStyle name="Input 2 26 4" xfId="0"/>
    <cellStyle name="Input 2 26 5" xfId="0"/>
    <cellStyle name="Input 2 26 6" xfId="0"/>
    <cellStyle name="Input 2 26 7" xfId="0"/>
    <cellStyle name="Input 2 26 8" xfId="0"/>
    <cellStyle name="Input 2 26 9" xfId="0"/>
    <cellStyle name="Input 2 27" xfId="0"/>
    <cellStyle name="Input 2 27 10" xfId="0"/>
    <cellStyle name="Input 2 27 11" xfId="0"/>
    <cellStyle name="Input 2 27 2" xfId="0"/>
    <cellStyle name="Input 2 27 3" xfId="0"/>
    <cellStyle name="Input 2 27 4" xfId="0"/>
    <cellStyle name="Input 2 27 5" xfId="0"/>
    <cellStyle name="Input 2 27 6" xfId="0"/>
    <cellStyle name="Input 2 27 7" xfId="0"/>
    <cellStyle name="Input 2 27 8" xfId="0"/>
    <cellStyle name="Input 2 27 9" xfId="0"/>
    <cellStyle name="Input 2 28" xfId="0"/>
    <cellStyle name="Input 2 28 10" xfId="0"/>
    <cellStyle name="Input 2 28 11" xfId="0"/>
    <cellStyle name="Input 2 28 2" xfId="0"/>
    <cellStyle name="Input 2 28 3" xfId="0"/>
    <cellStyle name="Input 2 28 4" xfId="0"/>
    <cellStyle name="Input 2 28 5" xfId="0"/>
    <cellStyle name="Input 2 28 6" xfId="0"/>
    <cellStyle name="Input 2 28 7" xfId="0"/>
    <cellStyle name="Input 2 28 8" xfId="0"/>
    <cellStyle name="Input 2 28 9" xfId="0"/>
    <cellStyle name="Input 2 29" xfId="0"/>
    <cellStyle name="Input 2 29 10" xfId="0"/>
    <cellStyle name="Input 2 29 11" xfId="0"/>
    <cellStyle name="Input 2 29 2" xfId="0"/>
    <cellStyle name="Input 2 29 3" xfId="0"/>
    <cellStyle name="Input 2 29 4" xfId="0"/>
    <cellStyle name="Input 2 29 5" xfId="0"/>
    <cellStyle name="Input 2 29 6" xfId="0"/>
    <cellStyle name="Input 2 29 7" xfId="0"/>
    <cellStyle name="Input 2 29 8" xfId="0"/>
    <cellStyle name="Input 2 29 9" xfId="0"/>
    <cellStyle name="Input 2 3" xfId="0"/>
    <cellStyle name="Input 2 3 10" xfId="0"/>
    <cellStyle name="Input 2 3 10 2" xfId="0"/>
    <cellStyle name="Input 2 3 10 2 10" xfId="0"/>
    <cellStyle name="Input 2 3 10 2 11" xfId="0"/>
    <cellStyle name="Input 2 3 10 2 2" xfId="0"/>
    <cellStyle name="Input 2 3 10 2 3" xfId="0"/>
    <cellStyle name="Input 2 3 10 2 4" xfId="0"/>
    <cellStyle name="Input 2 3 10 2 5" xfId="0"/>
    <cellStyle name="Input 2 3 10 2 6" xfId="0"/>
    <cellStyle name="Input 2 3 10 2 7" xfId="0"/>
    <cellStyle name="Input 2 3 10 2 8" xfId="0"/>
    <cellStyle name="Input 2 3 10 2 9" xfId="0"/>
    <cellStyle name="Input 2 3 10 3" xfId="0"/>
    <cellStyle name="Input 2 3 10 4" xfId="0"/>
    <cellStyle name="Input 2 3 10 5" xfId="0"/>
    <cellStyle name="Input 2 3 10 6" xfId="0"/>
    <cellStyle name="Input 2 3 10 7" xfId="0"/>
    <cellStyle name="Input 2 3 10 8" xfId="0"/>
    <cellStyle name="Input 2 3 11" xfId="0"/>
    <cellStyle name="Input 2 3 11 2" xfId="0"/>
    <cellStyle name="Input 2 3 11 2 10" xfId="0"/>
    <cellStyle name="Input 2 3 11 2 11" xfId="0"/>
    <cellStyle name="Input 2 3 11 2 2" xfId="0"/>
    <cellStyle name="Input 2 3 11 2 3" xfId="0"/>
    <cellStyle name="Input 2 3 11 2 4" xfId="0"/>
    <cellStyle name="Input 2 3 11 2 5" xfId="0"/>
    <cellStyle name="Input 2 3 11 2 6" xfId="0"/>
    <cellStyle name="Input 2 3 11 2 7" xfId="0"/>
    <cellStyle name="Input 2 3 11 2 8" xfId="0"/>
    <cellStyle name="Input 2 3 11 2 9" xfId="0"/>
    <cellStyle name="Input 2 3 11 3" xfId="0"/>
    <cellStyle name="Input 2 3 11 4" xfId="0"/>
    <cellStyle name="Input 2 3 11 5" xfId="0"/>
    <cellStyle name="Input 2 3 11 6" xfId="0"/>
    <cellStyle name="Input 2 3 11 7" xfId="0"/>
    <cellStyle name="Input 2 3 11 8" xfId="0"/>
    <cellStyle name="Input 2 3 12" xfId="0"/>
    <cellStyle name="Input 2 3 12 2" xfId="0"/>
    <cellStyle name="Input 2 3 12 2 10" xfId="0"/>
    <cellStyle name="Input 2 3 12 2 11" xfId="0"/>
    <cellStyle name="Input 2 3 12 2 2" xfId="0"/>
    <cellStyle name="Input 2 3 12 2 3" xfId="0"/>
    <cellStyle name="Input 2 3 12 2 4" xfId="0"/>
    <cellStyle name="Input 2 3 12 2 5" xfId="0"/>
    <cellStyle name="Input 2 3 12 2 6" xfId="0"/>
    <cellStyle name="Input 2 3 12 2 7" xfId="0"/>
    <cellStyle name="Input 2 3 12 2 8" xfId="0"/>
    <cellStyle name="Input 2 3 12 2 9" xfId="0"/>
    <cellStyle name="Input 2 3 12 3" xfId="0"/>
    <cellStyle name="Input 2 3 12 4" xfId="0"/>
    <cellStyle name="Input 2 3 12 5" xfId="0"/>
    <cellStyle name="Input 2 3 12 6" xfId="0"/>
    <cellStyle name="Input 2 3 12 7" xfId="0"/>
    <cellStyle name="Input 2 3 12 8" xfId="0"/>
    <cellStyle name="Input 2 3 13" xfId="0"/>
    <cellStyle name="Input 2 3 13 2" xfId="0"/>
    <cellStyle name="Input 2 3 13 2 10" xfId="0"/>
    <cellStyle name="Input 2 3 13 2 11" xfId="0"/>
    <cellStyle name="Input 2 3 13 2 2" xfId="0"/>
    <cellStyle name="Input 2 3 13 2 3" xfId="0"/>
    <cellStyle name="Input 2 3 13 2 4" xfId="0"/>
    <cellStyle name="Input 2 3 13 2 5" xfId="0"/>
    <cellStyle name="Input 2 3 13 2 6" xfId="0"/>
    <cellStyle name="Input 2 3 13 2 7" xfId="0"/>
    <cellStyle name="Input 2 3 13 2 8" xfId="0"/>
    <cellStyle name="Input 2 3 13 2 9" xfId="0"/>
    <cellStyle name="Input 2 3 13 3" xfId="0"/>
    <cellStyle name="Input 2 3 13 4" xfId="0"/>
    <cellStyle name="Input 2 3 13 5" xfId="0"/>
    <cellStyle name="Input 2 3 13 6" xfId="0"/>
    <cellStyle name="Input 2 3 13 7" xfId="0"/>
    <cellStyle name="Input 2 3 13 8" xfId="0"/>
    <cellStyle name="Input 2 3 14" xfId="0"/>
    <cellStyle name="Input 2 3 14 2" xfId="0"/>
    <cellStyle name="Input 2 3 14 2 10" xfId="0"/>
    <cellStyle name="Input 2 3 14 2 11" xfId="0"/>
    <cellStyle name="Input 2 3 14 2 2" xfId="0"/>
    <cellStyle name="Input 2 3 14 2 3" xfId="0"/>
    <cellStyle name="Input 2 3 14 2 4" xfId="0"/>
    <cellStyle name="Input 2 3 14 2 5" xfId="0"/>
    <cellStyle name="Input 2 3 14 2 6" xfId="0"/>
    <cellStyle name="Input 2 3 14 2 7" xfId="0"/>
    <cellStyle name="Input 2 3 14 2 8" xfId="0"/>
    <cellStyle name="Input 2 3 14 2 9" xfId="0"/>
    <cellStyle name="Input 2 3 14 3" xfId="0"/>
    <cellStyle name="Input 2 3 14 4" xfId="0"/>
    <cellStyle name="Input 2 3 14 5" xfId="0"/>
    <cellStyle name="Input 2 3 14 6" xfId="0"/>
    <cellStyle name="Input 2 3 14 7" xfId="0"/>
    <cellStyle name="Input 2 3 14 8" xfId="0"/>
    <cellStyle name="Input 2 3 15" xfId="0"/>
    <cellStyle name="Input 2 3 15 2" xfId="0"/>
    <cellStyle name="Input 2 3 15 2 10" xfId="0"/>
    <cellStyle name="Input 2 3 15 2 11" xfId="0"/>
    <cellStyle name="Input 2 3 15 2 2" xfId="0"/>
    <cellStyle name="Input 2 3 15 2 3" xfId="0"/>
    <cellStyle name="Input 2 3 15 2 4" xfId="0"/>
    <cellStyle name="Input 2 3 15 2 5" xfId="0"/>
    <cellStyle name="Input 2 3 15 2 6" xfId="0"/>
    <cellStyle name="Input 2 3 15 2 7" xfId="0"/>
    <cellStyle name="Input 2 3 15 2 8" xfId="0"/>
    <cellStyle name="Input 2 3 15 2 9" xfId="0"/>
    <cellStyle name="Input 2 3 15 3" xfId="0"/>
    <cellStyle name="Input 2 3 15 4" xfId="0"/>
    <cellStyle name="Input 2 3 15 5" xfId="0"/>
    <cellStyle name="Input 2 3 15 6" xfId="0"/>
    <cellStyle name="Input 2 3 15 7" xfId="0"/>
    <cellStyle name="Input 2 3 15 8" xfId="0"/>
    <cellStyle name="Input 2 3 16" xfId="0"/>
    <cellStyle name="Input 2 3 16 2" xfId="0"/>
    <cellStyle name="Input 2 3 16 2 10" xfId="0"/>
    <cellStyle name="Input 2 3 16 2 11" xfId="0"/>
    <cellStyle name="Input 2 3 16 2 2" xfId="0"/>
    <cellStyle name="Input 2 3 16 2 3" xfId="0"/>
    <cellStyle name="Input 2 3 16 2 4" xfId="0"/>
    <cellStyle name="Input 2 3 16 2 5" xfId="0"/>
    <cellStyle name="Input 2 3 16 2 6" xfId="0"/>
    <cellStyle name="Input 2 3 16 2 7" xfId="0"/>
    <cellStyle name="Input 2 3 16 2 8" xfId="0"/>
    <cellStyle name="Input 2 3 16 2 9" xfId="0"/>
    <cellStyle name="Input 2 3 16 3" xfId="0"/>
    <cellStyle name="Input 2 3 16 4" xfId="0"/>
    <cellStyle name="Input 2 3 16 5" xfId="0"/>
    <cellStyle name="Input 2 3 16 6" xfId="0"/>
    <cellStyle name="Input 2 3 16 7" xfId="0"/>
    <cellStyle name="Input 2 3 16 8" xfId="0"/>
    <cellStyle name="Input 2 3 17" xfId="0"/>
    <cellStyle name="Input 2 3 17 2" xfId="0"/>
    <cellStyle name="Input 2 3 17 2 10" xfId="0"/>
    <cellStyle name="Input 2 3 17 2 11" xfId="0"/>
    <cellStyle name="Input 2 3 17 2 2" xfId="0"/>
    <cellStyle name="Input 2 3 17 2 3" xfId="0"/>
    <cellStyle name="Input 2 3 17 2 4" xfId="0"/>
    <cellStyle name="Input 2 3 17 2 5" xfId="0"/>
    <cellStyle name="Input 2 3 17 2 6" xfId="0"/>
    <cellStyle name="Input 2 3 17 2 7" xfId="0"/>
    <cellStyle name="Input 2 3 17 2 8" xfId="0"/>
    <cellStyle name="Input 2 3 17 2 9" xfId="0"/>
    <cellStyle name="Input 2 3 17 3" xfId="0"/>
    <cellStyle name="Input 2 3 17 4" xfId="0"/>
    <cellStyle name="Input 2 3 17 5" xfId="0"/>
    <cellStyle name="Input 2 3 17 6" xfId="0"/>
    <cellStyle name="Input 2 3 17 7" xfId="0"/>
    <cellStyle name="Input 2 3 17 8" xfId="0"/>
    <cellStyle name="Input 2 3 18" xfId="0"/>
    <cellStyle name="Input 2 3 18 2" xfId="0"/>
    <cellStyle name="Input 2 3 18 2 10" xfId="0"/>
    <cellStyle name="Input 2 3 18 2 11" xfId="0"/>
    <cellStyle name="Input 2 3 18 2 2" xfId="0"/>
    <cellStyle name="Input 2 3 18 2 3" xfId="0"/>
    <cellStyle name="Input 2 3 18 2 4" xfId="0"/>
    <cellStyle name="Input 2 3 18 2 5" xfId="0"/>
    <cellStyle name="Input 2 3 18 2 6" xfId="0"/>
    <cellStyle name="Input 2 3 18 2 7" xfId="0"/>
    <cellStyle name="Input 2 3 18 2 8" xfId="0"/>
    <cellStyle name="Input 2 3 18 2 9" xfId="0"/>
    <cellStyle name="Input 2 3 18 3" xfId="0"/>
    <cellStyle name="Input 2 3 18 4" xfId="0"/>
    <cellStyle name="Input 2 3 18 5" xfId="0"/>
    <cellStyle name="Input 2 3 18 6" xfId="0"/>
    <cellStyle name="Input 2 3 18 7" xfId="0"/>
    <cellStyle name="Input 2 3 18 8" xfId="0"/>
    <cellStyle name="Input 2 3 19" xfId="0"/>
    <cellStyle name="Input 2 3 19 10" xfId="0"/>
    <cellStyle name="Input 2 3 19 11" xfId="0"/>
    <cellStyle name="Input 2 3 19 2" xfId="0"/>
    <cellStyle name="Input 2 3 19 3" xfId="0"/>
    <cellStyle name="Input 2 3 19 4" xfId="0"/>
    <cellStyle name="Input 2 3 19 5" xfId="0"/>
    <cellStyle name="Input 2 3 19 6" xfId="0"/>
    <cellStyle name="Input 2 3 19 7" xfId="0"/>
    <cellStyle name="Input 2 3 19 8" xfId="0"/>
    <cellStyle name="Input 2 3 19 9" xfId="0"/>
    <cellStyle name="Input 2 3 2" xfId="0"/>
    <cellStyle name="Input 2 3 2 2" xfId="0"/>
    <cellStyle name="Input 2 3 2 2 10" xfId="0"/>
    <cellStyle name="Input 2 3 2 2 11" xfId="0"/>
    <cellStyle name="Input 2 3 2 2 2" xfId="0"/>
    <cellStyle name="Input 2 3 2 2 3" xfId="0"/>
    <cellStyle name="Input 2 3 2 2 4" xfId="0"/>
    <cellStyle name="Input 2 3 2 2 5" xfId="0"/>
    <cellStyle name="Input 2 3 2 2 6" xfId="0"/>
    <cellStyle name="Input 2 3 2 2 7" xfId="0"/>
    <cellStyle name="Input 2 3 2 2 8" xfId="0"/>
    <cellStyle name="Input 2 3 2 2 9" xfId="0"/>
    <cellStyle name="Input 2 3 2 3" xfId="0"/>
    <cellStyle name="Input 2 3 2 4" xfId="0"/>
    <cellStyle name="Input 2 3 2 5" xfId="0"/>
    <cellStyle name="Input 2 3 2 6" xfId="0"/>
    <cellStyle name="Input 2 3 2 7" xfId="0"/>
    <cellStyle name="Input 2 3 2 8" xfId="0"/>
    <cellStyle name="Input 2 3 20" xfId="0"/>
    <cellStyle name="Input 2 3 20 10" xfId="0"/>
    <cellStyle name="Input 2 3 20 11" xfId="0"/>
    <cellStyle name="Input 2 3 20 2" xfId="0"/>
    <cellStyle name="Input 2 3 20 3" xfId="0"/>
    <cellStyle name="Input 2 3 20 4" xfId="0"/>
    <cellStyle name="Input 2 3 20 5" xfId="0"/>
    <cellStyle name="Input 2 3 20 6" xfId="0"/>
    <cellStyle name="Input 2 3 20 7" xfId="0"/>
    <cellStyle name="Input 2 3 20 8" xfId="0"/>
    <cellStyle name="Input 2 3 20 9" xfId="0"/>
    <cellStyle name="Input 2 3 21" xfId="0"/>
    <cellStyle name="Input 2 3 21 10" xfId="0"/>
    <cellStyle name="Input 2 3 21 11" xfId="0"/>
    <cellStyle name="Input 2 3 21 2" xfId="0"/>
    <cellStyle name="Input 2 3 21 3" xfId="0"/>
    <cellStyle name="Input 2 3 21 4" xfId="0"/>
    <cellStyle name="Input 2 3 21 5" xfId="0"/>
    <cellStyle name="Input 2 3 21 6" xfId="0"/>
    <cellStyle name="Input 2 3 21 7" xfId="0"/>
    <cellStyle name="Input 2 3 21 8" xfId="0"/>
    <cellStyle name="Input 2 3 21 9" xfId="0"/>
    <cellStyle name="Input 2 3 22" xfId="0"/>
    <cellStyle name="Input 2 3 22 10" xfId="0"/>
    <cellStyle name="Input 2 3 22 11" xfId="0"/>
    <cellStyle name="Input 2 3 22 2" xfId="0"/>
    <cellStyle name="Input 2 3 22 3" xfId="0"/>
    <cellStyle name="Input 2 3 22 4" xfId="0"/>
    <cellStyle name="Input 2 3 22 5" xfId="0"/>
    <cellStyle name="Input 2 3 22 6" xfId="0"/>
    <cellStyle name="Input 2 3 22 7" xfId="0"/>
    <cellStyle name="Input 2 3 22 8" xfId="0"/>
    <cellStyle name="Input 2 3 22 9" xfId="0"/>
    <cellStyle name="Input 2 3 23" xfId="0"/>
    <cellStyle name="Input 2 3 23 10" xfId="0"/>
    <cellStyle name="Input 2 3 23 11" xfId="0"/>
    <cellStyle name="Input 2 3 23 2" xfId="0"/>
    <cellStyle name="Input 2 3 23 3" xfId="0"/>
    <cellStyle name="Input 2 3 23 4" xfId="0"/>
    <cellStyle name="Input 2 3 23 5" xfId="0"/>
    <cellStyle name="Input 2 3 23 6" xfId="0"/>
    <cellStyle name="Input 2 3 23 7" xfId="0"/>
    <cellStyle name="Input 2 3 23 8" xfId="0"/>
    <cellStyle name="Input 2 3 23 9" xfId="0"/>
    <cellStyle name="Input 2 3 24" xfId="0"/>
    <cellStyle name="Input 2 3 24 10" xfId="0"/>
    <cellStyle name="Input 2 3 24 11" xfId="0"/>
    <cellStyle name="Input 2 3 24 2" xfId="0"/>
    <cellStyle name="Input 2 3 24 3" xfId="0"/>
    <cellStyle name="Input 2 3 24 4" xfId="0"/>
    <cellStyle name="Input 2 3 24 5" xfId="0"/>
    <cellStyle name="Input 2 3 24 6" xfId="0"/>
    <cellStyle name="Input 2 3 24 7" xfId="0"/>
    <cellStyle name="Input 2 3 24 8" xfId="0"/>
    <cellStyle name="Input 2 3 24 9" xfId="0"/>
    <cellStyle name="Input 2 3 25" xfId="0"/>
    <cellStyle name="Input 2 3 25 10" xfId="0"/>
    <cellStyle name="Input 2 3 25 11" xfId="0"/>
    <cellStyle name="Input 2 3 25 2" xfId="0"/>
    <cellStyle name="Input 2 3 25 3" xfId="0"/>
    <cellStyle name="Input 2 3 25 4" xfId="0"/>
    <cellStyle name="Input 2 3 25 5" xfId="0"/>
    <cellStyle name="Input 2 3 25 6" xfId="0"/>
    <cellStyle name="Input 2 3 25 7" xfId="0"/>
    <cellStyle name="Input 2 3 25 8" xfId="0"/>
    <cellStyle name="Input 2 3 25 9" xfId="0"/>
    <cellStyle name="Input 2 3 26" xfId="0"/>
    <cellStyle name="Input 2 3 26 10" xfId="0"/>
    <cellStyle name="Input 2 3 26 11" xfId="0"/>
    <cellStyle name="Input 2 3 26 2" xfId="0"/>
    <cellStyle name="Input 2 3 26 3" xfId="0"/>
    <cellStyle name="Input 2 3 26 4" xfId="0"/>
    <cellStyle name="Input 2 3 26 5" xfId="0"/>
    <cellStyle name="Input 2 3 26 6" xfId="0"/>
    <cellStyle name="Input 2 3 26 7" xfId="0"/>
    <cellStyle name="Input 2 3 26 8" xfId="0"/>
    <cellStyle name="Input 2 3 26 9" xfId="0"/>
    <cellStyle name="Input 2 3 27" xfId="0"/>
    <cellStyle name="Input 2 3 27 10" xfId="0"/>
    <cellStyle name="Input 2 3 27 11" xfId="0"/>
    <cellStyle name="Input 2 3 27 2" xfId="0"/>
    <cellStyle name="Input 2 3 27 3" xfId="0"/>
    <cellStyle name="Input 2 3 27 4" xfId="0"/>
    <cellStyle name="Input 2 3 27 5" xfId="0"/>
    <cellStyle name="Input 2 3 27 6" xfId="0"/>
    <cellStyle name="Input 2 3 27 7" xfId="0"/>
    <cellStyle name="Input 2 3 27 8" xfId="0"/>
    <cellStyle name="Input 2 3 27 9" xfId="0"/>
    <cellStyle name="Input 2 3 28" xfId="0"/>
    <cellStyle name="Input 2 3 28 10" xfId="0"/>
    <cellStyle name="Input 2 3 28 11" xfId="0"/>
    <cellStyle name="Input 2 3 28 2" xfId="0"/>
    <cellStyle name="Input 2 3 28 3" xfId="0"/>
    <cellStyle name="Input 2 3 28 4" xfId="0"/>
    <cellStyle name="Input 2 3 28 5" xfId="0"/>
    <cellStyle name="Input 2 3 28 6" xfId="0"/>
    <cellStyle name="Input 2 3 28 7" xfId="0"/>
    <cellStyle name="Input 2 3 28 8" xfId="0"/>
    <cellStyle name="Input 2 3 28 9" xfId="0"/>
    <cellStyle name="Input 2 3 29" xfId="0"/>
    <cellStyle name="Input 2 3 29 10" xfId="0"/>
    <cellStyle name="Input 2 3 29 11" xfId="0"/>
    <cellStyle name="Input 2 3 29 2" xfId="0"/>
    <cellStyle name="Input 2 3 29 3" xfId="0"/>
    <cellStyle name="Input 2 3 29 4" xfId="0"/>
    <cellStyle name="Input 2 3 29 5" xfId="0"/>
    <cellStyle name="Input 2 3 29 6" xfId="0"/>
    <cellStyle name="Input 2 3 29 7" xfId="0"/>
    <cellStyle name="Input 2 3 29 8" xfId="0"/>
    <cellStyle name="Input 2 3 29 9" xfId="0"/>
    <cellStyle name="Input 2 3 3" xfId="0"/>
    <cellStyle name="Input 2 3 3 2" xfId="0"/>
    <cellStyle name="Input 2 3 3 2 10" xfId="0"/>
    <cellStyle name="Input 2 3 3 2 11" xfId="0"/>
    <cellStyle name="Input 2 3 3 2 2" xfId="0"/>
    <cellStyle name="Input 2 3 3 2 3" xfId="0"/>
    <cellStyle name="Input 2 3 3 2 4" xfId="0"/>
    <cellStyle name="Input 2 3 3 2 5" xfId="0"/>
    <cellStyle name="Input 2 3 3 2 6" xfId="0"/>
    <cellStyle name="Input 2 3 3 2 7" xfId="0"/>
    <cellStyle name="Input 2 3 3 2 8" xfId="0"/>
    <cellStyle name="Input 2 3 3 2 9" xfId="0"/>
    <cellStyle name="Input 2 3 3 3" xfId="0"/>
    <cellStyle name="Input 2 3 3 4" xfId="0"/>
    <cellStyle name="Input 2 3 3 5" xfId="0"/>
    <cellStyle name="Input 2 3 3 6" xfId="0"/>
    <cellStyle name="Input 2 3 3 7" xfId="0"/>
    <cellStyle name="Input 2 3 3 8" xfId="0"/>
    <cellStyle name="Input 2 3 30" xfId="0"/>
    <cellStyle name="Input 2 3 30 10" xfId="0"/>
    <cellStyle name="Input 2 3 30 11" xfId="0"/>
    <cellStyle name="Input 2 3 30 2" xfId="0"/>
    <cellStyle name="Input 2 3 30 3" xfId="0"/>
    <cellStyle name="Input 2 3 30 4" xfId="0"/>
    <cellStyle name="Input 2 3 30 5" xfId="0"/>
    <cellStyle name="Input 2 3 30 6" xfId="0"/>
    <cellStyle name="Input 2 3 30 7" xfId="0"/>
    <cellStyle name="Input 2 3 30 8" xfId="0"/>
    <cellStyle name="Input 2 3 30 9" xfId="0"/>
    <cellStyle name="Input 2 3 31" xfId="0"/>
    <cellStyle name="Input 2 3 31 10" xfId="0"/>
    <cellStyle name="Input 2 3 31 11" xfId="0"/>
    <cellStyle name="Input 2 3 31 2" xfId="0"/>
    <cellStyle name="Input 2 3 31 3" xfId="0"/>
    <cellStyle name="Input 2 3 31 4" xfId="0"/>
    <cellStyle name="Input 2 3 31 5" xfId="0"/>
    <cellStyle name="Input 2 3 31 6" xfId="0"/>
    <cellStyle name="Input 2 3 31 7" xfId="0"/>
    <cellStyle name="Input 2 3 31 8" xfId="0"/>
    <cellStyle name="Input 2 3 31 9" xfId="0"/>
    <cellStyle name="Input 2 3 32" xfId="0"/>
    <cellStyle name="Input 2 3 32 10" xfId="0"/>
    <cellStyle name="Input 2 3 32 11" xfId="0"/>
    <cellStyle name="Input 2 3 32 2" xfId="0"/>
    <cellStyle name="Input 2 3 32 3" xfId="0"/>
    <cellStyle name="Input 2 3 32 4" xfId="0"/>
    <cellStyle name="Input 2 3 32 5" xfId="0"/>
    <cellStyle name="Input 2 3 32 6" xfId="0"/>
    <cellStyle name="Input 2 3 32 7" xfId="0"/>
    <cellStyle name="Input 2 3 32 8" xfId="0"/>
    <cellStyle name="Input 2 3 32 9" xfId="0"/>
    <cellStyle name="Input 2 3 33" xfId="0"/>
    <cellStyle name="Input 2 3 33 10" xfId="0"/>
    <cellStyle name="Input 2 3 33 11" xfId="0"/>
    <cellStyle name="Input 2 3 33 2" xfId="0"/>
    <cellStyle name="Input 2 3 33 3" xfId="0"/>
    <cellStyle name="Input 2 3 33 4" xfId="0"/>
    <cellStyle name="Input 2 3 33 5" xfId="0"/>
    <cellStyle name="Input 2 3 33 6" xfId="0"/>
    <cellStyle name="Input 2 3 33 7" xfId="0"/>
    <cellStyle name="Input 2 3 33 8" xfId="0"/>
    <cellStyle name="Input 2 3 33 9" xfId="0"/>
    <cellStyle name="Input 2 3 34" xfId="0"/>
    <cellStyle name="Input 2 3 34 10" xfId="0"/>
    <cellStyle name="Input 2 3 34 11" xfId="0"/>
    <cellStyle name="Input 2 3 34 2" xfId="0"/>
    <cellStyle name="Input 2 3 34 3" xfId="0"/>
    <cellStyle name="Input 2 3 34 4" xfId="0"/>
    <cellStyle name="Input 2 3 34 5" xfId="0"/>
    <cellStyle name="Input 2 3 34 6" xfId="0"/>
    <cellStyle name="Input 2 3 34 7" xfId="0"/>
    <cellStyle name="Input 2 3 34 8" xfId="0"/>
    <cellStyle name="Input 2 3 34 9" xfId="0"/>
    <cellStyle name="Input 2 3 35" xfId="0"/>
    <cellStyle name="Input 2 3 35 10" xfId="0"/>
    <cellStyle name="Input 2 3 35 11" xfId="0"/>
    <cellStyle name="Input 2 3 35 2" xfId="0"/>
    <cellStyle name="Input 2 3 35 3" xfId="0"/>
    <cellStyle name="Input 2 3 35 4" xfId="0"/>
    <cellStyle name="Input 2 3 35 5" xfId="0"/>
    <cellStyle name="Input 2 3 35 6" xfId="0"/>
    <cellStyle name="Input 2 3 35 7" xfId="0"/>
    <cellStyle name="Input 2 3 35 8" xfId="0"/>
    <cellStyle name="Input 2 3 35 9" xfId="0"/>
    <cellStyle name="Input 2 3 36" xfId="0"/>
    <cellStyle name="Input 2 3 37" xfId="0"/>
    <cellStyle name="Input 2 3 38" xfId="0"/>
    <cellStyle name="Input 2 3 39" xfId="0"/>
    <cellStyle name="Input 2 3 4" xfId="0"/>
    <cellStyle name="Input 2 3 4 2" xfId="0"/>
    <cellStyle name="Input 2 3 4 2 10" xfId="0"/>
    <cellStyle name="Input 2 3 4 2 11" xfId="0"/>
    <cellStyle name="Input 2 3 4 2 2" xfId="0"/>
    <cellStyle name="Input 2 3 4 2 3" xfId="0"/>
    <cellStyle name="Input 2 3 4 2 4" xfId="0"/>
    <cellStyle name="Input 2 3 4 2 5" xfId="0"/>
    <cellStyle name="Input 2 3 4 2 6" xfId="0"/>
    <cellStyle name="Input 2 3 4 2 7" xfId="0"/>
    <cellStyle name="Input 2 3 4 2 8" xfId="0"/>
    <cellStyle name="Input 2 3 4 2 9" xfId="0"/>
    <cellStyle name="Input 2 3 4 3" xfId="0"/>
    <cellStyle name="Input 2 3 4 4" xfId="0"/>
    <cellStyle name="Input 2 3 4 5" xfId="0"/>
    <cellStyle name="Input 2 3 4 6" xfId="0"/>
    <cellStyle name="Input 2 3 4 7" xfId="0"/>
    <cellStyle name="Input 2 3 4 8" xfId="0"/>
    <cellStyle name="Input 2 3 40" xfId="0"/>
    <cellStyle name="Input 2 3 41" xfId="0"/>
    <cellStyle name="Input 2 3 42" xfId="0"/>
    <cellStyle name="Input 2 3 43" xfId="0"/>
    <cellStyle name="Input 2 3 44" xfId="0"/>
    <cellStyle name="Input 2 3 5" xfId="0"/>
    <cellStyle name="Input 2 3 5 2" xfId="0"/>
    <cellStyle name="Input 2 3 5 2 10" xfId="0"/>
    <cellStyle name="Input 2 3 5 2 11" xfId="0"/>
    <cellStyle name="Input 2 3 5 2 2" xfId="0"/>
    <cellStyle name="Input 2 3 5 2 3" xfId="0"/>
    <cellStyle name="Input 2 3 5 2 4" xfId="0"/>
    <cellStyle name="Input 2 3 5 2 5" xfId="0"/>
    <cellStyle name="Input 2 3 5 2 6" xfId="0"/>
    <cellStyle name="Input 2 3 5 2 7" xfId="0"/>
    <cellStyle name="Input 2 3 5 2 8" xfId="0"/>
    <cellStyle name="Input 2 3 5 2 9" xfId="0"/>
    <cellStyle name="Input 2 3 5 3" xfId="0"/>
    <cellStyle name="Input 2 3 5 4" xfId="0"/>
    <cellStyle name="Input 2 3 5 5" xfId="0"/>
    <cellStyle name="Input 2 3 5 6" xfId="0"/>
    <cellStyle name="Input 2 3 5 7" xfId="0"/>
    <cellStyle name="Input 2 3 5 8" xfId="0"/>
    <cellStyle name="Input 2 3 6" xfId="0"/>
    <cellStyle name="Input 2 3 6 2" xfId="0"/>
    <cellStyle name="Input 2 3 6 2 10" xfId="0"/>
    <cellStyle name="Input 2 3 6 2 11" xfId="0"/>
    <cellStyle name="Input 2 3 6 2 2" xfId="0"/>
    <cellStyle name="Input 2 3 6 2 3" xfId="0"/>
    <cellStyle name="Input 2 3 6 2 4" xfId="0"/>
    <cellStyle name="Input 2 3 6 2 5" xfId="0"/>
    <cellStyle name="Input 2 3 6 2 6" xfId="0"/>
    <cellStyle name="Input 2 3 6 2 7" xfId="0"/>
    <cellStyle name="Input 2 3 6 2 8" xfId="0"/>
    <cellStyle name="Input 2 3 6 2 9" xfId="0"/>
    <cellStyle name="Input 2 3 6 3" xfId="0"/>
    <cellStyle name="Input 2 3 6 4" xfId="0"/>
    <cellStyle name="Input 2 3 6 5" xfId="0"/>
    <cellStyle name="Input 2 3 6 6" xfId="0"/>
    <cellStyle name="Input 2 3 6 7" xfId="0"/>
    <cellStyle name="Input 2 3 6 8" xfId="0"/>
    <cellStyle name="Input 2 3 7" xfId="0"/>
    <cellStyle name="Input 2 3 7 2" xfId="0"/>
    <cellStyle name="Input 2 3 7 2 10" xfId="0"/>
    <cellStyle name="Input 2 3 7 2 11" xfId="0"/>
    <cellStyle name="Input 2 3 7 2 2" xfId="0"/>
    <cellStyle name="Input 2 3 7 2 3" xfId="0"/>
    <cellStyle name="Input 2 3 7 2 4" xfId="0"/>
    <cellStyle name="Input 2 3 7 2 5" xfId="0"/>
    <cellStyle name="Input 2 3 7 2 6" xfId="0"/>
    <cellStyle name="Input 2 3 7 2 7" xfId="0"/>
    <cellStyle name="Input 2 3 7 2 8" xfId="0"/>
    <cellStyle name="Input 2 3 7 2 9" xfId="0"/>
    <cellStyle name="Input 2 3 7 3" xfId="0"/>
    <cellStyle name="Input 2 3 7 4" xfId="0"/>
    <cellStyle name="Input 2 3 7 5" xfId="0"/>
    <cellStyle name="Input 2 3 7 6" xfId="0"/>
    <cellStyle name="Input 2 3 7 7" xfId="0"/>
    <cellStyle name="Input 2 3 7 8" xfId="0"/>
    <cellStyle name="Input 2 3 8" xfId="0"/>
    <cellStyle name="Input 2 3 8 2" xfId="0"/>
    <cellStyle name="Input 2 3 8 2 10" xfId="0"/>
    <cellStyle name="Input 2 3 8 2 11" xfId="0"/>
    <cellStyle name="Input 2 3 8 2 2" xfId="0"/>
    <cellStyle name="Input 2 3 8 2 3" xfId="0"/>
    <cellStyle name="Input 2 3 8 2 4" xfId="0"/>
    <cellStyle name="Input 2 3 8 2 5" xfId="0"/>
    <cellStyle name="Input 2 3 8 2 6" xfId="0"/>
    <cellStyle name="Input 2 3 8 2 7" xfId="0"/>
    <cellStyle name="Input 2 3 8 2 8" xfId="0"/>
    <cellStyle name="Input 2 3 8 2 9" xfId="0"/>
    <cellStyle name="Input 2 3 8 3" xfId="0"/>
    <cellStyle name="Input 2 3 8 4" xfId="0"/>
    <cellStyle name="Input 2 3 8 5" xfId="0"/>
    <cellStyle name="Input 2 3 8 6" xfId="0"/>
    <cellStyle name="Input 2 3 8 7" xfId="0"/>
    <cellStyle name="Input 2 3 8 8" xfId="0"/>
    <cellStyle name="Input 2 3 9" xfId="0"/>
    <cellStyle name="Input 2 3 9 2" xfId="0"/>
    <cellStyle name="Input 2 3 9 2 10" xfId="0"/>
    <cellStyle name="Input 2 3 9 2 11" xfId="0"/>
    <cellStyle name="Input 2 3 9 2 2" xfId="0"/>
    <cellStyle name="Input 2 3 9 2 3" xfId="0"/>
    <cellStyle name="Input 2 3 9 2 4" xfId="0"/>
    <cellStyle name="Input 2 3 9 2 5" xfId="0"/>
    <cellStyle name="Input 2 3 9 2 6" xfId="0"/>
    <cellStyle name="Input 2 3 9 2 7" xfId="0"/>
    <cellStyle name="Input 2 3 9 2 8" xfId="0"/>
    <cellStyle name="Input 2 3 9 2 9" xfId="0"/>
    <cellStyle name="Input 2 3 9 3" xfId="0"/>
    <cellStyle name="Input 2 3 9 4" xfId="0"/>
    <cellStyle name="Input 2 3 9 5" xfId="0"/>
    <cellStyle name="Input 2 3 9 6" xfId="0"/>
    <cellStyle name="Input 2 3 9 7" xfId="0"/>
    <cellStyle name="Input 2 3 9 8" xfId="0"/>
    <cellStyle name="Input 2 30" xfId="0"/>
    <cellStyle name="Input 2 30 10" xfId="0"/>
    <cellStyle name="Input 2 30 11" xfId="0"/>
    <cellStyle name="Input 2 30 2" xfId="0"/>
    <cellStyle name="Input 2 30 3" xfId="0"/>
    <cellStyle name="Input 2 30 4" xfId="0"/>
    <cellStyle name="Input 2 30 5" xfId="0"/>
    <cellStyle name="Input 2 30 6" xfId="0"/>
    <cellStyle name="Input 2 30 7" xfId="0"/>
    <cellStyle name="Input 2 30 8" xfId="0"/>
    <cellStyle name="Input 2 30 9" xfId="0"/>
    <cellStyle name="Input 2 31" xfId="0"/>
    <cellStyle name="Input 2 31 10" xfId="0"/>
    <cellStyle name="Input 2 31 11" xfId="0"/>
    <cellStyle name="Input 2 31 2" xfId="0"/>
    <cellStyle name="Input 2 31 3" xfId="0"/>
    <cellStyle name="Input 2 31 4" xfId="0"/>
    <cellStyle name="Input 2 31 5" xfId="0"/>
    <cellStyle name="Input 2 31 6" xfId="0"/>
    <cellStyle name="Input 2 31 7" xfId="0"/>
    <cellStyle name="Input 2 31 8" xfId="0"/>
    <cellStyle name="Input 2 31 9" xfId="0"/>
    <cellStyle name="Input 2 32" xfId="0"/>
    <cellStyle name="Input 2 32 10" xfId="0"/>
    <cellStyle name="Input 2 32 11" xfId="0"/>
    <cellStyle name="Input 2 32 2" xfId="0"/>
    <cellStyle name="Input 2 32 3" xfId="0"/>
    <cellStyle name="Input 2 32 4" xfId="0"/>
    <cellStyle name="Input 2 32 5" xfId="0"/>
    <cellStyle name="Input 2 32 6" xfId="0"/>
    <cellStyle name="Input 2 32 7" xfId="0"/>
    <cellStyle name="Input 2 32 8" xfId="0"/>
    <cellStyle name="Input 2 32 9" xfId="0"/>
    <cellStyle name="Input 2 33" xfId="0"/>
    <cellStyle name="Input 2 33 10" xfId="0"/>
    <cellStyle name="Input 2 33 11" xfId="0"/>
    <cellStyle name="Input 2 33 2" xfId="0"/>
    <cellStyle name="Input 2 33 3" xfId="0"/>
    <cellStyle name="Input 2 33 4" xfId="0"/>
    <cellStyle name="Input 2 33 5" xfId="0"/>
    <cellStyle name="Input 2 33 6" xfId="0"/>
    <cellStyle name="Input 2 33 7" xfId="0"/>
    <cellStyle name="Input 2 33 8" xfId="0"/>
    <cellStyle name="Input 2 33 9" xfId="0"/>
    <cellStyle name="Input 2 34" xfId="0"/>
    <cellStyle name="Input 2 34 10" xfId="0"/>
    <cellStyle name="Input 2 34 11" xfId="0"/>
    <cellStyle name="Input 2 34 2" xfId="0"/>
    <cellStyle name="Input 2 34 3" xfId="0"/>
    <cellStyle name="Input 2 34 4" xfId="0"/>
    <cellStyle name="Input 2 34 5" xfId="0"/>
    <cellStyle name="Input 2 34 6" xfId="0"/>
    <cellStyle name="Input 2 34 7" xfId="0"/>
    <cellStyle name="Input 2 34 8" xfId="0"/>
    <cellStyle name="Input 2 34 9" xfId="0"/>
    <cellStyle name="Input 2 35" xfId="0"/>
    <cellStyle name="Input 2 35 10" xfId="0"/>
    <cellStyle name="Input 2 35 11" xfId="0"/>
    <cellStyle name="Input 2 35 2" xfId="0"/>
    <cellStyle name="Input 2 35 3" xfId="0"/>
    <cellStyle name="Input 2 35 4" xfId="0"/>
    <cellStyle name="Input 2 35 5" xfId="0"/>
    <cellStyle name="Input 2 35 6" xfId="0"/>
    <cellStyle name="Input 2 35 7" xfId="0"/>
    <cellStyle name="Input 2 35 8" xfId="0"/>
    <cellStyle name="Input 2 35 9" xfId="0"/>
    <cellStyle name="Input 2 36" xfId="0"/>
    <cellStyle name="Input 2 36 10" xfId="0"/>
    <cellStyle name="Input 2 36 11" xfId="0"/>
    <cellStyle name="Input 2 36 2" xfId="0"/>
    <cellStyle name="Input 2 36 3" xfId="0"/>
    <cellStyle name="Input 2 36 4" xfId="0"/>
    <cellStyle name="Input 2 36 5" xfId="0"/>
    <cellStyle name="Input 2 36 6" xfId="0"/>
    <cellStyle name="Input 2 36 7" xfId="0"/>
    <cellStyle name="Input 2 36 8" xfId="0"/>
    <cellStyle name="Input 2 36 9" xfId="0"/>
    <cellStyle name="Input 2 37" xfId="0"/>
    <cellStyle name="Input 2 37 10" xfId="0"/>
    <cellStyle name="Input 2 37 11" xfId="0"/>
    <cellStyle name="Input 2 37 2" xfId="0"/>
    <cellStyle name="Input 2 37 3" xfId="0"/>
    <cellStyle name="Input 2 37 4" xfId="0"/>
    <cellStyle name="Input 2 37 5" xfId="0"/>
    <cellStyle name="Input 2 37 6" xfId="0"/>
    <cellStyle name="Input 2 37 7" xfId="0"/>
    <cellStyle name="Input 2 37 8" xfId="0"/>
    <cellStyle name="Input 2 37 9" xfId="0"/>
    <cellStyle name="Input 2 38" xfId="0"/>
    <cellStyle name="Input 2 38 10" xfId="0"/>
    <cellStyle name="Input 2 38 11" xfId="0"/>
    <cellStyle name="Input 2 38 2" xfId="0"/>
    <cellStyle name="Input 2 38 3" xfId="0"/>
    <cellStyle name="Input 2 38 4" xfId="0"/>
    <cellStyle name="Input 2 38 5" xfId="0"/>
    <cellStyle name="Input 2 38 6" xfId="0"/>
    <cellStyle name="Input 2 38 7" xfId="0"/>
    <cellStyle name="Input 2 38 8" xfId="0"/>
    <cellStyle name="Input 2 38 9" xfId="0"/>
    <cellStyle name="Input 2 39" xfId="0"/>
    <cellStyle name="Input 2 39 10" xfId="0"/>
    <cellStyle name="Input 2 39 11" xfId="0"/>
    <cellStyle name="Input 2 39 2" xfId="0"/>
    <cellStyle name="Input 2 39 3" xfId="0"/>
    <cellStyle name="Input 2 39 4" xfId="0"/>
    <cellStyle name="Input 2 39 5" xfId="0"/>
    <cellStyle name="Input 2 39 6" xfId="0"/>
    <cellStyle name="Input 2 39 7" xfId="0"/>
    <cellStyle name="Input 2 39 8" xfId="0"/>
    <cellStyle name="Input 2 39 9" xfId="0"/>
    <cellStyle name="Input 2 4" xfId="0"/>
    <cellStyle name="Input 2 4 10" xfId="0"/>
    <cellStyle name="Input 2 4 10 2" xfId="0"/>
    <cellStyle name="Input 2 4 10 2 10" xfId="0"/>
    <cellStyle name="Input 2 4 10 2 11" xfId="0"/>
    <cellStyle name="Input 2 4 10 2 2" xfId="0"/>
    <cellStyle name="Input 2 4 10 2 3" xfId="0"/>
    <cellStyle name="Input 2 4 10 2 4" xfId="0"/>
    <cellStyle name="Input 2 4 10 2 5" xfId="0"/>
    <cellStyle name="Input 2 4 10 2 6" xfId="0"/>
    <cellStyle name="Input 2 4 10 2 7" xfId="0"/>
    <cellStyle name="Input 2 4 10 2 8" xfId="0"/>
    <cellStyle name="Input 2 4 10 2 9" xfId="0"/>
    <cellStyle name="Input 2 4 10 3" xfId="0"/>
    <cellStyle name="Input 2 4 10 4" xfId="0"/>
    <cellStyle name="Input 2 4 10 5" xfId="0"/>
    <cellStyle name="Input 2 4 10 6" xfId="0"/>
    <cellStyle name="Input 2 4 10 7" xfId="0"/>
    <cellStyle name="Input 2 4 10 8" xfId="0"/>
    <cellStyle name="Input 2 4 11" xfId="0"/>
    <cellStyle name="Input 2 4 11 2" xfId="0"/>
    <cellStyle name="Input 2 4 11 2 10" xfId="0"/>
    <cellStyle name="Input 2 4 11 2 11" xfId="0"/>
    <cellStyle name="Input 2 4 11 2 2" xfId="0"/>
    <cellStyle name="Input 2 4 11 2 3" xfId="0"/>
    <cellStyle name="Input 2 4 11 2 4" xfId="0"/>
    <cellStyle name="Input 2 4 11 2 5" xfId="0"/>
    <cellStyle name="Input 2 4 11 2 6" xfId="0"/>
    <cellStyle name="Input 2 4 11 2 7" xfId="0"/>
    <cellStyle name="Input 2 4 11 2 8" xfId="0"/>
    <cellStyle name="Input 2 4 11 2 9" xfId="0"/>
    <cellStyle name="Input 2 4 11 3" xfId="0"/>
    <cellStyle name="Input 2 4 11 4" xfId="0"/>
    <cellStyle name="Input 2 4 11 5" xfId="0"/>
    <cellStyle name="Input 2 4 11 6" xfId="0"/>
    <cellStyle name="Input 2 4 11 7" xfId="0"/>
    <cellStyle name="Input 2 4 11 8" xfId="0"/>
    <cellStyle name="Input 2 4 12" xfId="0"/>
    <cellStyle name="Input 2 4 12 2" xfId="0"/>
    <cellStyle name="Input 2 4 12 2 10" xfId="0"/>
    <cellStyle name="Input 2 4 12 2 11" xfId="0"/>
    <cellStyle name="Input 2 4 12 2 2" xfId="0"/>
    <cellStyle name="Input 2 4 12 2 3" xfId="0"/>
    <cellStyle name="Input 2 4 12 2 4" xfId="0"/>
    <cellStyle name="Input 2 4 12 2 5" xfId="0"/>
    <cellStyle name="Input 2 4 12 2 6" xfId="0"/>
    <cellStyle name="Input 2 4 12 2 7" xfId="0"/>
    <cellStyle name="Input 2 4 12 2 8" xfId="0"/>
    <cellStyle name="Input 2 4 12 2 9" xfId="0"/>
    <cellStyle name="Input 2 4 12 3" xfId="0"/>
    <cellStyle name="Input 2 4 12 4" xfId="0"/>
    <cellStyle name="Input 2 4 12 5" xfId="0"/>
    <cellStyle name="Input 2 4 12 6" xfId="0"/>
    <cellStyle name="Input 2 4 12 7" xfId="0"/>
    <cellStyle name="Input 2 4 12 8" xfId="0"/>
    <cellStyle name="Input 2 4 13" xfId="0"/>
    <cellStyle name="Input 2 4 13 2" xfId="0"/>
    <cellStyle name="Input 2 4 13 2 10" xfId="0"/>
    <cellStyle name="Input 2 4 13 2 11" xfId="0"/>
    <cellStyle name="Input 2 4 13 2 2" xfId="0"/>
    <cellStyle name="Input 2 4 13 2 3" xfId="0"/>
    <cellStyle name="Input 2 4 13 2 4" xfId="0"/>
    <cellStyle name="Input 2 4 13 2 5" xfId="0"/>
    <cellStyle name="Input 2 4 13 2 6" xfId="0"/>
    <cellStyle name="Input 2 4 13 2 7" xfId="0"/>
    <cellStyle name="Input 2 4 13 2 8" xfId="0"/>
    <cellStyle name="Input 2 4 13 2 9" xfId="0"/>
    <cellStyle name="Input 2 4 13 3" xfId="0"/>
    <cellStyle name="Input 2 4 13 4" xfId="0"/>
    <cellStyle name="Input 2 4 13 5" xfId="0"/>
    <cellStyle name="Input 2 4 13 6" xfId="0"/>
    <cellStyle name="Input 2 4 13 7" xfId="0"/>
    <cellStyle name="Input 2 4 13 8" xfId="0"/>
    <cellStyle name="Input 2 4 14" xfId="0"/>
    <cellStyle name="Input 2 4 14 2" xfId="0"/>
    <cellStyle name="Input 2 4 14 2 10" xfId="0"/>
    <cellStyle name="Input 2 4 14 2 11" xfId="0"/>
    <cellStyle name="Input 2 4 14 2 2" xfId="0"/>
    <cellStyle name="Input 2 4 14 2 3" xfId="0"/>
    <cellStyle name="Input 2 4 14 2 4" xfId="0"/>
    <cellStyle name="Input 2 4 14 2 5" xfId="0"/>
    <cellStyle name="Input 2 4 14 2 6" xfId="0"/>
    <cellStyle name="Input 2 4 14 2 7" xfId="0"/>
    <cellStyle name="Input 2 4 14 2 8" xfId="0"/>
    <cellStyle name="Input 2 4 14 2 9" xfId="0"/>
    <cellStyle name="Input 2 4 14 3" xfId="0"/>
    <cellStyle name="Input 2 4 14 4" xfId="0"/>
    <cellStyle name="Input 2 4 14 5" xfId="0"/>
    <cellStyle name="Input 2 4 14 6" xfId="0"/>
    <cellStyle name="Input 2 4 14 7" xfId="0"/>
    <cellStyle name="Input 2 4 14 8" xfId="0"/>
    <cellStyle name="Input 2 4 15" xfId="0"/>
    <cellStyle name="Input 2 4 15 2" xfId="0"/>
    <cellStyle name="Input 2 4 15 2 10" xfId="0"/>
    <cellStyle name="Input 2 4 15 2 11" xfId="0"/>
    <cellStyle name="Input 2 4 15 2 2" xfId="0"/>
    <cellStyle name="Input 2 4 15 2 3" xfId="0"/>
    <cellStyle name="Input 2 4 15 2 4" xfId="0"/>
    <cellStyle name="Input 2 4 15 2 5" xfId="0"/>
    <cellStyle name="Input 2 4 15 2 6" xfId="0"/>
    <cellStyle name="Input 2 4 15 2 7" xfId="0"/>
    <cellStyle name="Input 2 4 15 2 8" xfId="0"/>
    <cellStyle name="Input 2 4 15 2 9" xfId="0"/>
    <cellStyle name="Input 2 4 15 3" xfId="0"/>
    <cellStyle name="Input 2 4 15 4" xfId="0"/>
    <cellStyle name="Input 2 4 15 5" xfId="0"/>
    <cellStyle name="Input 2 4 15 6" xfId="0"/>
    <cellStyle name="Input 2 4 15 7" xfId="0"/>
    <cellStyle name="Input 2 4 15 8" xfId="0"/>
    <cellStyle name="Input 2 4 16" xfId="0"/>
    <cellStyle name="Input 2 4 16 2" xfId="0"/>
    <cellStyle name="Input 2 4 16 2 10" xfId="0"/>
    <cellStyle name="Input 2 4 16 2 11" xfId="0"/>
    <cellStyle name="Input 2 4 16 2 2" xfId="0"/>
    <cellStyle name="Input 2 4 16 2 3" xfId="0"/>
    <cellStyle name="Input 2 4 16 2 4" xfId="0"/>
    <cellStyle name="Input 2 4 16 2 5" xfId="0"/>
    <cellStyle name="Input 2 4 16 2 6" xfId="0"/>
    <cellStyle name="Input 2 4 16 2 7" xfId="0"/>
    <cellStyle name="Input 2 4 16 2 8" xfId="0"/>
    <cellStyle name="Input 2 4 16 2 9" xfId="0"/>
    <cellStyle name="Input 2 4 16 3" xfId="0"/>
    <cellStyle name="Input 2 4 16 4" xfId="0"/>
    <cellStyle name="Input 2 4 16 5" xfId="0"/>
    <cellStyle name="Input 2 4 16 6" xfId="0"/>
    <cellStyle name="Input 2 4 16 7" xfId="0"/>
    <cellStyle name="Input 2 4 16 8" xfId="0"/>
    <cellStyle name="Input 2 4 17" xfId="0"/>
    <cellStyle name="Input 2 4 17 2" xfId="0"/>
    <cellStyle name="Input 2 4 17 2 10" xfId="0"/>
    <cellStyle name="Input 2 4 17 2 11" xfId="0"/>
    <cellStyle name="Input 2 4 17 2 2" xfId="0"/>
    <cellStyle name="Input 2 4 17 2 3" xfId="0"/>
    <cellStyle name="Input 2 4 17 2 4" xfId="0"/>
    <cellStyle name="Input 2 4 17 2 5" xfId="0"/>
    <cellStyle name="Input 2 4 17 2 6" xfId="0"/>
    <cellStyle name="Input 2 4 17 2 7" xfId="0"/>
    <cellStyle name="Input 2 4 17 2 8" xfId="0"/>
    <cellStyle name="Input 2 4 17 2 9" xfId="0"/>
    <cellStyle name="Input 2 4 17 3" xfId="0"/>
    <cellStyle name="Input 2 4 17 4" xfId="0"/>
    <cellStyle name="Input 2 4 17 5" xfId="0"/>
    <cellStyle name="Input 2 4 17 6" xfId="0"/>
    <cellStyle name="Input 2 4 17 7" xfId="0"/>
    <cellStyle name="Input 2 4 17 8" xfId="0"/>
    <cellStyle name="Input 2 4 18" xfId="0"/>
    <cellStyle name="Input 2 4 18 2" xfId="0"/>
    <cellStyle name="Input 2 4 18 2 10" xfId="0"/>
    <cellStyle name="Input 2 4 18 2 11" xfId="0"/>
    <cellStyle name="Input 2 4 18 2 2" xfId="0"/>
    <cellStyle name="Input 2 4 18 2 3" xfId="0"/>
    <cellStyle name="Input 2 4 18 2 4" xfId="0"/>
    <cellStyle name="Input 2 4 18 2 5" xfId="0"/>
    <cellStyle name="Input 2 4 18 2 6" xfId="0"/>
    <cellStyle name="Input 2 4 18 2 7" xfId="0"/>
    <cellStyle name="Input 2 4 18 2 8" xfId="0"/>
    <cellStyle name="Input 2 4 18 2 9" xfId="0"/>
    <cellStyle name="Input 2 4 18 3" xfId="0"/>
    <cellStyle name="Input 2 4 18 4" xfId="0"/>
    <cellStyle name="Input 2 4 18 5" xfId="0"/>
    <cellStyle name="Input 2 4 18 6" xfId="0"/>
    <cellStyle name="Input 2 4 18 7" xfId="0"/>
    <cellStyle name="Input 2 4 18 8" xfId="0"/>
    <cellStyle name="Input 2 4 19" xfId="0"/>
    <cellStyle name="Input 2 4 19 10" xfId="0"/>
    <cellStyle name="Input 2 4 19 11" xfId="0"/>
    <cellStyle name="Input 2 4 19 2" xfId="0"/>
    <cellStyle name="Input 2 4 19 3" xfId="0"/>
    <cellStyle name="Input 2 4 19 4" xfId="0"/>
    <cellStyle name="Input 2 4 19 5" xfId="0"/>
    <cellStyle name="Input 2 4 19 6" xfId="0"/>
    <cellStyle name="Input 2 4 19 7" xfId="0"/>
    <cellStyle name="Input 2 4 19 8" xfId="0"/>
    <cellStyle name="Input 2 4 19 9" xfId="0"/>
    <cellStyle name="Input 2 4 2" xfId="0"/>
    <cellStyle name="Input 2 4 2 2" xfId="0"/>
    <cellStyle name="Input 2 4 2 2 10" xfId="0"/>
    <cellStyle name="Input 2 4 2 2 11" xfId="0"/>
    <cellStyle name="Input 2 4 2 2 2" xfId="0"/>
    <cellStyle name="Input 2 4 2 2 3" xfId="0"/>
    <cellStyle name="Input 2 4 2 2 4" xfId="0"/>
    <cellStyle name="Input 2 4 2 2 5" xfId="0"/>
    <cellStyle name="Input 2 4 2 2 6" xfId="0"/>
    <cellStyle name="Input 2 4 2 2 7" xfId="0"/>
    <cellStyle name="Input 2 4 2 2 8" xfId="0"/>
    <cellStyle name="Input 2 4 2 2 9" xfId="0"/>
    <cellStyle name="Input 2 4 2 3" xfId="0"/>
    <cellStyle name="Input 2 4 2 4" xfId="0"/>
    <cellStyle name="Input 2 4 2 5" xfId="0"/>
    <cellStyle name="Input 2 4 2 6" xfId="0"/>
    <cellStyle name="Input 2 4 2 7" xfId="0"/>
    <cellStyle name="Input 2 4 2 8" xfId="0"/>
    <cellStyle name="Input 2 4 20" xfId="0"/>
    <cellStyle name="Input 2 4 20 10" xfId="0"/>
    <cellStyle name="Input 2 4 20 11" xfId="0"/>
    <cellStyle name="Input 2 4 20 2" xfId="0"/>
    <cellStyle name="Input 2 4 20 3" xfId="0"/>
    <cellStyle name="Input 2 4 20 4" xfId="0"/>
    <cellStyle name="Input 2 4 20 5" xfId="0"/>
    <cellStyle name="Input 2 4 20 6" xfId="0"/>
    <cellStyle name="Input 2 4 20 7" xfId="0"/>
    <cellStyle name="Input 2 4 20 8" xfId="0"/>
    <cellStyle name="Input 2 4 20 9" xfId="0"/>
    <cellStyle name="Input 2 4 21" xfId="0"/>
    <cellStyle name="Input 2 4 21 10" xfId="0"/>
    <cellStyle name="Input 2 4 21 11" xfId="0"/>
    <cellStyle name="Input 2 4 21 2" xfId="0"/>
    <cellStyle name="Input 2 4 21 3" xfId="0"/>
    <cellStyle name="Input 2 4 21 4" xfId="0"/>
    <cellStyle name="Input 2 4 21 5" xfId="0"/>
    <cellStyle name="Input 2 4 21 6" xfId="0"/>
    <cellStyle name="Input 2 4 21 7" xfId="0"/>
    <cellStyle name="Input 2 4 21 8" xfId="0"/>
    <cellStyle name="Input 2 4 21 9" xfId="0"/>
    <cellStyle name="Input 2 4 22" xfId="0"/>
    <cellStyle name="Input 2 4 22 10" xfId="0"/>
    <cellStyle name="Input 2 4 22 11" xfId="0"/>
    <cellStyle name="Input 2 4 22 2" xfId="0"/>
    <cellStyle name="Input 2 4 22 3" xfId="0"/>
    <cellStyle name="Input 2 4 22 4" xfId="0"/>
    <cellStyle name="Input 2 4 22 5" xfId="0"/>
    <cellStyle name="Input 2 4 22 6" xfId="0"/>
    <cellStyle name="Input 2 4 22 7" xfId="0"/>
    <cellStyle name="Input 2 4 22 8" xfId="0"/>
    <cellStyle name="Input 2 4 22 9" xfId="0"/>
    <cellStyle name="Input 2 4 23" xfId="0"/>
    <cellStyle name="Input 2 4 23 10" xfId="0"/>
    <cellStyle name="Input 2 4 23 11" xfId="0"/>
    <cellStyle name="Input 2 4 23 2" xfId="0"/>
    <cellStyle name="Input 2 4 23 3" xfId="0"/>
    <cellStyle name="Input 2 4 23 4" xfId="0"/>
    <cellStyle name="Input 2 4 23 5" xfId="0"/>
    <cellStyle name="Input 2 4 23 6" xfId="0"/>
    <cellStyle name="Input 2 4 23 7" xfId="0"/>
    <cellStyle name="Input 2 4 23 8" xfId="0"/>
    <cellStyle name="Input 2 4 23 9" xfId="0"/>
    <cellStyle name="Input 2 4 24" xfId="0"/>
    <cellStyle name="Input 2 4 24 10" xfId="0"/>
    <cellStyle name="Input 2 4 24 11" xfId="0"/>
    <cellStyle name="Input 2 4 24 2" xfId="0"/>
    <cellStyle name="Input 2 4 24 3" xfId="0"/>
    <cellStyle name="Input 2 4 24 4" xfId="0"/>
    <cellStyle name="Input 2 4 24 5" xfId="0"/>
    <cellStyle name="Input 2 4 24 6" xfId="0"/>
    <cellStyle name="Input 2 4 24 7" xfId="0"/>
    <cellStyle name="Input 2 4 24 8" xfId="0"/>
    <cellStyle name="Input 2 4 24 9" xfId="0"/>
    <cellStyle name="Input 2 4 25" xfId="0"/>
    <cellStyle name="Input 2 4 25 10" xfId="0"/>
    <cellStyle name="Input 2 4 25 11" xfId="0"/>
    <cellStyle name="Input 2 4 25 2" xfId="0"/>
    <cellStyle name="Input 2 4 25 3" xfId="0"/>
    <cellStyle name="Input 2 4 25 4" xfId="0"/>
    <cellStyle name="Input 2 4 25 5" xfId="0"/>
    <cellStyle name="Input 2 4 25 6" xfId="0"/>
    <cellStyle name="Input 2 4 25 7" xfId="0"/>
    <cellStyle name="Input 2 4 25 8" xfId="0"/>
    <cellStyle name="Input 2 4 25 9" xfId="0"/>
    <cellStyle name="Input 2 4 26" xfId="0"/>
    <cellStyle name="Input 2 4 26 10" xfId="0"/>
    <cellStyle name="Input 2 4 26 11" xfId="0"/>
    <cellStyle name="Input 2 4 26 2" xfId="0"/>
    <cellStyle name="Input 2 4 26 3" xfId="0"/>
    <cellStyle name="Input 2 4 26 4" xfId="0"/>
    <cellStyle name="Input 2 4 26 5" xfId="0"/>
    <cellStyle name="Input 2 4 26 6" xfId="0"/>
    <cellStyle name="Input 2 4 26 7" xfId="0"/>
    <cellStyle name="Input 2 4 26 8" xfId="0"/>
    <cellStyle name="Input 2 4 26 9" xfId="0"/>
    <cellStyle name="Input 2 4 27" xfId="0"/>
    <cellStyle name="Input 2 4 27 10" xfId="0"/>
    <cellStyle name="Input 2 4 27 11" xfId="0"/>
    <cellStyle name="Input 2 4 27 2" xfId="0"/>
    <cellStyle name="Input 2 4 27 3" xfId="0"/>
    <cellStyle name="Input 2 4 27 4" xfId="0"/>
    <cellStyle name="Input 2 4 27 5" xfId="0"/>
    <cellStyle name="Input 2 4 27 6" xfId="0"/>
    <cellStyle name="Input 2 4 27 7" xfId="0"/>
    <cellStyle name="Input 2 4 27 8" xfId="0"/>
    <cellStyle name="Input 2 4 27 9" xfId="0"/>
    <cellStyle name="Input 2 4 28" xfId="0"/>
    <cellStyle name="Input 2 4 28 10" xfId="0"/>
    <cellStyle name="Input 2 4 28 11" xfId="0"/>
    <cellStyle name="Input 2 4 28 2" xfId="0"/>
    <cellStyle name="Input 2 4 28 3" xfId="0"/>
    <cellStyle name="Input 2 4 28 4" xfId="0"/>
    <cellStyle name="Input 2 4 28 5" xfId="0"/>
    <cellStyle name="Input 2 4 28 6" xfId="0"/>
    <cellStyle name="Input 2 4 28 7" xfId="0"/>
    <cellStyle name="Input 2 4 28 8" xfId="0"/>
    <cellStyle name="Input 2 4 28 9" xfId="0"/>
    <cellStyle name="Input 2 4 29" xfId="0"/>
    <cellStyle name="Input 2 4 29 10" xfId="0"/>
    <cellStyle name="Input 2 4 29 11" xfId="0"/>
    <cellStyle name="Input 2 4 29 2" xfId="0"/>
    <cellStyle name="Input 2 4 29 3" xfId="0"/>
    <cellStyle name="Input 2 4 29 4" xfId="0"/>
    <cellStyle name="Input 2 4 29 5" xfId="0"/>
    <cellStyle name="Input 2 4 29 6" xfId="0"/>
    <cellStyle name="Input 2 4 29 7" xfId="0"/>
    <cellStyle name="Input 2 4 29 8" xfId="0"/>
    <cellStyle name="Input 2 4 29 9" xfId="0"/>
    <cellStyle name="Input 2 4 3" xfId="0"/>
    <cellStyle name="Input 2 4 3 2" xfId="0"/>
    <cellStyle name="Input 2 4 3 2 10" xfId="0"/>
    <cellStyle name="Input 2 4 3 2 11" xfId="0"/>
    <cellStyle name="Input 2 4 3 2 2" xfId="0"/>
    <cellStyle name="Input 2 4 3 2 3" xfId="0"/>
    <cellStyle name="Input 2 4 3 2 4" xfId="0"/>
    <cellStyle name="Input 2 4 3 2 5" xfId="0"/>
    <cellStyle name="Input 2 4 3 2 6" xfId="0"/>
    <cellStyle name="Input 2 4 3 2 7" xfId="0"/>
    <cellStyle name="Input 2 4 3 2 8" xfId="0"/>
    <cellStyle name="Input 2 4 3 2 9" xfId="0"/>
    <cellStyle name="Input 2 4 3 3" xfId="0"/>
    <cellStyle name="Input 2 4 3 4" xfId="0"/>
    <cellStyle name="Input 2 4 3 5" xfId="0"/>
    <cellStyle name="Input 2 4 3 6" xfId="0"/>
    <cellStyle name="Input 2 4 3 7" xfId="0"/>
    <cellStyle name="Input 2 4 3 8" xfId="0"/>
    <cellStyle name="Input 2 4 30" xfId="0"/>
    <cellStyle name="Input 2 4 30 10" xfId="0"/>
    <cellStyle name="Input 2 4 30 11" xfId="0"/>
    <cellStyle name="Input 2 4 30 2" xfId="0"/>
    <cellStyle name="Input 2 4 30 3" xfId="0"/>
    <cellStyle name="Input 2 4 30 4" xfId="0"/>
    <cellStyle name="Input 2 4 30 5" xfId="0"/>
    <cellStyle name="Input 2 4 30 6" xfId="0"/>
    <cellStyle name="Input 2 4 30 7" xfId="0"/>
    <cellStyle name="Input 2 4 30 8" xfId="0"/>
    <cellStyle name="Input 2 4 30 9" xfId="0"/>
    <cellStyle name="Input 2 4 31" xfId="0"/>
    <cellStyle name="Input 2 4 31 10" xfId="0"/>
    <cellStyle name="Input 2 4 31 11" xfId="0"/>
    <cellStyle name="Input 2 4 31 2" xfId="0"/>
    <cellStyle name="Input 2 4 31 3" xfId="0"/>
    <cellStyle name="Input 2 4 31 4" xfId="0"/>
    <cellStyle name="Input 2 4 31 5" xfId="0"/>
    <cellStyle name="Input 2 4 31 6" xfId="0"/>
    <cellStyle name="Input 2 4 31 7" xfId="0"/>
    <cellStyle name="Input 2 4 31 8" xfId="0"/>
    <cellStyle name="Input 2 4 31 9" xfId="0"/>
    <cellStyle name="Input 2 4 32" xfId="0"/>
    <cellStyle name="Input 2 4 32 10" xfId="0"/>
    <cellStyle name="Input 2 4 32 11" xfId="0"/>
    <cellStyle name="Input 2 4 32 2" xfId="0"/>
    <cellStyle name="Input 2 4 32 3" xfId="0"/>
    <cellStyle name="Input 2 4 32 4" xfId="0"/>
    <cellStyle name="Input 2 4 32 5" xfId="0"/>
    <cellStyle name="Input 2 4 32 6" xfId="0"/>
    <cellStyle name="Input 2 4 32 7" xfId="0"/>
    <cellStyle name="Input 2 4 32 8" xfId="0"/>
    <cellStyle name="Input 2 4 32 9" xfId="0"/>
    <cellStyle name="Input 2 4 33" xfId="0"/>
    <cellStyle name="Input 2 4 33 10" xfId="0"/>
    <cellStyle name="Input 2 4 33 11" xfId="0"/>
    <cellStyle name="Input 2 4 33 2" xfId="0"/>
    <cellStyle name="Input 2 4 33 3" xfId="0"/>
    <cellStyle name="Input 2 4 33 4" xfId="0"/>
    <cellStyle name="Input 2 4 33 5" xfId="0"/>
    <cellStyle name="Input 2 4 33 6" xfId="0"/>
    <cellStyle name="Input 2 4 33 7" xfId="0"/>
    <cellStyle name="Input 2 4 33 8" xfId="0"/>
    <cellStyle name="Input 2 4 33 9" xfId="0"/>
    <cellStyle name="Input 2 4 34" xfId="0"/>
    <cellStyle name="Input 2 4 34 10" xfId="0"/>
    <cellStyle name="Input 2 4 34 11" xfId="0"/>
    <cellStyle name="Input 2 4 34 2" xfId="0"/>
    <cellStyle name="Input 2 4 34 3" xfId="0"/>
    <cellStyle name="Input 2 4 34 4" xfId="0"/>
    <cellStyle name="Input 2 4 34 5" xfId="0"/>
    <cellStyle name="Input 2 4 34 6" xfId="0"/>
    <cellStyle name="Input 2 4 34 7" xfId="0"/>
    <cellStyle name="Input 2 4 34 8" xfId="0"/>
    <cellStyle name="Input 2 4 34 9" xfId="0"/>
    <cellStyle name="Input 2 4 35" xfId="0"/>
    <cellStyle name="Input 2 4 35 10" xfId="0"/>
    <cellStyle name="Input 2 4 35 11" xfId="0"/>
    <cellStyle name="Input 2 4 35 2" xfId="0"/>
    <cellStyle name="Input 2 4 35 3" xfId="0"/>
    <cellStyle name="Input 2 4 35 4" xfId="0"/>
    <cellStyle name="Input 2 4 35 5" xfId="0"/>
    <cellStyle name="Input 2 4 35 6" xfId="0"/>
    <cellStyle name="Input 2 4 35 7" xfId="0"/>
    <cellStyle name="Input 2 4 35 8" xfId="0"/>
    <cellStyle name="Input 2 4 35 9" xfId="0"/>
    <cellStyle name="Input 2 4 36" xfId="0"/>
    <cellStyle name="Input 2 4 37" xfId="0"/>
    <cellStyle name="Input 2 4 38" xfId="0"/>
    <cellStyle name="Input 2 4 39" xfId="0"/>
    <cellStyle name="Input 2 4 4" xfId="0"/>
    <cellStyle name="Input 2 4 4 2" xfId="0"/>
    <cellStyle name="Input 2 4 4 2 10" xfId="0"/>
    <cellStyle name="Input 2 4 4 2 11" xfId="0"/>
    <cellStyle name="Input 2 4 4 2 2" xfId="0"/>
    <cellStyle name="Input 2 4 4 2 3" xfId="0"/>
    <cellStyle name="Input 2 4 4 2 4" xfId="0"/>
    <cellStyle name="Input 2 4 4 2 5" xfId="0"/>
    <cellStyle name="Input 2 4 4 2 6" xfId="0"/>
    <cellStyle name="Input 2 4 4 2 7" xfId="0"/>
    <cellStyle name="Input 2 4 4 2 8" xfId="0"/>
    <cellStyle name="Input 2 4 4 2 9" xfId="0"/>
    <cellStyle name="Input 2 4 4 3" xfId="0"/>
    <cellStyle name="Input 2 4 4 4" xfId="0"/>
    <cellStyle name="Input 2 4 4 5" xfId="0"/>
    <cellStyle name="Input 2 4 4 6" xfId="0"/>
    <cellStyle name="Input 2 4 4 7" xfId="0"/>
    <cellStyle name="Input 2 4 4 8" xfId="0"/>
    <cellStyle name="Input 2 4 40" xfId="0"/>
    <cellStyle name="Input 2 4 41" xfId="0"/>
    <cellStyle name="Input 2 4 42" xfId="0"/>
    <cellStyle name="Input 2 4 43" xfId="0"/>
    <cellStyle name="Input 2 4 44" xfId="0"/>
    <cellStyle name="Input 2 4 5" xfId="0"/>
    <cellStyle name="Input 2 4 5 2" xfId="0"/>
    <cellStyle name="Input 2 4 5 2 10" xfId="0"/>
    <cellStyle name="Input 2 4 5 2 11" xfId="0"/>
    <cellStyle name="Input 2 4 5 2 2" xfId="0"/>
    <cellStyle name="Input 2 4 5 2 3" xfId="0"/>
    <cellStyle name="Input 2 4 5 2 4" xfId="0"/>
    <cellStyle name="Input 2 4 5 2 5" xfId="0"/>
    <cellStyle name="Input 2 4 5 2 6" xfId="0"/>
    <cellStyle name="Input 2 4 5 2 7" xfId="0"/>
    <cellStyle name="Input 2 4 5 2 8" xfId="0"/>
    <cellStyle name="Input 2 4 5 2 9" xfId="0"/>
    <cellStyle name="Input 2 4 5 3" xfId="0"/>
    <cellStyle name="Input 2 4 5 4" xfId="0"/>
    <cellStyle name="Input 2 4 5 5" xfId="0"/>
    <cellStyle name="Input 2 4 5 6" xfId="0"/>
    <cellStyle name="Input 2 4 5 7" xfId="0"/>
    <cellStyle name="Input 2 4 5 8" xfId="0"/>
    <cellStyle name="Input 2 4 6" xfId="0"/>
    <cellStyle name="Input 2 4 6 2" xfId="0"/>
    <cellStyle name="Input 2 4 6 2 10" xfId="0"/>
    <cellStyle name="Input 2 4 6 2 11" xfId="0"/>
    <cellStyle name="Input 2 4 6 2 2" xfId="0"/>
    <cellStyle name="Input 2 4 6 2 3" xfId="0"/>
    <cellStyle name="Input 2 4 6 2 4" xfId="0"/>
    <cellStyle name="Input 2 4 6 2 5" xfId="0"/>
    <cellStyle name="Input 2 4 6 2 6" xfId="0"/>
    <cellStyle name="Input 2 4 6 2 7" xfId="0"/>
    <cellStyle name="Input 2 4 6 2 8" xfId="0"/>
    <cellStyle name="Input 2 4 6 2 9" xfId="0"/>
    <cellStyle name="Input 2 4 6 3" xfId="0"/>
    <cellStyle name="Input 2 4 6 4" xfId="0"/>
    <cellStyle name="Input 2 4 6 5" xfId="0"/>
    <cellStyle name="Input 2 4 6 6" xfId="0"/>
    <cellStyle name="Input 2 4 6 7" xfId="0"/>
    <cellStyle name="Input 2 4 6 8" xfId="0"/>
    <cellStyle name="Input 2 4 7" xfId="0"/>
    <cellStyle name="Input 2 4 7 2" xfId="0"/>
    <cellStyle name="Input 2 4 7 2 10" xfId="0"/>
    <cellStyle name="Input 2 4 7 2 11" xfId="0"/>
    <cellStyle name="Input 2 4 7 2 2" xfId="0"/>
    <cellStyle name="Input 2 4 7 2 3" xfId="0"/>
    <cellStyle name="Input 2 4 7 2 4" xfId="0"/>
    <cellStyle name="Input 2 4 7 2 5" xfId="0"/>
    <cellStyle name="Input 2 4 7 2 6" xfId="0"/>
    <cellStyle name="Input 2 4 7 2 7" xfId="0"/>
    <cellStyle name="Input 2 4 7 2 8" xfId="0"/>
    <cellStyle name="Input 2 4 7 2 9" xfId="0"/>
    <cellStyle name="Input 2 4 7 3" xfId="0"/>
    <cellStyle name="Input 2 4 7 4" xfId="0"/>
    <cellStyle name="Input 2 4 7 5" xfId="0"/>
    <cellStyle name="Input 2 4 7 6" xfId="0"/>
    <cellStyle name="Input 2 4 7 7" xfId="0"/>
    <cellStyle name="Input 2 4 7 8" xfId="0"/>
    <cellStyle name="Input 2 4 8" xfId="0"/>
    <cellStyle name="Input 2 4 8 2" xfId="0"/>
    <cellStyle name="Input 2 4 8 2 10" xfId="0"/>
    <cellStyle name="Input 2 4 8 2 11" xfId="0"/>
    <cellStyle name="Input 2 4 8 2 2" xfId="0"/>
    <cellStyle name="Input 2 4 8 2 3" xfId="0"/>
    <cellStyle name="Input 2 4 8 2 4" xfId="0"/>
    <cellStyle name="Input 2 4 8 2 5" xfId="0"/>
    <cellStyle name="Input 2 4 8 2 6" xfId="0"/>
    <cellStyle name="Input 2 4 8 2 7" xfId="0"/>
    <cellStyle name="Input 2 4 8 2 8" xfId="0"/>
    <cellStyle name="Input 2 4 8 2 9" xfId="0"/>
    <cellStyle name="Input 2 4 8 3" xfId="0"/>
    <cellStyle name="Input 2 4 8 4" xfId="0"/>
    <cellStyle name="Input 2 4 8 5" xfId="0"/>
    <cellStyle name="Input 2 4 8 6" xfId="0"/>
    <cellStyle name="Input 2 4 8 7" xfId="0"/>
    <cellStyle name="Input 2 4 8 8" xfId="0"/>
    <cellStyle name="Input 2 4 9" xfId="0"/>
    <cellStyle name="Input 2 4 9 2" xfId="0"/>
    <cellStyle name="Input 2 4 9 2 10" xfId="0"/>
    <cellStyle name="Input 2 4 9 2 11" xfId="0"/>
    <cellStyle name="Input 2 4 9 2 2" xfId="0"/>
    <cellStyle name="Input 2 4 9 2 3" xfId="0"/>
    <cellStyle name="Input 2 4 9 2 4" xfId="0"/>
    <cellStyle name="Input 2 4 9 2 5" xfId="0"/>
    <cellStyle name="Input 2 4 9 2 6" xfId="0"/>
    <cellStyle name="Input 2 4 9 2 7" xfId="0"/>
    <cellStyle name="Input 2 4 9 2 8" xfId="0"/>
    <cellStyle name="Input 2 4 9 2 9" xfId="0"/>
    <cellStyle name="Input 2 4 9 3" xfId="0"/>
    <cellStyle name="Input 2 4 9 4" xfId="0"/>
    <cellStyle name="Input 2 4 9 5" xfId="0"/>
    <cellStyle name="Input 2 4 9 6" xfId="0"/>
    <cellStyle name="Input 2 4 9 7" xfId="0"/>
    <cellStyle name="Input 2 4 9 8" xfId="0"/>
    <cellStyle name="Input 2 40" xfId="0"/>
    <cellStyle name="Input 2 41" xfId="0"/>
    <cellStyle name="Input 2 42" xfId="0"/>
    <cellStyle name="Input 2 43" xfId="0"/>
    <cellStyle name="Input 2 44" xfId="0"/>
    <cellStyle name="Input 2 45" xfId="0"/>
    <cellStyle name="Input 2 46" xfId="0"/>
    <cellStyle name="Input 2 47" xfId="0"/>
    <cellStyle name="Input 2 48" xfId="0"/>
    <cellStyle name="Input 2 5" xfId="0"/>
    <cellStyle name="Input 2 5 10" xfId="0"/>
    <cellStyle name="Input 2 5 10 2" xfId="0"/>
    <cellStyle name="Input 2 5 10 2 10" xfId="0"/>
    <cellStyle name="Input 2 5 10 2 11" xfId="0"/>
    <cellStyle name="Input 2 5 10 2 2" xfId="0"/>
    <cellStyle name="Input 2 5 10 2 3" xfId="0"/>
    <cellStyle name="Input 2 5 10 2 4" xfId="0"/>
    <cellStyle name="Input 2 5 10 2 5" xfId="0"/>
    <cellStyle name="Input 2 5 10 2 6" xfId="0"/>
    <cellStyle name="Input 2 5 10 2 7" xfId="0"/>
    <cellStyle name="Input 2 5 10 2 8" xfId="0"/>
    <cellStyle name="Input 2 5 10 2 9" xfId="0"/>
    <cellStyle name="Input 2 5 10 3" xfId="0"/>
    <cellStyle name="Input 2 5 10 4" xfId="0"/>
    <cellStyle name="Input 2 5 10 5" xfId="0"/>
    <cellStyle name="Input 2 5 10 6" xfId="0"/>
    <cellStyle name="Input 2 5 10 7" xfId="0"/>
    <cellStyle name="Input 2 5 10 8" xfId="0"/>
    <cellStyle name="Input 2 5 11" xfId="0"/>
    <cellStyle name="Input 2 5 11 2" xfId="0"/>
    <cellStyle name="Input 2 5 11 2 10" xfId="0"/>
    <cellStyle name="Input 2 5 11 2 11" xfId="0"/>
    <cellStyle name="Input 2 5 11 2 2" xfId="0"/>
    <cellStyle name="Input 2 5 11 2 3" xfId="0"/>
    <cellStyle name="Input 2 5 11 2 4" xfId="0"/>
    <cellStyle name="Input 2 5 11 2 5" xfId="0"/>
    <cellStyle name="Input 2 5 11 2 6" xfId="0"/>
    <cellStyle name="Input 2 5 11 2 7" xfId="0"/>
    <cellStyle name="Input 2 5 11 2 8" xfId="0"/>
    <cellStyle name="Input 2 5 11 2 9" xfId="0"/>
    <cellStyle name="Input 2 5 11 3" xfId="0"/>
    <cellStyle name="Input 2 5 11 4" xfId="0"/>
    <cellStyle name="Input 2 5 11 5" xfId="0"/>
    <cellStyle name="Input 2 5 11 6" xfId="0"/>
    <cellStyle name="Input 2 5 11 7" xfId="0"/>
    <cellStyle name="Input 2 5 11 8" xfId="0"/>
    <cellStyle name="Input 2 5 12" xfId="0"/>
    <cellStyle name="Input 2 5 12 2" xfId="0"/>
    <cellStyle name="Input 2 5 12 2 10" xfId="0"/>
    <cellStyle name="Input 2 5 12 2 11" xfId="0"/>
    <cellStyle name="Input 2 5 12 2 2" xfId="0"/>
    <cellStyle name="Input 2 5 12 2 3" xfId="0"/>
    <cellStyle name="Input 2 5 12 2 4" xfId="0"/>
    <cellStyle name="Input 2 5 12 2 5" xfId="0"/>
    <cellStyle name="Input 2 5 12 2 6" xfId="0"/>
    <cellStyle name="Input 2 5 12 2 7" xfId="0"/>
    <cellStyle name="Input 2 5 12 2 8" xfId="0"/>
    <cellStyle name="Input 2 5 12 2 9" xfId="0"/>
    <cellStyle name="Input 2 5 12 3" xfId="0"/>
    <cellStyle name="Input 2 5 12 4" xfId="0"/>
    <cellStyle name="Input 2 5 12 5" xfId="0"/>
    <cellStyle name="Input 2 5 12 6" xfId="0"/>
    <cellStyle name="Input 2 5 12 7" xfId="0"/>
    <cellStyle name="Input 2 5 12 8" xfId="0"/>
    <cellStyle name="Input 2 5 13" xfId="0"/>
    <cellStyle name="Input 2 5 13 2" xfId="0"/>
    <cellStyle name="Input 2 5 13 2 10" xfId="0"/>
    <cellStyle name="Input 2 5 13 2 11" xfId="0"/>
    <cellStyle name="Input 2 5 13 2 2" xfId="0"/>
    <cellStyle name="Input 2 5 13 2 3" xfId="0"/>
    <cellStyle name="Input 2 5 13 2 4" xfId="0"/>
    <cellStyle name="Input 2 5 13 2 5" xfId="0"/>
    <cellStyle name="Input 2 5 13 2 6" xfId="0"/>
    <cellStyle name="Input 2 5 13 2 7" xfId="0"/>
    <cellStyle name="Input 2 5 13 2 8" xfId="0"/>
    <cellStyle name="Input 2 5 13 2 9" xfId="0"/>
    <cellStyle name="Input 2 5 13 3" xfId="0"/>
    <cellStyle name="Input 2 5 13 4" xfId="0"/>
    <cellStyle name="Input 2 5 13 5" xfId="0"/>
    <cellStyle name="Input 2 5 13 6" xfId="0"/>
    <cellStyle name="Input 2 5 13 7" xfId="0"/>
    <cellStyle name="Input 2 5 13 8" xfId="0"/>
    <cellStyle name="Input 2 5 14" xfId="0"/>
    <cellStyle name="Input 2 5 14 2" xfId="0"/>
    <cellStyle name="Input 2 5 14 2 10" xfId="0"/>
    <cellStyle name="Input 2 5 14 2 11" xfId="0"/>
    <cellStyle name="Input 2 5 14 2 2" xfId="0"/>
    <cellStyle name="Input 2 5 14 2 3" xfId="0"/>
    <cellStyle name="Input 2 5 14 2 4" xfId="0"/>
    <cellStyle name="Input 2 5 14 2 5" xfId="0"/>
    <cellStyle name="Input 2 5 14 2 6" xfId="0"/>
    <cellStyle name="Input 2 5 14 2 7" xfId="0"/>
    <cellStyle name="Input 2 5 14 2 8" xfId="0"/>
    <cellStyle name="Input 2 5 14 2 9" xfId="0"/>
    <cellStyle name="Input 2 5 14 3" xfId="0"/>
    <cellStyle name="Input 2 5 14 4" xfId="0"/>
    <cellStyle name="Input 2 5 14 5" xfId="0"/>
    <cellStyle name="Input 2 5 14 6" xfId="0"/>
    <cellStyle name="Input 2 5 14 7" xfId="0"/>
    <cellStyle name="Input 2 5 14 8" xfId="0"/>
    <cellStyle name="Input 2 5 15" xfId="0"/>
    <cellStyle name="Input 2 5 15 2" xfId="0"/>
    <cellStyle name="Input 2 5 15 2 10" xfId="0"/>
    <cellStyle name="Input 2 5 15 2 11" xfId="0"/>
    <cellStyle name="Input 2 5 15 2 2" xfId="0"/>
    <cellStyle name="Input 2 5 15 2 3" xfId="0"/>
    <cellStyle name="Input 2 5 15 2 4" xfId="0"/>
    <cellStyle name="Input 2 5 15 2 5" xfId="0"/>
    <cellStyle name="Input 2 5 15 2 6" xfId="0"/>
    <cellStyle name="Input 2 5 15 2 7" xfId="0"/>
    <cellStyle name="Input 2 5 15 2 8" xfId="0"/>
    <cellStyle name="Input 2 5 15 2 9" xfId="0"/>
    <cellStyle name="Input 2 5 15 3" xfId="0"/>
    <cellStyle name="Input 2 5 15 4" xfId="0"/>
    <cellStyle name="Input 2 5 15 5" xfId="0"/>
    <cellStyle name="Input 2 5 15 6" xfId="0"/>
    <cellStyle name="Input 2 5 15 7" xfId="0"/>
    <cellStyle name="Input 2 5 15 8" xfId="0"/>
    <cellStyle name="Input 2 5 16" xfId="0"/>
    <cellStyle name="Input 2 5 16 2" xfId="0"/>
    <cellStyle name="Input 2 5 16 2 10" xfId="0"/>
    <cellStyle name="Input 2 5 16 2 11" xfId="0"/>
    <cellStyle name="Input 2 5 16 2 2" xfId="0"/>
    <cellStyle name="Input 2 5 16 2 3" xfId="0"/>
    <cellStyle name="Input 2 5 16 2 4" xfId="0"/>
    <cellStyle name="Input 2 5 16 2 5" xfId="0"/>
    <cellStyle name="Input 2 5 16 2 6" xfId="0"/>
    <cellStyle name="Input 2 5 16 2 7" xfId="0"/>
    <cellStyle name="Input 2 5 16 2 8" xfId="0"/>
    <cellStyle name="Input 2 5 16 2 9" xfId="0"/>
    <cellStyle name="Input 2 5 16 3" xfId="0"/>
    <cellStyle name="Input 2 5 16 4" xfId="0"/>
    <cellStyle name="Input 2 5 16 5" xfId="0"/>
    <cellStyle name="Input 2 5 16 6" xfId="0"/>
    <cellStyle name="Input 2 5 16 7" xfId="0"/>
    <cellStyle name="Input 2 5 16 8" xfId="0"/>
    <cellStyle name="Input 2 5 17" xfId="0"/>
    <cellStyle name="Input 2 5 17 2" xfId="0"/>
    <cellStyle name="Input 2 5 17 2 10" xfId="0"/>
    <cellStyle name="Input 2 5 17 2 11" xfId="0"/>
    <cellStyle name="Input 2 5 17 2 2" xfId="0"/>
    <cellStyle name="Input 2 5 17 2 3" xfId="0"/>
    <cellStyle name="Input 2 5 17 2 4" xfId="0"/>
    <cellStyle name="Input 2 5 17 2 5" xfId="0"/>
    <cellStyle name="Input 2 5 17 2 6" xfId="0"/>
    <cellStyle name="Input 2 5 17 2 7" xfId="0"/>
    <cellStyle name="Input 2 5 17 2 8" xfId="0"/>
    <cellStyle name="Input 2 5 17 2 9" xfId="0"/>
    <cellStyle name="Input 2 5 17 3" xfId="0"/>
    <cellStyle name="Input 2 5 17 4" xfId="0"/>
    <cellStyle name="Input 2 5 17 5" xfId="0"/>
    <cellStyle name="Input 2 5 17 6" xfId="0"/>
    <cellStyle name="Input 2 5 17 7" xfId="0"/>
    <cellStyle name="Input 2 5 17 8" xfId="0"/>
    <cellStyle name="Input 2 5 18" xfId="0"/>
    <cellStyle name="Input 2 5 18 2" xfId="0"/>
    <cellStyle name="Input 2 5 18 2 10" xfId="0"/>
    <cellStyle name="Input 2 5 18 2 11" xfId="0"/>
    <cellStyle name="Input 2 5 18 2 2" xfId="0"/>
    <cellStyle name="Input 2 5 18 2 3" xfId="0"/>
    <cellStyle name="Input 2 5 18 2 4" xfId="0"/>
    <cellStyle name="Input 2 5 18 2 5" xfId="0"/>
    <cellStyle name="Input 2 5 18 2 6" xfId="0"/>
    <cellStyle name="Input 2 5 18 2 7" xfId="0"/>
    <cellStyle name="Input 2 5 18 2 8" xfId="0"/>
    <cellStyle name="Input 2 5 18 2 9" xfId="0"/>
    <cellStyle name="Input 2 5 18 3" xfId="0"/>
    <cellStyle name="Input 2 5 18 4" xfId="0"/>
    <cellStyle name="Input 2 5 18 5" xfId="0"/>
    <cellStyle name="Input 2 5 18 6" xfId="0"/>
    <cellStyle name="Input 2 5 18 7" xfId="0"/>
    <cellStyle name="Input 2 5 18 8" xfId="0"/>
    <cellStyle name="Input 2 5 19" xfId="0"/>
    <cellStyle name="Input 2 5 19 10" xfId="0"/>
    <cellStyle name="Input 2 5 19 11" xfId="0"/>
    <cellStyle name="Input 2 5 19 2" xfId="0"/>
    <cellStyle name="Input 2 5 19 3" xfId="0"/>
    <cellStyle name="Input 2 5 19 4" xfId="0"/>
    <cellStyle name="Input 2 5 19 5" xfId="0"/>
    <cellStyle name="Input 2 5 19 6" xfId="0"/>
    <cellStyle name="Input 2 5 19 7" xfId="0"/>
    <cellStyle name="Input 2 5 19 8" xfId="0"/>
    <cellStyle name="Input 2 5 19 9" xfId="0"/>
    <cellStyle name="Input 2 5 2" xfId="0"/>
    <cellStyle name="Input 2 5 2 2" xfId="0"/>
    <cellStyle name="Input 2 5 2 2 10" xfId="0"/>
    <cellStyle name="Input 2 5 2 2 11" xfId="0"/>
    <cellStyle name="Input 2 5 2 2 2" xfId="0"/>
    <cellStyle name="Input 2 5 2 2 3" xfId="0"/>
    <cellStyle name="Input 2 5 2 2 4" xfId="0"/>
    <cellStyle name="Input 2 5 2 2 5" xfId="0"/>
    <cellStyle name="Input 2 5 2 2 6" xfId="0"/>
    <cellStyle name="Input 2 5 2 2 7" xfId="0"/>
    <cellStyle name="Input 2 5 2 2 8" xfId="0"/>
    <cellStyle name="Input 2 5 2 2 9" xfId="0"/>
    <cellStyle name="Input 2 5 2 3" xfId="0"/>
    <cellStyle name="Input 2 5 2 4" xfId="0"/>
    <cellStyle name="Input 2 5 2 5" xfId="0"/>
    <cellStyle name="Input 2 5 2 6" xfId="0"/>
    <cellStyle name="Input 2 5 2 7" xfId="0"/>
    <cellStyle name="Input 2 5 2 8" xfId="0"/>
    <cellStyle name="Input 2 5 20" xfId="0"/>
    <cellStyle name="Input 2 5 20 10" xfId="0"/>
    <cellStyle name="Input 2 5 20 11" xfId="0"/>
    <cellStyle name="Input 2 5 20 2" xfId="0"/>
    <cellStyle name="Input 2 5 20 3" xfId="0"/>
    <cellStyle name="Input 2 5 20 4" xfId="0"/>
    <cellStyle name="Input 2 5 20 5" xfId="0"/>
    <cellStyle name="Input 2 5 20 6" xfId="0"/>
    <cellStyle name="Input 2 5 20 7" xfId="0"/>
    <cellStyle name="Input 2 5 20 8" xfId="0"/>
    <cellStyle name="Input 2 5 20 9" xfId="0"/>
    <cellStyle name="Input 2 5 21" xfId="0"/>
    <cellStyle name="Input 2 5 21 10" xfId="0"/>
    <cellStyle name="Input 2 5 21 11" xfId="0"/>
    <cellStyle name="Input 2 5 21 2" xfId="0"/>
    <cellStyle name="Input 2 5 21 3" xfId="0"/>
    <cellStyle name="Input 2 5 21 4" xfId="0"/>
    <cellStyle name="Input 2 5 21 5" xfId="0"/>
    <cellStyle name="Input 2 5 21 6" xfId="0"/>
    <cellStyle name="Input 2 5 21 7" xfId="0"/>
    <cellStyle name="Input 2 5 21 8" xfId="0"/>
    <cellStyle name="Input 2 5 21 9" xfId="0"/>
    <cellStyle name="Input 2 5 22" xfId="0"/>
    <cellStyle name="Input 2 5 22 10" xfId="0"/>
    <cellStyle name="Input 2 5 22 11" xfId="0"/>
    <cellStyle name="Input 2 5 22 2" xfId="0"/>
    <cellStyle name="Input 2 5 22 3" xfId="0"/>
    <cellStyle name="Input 2 5 22 4" xfId="0"/>
    <cellStyle name="Input 2 5 22 5" xfId="0"/>
    <cellStyle name="Input 2 5 22 6" xfId="0"/>
    <cellStyle name="Input 2 5 22 7" xfId="0"/>
    <cellStyle name="Input 2 5 22 8" xfId="0"/>
    <cellStyle name="Input 2 5 22 9" xfId="0"/>
    <cellStyle name="Input 2 5 23" xfId="0"/>
    <cellStyle name="Input 2 5 23 10" xfId="0"/>
    <cellStyle name="Input 2 5 23 11" xfId="0"/>
    <cellStyle name="Input 2 5 23 2" xfId="0"/>
    <cellStyle name="Input 2 5 23 3" xfId="0"/>
    <cellStyle name="Input 2 5 23 4" xfId="0"/>
    <cellStyle name="Input 2 5 23 5" xfId="0"/>
    <cellStyle name="Input 2 5 23 6" xfId="0"/>
    <cellStyle name="Input 2 5 23 7" xfId="0"/>
    <cellStyle name="Input 2 5 23 8" xfId="0"/>
    <cellStyle name="Input 2 5 23 9" xfId="0"/>
    <cellStyle name="Input 2 5 24" xfId="0"/>
    <cellStyle name="Input 2 5 24 10" xfId="0"/>
    <cellStyle name="Input 2 5 24 11" xfId="0"/>
    <cellStyle name="Input 2 5 24 2" xfId="0"/>
    <cellStyle name="Input 2 5 24 3" xfId="0"/>
    <cellStyle name="Input 2 5 24 4" xfId="0"/>
    <cellStyle name="Input 2 5 24 5" xfId="0"/>
    <cellStyle name="Input 2 5 24 6" xfId="0"/>
    <cellStyle name="Input 2 5 24 7" xfId="0"/>
    <cellStyle name="Input 2 5 24 8" xfId="0"/>
    <cellStyle name="Input 2 5 24 9" xfId="0"/>
    <cellStyle name="Input 2 5 25" xfId="0"/>
    <cellStyle name="Input 2 5 25 10" xfId="0"/>
    <cellStyle name="Input 2 5 25 11" xfId="0"/>
    <cellStyle name="Input 2 5 25 2" xfId="0"/>
    <cellStyle name="Input 2 5 25 3" xfId="0"/>
    <cellStyle name="Input 2 5 25 4" xfId="0"/>
    <cellStyle name="Input 2 5 25 5" xfId="0"/>
    <cellStyle name="Input 2 5 25 6" xfId="0"/>
    <cellStyle name="Input 2 5 25 7" xfId="0"/>
    <cellStyle name="Input 2 5 25 8" xfId="0"/>
    <cellStyle name="Input 2 5 25 9" xfId="0"/>
    <cellStyle name="Input 2 5 26" xfId="0"/>
    <cellStyle name="Input 2 5 26 10" xfId="0"/>
    <cellStyle name="Input 2 5 26 11" xfId="0"/>
    <cellStyle name="Input 2 5 26 2" xfId="0"/>
    <cellStyle name="Input 2 5 26 3" xfId="0"/>
    <cellStyle name="Input 2 5 26 4" xfId="0"/>
    <cellStyle name="Input 2 5 26 5" xfId="0"/>
    <cellStyle name="Input 2 5 26 6" xfId="0"/>
    <cellStyle name="Input 2 5 26 7" xfId="0"/>
    <cellStyle name="Input 2 5 26 8" xfId="0"/>
    <cellStyle name="Input 2 5 26 9" xfId="0"/>
    <cellStyle name="Input 2 5 27" xfId="0"/>
    <cellStyle name="Input 2 5 27 10" xfId="0"/>
    <cellStyle name="Input 2 5 27 11" xfId="0"/>
    <cellStyle name="Input 2 5 27 2" xfId="0"/>
    <cellStyle name="Input 2 5 27 3" xfId="0"/>
    <cellStyle name="Input 2 5 27 4" xfId="0"/>
    <cellStyle name="Input 2 5 27 5" xfId="0"/>
    <cellStyle name="Input 2 5 27 6" xfId="0"/>
    <cellStyle name="Input 2 5 27 7" xfId="0"/>
    <cellStyle name="Input 2 5 27 8" xfId="0"/>
    <cellStyle name="Input 2 5 27 9" xfId="0"/>
    <cellStyle name="Input 2 5 28" xfId="0"/>
    <cellStyle name="Input 2 5 28 10" xfId="0"/>
    <cellStyle name="Input 2 5 28 11" xfId="0"/>
    <cellStyle name="Input 2 5 28 2" xfId="0"/>
    <cellStyle name="Input 2 5 28 3" xfId="0"/>
    <cellStyle name="Input 2 5 28 4" xfId="0"/>
    <cellStyle name="Input 2 5 28 5" xfId="0"/>
    <cellStyle name="Input 2 5 28 6" xfId="0"/>
    <cellStyle name="Input 2 5 28 7" xfId="0"/>
    <cellStyle name="Input 2 5 28 8" xfId="0"/>
    <cellStyle name="Input 2 5 28 9" xfId="0"/>
    <cellStyle name="Input 2 5 29" xfId="0"/>
    <cellStyle name="Input 2 5 29 10" xfId="0"/>
    <cellStyle name="Input 2 5 29 11" xfId="0"/>
    <cellStyle name="Input 2 5 29 2" xfId="0"/>
    <cellStyle name="Input 2 5 29 3" xfId="0"/>
    <cellStyle name="Input 2 5 29 4" xfId="0"/>
    <cellStyle name="Input 2 5 29 5" xfId="0"/>
    <cellStyle name="Input 2 5 29 6" xfId="0"/>
    <cellStyle name="Input 2 5 29 7" xfId="0"/>
    <cellStyle name="Input 2 5 29 8" xfId="0"/>
    <cellStyle name="Input 2 5 29 9" xfId="0"/>
    <cellStyle name="Input 2 5 3" xfId="0"/>
    <cellStyle name="Input 2 5 3 2" xfId="0"/>
    <cellStyle name="Input 2 5 3 2 10" xfId="0"/>
    <cellStyle name="Input 2 5 3 2 11" xfId="0"/>
    <cellStyle name="Input 2 5 3 2 2" xfId="0"/>
    <cellStyle name="Input 2 5 3 2 3" xfId="0"/>
    <cellStyle name="Input 2 5 3 2 4" xfId="0"/>
    <cellStyle name="Input 2 5 3 2 5" xfId="0"/>
    <cellStyle name="Input 2 5 3 2 6" xfId="0"/>
    <cellStyle name="Input 2 5 3 2 7" xfId="0"/>
    <cellStyle name="Input 2 5 3 2 8" xfId="0"/>
    <cellStyle name="Input 2 5 3 2 9" xfId="0"/>
    <cellStyle name="Input 2 5 3 3" xfId="0"/>
    <cellStyle name="Input 2 5 3 4" xfId="0"/>
    <cellStyle name="Input 2 5 3 5" xfId="0"/>
    <cellStyle name="Input 2 5 3 6" xfId="0"/>
    <cellStyle name="Input 2 5 3 7" xfId="0"/>
    <cellStyle name="Input 2 5 3 8" xfId="0"/>
    <cellStyle name="Input 2 5 30" xfId="0"/>
    <cellStyle name="Input 2 5 30 10" xfId="0"/>
    <cellStyle name="Input 2 5 30 11" xfId="0"/>
    <cellStyle name="Input 2 5 30 2" xfId="0"/>
    <cellStyle name="Input 2 5 30 3" xfId="0"/>
    <cellStyle name="Input 2 5 30 4" xfId="0"/>
    <cellStyle name="Input 2 5 30 5" xfId="0"/>
    <cellStyle name="Input 2 5 30 6" xfId="0"/>
    <cellStyle name="Input 2 5 30 7" xfId="0"/>
    <cellStyle name="Input 2 5 30 8" xfId="0"/>
    <cellStyle name="Input 2 5 30 9" xfId="0"/>
    <cellStyle name="Input 2 5 31" xfId="0"/>
    <cellStyle name="Input 2 5 31 10" xfId="0"/>
    <cellStyle name="Input 2 5 31 11" xfId="0"/>
    <cellStyle name="Input 2 5 31 2" xfId="0"/>
    <cellStyle name="Input 2 5 31 3" xfId="0"/>
    <cellStyle name="Input 2 5 31 4" xfId="0"/>
    <cellStyle name="Input 2 5 31 5" xfId="0"/>
    <cellStyle name="Input 2 5 31 6" xfId="0"/>
    <cellStyle name="Input 2 5 31 7" xfId="0"/>
    <cellStyle name="Input 2 5 31 8" xfId="0"/>
    <cellStyle name="Input 2 5 31 9" xfId="0"/>
    <cellStyle name="Input 2 5 32" xfId="0"/>
    <cellStyle name="Input 2 5 32 10" xfId="0"/>
    <cellStyle name="Input 2 5 32 11" xfId="0"/>
    <cellStyle name="Input 2 5 32 2" xfId="0"/>
    <cellStyle name="Input 2 5 32 3" xfId="0"/>
    <cellStyle name="Input 2 5 32 4" xfId="0"/>
    <cellStyle name="Input 2 5 32 5" xfId="0"/>
    <cellStyle name="Input 2 5 32 6" xfId="0"/>
    <cellStyle name="Input 2 5 32 7" xfId="0"/>
    <cellStyle name="Input 2 5 32 8" xfId="0"/>
    <cellStyle name="Input 2 5 32 9" xfId="0"/>
    <cellStyle name="Input 2 5 33" xfId="0"/>
    <cellStyle name="Input 2 5 33 10" xfId="0"/>
    <cellStyle name="Input 2 5 33 11" xfId="0"/>
    <cellStyle name="Input 2 5 33 2" xfId="0"/>
    <cellStyle name="Input 2 5 33 3" xfId="0"/>
    <cellStyle name="Input 2 5 33 4" xfId="0"/>
    <cellStyle name="Input 2 5 33 5" xfId="0"/>
    <cellStyle name="Input 2 5 33 6" xfId="0"/>
    <cellStyle name="Input 2 5 33 7" xfId="0"/>
    <cellStyle name="Input 2 5 33 8" xfId="0"/>
    <cellStyle name="Input 2 5 33 9" xfId="0"/>
    <cellStyle name="Input 2 5 34" xfId="0"/>
    <cellStyle name="Input 2 5 34 10" xfId="0"/>
    <cellStyle name="Input 2 5 34 11" xfId="0"/>
    <cellStyle name="Input 2 5 34 2" xfId="0"/>
    <cellStyle name="Input 2 5 34 3" xfId="0"/>
    <cellStyle name="Input 2 5 34 4" xfId="0"/>
    <cellStyle name="Input 2 5 34 5" xfId="0"/>
    <cellStyle name="Input 2 5 34 6" xfId="0"/>
    <cellStyle name="Input 2 5 34 7" xfId="0"/>
    <cellStyle name="Input 2 5 34 8" xfId="0"/>
    <cellStyle name="Input 2 5 34 9" xfId="0"/>
    <cellStyle name="Input 2 5 35" xfId="0"/>
    <cellStyle name="Input 2 5 35 10" xfId="0"/>
    <cellStyle name="Input 2 5 35 11" xfId="0"/>
    <cellStyle name="Input 2 5 35 2" xfId="0"/>
    <cellStyle name="Input 2 5 35 3" xfId="0"/>
    <cellStyle name="Input 2 5 35 4" xfId="0"/>
    <cellStyle name="Input 2 5 35 5" xfId="0"/>
    <cellStyle name="Input 2 5 35 6" xfId="0"/>
    <cellStyle name="Input 2 5 35 7" xfId="0"/>
    <cellStyle name="Input 2 5 35 8" xfId="0"/>
    <cellStyle name="Input 2 5 35 9" xfId="0"/>
    <cellStyle name="Input 2 5 36" xfId="0"/>
    <cellStyle name="Input 2 5 37" xfId="0"/>
    <cellStyle name="Input 2 5 38" xfId="0"/>
    <cellStyle name="Input 2 5 39" xfId="0"/>
    <cellStyle name="Input 2 5 4" xfId="0"/>
    <cellStyle name="Input 2 5 4 2" xfId="0"/>
    <cellStyle name="Input 2 5 4 2 10" xfId="0"/>
    <cellStyle name="Input 2 5 4 2 11" xfId="0"/>
    <cellStyle name="Input 2 5 4 2 2" xfId="0"/>
    <cellStyle name="Input 2 5 4 2 3" xfId="0"/>
    <cellStyle name="Input 2 5 4 2 4" xfId="0"/>
    <cellStyle name="Input 2 5 4 2 5" xfId="0"/>
    <cellStyle name="Input 2 5 4 2 6" xfId="0"/>
    <cellStyle name="Input 2 5 4 2 7" xfId="0"/>
    <cellStyle name="Input 2 5 4 2 8" xfId="0"/>
    <cellStyle name="Input 2 5 4 2 9" xfId="0"/>
    <cellStyle name="Input 2 5 4 3" xfId="0"/>
    <cellStyle name="Input 2 5 4 4" xfId="0"/>
    <cellStyle name="Input 2 5 4 5" xfId="0"/>
    <cellStyle name="Input 2 5 4 6" xfId="0"/>
    <cellStyle name="Input 2 5 4 7" xfId="0"/>
    <cellStyle name="Input 2 5 4 8" xfId="0"/>
    <cellStyle name="Input 2 5 40" xfId="0"/>
    <cellStyle name="Input 2 5 41" xfId="0"/>
    <cellStyle name="Input 2 5 42" xfId="0"/>
    <cellStyle name="Input 2 5 43" xfId="0"/>
    <cellStyle name="Input 2 5 44" xfId="0"/>
    <cellStyle name="Input 2 5 5" xfId="0"/>
    <cellStyle name="Input 2 5 5 2" xfId="0"/>
    <cellStyle name="Input 2 5 5 2 10" xfId="0"/>
    <cellStyle name="Input 2 5 5 2 11" xfId="0"/>
    <cellStyle name="Input 2 5 5 2 2" xfId="0"/>
    <cellStyle name="Input 2 5 5 2 3" xfId="0"/>
    <cellStyle name="Input 2 5 5 2 4" xfId="0"/>
    <cellStyle name="Input 2 5 5 2 5" xfId="0"/>
    <cellStyle name="Input 2 5 5 2 6" xfId="0"/>
    <cellStyle name="Input 2 5 5 2 7" xfId="0"/>
    <cellStyle name="Input 2 5 5 2 8" xfId="0"/>
    <cellStyle name="Input 2 5 5 2 9" xfId="0"/>
    <cellStyle name="Input 2 5 5 3" xfId="0"/>
    <cellStyle name="Input 2 5 5 4" xfId="0"/>
    <cellStyle name="Input 2 5 5 5" xfId="0"/>
    <cellStyle name="Input 2 5 5 6" xfId="0"/>
    <cellStyle name="Input 2 5 5 7" xfId="0"/>
    <cellStyle name="Input 2 5 5 8" xfId="0"/>
    <cellStyle name="Input 2 5 6" xfId="0"/>
    <cellStyle name="Input 2 5 6 2" xfId="0"/>
    <cellStyle name="Input 2 5 6 2 10" xfId="0"/>
    <cellStyle name="Input 2 5 6 2 11" xfId="0"/>
    <cellStyle name="Input 2 5 6 2 2" xfId="0"/>
    <cellStyle name="Input 2 5 6 2 3" xfId="0"/>
    <cellStyle name="Input 2 5 6 2 4" xfId="0"/>
    <cellStyle name="Input 2 5 6 2 5" xfId="0"/>
    <cellStyle name="Input 2 5 6 2 6" xfId="0"/>
    <cellStyle name="Input 2 5 6 2 7" xfId="0"/>
    <cellStyle name="Input 2 5 6 2 8" xfId="0"/>
    <cellStyle name="Input 2 5 6 2 9" xfId="0"/>
    <cellStyle name="Input 2 5 6 3" xfId="0"/>
    <cellStyle name="Input 2 5 6 4" xfId="0"/>
    <cellStyle name="Input 2 5 6 5" xfId="0"/>
    <cellStyle name="Input 2 5 6 6" xfId="0"/>
    <cellStyle name="Input 2 5 6 7" xfId="0"/>
    <cellStyle name="Input 2 5 6 8" xfId="0"/>
    <cellStyle name="Input 2 5 7" xfId="0"/>
    <cellStyle name="Input 2 5 7 2" xfId="0"/>
    <cellStyle name="Input 2 5 7 2 10" xfId="0"/>
    <cellStyle name="Input 2 5 7 2 11" xfId="0"/>
    <cellStyle name="Input 2 5 7 2 2" xfId="0"/>
    <cellStyle name="Input 2 5 7 2 3" xfId="0"/>
    <cellStyle name="Input 2 5 7 2 4" xfId="0"/>
    <cellStyle name="Input 2 5 7 2 5" xfId="0"/>
    <cellStyle name="Input 2 5 7 2 6" xfId="0"/>
    <cellStyle name="Input 2 5 7 2 7" xfId="0"/>
    <cellStyle name="Input 2 5 7 2 8" xfId="0"/>
    <cellStyle name="Input 2 5 7 2 9" xfId="0"/>
    <cellStyle name="Input 2 5 7 3" xfId="0"/>
    <cellStyle name="Input 2 5 7 4" xfId="0"/>
    <cellStyle name="Input 2 5 7 5" xfId="0"/>
    <cellStyle name="Input 2 5 7 6" xfId="0"/>
    <cellStyle name="Input 2 5 7 7" xfId="0"/>
    <cellStyle name="Input 2 5 7 8" xfId="0"/>
    <cellStyle name="Input 2 5 8" xfId="0"/>
    <cellStyle name="Input 2 5 8 2" xfId="0"/>
    <cellStyle name="Input 2 5 8 2 10" xfId="0"/>
    <cellStyle name="Input 2 5 8 2 11" xfId="0"/>
    <cellStyle name="Input 2 5 8 2 2" xfId="0"/>
    <cellStyle name="Input 2 5 8 2 3" xfId="0"/>
    <cellStyle name="Input 2 5 8 2 4" xfId="0"/>
    <cellStyle name="Input 2 5 8 2 5" xfId="0"/>
    <cellStyle name="Input 2 5 8 2 6" xfId="0"/>
    <cellStyle name="Input 2 5 8 2 7" xfId="0"/>
    <cellStyle name="Input 2 5 8 2 8" xfId="0"/>
    <cellStyle name="Input 2 5 8 2 9" xfId="0"/>
    <cellStyle name="Input 2 5 8 3" xfId="0"/>
    <cellStyle name="Input 2 5 8 4" xfId="0"/>
    <cellStyle name="Input 2 5 8 5" xfId="0"/>
    <cellStyle name="Input 2 5 8 6" xfId="0"/>
    <cellStyle name="Input 2 5 8 7" xfId="0"/>
    <cellStyle name="Input 2 5 8 8" xfId="0"/>
    <cellStyle name="Input 2 5 9" xfId="0"/>
    <cellStyle name="Input 2 5 9 2" xfId="0"/>
    <cellStyle name="Input 2 5 9 2 10" xfId="0"/>
    <cellStyle name="Input 2 5 9 2 11" xfId="0"/>
    <cellStyle name="Input 2 5 9 2 2" xfId="0"/>
    <cellStyle name="Input 2 5 9 2 3" xfId="0"/>
    <cellStyle name="Input 2 5 9 2 4" xfId="0"/>
    <cellStyle name="Input 2 5 9 2 5" xfId="0"/>
    <cellStyle name="Input 2 5 9 2 6" xfId="0"/>
    <cellStyle name="Input 2 5 9 2 7" xfId="0"/>
    <cellStyle name="Input 2 5 9 2 8" xfId="0"/>
    <cellStyle name="Input 2 5 9 2 9" xfId="0"/>
    <cellStyle name="Input 2 5 9 3" xfId="0"/>
    <cellStyle name="Input 2 5 9 4" xfId="0"/>
    <cellStyle name="Input 2 5 9 5" xfId="0"/>
    <cellStyle name="Input 2 5 9 6" xfId="0"/>
    <cellStyle name="Input 2 5 9 7" xfId="0"/>
    <cellStyle name="Input 2 5 9 8" xfId="0"/>
    <cellStyle name="Input 2 6" xfId="0"/>
    <cellStyle name="Input 2 6 2" xfId="0"/>
    <cellStyle name="Input 2 6 2 10" xfId="0"/>
    <cellStyle name="Input 2 6 2 11" xfId="0"/>
    <cellStyle name="Input 2 6 2 2" xfId="0"/>
    <cellStyle name="Input 2 6 2 3" xfId="0"/>
    <cellStyle name="Input 2 6 2 4" xfId="0"/>
    <cellStyle name="Input 2 6 2 5" xfId="0"/>
    <cellStyle name="Input 2 6 2 6" xfId="0"/>
    <cellStyle name="Input 2 6 2 7" xfId="0"/>
    <cellStyle name="Input 2 6 2 8" xfId="0"/>
    <cellStyle name="Input 2 6 2 9" xfId="0"/>
    <cellStyle name="Input 2 6 3" xfId="0"/>
    <cellStyle name="Input 2 6 4" xfId="0"/>
    <cellStyle name="Input 2 6 5" xfId="0"/>
    <cellStyle name="Input 2 6 6" xfId="0"/>
    <cellStyle name="Input 2 6 7" xfId="0"/>
    <cellStyle name="Input 2 6 8" xfId="0"/>
    <cellStyle name="Input 2 7" xfId="0"/>
    <cellStyle name="Input 2 7 2" xfId="0"/>
    <cellStyle name="Input 2 7 2 10" xfId="0"/>
    <cellStyle name="Input 2 7 2 11" xfId="0"/>
    <cellStyle name="Input 2 7 2 2" xfId="0"/>
    <cellStyle name="Input 2 7 2 3" xfId="0"/>
    <cellStyle name="Input 2 7 2 4" xfId="0"/>
    <cellStyle name="Input 2 7 2 5" xfId="0"/>
    <cellStyle name="Input 2 7 2 6" xfId="0"/>
    <cellStyle name="Input 2 7 2 7" xfId="0"/>
    <cellStyle name="Input 2 7 2 8" xfId="0"/>
    <cellStyle name="Input 2 7 2 9" xfId="0"/>
    <cellStyle name="Input 2 7 3" xfId="0"/>
    <cellStyle name="Input 2 7 4" xfId="0"/>
    <cellStyle name="Input 2 7 5" xfId="0"/>
    <cellStyle name="Input 2 7 6" xfId="0"/>
    <cellStyle name="Input 2 7 7" xfId="0"/>
    <cellStyle name="Input 2 7 8" xfId="0"/>
    <cellStyle name="Input 2 8" xfId="0"/>
    <cellStyle name="Input 2 8 2" xfId="0"/>
    <cellStyle name="Input 2 8 2 10" xfId="0"/>
    <cellStyle name="Input 2 8 2 11" xfId="0"/>
    <cellStyle name="Input 2 8 2 2" xfId="0"/>
    <cellStyle name="Input 2 8 2 3" xfId="0"/>
    <cellStyle name="Input 2 8 2 4" xfId="0"/>
    <cellStyle name="Input 2 8 2 5" xfId="0"/>
    <cellStyle name="Input 2 8 2 6" xfId="0"/>
    <cellStyle name="Input 2 8 2 7" xfId="0"/>
    <cellStyle name="Input 2 8 2 8" xfId="0"/>
    <cellStyle name="Input 2 8 2 9" xfId="0"/>
    <cellStyle name="Input 2 8 3" xfId="0"/>
    <cellStyle name="Input 2 8 4" xfId="0"/>
    <cellStyle name="Input 2 8 5" xfId="0"/>
    <cellStyle name="Input 2 8 6" xfId="0"/>
    <cellStyle name="Input 2 8 7" xfId="0"/>
    <cellStyle name="Input 2 8 8" xfId="0"/>
    <cellStyle name="Input 2 9" xfId="0"/>
    <cellStyle name="Input 2 9 2" xfId="0"/>
    <cellStyle name="Input 2 9 2 10" xfId="0"/>
    <cellStyle name="Input 2 9 2 11" xfId="0"/>
    <cellStyle name="Input 2 9 2 2" xfId="0"/>
    <cellStyle name="Input 2 9 2 3" xfId="0"/>
    <cellStyle name="Input 2 9 2 4" xfId="0"/>
    <cellStyle name="Input 2 9 2 5" xfId="0"/>
    <cellStyle name="Input 2 9 2 6" xfId="0"/>
    <cellStyle name="Input 2 9 2 7" xfId="0"/>
    <cellStyle name="Input 2 9 2 8" xfId="0"/>
    <cellStyle name="Input 2 9 2 9" xfId="0"/>
    <cellStyle name="Input 2 9 3" xfId="0"/>
    <cellStyle name="Input 2 9 4" xfId="0"/>
    <cellStyle name="Input 2 9 5" xfId="0"/>
    <cellStyle name="Input 2 9 6" xfId="0"/>
    <cellStyle name="Input 2 9 7" xfId="0"/>
    <cellStyle name="Input 2 9 8" xfId="0"/>
    <cellStyle name="Input 3" xfId="0"/>
    <cellStyle name="Input 3 10" xfId="0"/>
    <cellStyle name="Input 3 10 2" xfId="0"/>
    <cellStyle name="Input 3 10 2 10" xfId="0"/>
    <cellStyle name="Input 3 10 2 11" xfId="0"/>
    <cellStyle name="Input 3 10 2 2" xfId="0"/>
    <cellStyle name="Input 3 10 2 3" xfId="0"/>
    <cellStyle name="Input 3 10 2 4" xfId="0"/>
    <cellStyle name="Input 3 10 2 5" xfId="0"/>
    <cellStyle name="Input 3 10 2 6" xfId="0"/>
    <cellStyle name="Input 3 10 2 7" xfId="0"/>
    <cellStyle name="Input 3 10 2 8" xfId="0"/>
    <cellStyle name="Input 3 10 2 9" xfId="0"/>
    <cellStyle name="Input 3 10 3" xfId="0"/>
    <cellStyle name="Input 3 10 4" xfId="0"/>
    <cellStyle name="Input 3 10 5" xfId="0"/>
    <cellStyle name="Input 3 10 6" xfId="0"/>
    <cellStyle name="Input 3 10 7" xfId="0"/>
    <cellStyle name="Input 3 10 8" xfId="0"/>
    <cellStyle name="Input 3 11" xfId="0"/>
    <cellStyle name="Input 3 11 2" xfId="0"/>
    <cellStyle name="Input 3 11 2 10" xfId="0"/>
    <cellStyle name="Input 3 11 2 11" xfId="0"/>
    <cellStyle name="Input 3 11 2 2" xfId="0"/>
    <cellStyle name="Input 3 11 2 3" xfId="0"/>
    <cellStyle name="Input 3 11 2 4" xfId="0"/>
    <cellStyle name="Input 3 11 2 5" xfId="0"/>
    <cellStyle name="Input 3 11 2 6" xfId="0"/>
    <cellStyle name="Input 3 11 2 7" xfId="0"/>
    <cellStyle name="Input 3 11 2 8" xfId="0"/>
    <cellStyle name="Input 3 11 2 9" xfId="0"/>
    <cellStyle name="Input 3 11 3" xfId="0"/>
    <cellStyle name="Input 3 11 4" xfId="0"/>
    <cellStyle name="Input 3 11 5" xfId="0"/>
    <cellStyle name="Input 3 11 6" xfId="0"/>
    <cellStyle name="Input 3 11 7" xfId="0"/>
    <cellStyle name="Input 3 11 8" xfId="0"/>
    <cellStyle name="Input 3 12" xfId="0"/>
    <cellStyle name="Input 3 12 2" xfId="0"/>
    <cellStyle name="Input 3 12 2 10" xfId="0"/>
    <cellStyle name="Input 3 12 2 11" xfId="0"/>
    <cellStyle name="Input 3 12 2 2" xfId="0"/>
    <cellStyle name="Input 3 12 2 3" xfId="0"/>
    <cellStyle name="Input 3 12 2 4" xfId="0"/>
    <cellStyle name="Input 3 12 2 5" xfId="0"/>
    <cellStyle name="Input 3 12 2 6" xfId="0"/>
    <cellStyle name="Input 3 12 2 7" xfId="0"/>
    <cellStyle name="Input 3 12 2 8" xfId="0"/>
    <cellStyle name="Input 3 12 2 9" xfId="0"/>
    <cellStyle name="Input 3 12 3" xfId="0"/>
    <cellStyle name="Input 3 12 4" xfId="0"/>
    <cellStyle name="Input 3 12 5" xfId="0"/>
    <cellStyle name="Input 3 12 6" xfId="0"/>
    <cellStyle name="Input 3 12 7" xfId="0"/>
    <cellStyle name="Input 3 12 8" xfId="0"/>
    <cellStyle name="Input 3 13" xfId="0"/>
    <cellStyle name="Input 3 13 2" xfId="0"/>
    <cellStyle name="Input 3 13 2 10" xfId="0"/>
    <cellStyle name="Input 3 13 2 11" xfId="0"/>
    <cellStyle name="Input 3 13 2 2" xfId="0"/>
    <cellStyle name="Input 3 13 2 3" xfId="0"/>
    <cellStyle name="Input 3 13 2 4" xfId="0"/>
    <cellStyle name="Input 3 13 2 5" xfId="0"/>
    <cellStyle name="Input 3 13 2 6" xfId="0"/>
    <cellStyle name="Input 3 13 2 7" xfId="0"/>
    <cellStyle name="Input 3 13 2 8" xfId="0"/>
    <cellStyle name="Input 3 13 2 9" xfId="0"/>
    <cellStyle name="Input 3 13 3" xfId="0"/>
    <cellStyle name="Input 3 13 4" xfId="0"/>
    <cellStyle name="Input 3 13 5" xfId="0"/>
    <cellStyle name="Input 3 13 6" xfId="0"/>
    <cellStyle name="Input 3 13 7" xfId="0"/>
    <cellStyle name="Input 3 13 8" xfId="0"/>
    <cellStyle name="Input 3 14" xfId="0"/>
    <cellStyle name="Input 3 14 2" xfId="0"/>
    <cellStyle name="Input 3 14 2 10" xfId="0"/>
    <cellStyle name="Input 3 14 2 11" xfId="0"/>
    <cellStyle name="Input 3 14 2 2" xfId="0"/>
    <cellStyle name="Input 3 14 2 3" xfId="0"/>
    <cellStyle name="Input 3 14 2 4" xfId="0"/>
    <cellStyle name="Input 3 14 2 5" xfId="0"/>
    <cellStyle name="Input 3 14 2 6" xfId="0"/>
    <cellStyle name="Input 3 14 2 7" xfId="0"/>
    <cellStyle name="Input 3 14 2 8" xfId="0"/>
    <cellStyle name="Input 3 14 2 9" xfId="0"/>
    <cellStyle name="Input 3 14 3" xfId="0"/>
    <cellStyle name="Input 3 14 4" xfId="0"/>
    <cellStyle name="Input 3 14 5" xfId="0"/>
    <cellStyle name="Input 3 14 6" xfId="0"/>
    <cellStyle name="Input 3 14 7" xfId="0"/>
    <cellStyle name="Input 3 14 8" xfId="0"/>
    <cellStyle name="Input 3 15" xfId="0"/>
    <cellStyle name="Input 3 15 2" xfId="0"/>
    <cellStyle name="Input 3 15 2 10" xfId="0"/>
    <cellStyle name="Input 3 15 2 11" xfId="0"/>
    <cellStyle name="Input 3 15 2 2" xfId="0"/>
    <cellStyle name="Input 3 15 2 3" xfId="0"/>
    <cellStyle name="Input 3 15 2 4" xfId="0"/>
    <cellStyle name="Input 3 15 2 5" xfId="0"/>
    <cellStyle name="Input 3 15 2 6" xfId="0"/>
    <cellStyle name="Input 3 15 2 7" xfId="0"/>
    <cellStyle name="Input 3 15 2 8" xfId="0"/>
    <cellStyle name="Input 3 15 2 9" xfId="0"/>
    <cellStyle name="Input 3 15 3" xfId="0"/>
    <cellStyle name="Input 3 15 4" xfId="0"/>
    <cellStyle name="Input 3 15 5" xfId="0"/>
    <cellStyle name="Input 3 15 6" xfId="0"/>
    <cellStyle name="Input 3 15 7" xfId="0"/>
    <cellStyle name="Input 3 15 8" xfId="0"/>
    <cellStyle name="Input 3 16" xfId="0"/>
    <cellStyle name="Input 3 16 2" xfId="0"/>
    <cellStyle name="Input 3 16 2 10" xfId="0"/>
    <cellStyle name="Input 3 16 2 11" xfId="0"/>
    <cellStyle name="Input 3 16 2 2" xfId="0"/>
    <cellStyle name="Input 3 16 2 3" xfId="0"/>
    <cellStyle name="Input 3 16 2 4" xfId="0"/>
    <cellStyle name="Input 3 16 2 5" xfId="0"/>
    <cellStyle name="Input 3 16 2 6" xfId="0"/>
    <cellStyle name="Input 3 16 2 7" xfId="0"/>
    <cellStyle name="Input 3 16 2 8" xfId="0"/>
    <cellStyle name="Input 3 16 2 9" xfId="0"/>
    <cellStyle name="Input 3 16 3" xfId="0"/>
    <cellStyle name="Input 3 16 4" xfId="0"/>
    <cellStyle name="Input 3 16 5" xfId="0"/>
    <cellStyle name="Input 3 16 6" xfId="0"/>
    <cellStyle name="Input 3 16 7" xfId="0"/>
    <cellStyle name="Input 3 16 8" xfId="0"/>
    <cellStyle name="Input 3 17" xfId="0"/>
    <cellStyle name="Input 3 17 2" xfId="0"/>
    <cellStyle name="Input 3 17 2 10" xfId="0"/>
    <cellStyle name="Input 3 17 2 11" xfId="0"/>
    <cellStyle name="Input 3 17 2 2" xfId="0"/>
    <cellStyle name="Input 3 17 2 3" xfId="0"/>
    <cellStyle name="Input 3 17 2 4" xfId="0"/>
    <cellStyle name="Input 3 17 2 5" xfId="0"/>
    <cellStyle name="Input 3 17 2 6" xfId="0"/>
    <cellStyle name="Input 3 17 2 7" xfId="0"/>
    <cellStyle name="Input 3 17 2 8" xfId="0"/>
    <cellStyle name="Input 3 17 2 9" xfId="0"/>
    <cellStyle name="Input 3 17 3" xfId="0"/>
    <cellStyle name="Input 3 17 4" xfId="0"/>
    <cellStyle name="Input 3 17 5" xfId="0"/>
    <cellStyle name="Input 3 17 6" xfId="0"/>
    <cellStyle name="Input 3 17 7" xfId="0"/>
    <cellStyle name="Input 3 17 8" xfId="0"/>
    <cellStyle name="Input 3 18" xfId="0"/>
    <cellStyle name="Input 3 18 2" xfId="0"/>
    <cellStyle name="Input 3 18 2 10" xfId="0"/>
    <cellStyle name="Input 3 18 2 11" xfId="0"/>
    <cellStyle name="Input 3 18 2 2" xfId="0"/>
    <cellStyle name="Input 3 18 2 3" xfId="0"/>
    <cellStyle name="Input 3 18 2 4" xfId="0"/>
    <cellStyle name="Input 3 18 2 5" xfId="0"/>
    <cellStyle name="Input 3 18 2 6" xfId="0"/>
    <cellStyle name="Input 3 18 2 7" xfId="0"/>
    <cellStyle name="Input 3 18 2 8" xfId="0"/>
    <cellStyle name="Input 3 18 2 9" xfId="0"/>
    <cellStyle name="Input 3 18 3" xfId="0"/>
    <cellStyle name="Input 3 18 4" xfId="0"/>
    <cellStyle name="Input 3 18 5" xfId="0"/>
    <cellStyle name="Input 3 18 6" xfId="0"/>
    <cellStyle name="Input 3 18 7" xfId="0"/>
    <cellStyle name="Input 3 18 8" xfId="0"/>
    <cellStyle name="Input 3 19" xfId="0"/>
    <cellStyle name="Input 3 19 2" xfId="0"/>
    <cellStyle name="Input 3 19 2 10" xfId="0"/>
    <cellStyle name="Input 3 19 2 11" xfId="0"/>
    <cellStyle name="Input 3 19 2 2" xfId="0"/>
    <cellStyle name="Input 3 19 2 3" xfId="0"/>
    <cellStyle name="Input 3 19 2 4" xfId="0"/>
    <cellStyle name="Input 3 19 2 5" xfId="0"/>
    <cellStyle name="Input 3 19 2 6" xfId="0"/>
    <cellStyle name="Input 3 19 2 7" xfId="0"/>
    <cellStyle name="Input 3 19 2 8" xfId="0"/>
    <cellStyle name="Input 3 19 2 9" xfId="0"/>
    <cellStyle name="Input 3 19 3" xfId="0"/>
    <cellStyle name="Input 3 19 4" xfId="0"/>
    <cellStyle name="Input 3 19 5" xfId="0"/>
    <cellStyle name="Input 3 19 6" xfId="0"/>
    <cellStyle name="Input 3 19 7" xfId="0"/>
    <cellStyle name="Input 3 19 8" xfId="0"/>
    <cellStyle name="Input 3 2" xfId="0"/>
    <cellStyle name="Input 3 2 10" xfId="0"/>
    <cellStyle name="Input 3 2 10 2" xfId="0"/>
    <cellStyle name="Input 3 2 10 2 10" xfId="0"/>
    <cellStyle name="Input 3 2 10 2 11" xfId="0"/>
    <cellStyle name="Input 3 2 10 2 2" xfId="0"/>
    <cellStyle name="Input 3 2 10 2 3" xfId="0"/>
    <cellStyle name="Input 3 2 10 2 4" xfId="0"/>
    <cellStyle name="Input 3 2 10 2 5" xfId="0"/>
    <cellStyle name="Input 3 2 10 2 6" xfId="0"/>
    <cellStyle name="Input 3 2 10 2 7" xfId="0"/>
    <cellStyle name="Input 3 2 10 2 8" xfId="0"/>
    <cellStyle name="Input 3 2 10 2 9" xfId="0"/>
    <cellStyle name="Input 3 2 10 3" xfId="0"/>
    <cellStyle name="Input 3 2 10 4" xfId="0"/>
    <cellStyle name="Input 3 2 10 5" xfId="0"/>
    <cellStyle name="Input 3 2 10 6" xfId="0"/>
    <cellStyle name="Input 3 2 10 7" xfId="0"/>
    <cellStyle name="Input 3 2 10 8" xfId="0"/>
    <cellStyle name="Input 3 2 11" xfId="0"/>
    <cellStyle name="Input 3 2 11 2" xfId="0"/>
    <cellStyle name="Input 3 2 11 2 10" xfId="0"/>
    <cellStyle name="Input 3 2 11 2 11" xfId="0"/>
    <cellStyle name="Input 3 2 11 2 2" xfId="0"/>
    <cellStyle name="Input 3 2 11 2 3" xfId="0"/>
    <cellStyle name="Input 3 2 11 2 4" xfId="0"/>
    <cellStyle name="Input 3 2 11 2 5" xfId="0"/>
    <cellStyle name="Input 3 2 11 2 6" xfId="0"/>
    <cellStyle name="Input 3 2 11 2 7" xfId="0"/>
    <cellStyle name="Input 3 2 11 2 8" xfId="0"/>
    <cellStyle name="Input 3 2 11 2 9" xfId="0"/>
    <cellStyle name="Input 3 2 11 3" xfId="0"/>
    <cellStyle name="Input 3 2 11 4" xfId="0"/>
    <cellStyle name="Input 3 2 11 5" xfId="0"/>
    <cellStyle name="Input 3 2 11 6" xfId="0"/>
    <cellStyle name="Input 3 2 11 7" xfId="0"/>
    <cellStyle name="Input 3 2 11 8" xfId="0"/>
    <cellStyle name="Input 3 2 12" xfId="0"/>
    <cellStyle name="Input 3 2 12 2" xfId="0"/>
    <cellStyle name="Input 3 2 12 2 10" xfId="0"/>
    <cellStyle name="Input 3 2 12 2 11" xfId="0"/>
    <cellStyle name="Input 3 2 12 2 2" xfId="0"/>
    <cellStyle name="Input 3 2 12 2 3" xfId="0"/>
    <cellStyle name="Input 3 2 12 2 4" xfId="0"/>
    <cellStyle name="Input 3 2 12 2 5" xfId="0"/>
    <cellStyle name="Input 3 2 12 2 6" xfId="0"/>
    <cellStyle name="Input 3 2 12 2 7" xfId="0"/>
    <cellStyle name="Input 3 2 12 2 8" xfId="0"/>
    <cellStyle name="Input 3 2 12 2 9" xfId="0"/>
    <cellStyle name="Input 3 2 12 3" xfId="0"/>
    <cellStyle name="Input 3 2 12 4" xfId="0"/>
    <cellStyle name="Input 3 2 12 5" xfId="0"/>
    <cellStyle name="Input 3 2 12 6" xfId="0"/>
    <cellStyle name="Input 3 2 12 7" xfId="0"/>
    <cellStyle name="Input 3 2 12 8" xfId="0"/>
    <cellStyle name="Input 3 2 13" xfId="0"/>
    <cellStyle name="Input 3 2 13 2" xfId="0"/>
    <cellStyle name="Input 3 2 13 2 10" xfId="0"/>
    <cellStyle name="Input 3 2 13 2 11" xfId="0"/>
    <cellStyle name="Input 3 2 13 2 2" xfId="0"/>
    <cellStyle name="Input 3 2 13 2 3" xfId="0"/>
    <cellStyle name="Input 3 2 13 2 4" xfId="0"/>
    <cellStyle name="Input 3 2 13 2 5" xfId="0"/>
    <cellStyle name="Input 3 2 13 2 6" xfId="0"/>
    <cellStyle name="Input 3 2 13 2 7" xfId="0"/>
    <cellStyle name="Input 3 2 13 2 8" xfId="0"/>
    <cellStyle name="Input 3 2 13 2 9" xfId="0"/>
    <cellStyle name="Input 3 2 13 3" xfId="0"/>
    <cellStyle name="Input 3 2 13 4" xfId="0"/>
    <cellStyle name="Input 3 2 13 5" xfId="0"/>
    <cellStyle name="Input 3 2 13 6" xfId="0"/>
    <cellStyle name="Input 3 2 13 7" xfId="0"/>
    <cellStyle name="Input 3 2 13 8" xfId="0"/>
    <cellStyle name="Input 3 2 14" xfId="0"/>
    <cellStyle name="Input 3 2 14 2" xfId="0"/>
    <cellStyle name="Input 3 2 14 2 10" xfId="0"/>
    <cellStyle name="Input 3 2 14 2 11" xfId="0"/>
    <cellStyle name="Input 3 2 14 2 2" xfId="0"/>
    <cellStyle name="Input 3 2 14 2 3" xfId="0"/>
    <cellStyle name="Input 3 2 14 2 4" xfId="0"/>
    <cellStyle name="Input 3 2 14 2 5" xfId="0"/>
    <cellStyle name="Input 3 2 14 2 6" xfId="0"/>
    <cellStyle name="Input 3 2 14 2 7" xfId="0"/>
    <cellStyle name="Input 3 2 14 2 8" xfId="0"/>
    <cellStyle name="Input 3 2 14 2 9" xfId="0"/>
    <cellStyle name="Input 3 2 14 3" xfId="0"/>
    <cellStyle name="Input 3 2 14 4" xfId="0"/>
    <cellStyle name="Input 3 2 14 5" xfId="0"/>
    <cellStyle name="Input 3 2 14 6" xfId="0"/>
    <cellStyle name="Input 3 2 14 7" xfId="0"/>
    <cellStyle name="Input 3 2 14 8" xfId="0"/>
    <cellStyle name="Input 3 2 15" xfId="0"/>
    <cellStyle name="Input 3 2 15 2" xfId="0"/>
    <cellStyle name="Input 3 2 15 2 10" xfId="0"/>
    <cellStyle name="Input 3 2 15 2 11" xfId="0"/>
    <cellStyle name="Input 3 2 15 2 2" xfId="0"/>
    <cellStyle name="Input 3 2 15 2 3" xfId="0"/>
    <cellStyle name="Input 3 2 15 2 4" xfId="0"/>
    <cellStyle name="Input 3 2 15 2 5" xfId="0"/>
    <cellStyle name="Input 3 2 15 2 6" xfId="0"/>
    <cellStyle name="Input 3 2 15 2 7" xfId="0"/>
    <cellStyle name="Input 3 2 15 2 8" xfId="0"/>
    <cellStyle name="Input 3 2 15 2 9" xfId="0"/>
    <cellStyle name="Input 3 2 15 3" xfId="0"/>
    <cellStyle name="Input 3 2 15 4" xfId="0"/>
    <cellStyle name="Input 3 2 15 5" xfId="0"/>
    <cellStyle name="Input 3 2 15 6" xfId="0"/>
    <cellStyle name="Input 3 2 15 7" xfId="0"/>
    <cellStyle name="Input 3 2 15 8" xfId="0"/>
    <cellStyle name="Input 3 2 16" xfId="0"/>
    <cellStyle name="Input 3 2 16 2" xfId="0"/>
    <cellStyle name="Input 3 2 16 2 10" xfId="0"/>
    <cellStyle name="Input 3 2 16 2 11" xfId="0"/>
    <cellStyle name="Input 3 2 16 2 2" xfId="0"/>
    <cellStyle name="Input 3 2 16 2 3" xfId="0"/>
    <cellStyle name="Input 3 2 16 2 4" xfId="0"/>
    <cellStyle name="Input 3 2 16 2 5" xfId="0"/>
    <cellStyle name="Input 3 2 16 2 6" xfId="0"/>
    <cellStyle name="Input 3 2 16 2 7" xfId="0"/>
    <cellStyle name="Input 3 2 16 2 8" xfId="0"/>
    <cellStyle name="Input 3 2 16 2 9" xfId="0"/>
    <cellStyle name="Input 3 2 16 3" xfId="0"/>
    <cellStyle name="Input 3 2 16 4" xfId="0"/>
    <cellStyle name="Input 3 2 16 5" xfId="0"/>
    <cellStyle name="Input 3 2 16 6" xfId="0"/>
    <cellStyle name="Input 3 2 16 7" xfId="0"/>
    <cellStyle name="Input 3 2 16 8" xfId="0"/>
    <cellStyle name="Input 3 2 17" xfId="0"/>
    <cellStyle name="Input 3 2 17 2" xfId="0"/>
    <cellStyle name="Input 3 2 17 2 10" xfId="0"/>
    <cellStyle name="Input 3 2 17 2 11" xfId="0"/>
    <cellStyle name="Input 3 2 17 2 2" xfId="0"/>
    <cellStyle name="Input 3 2 17 2 3" xfId="0"/>
    <cellStyle name="Input 3 2 17 2 4" xfId="0"/>
    <cellStyle name="Input 3 2 17 2 5" xfId="0"/>
    <cellStyle name="Input 3 2 17 2 6" xfId="0"/>
    <cellStyle name="Input 3 2 17 2 7" xfId="0"/>
    <cellStyle name="Input 3 2 17 2 8" xfId="0"/>
    <cellStyle name="Input 3 2 17 2 9" xfId="0"/>
    <cellStyle name="Input 3 2 17 3" xfId="0"/>
    <cellStyle name="Input 3 2 17 4" xfId="0"/>
    <cellStyle name="Input 3 2 17 5" xfId="0"/>
    <cellStyle name="Input 3 2 17 6" xfId="0"/>
    <cellStyle name="Input 3 2 17 7" xfId="0"/>
    <cellStyle name="Input 3 2 17 8" xfId="0"/>
    <cellStyle name="Input 3 2 18" xfId="0"/>
    <cellStyle name="Input 3 2 18 2" xfId="0"/>
    <cellStyle name="Input 3 2 18 2 10" xfId="0"/>
    <cellStyle name="Input 3 2 18 2 11" xfId="0"/>
    <cellStyle name="Input 3 2 18 2 2" xfId="0"/>
    <cellStyle name="Input 3 2 18 2 3" xfId="0"/>
    <cellStyle name="Input 3 2 18 2 4" xfId="0"/>
    <cellStyle name="Input 3 2 18 2 5" xfId="0"/>
    <cellStyle name="Input 3 2 18 2 6" xfId="0"/>
    <cellStyle name="Input 3 2 18 2 7" xfId="0"/>
    <cellStyle name="Input 3 2 18 2 8" xfId="0"/>
    <cellStyle name="Input 3 2 18 2 9" xfId="0"/>
    <cellStyle name="Input 3 2 18 3" xfId="0"/>
    <cellStyle name="Input 3 2 18 4" xfId="0"/>
    <cellStyle name="Input 3 2 18 5" xfId="0"/>
    <cellStyle name="Input 3 2 18 6" xfId="0"/>
    <cellStyle name="Input 3 2 18 7" xfId="0"/>
    <cellStyle name="Input 3 2 18 8" xfId="0"/>
    <cellStyle name="Input 3 2 19" xfId="0"/>
    <cellStyle name="Input 3 2 19 10" xfId="0"/>
    <cellStyle name="Input 3 2 19 11" xfId="0"/>
    <cellStyle name="Input 3 2 19 2" xfId="0"/>
    <cellStyle name="Input 3 2 19 3" xfId="0"/>
    <cellStyle name="Input 3 2 19 4" xfId="0"/>
    <cellStyle name="Input 3 2 19 5" xfId="0"/>
    <cellStyle name="Input 3 2 19 6" xfId="0"/>
    <cellStyle name="Input 3 2 19 7" xfId="0"/>
    <cellStyle name="Input 3 2 19 8" xfId="0"/>
    <cellStyle name="Input 3 2 19 9" xfId="0"/>
    <cellStyle name="Input 3 2 2" xfId="0"/>
    <cellStyle name="Input 3 2 2 2" xfId="0"/>
    <cellStyle name="Input 3 2 2 2 10" xfId="0"/>
    <cellStyle name="Input 3 2 2 2 11" xfId="0"/>
    <cellStyle name="Input 3 2 2 2 2" xfId="0"/>
    <cellStyle name="Input 3 2 2 2 3" xfId="0"/>
    <cellStyle name="Input 3 2 2 2 4" xfId="0"/>
    <cellStyle name="Input 3 2 2 2 5" xfId="0"/>
    <cellStyle name="Input 3 2 2 2 6" xfId="0"/>
    <cellStyle name="Input 3 2 2 2 7" xfId="0"/>
    <cellStyle name="Input 3 2 2 2 8" xfId="0"/>
    <cellStyle name="Input 3 2 2 2 9" xfId="0"/>
    <cellStyle name="Input 3 2 2 3" xfId="0"/>
    <cellStyle name="Input 3 2 2 4" xfId="0"/>
    <cellStyle name="Input 3 2 2 5" xfId="0"/>
    <cellStyle name="Input 3 2 2 6" xfId="0"/>
    <cellStyle name="Input 3 2 2 7" xfId="0"/>
    <cellStyle name="Input 3 2 2 8" xfId="0"/>
    <cellStyle name="Input 3 2 20" xfId="0"/>
    <cellStyle name="Input 3 2 20 10" xfId="0"/>
    <cellStyle name="Input 3 2 20 11" xfId="0"/>
    <cellStyle name="Input 3 2 20 2" xfId="0"/>
    <cellStyle name="Input 3 2 20 3" xfId="0"/>
    <cellStyle name="Input 3 2 20 4" xfId="0"/>
    <cellStyle name="Input 3 2 20 5" xfId="0"/>
    <cellStyle name="Input 3 2 20 6" xfId="0"/>
    <cellStyle name="Input 3 2 20 7" xfId="0"/>
    <cellStyle name="Input 3 2 20 8" xfId="0"/>
    <cellStyle name="Input 3 2 20 9" xfId="0"/>
    <cellStyle name="Input 3 2 21" xfId="0"/>
    <cellStyle name="Input 3 2 21 10" xfId="0"/>
    <cellStyle name="Input 3 2 21 11" xfId="0"/>
    <cellStyle name="Input 3 2 21 2" xfId="0"/>
    <cellStyle name="Input 3 2 21 3" xfId="0"/>
    <cellStyle name="Input 3 2 21 4" xfId="0"/>
    <cellStyle name="Input 3 2 21 5" xfId="0"/>
    <cellStyle name="Input 3 2 21 6" xfId="0"/>
    <cellStyle name="Input 3 2 21 7" xfId="0"/>
    <cellStyle name="Input 3 2 21 8" xfId="0"/>
    <cellStyle name="Input 3 2 21 9" xfId="0"/>
    <cellStyle name="Input 3 2 22" xfId="0"/>
    <cellStyle name="Input 3 2 22 10" xfId="0"/>
    <cellStyle name="Input 3 2 22 11" xfId="0"/>
    <cellStyle name="Input 3 2 22 2" xfId="0"/>
    <cellStyle name="Input 3 2 22 3" xfId="0"/>
    <cellStyle name="Input 3 2 22 4" xfId="0"/>
    <cellStyle name="Input 3 2 22 5" xfId="0"/>
    <cellStyle name="Input 3 2 22 6" xfId="0"/>
    <cellStyle name="Input 3 2 22 7" xfId="0"/>
    <cellStyle name="Input 3 2 22 8" xfId="0"/>
    <cellStyle name="Input 3 2 22 9" xfId="0"/>
    <cellStyle name="Input 3 2 23" xfId="0"/>
    <cellStyle name="Input 3 2 23 10" xfId="0"/>
    <cellStyle name="Input 3 2 23 11" xfId="0"/>
    <cellStyle name="Input 3 2 23 2" xfId="0"/>
    <cellStyle name="Input 3 2 23 3" xfId="0"/>
    <cellStyle name="Input 3 2 23 4" xfId="0"/>
    <cellStyle name="Input 3 2 23 5" xfId="0"/>
    <cellStyle name="Input 3 2 23 6" xfId="0"/>
    <cellStyle name="Input 3 2 23 7" xfId="0"/>
    <cellStyle name="Input 3 2 23 8" xfId="0"/>
    <cellStyle name="Input 3 2 23 9" xfId="0"/>
    <cellStyle name="Input 3 2 24" xfId="0"/>
    <cellStyle name="Input 3 2 24 10" xfId="0"/>
    <cellStyle name="Input 3 2 24 11" xfId="0"/>
    <cellStyle name="Input 3 2 24 2" xfId="0"/>
    <cellStyle name="Input 3 2 24 3" xfId="0"/>
    <cellStyle name="Input 3 2 24 4" xfId="0"/>
    <cellStyle name="Input 3 2 24 5" xfId="0"/>
    <cellStyle name="Input 3 2 24 6" xfId="0"/>
    <cellStyle name="Input 3 2 24 7" xfId="0"/>
    <cellStyle name="Input 3 2 24 8" xfId="0"/>
    <cellStyle name="Input 3 2 24 9" xfId="0"/>
    <cellStyle name="Input 3 2 25" xfId="0"/>
    <cellStyle name="Input 3 2 25 10" xfId="0"/>
    <cellStyle name="Input 3 2 25 11" xfId="0"/>
    <cellStyle name="Input 3 2 25 2" xfId="0"/>
    <cellStyle name="Input 3 2 25 3" xfId="0"/>
    <cellStyle name="Input 3 2 25 4" xfId="0"/>
    <cellStyle name="Input 3 2 25 5" xfId="0"/>
    <cellStyle name="Input 3 2 25 6" xfId="0"/>
    <cellStyle name="Input 3 2 25 7" xfId="0"/>
    <cellStyle name="Input 3 2 25 8" xfId="0"/>
    <cellStyle name="Input 3 2 25 9" xfId="0"/>
    <cellStyle name="Input 3 2 26" xfId="0"/>
    <cellStyle name="Input 3 2 26 10" xfId="0"/>
    <cellStyle name="Input 3 2 26 11" xfId="0"/>
    <cellStyle name="Input 3 2 26 2" xfId="0"/>
    <cellStyle name="Input 3 2 26 3" xfId="0"/>
    <cellStyle name="Input 3 2 26 4" xfId="0"/>
    <cellStyle name="Input 3 2 26 5" xfId="0"/>
    <cellStyle name="Input 3 2 26 6" xfId="0"/>
    <cellStyle name="Input 3 2 26 7" xfId="0"/>
    <cellStyle name="Input 3 2 26 8" xfId="0"/>
    <cellStyle name="Input 3 2 26 9" xfId="0"/>
    <cellStyle name="Input 3 2 27" xfId="0"/>
    <cellStyle name="Input 3 2 27 10" xfId="0"/>
    <cellStyle name="Input 3 2 27 11" xfId="0"/>
    <cellStyle name="Input 3 2 27 2" xfId="0"/>
    <cellStyle name="Input 3 2 27 3" xfId="0"/>
    <cellStyle name="Input 3 2 27 4" xfId="0"/>
    <cellStyle name="Input 3 2 27 5" xfId="0"/>
    <cellStyle name="Input 3 2 27 6" xfId="0"/>
    <cellStyle name="Input 3 2 27 7" xfId="0"/>
    <cellStyle name="Input 3 2 27 8" xfId="0"/>
    <cellStyle name="Input 3 2 27 9" xfId="0"/>
    <cellStyle name="Input 3 2 28" xfId="0"/>
    <cellStyle name="Input 3 2 28 10" xfId="0"/>
    <cellStyle name="Input 3 2 28 11" xfId="0"/>
    <cellStyle name="Input 3 2 28 2" xfId="0"/>
    <cellStyle name="Input 3 2 28 3" xfId="0"/>
    <cellStyle name="Input 3 2 28 4" xfId="0"/>
    <cellStyle name="Input 3 2 28 5" xfId="0"/>
    <cellStyle name="Input 3 2 28 6" xfId="0"/>
    <cellStyle name="Input 3 2 28 7" xfId="0"/>
    <cellStyle name="Input 3 2 28 8" xfId="0"/>
    <cellStyle name="Input 3 2 28 9" xfId="0"/>
    <cellStyle name="Input 3 2 29" xfId="0"/>
    <cellStyle name="Input 3 2 29 10" xfId="0"/>
    <cellStyle name="Input 3 2 29 11" xfId="0"/>
    <cellStyle name="Input 3 2 29 2" xfId="0"/>
    <cellStyle name="Input 3 2 29 3" xfId="0"/>
    <cellStyle name="Input 3 2 29 4" xfId="0"/>
    <cellStyle name="Input 3 2 29 5" xfId="0"/>
    <cellStyle name="Input 3 2 29 6" xfId="0"/>
    <cellStyle name="Input 3 2 29 7" xfId="0"/>
    <cellStyle name="Input 3 2 29 8" xfId="0"/>
    <cellStyle name="Input 3 2 29 9" xfId="0"/>
    <cellStyle name="Input 3 2 3" xfId="0"/>
    <cellStyle name="Input 3 2 3 2" xfId="0"/>
    <cellStyle name="Input 3 2 3 2 10" xfId="0"/>
    <cellStyle name="Input 3 2 3 2 11" xfId="0"/>
    <cellStyle name="Input 3 2 3 2 2" xfId="0"/>
    <cellStyle name="Input 3 2 3 2 3" xfId="0"/>
    <cellStyle name="Input 3 2 3 2 4" xfId="0"/>
    <cellStyle name="Input 3 2 3 2 5" xfId="0"/>
    <cellStyle name="Input 3 2 3 2 6" xfId="0"/>
    <cellStyle name="Input 3 2 3 2 7" xfId="0"/>
    <cellStyle name="Input 3 2 3 2 8" xfId="0"/>
    <cellStyle name="Input 3 2 3 2 9" xfId="0"/>
    <cellStyle name="Input 3 2 3 3" xfId="0"/>
    <cellStyle name="Input 3 2 3 4" xfId="0"/>
    <cellStyle name="Input 3 2 3 5" xfId="0"/>
    <cellStyle name="Input 3 2 3 6" xfId="0"/>
    <cellStyle name="Input 3 2 3 7" xfId="0"/>
    <cellStyle name="Input 3 2 3 8" xfId="0"/>
    <cellStyle name="Input 3 2 30" xfId="0"/>
    <cellStyle name="Input 3 2 30 10" xfId="0"/>
    <cellStyle name="Input 3 2 30 11" xfId="0"/>
    <cellStyle name="Input 3 2 30 2" xfId="0"/>
    <cellStyle name="Input 3 2 30 3" xfId="0"/>
    <cellStyle name="Input 3 2 30 4" xfId="0"/>
    <cellStyle name="Input 3 2 30 5" xfId="0"/>
    <cellStyle name="Input 3 2 30 6" xfId="0"/>
    <cellStyle name="Input 3 2 30 7" xfId="0"/>
    <cellStyle name="Input 3 2 30 8" xfId="0"/>
    <cellStyle name="Input 3 2 30 9" xfId="0"/>
    <cellStyle name="Input 3 2 31" xfId="0"/>
    <cellStyle name="Input 3 2 31 10" xfId="0"/>
    <cellStyle name="Input 3 2 31 11" xfId="0"/>
    <cellStyle name="Input 3 2 31 2" xfId="0"/>
    <cellStyle name="Input 3 2 31 3" xfId="0"/>
    <cellStyle name="Input 3 2 31 4" xfId="0"/>
    <cellStyle name="Input 3 2 31 5" xfId="0"/>
    <cellStyle name="Input 3 2 31 6" xfId="0"/>
    <cellStyle name="Input 3 2 31 7" xfId="0"/>
    <cellStyle name="Input 3 2 31 8" xfId="0"/>
    <cellStyle name="Input 3 2 31 9" xfId="0"/>
    <cellStyle name="Input 3 2 32" xfId="0"/>
    <cellStyle name="Input 3 2 32 10" xfId="0"/>
    <cellStyle name="Input 3 2 32 11" xfId="0"/>
    <cellStyle name="Input 3 2 32 2" xfId="0"/>
    <cellStyle name="Input 3 2 32 3" xfId="0"/>
    <cellStyle name="Input 3 2 32 4" xfId="0"/>
    <cellStyle name="Input 3 2 32 5" xfId="0"/>
    <cellStyle name="Input 3 2 32 6" xfId="0"/>
    <cellStyle name="Input 3 2 32 7" xfId="0"/>
    <cellStyle name="Input 3 2 32 8" xfId="0"/>
    <cellStyle name="Input 3 2 32 9" xfId="0"/>
    <cellStyle name="Input 3 2 33" xfId="0"/>
    <cellStyle name="Input 3 2 33 10" xfId="0"/>
    <cellStyle name="Input 3 2 33 11" xfId="0"/>
    <cellStyle name="Input 3 2 33 2" xfId="0"/>
    <cellStyle name="Input 3 2 33 3" xfId="0"/>
    <cellStyle name="Input 3 2 33 4" xfId="0"/>
    <cellStyle name="Input 3 2 33 5" xfId="0"/>
    <cellStyle name="Input 3 2 33 6" xfId="0"/>
    <cellStyle name="Input 3 2 33 7" xfId="0"/>
    <cellStyle name="Input 3 2 33 8" xfId="0"/>
    <cellStyle name="Input 3 2 33 9" xfId="0"/>
    <cellStyle name="Input 3 2 34" xfId="0"/>
    <cellStyle name="Input 3 2 34 10" xfId="0"/>
    <cellStyle name="Input 3 2 34 11" xfId="0"/>
    <cellStyle name="Input 3 2 34 2" xfId="0"/>
    <cellStyle name="Input 3 2 34 3" xfId="0"/>
    <cellStyle name="Input 3 2 34 4" xfId="0"/>
    <cellStyle name="Input 3 2 34 5" xfId="0"/>
    <cellStyle name="Input 3 2 34 6" xfId="0"/>
    <cellStyle name="Input 3 2 34 7" xfId="0"/>
    <cellStyle name="Input 3 2 34 8" xfId="0"/>
    <cellStyle name="Input 3 2 34 9" xfId="0"/>
    <cellStyle name="Input 3 2 35" xfId="0"/>
    <cellStyle name="Input 3 2 35 10" xfId="0"/>
    <cellStyle name="Input 3 2 35 11" xfId="0"/>
    <cellStyle name="Input 3 2 35 2" xfId="0"/>
    <cellStyle name="Input 3 2 35 3" xfId="0"/>
    <cellStyle name="Input 3 2 35 4" xfId="0"/>
    <cellStyle name="Input 3 2 35 5" xfId="0"/>
    <cellStyle name="Input 3 2 35 6" xfId="0"/>
    <cellStyle name="Input 3 2 35 7" xfId="0"/>
    <cellStyle name="Input 3 2 35 8" xfId="0"/>
    <cellStyle name="Input 3 2 35 9" xfId="0"/>
    <cellStyle name="Input 3 2 36" xfId="0"/>
    <cellStyle name="Input 3 2 37" xfId="0"/>
    <cellStyle name="Input 3 2 38" xfId="0"/>
    <cellStyle name="Input 3 2 39" xfId="0"/>
    <cellStyle name="Input 3 2 4" xfId="0"/>
    <cellStyle name="Input 3 2 4 2" xfId="0"/>
    <cellStyle name="Input 3 2 4 2 10" xfId="0"/>
    <cellStyle name="Input 3 2 4 2 11" xfId="0"/>
    <cellStyle name="Input 3 2 4 2 2" xfId="0"/>
    <cellStyle name="Input 3 2 4 2 3" xfId="0"/>
    <cellStyle name="Input 3 2 4 2 4" xfId="0"/>
    <cellStyle name="Input 3 2 4 2 5" xfId="0"/>
    <cellStyle name="Input 3 2 4 2 6" xfId="0"/>
    <cellStyle name="Input 3 2 4 2 7" xfId="0"/>
    <cellStyle name="Input 3 2 4 2 8" xfId="0"/>
    <cellStyle name="Input 3 2 4 2 9" xfId="0"/>
    <cellStyle name="Input 3 2 4 3" xfId="0"/>
    <cellStyle name="Input 3 2 4 4" xfId="0"/>
    <cellStyle name="Input 3 2 4 5" xfId="0"/>
    <cellStyle name="Input 3 2 4 6" xfId="0"/>
    <cellStyle name="Input 3 2 4 7" xfId="0"/>
    <cellStyle name="Input 3 2 4 8" xfId="0"/>
    <cellStyle name="Input 3 2 40" xfId="0"/>
    <cellStyle name="Input 3 2 41" xfId="0"/>
    <cellStyle name="Input 3 2 42" xfId="0"/>
    <cellStyle name="Input 3 2 43" xfId="0"/>
    <cellStyle name="Input 3 2 44" xfId="0"/>
    <cellStyle name="Input 3 2 5" xfId="0"/>
    <cellStyle name="Input 3 2 5 2" xfId="0"/>
    <cellStyle name="Input 3 2 5 2 10" xfId="0"/>
    <cellStyle name="Input 3 2 5 2 11" xfId="0"/>
    <cellStyle name="Input 3 2 5 2 2" xfId="0"/>
    <cellStyle name="Input 3 2 5 2 3" xfId="0"/>
    <cellStyle name="Input 3 2 5 2 4" xfId="0"/>
    <cellStyle name="Input 3 2 5 2 5" xfId="0"/>
    <cellStyle name="Input 3 2 5 2 6" xfId="0"/>
    <cellStyle name="Input 3 2 5 2 7" xfId="0"/>
    <cellStyle name="Input 3 2 5 2 8" xfId="0"/>
    <cellStyle name="Input 3 2 5 2 9" xfId="0"/>
    <cellStyle name="Input 3 2 5 3" xfId="0"/>
    <cellStyle name="Input 3 2 5 4" xfId="0"/>
    <cellStyle name="Input 3 2 5 5" xfId="0"/>
    <cellStyle name="Input 3 2 5 6" xfId="0"/>
    <cellStyle name="Input 3 2 5 7" xfId="0"/>
    <cellStyle name="Input 3 2 5 8" xfId="0"/>
    <cellStyle name="Input 3 2 6" xfId="0"/>
    <cellStyle name="Input 3 2 6 2" xfId="0"/>
    <cellStyle name="Input 3 2 6 2 10" xfId="0"/>
    <cellStyle name="Input 3 2 6 2 11" xfId="0"/>
    <cellStyle name="Input 3 2 6 2 2" xfId="0"/>
    <cellStyle name="Input 3 2 6 2 3" xfId="0"/>
    <cellStyle name="Input 3 2 6 2 4" xfId="0"/>
    <cellStyle name="Input 3 2 6 2 5" xfId="0"/>
    <cellStyle name="Input 3 2 6 2 6" xfId="0"/>
    <cellStyle name="Input 3 2 6 2 7" xfId="0"/>
    <cellStyle name="Input 3 2 6 2 8" xfId="0"/>
    <cellStyle name="Input 3 2 6 2 9" xfId="0"/>
    <cellStyle name="Input 3 2 6 3" xfId="0"/>
    <cellStyle name="Input 3 2 6 4" xfId="0"/>
    <cellStyle name="Input 3 2 6 5" xfId="0"/>
    <cellStyle name="Input 3 2 6 6" xfId="0"/>
    <cellStyle name="Input 3 2 6 7" xfId="0"/>
    <cellStyle name="Input 3 2 6 8" xfId="0"/>
    <cellStyle name="Input 3 2 7" xfId="0"/>
    <cellStyle name="Input 3 2 7 2" xfId="0"/>
    <cellStyle name="Input 3 2 7 2 10" xfId="0"/>
    <cellStyle name="Input 3 2 7 2 11" xfId="0"/>
    <cellStyle name="Input 3 2 7 2 2" xfId="0"/>
    <cellStyle name="Input 3 2 7 2 3" xfId="0"/>
    <cellStyle name="Input 3 2 7 2 4" xfId="0"/>
    <cellStyle name="Input 3 2 7 2 5" xfId="0"/>
    <cellStyle name="Input 3 2 7 2 6" xfId="0"/>
    <cellStyle name="Input 3 2 7 2 7" xfId="0"/>
    <cellStyle name="Input 3 2 7 2 8" xfId="0"/>
    <cellStyle name="Input 3 2 7 2 9" xfId="0"/>
    <cellStyle name="Input 3 2 7 3" xfId="0"/>
    <cellStyle name="Input 3 2 7 4" xfId="0"/>
    <cellStyle name="Input 3 2 7 5" xfId="0"/>
    <cellStyle name="Input 3 2 7 6" xfId="0"/>
    <cellStyle name="Input 3 2 7 7" xfId="0"/>
    <cellStyle name="Input 3 2 7 8" xfId="0"/>
    <cellStyle name="Input 3 2 8" xfId="0"/>
    <cellStyle name="Input 3 2 8 2" xfId="0"/>
    <cellStyle name="Input 3 2 8 2 10" xfId="0"/>
    <cellStyle name="Input 3 2 8 2 11" xfId="0"/>
    <cellStyle name="Input 3 2 8 2 2" xfId="0"/>
    <cellStyle name="Input 3 2 8 2 3" xfId="0"/>
    <cellStyle name="Input 3 2 8 2 4" xfId="0"/>
    <cellStyle name="Input 3 2 8 2 5" xfId="0"/>
    <cellStyle name="Input 3 2 8 2 6" xfId="0"/>
    <cellStyle name="Input 3 2 8 2 7" xfId="0"/>
    <cellStyle name="Input 3 2 8 2 8" xfId="0"/>
    <cellStyle name="Input 3 2 8 2 9" xfId="0"/>
    <cellStyle name="Input 3 2 8 3" xfId="0"/>
    <cellStyle name="Input 3 2 8 4" xfId="0"/>
    <cellStyle name="Input 3 2 8 5" xfId="0"/>
    <cellStyle name="Input 3 2 8 6" xfId="0"/>
    <cellStyle name="Input 3 2 8 7" xfId="0"/>
    <cellStyle name="Input 3 2 8 8" xfId="0"/>
    <cellStyle name="Input 3 2 9" xfId="0"/>
    <cellStyle name="Input 3 2 9 2" xfId="0"/>
    <cellStyle name="Input 3 2 9 2 10" xfId="0"/>
    <cellStyle name="Input 3 2 9 2 11" xfId="0"/>
    <cellStyle name="Input 3 2 9 2 2" xfId="0"/>
    <cellStyle name="Input 3 2 9 2 3" xfId="0"/>
    <cellStyle name="Input 3 2 9 2 4" xfId="0"/>
    <cellStyle name="Input 3 2 9 2 5" xfId="0"/>
    <cellStyle name="Input 3 2 9 2 6" xfId="0"/>
    <cellStyle name="Input 3 2 9 2 7" xfId="0"/>
    <cellStyle name="Input 3 2 9 2 8" xfId="0"/>
    <cellStyle name="Input 3 2 9 2 9" xfId="0"/>
    <cellStyle name="Input 3 2 9 3" xfId="0"/>
    <cellStyle name="Input 3 2 9 4" xfId="0"/>
    <cellStyle name="Input 3 2 9 5" xfId="0"/>
    <cellStyle name="Input 3 2 9 6" xfId="0"/>
    <cellStyle name="Input 3 2 9 7" xfId="0"/>
    <cellStyle name="Input 3 2 9 8" xfId="0"/>
    <cellStyle name="Input 3 20" xfId="0"/>
    <cellStyle name="Input 3 20 2" xfId="0"/>
    <cellStyle name="Input 3 20 2 10" xfId="0"/>
    <cellStyle name="Input 3 20 2 11" xfId="0"/>
    <cellStyle name="Input 3 20 2 2" xfId="0"/>
    <cellStyle name="Input 3 20 2 3" xfId="0"/>
    <cellStyle name="Input 3 20 2 4" xfId="0"/>
    <cellStyle name="Input 3 20 2 5" xfId="0"/>
    <cellStyle name="Input 3 20 2 6" xfId="0"/>
    <cellStyle name="Input 3 20 2 7" xfId="0"/>
    <cellStyle name="Input 3 20 2 8" xfId="0"/>
    <cellStyle name="Input 3 20 2 9" xfId="0"/>
    <cellStyle name="Input 3 20 3" xfId="0"/>
    <cellStyle name="Input 3 20 4" xfId="0"/>
    <cellStyle name="Input 3 20 5" xfId="0"/>
    <cellStyle name="Input 3 20 6" xfId="0"/>
    <cellStyle name="Input 3 20 7" xfId="0"/>
    <cellStyle name="Input 3 20 8" xfId="0"/>
    <cellStyle name="Input 3 21" xfId="0"/>
    <cellStyle name="Input 3 21 2" xfId="0"/>
    <cellStyle name="Input 3 21 2 10" xfId="0"/>
    <cellStyle name="Input 3 21 2 11" xfId="0"/>
    <cellStyle name="Input 3 21 2 2" xfId="0"/>
    <cellStyle name="Input 3 21 2 3" xfId="0"/>
    <cellStyle name="Input 3 21 2 4" xfId="0"/>
    <cellStyle name="Input 3 21 2 5" xfId="0"/>
    <cellStyle name="Input 3 21 2 6" xfId="0"/>
    <cellStyle name="Input 3 21 2 7" xfId="0"/>
    <cellStyle name="Input 3 21 2 8" xfId="0"/>
    <cellStyle name="Input 3 21 2 9" xfId="0"/>
    <cellStyle name="Input 3 21 3" xfId="0"/>
    <cellStyle name="Input 3 21 4" xfId="0"/>
    <cellStyle name="Input 3 21 5" xfId="0"/>
    <cellStyle name="Input 3 21 6" xfId="0"/>
    <cellStyle name="Input 3 21 7" xfId="0"/>
    <cellStyle name="Input 3 21 8" xfId="0"/>
    <cellStyle name="Input 3 22" xfId="0"/>
    <cellStyle name="Input 3 22 2" xfId="0"/>
    <cellStyle name="Input 3 22 2 10" xfId="0"/>
    <cellStyle name="Input 3 22 2 11" xfId="0"/>
    <cellStyle name="Input 3 22 2 2" xfId="0"/>
    <cellStyle name="Input 3 22 2 3" xfId="0"/>
    <cellStyle name="Input 3 22 2 4" xfId="0"/>
    <cellStyle name="Input 3 22 2 5" xfId="0"/>
    <cellStyle name="Input 3 22 2 6" xfId="0"/>
    <cellStyle name="Input 3 22 2 7" xfId="0"/>
    <cellStyle name="Input 3 22 2 8" xfId="0"/>
    <cellStyle name="Input 3 22 2 9" xfId="0"/>
    <cellStyle name="Input 3 22 3" xfId="0"/>
    <cellStyle name="Input 3 22 4" xfId="0"/>
    <cellStyle name="Input 3 22 5" xfId="0"/>
    <cellStyle name="Input 3 22 6" xfId="0"/>
    <cellStyle name="Input 3 22 7" xfId="0"/>
    <cellStyle name="Input 3 22 8" xfId="0"/>
    <cellStyle name="Input 3 23" xfId="0"/>
    <cellStyle name="Input 3 23 10" xfId="0"/>
    <cellStyle name="Input 3 23 11" xfId="0"/>
    <cellStyle name="Input 3 23 2" xfId="0"/>
    <cellStyle name="Input 3 23 3" xfId="0"/>
    <cellStyle name="Input 3 23 4" xfId="0"/>
    <cellStyle name="Input 3 23 5" xfId="0"/>
    <cellStyle name="Input 3 23 6" xfId="0"/>
    <cellStyle name="Input 3 23 7" xfId="0"/>
    <cellStyle name="Input 3 23 8" xfId="0"/>
    <cellStyle name="Input 3 23 9" xfId="0"/>
    <cellStyle name="Input 3 24" xfId="0"/>
    <cellStyle name="Input 3 24 10" xfId="0"/>
    <cellStyle name="Input 3 24 11" xfId="0"/>
    <cellStyle name="Input 3 24 2" xfId="0"/>
    <cellStyle name="Input 3 24 3" xfId="0"/>
    <cellStyle name="Input 3 24 4" xfId="0"/>
    <cellStyle name="Input 3 24 5" xfId="0"/>
    <cellStyle name="Input 3 24 6" xfId="0"/>
    <cellStyle name="Input 3 24 7" xfId="0"/>
    <cellStyle name="Input 3 24 8" xfId="0"/>
    <cellStyle name="Input 3 24 9" xfId="0"/>
    <cellStyle name="Input 3 25" xfId="0"/>
    <cellStyle name="Input 3 25 10" xfId="0"/>
    <cellStyle name="Input 3 25 11" xfId="0"/>
    <cellStyle name="Input 3 25 2" xfId="0"/>
    <cellStyle name="Input 3 25 3" xfId="0"/>
    <cellStyle name="Input 3 25 4" xfId="0"/>
    <cellStyle name="Input 3 25 5" xfId="0"/>
    <cellStyle name="Input 3 25 6" xfId="0"/>
    <cellStyle name="Input 3 25 7" xfId="0"/>
    <cellStyle name="Input 3 25 8" xfId="0"/>
    <cellStyle name="Input 3 25 9" xfId="0"/>
    <cellStyle name="Input 3 26" xfId="0"/>
    <cellStyle name="Input 3 26 10" xfId="0"/>
    <cellStyle name="Input 3 26 11" xfId="0"/>
    <cellStyle name="Input 3 26 2" xfId="0"/>
    <cellStyle name="Input 3 26 3" xfId="0"/>
    <cellStyle name="Input 3 26 4" xfId="0"/>
    <cellStyle name="Input 3 26 5" xfId="0"/>
    <cellStyle name="Input 3 26 6" xfId="0"/>
    <cellStyle name="Input 3 26 7" xfId="0"/>
    <cellStyle name="Input 3 26 8" xfId="0"/>
    <cellStyle name="Input 3 26 9" xfId="0"/>
    <cellStyle name="Input 3 27" xfId="0"/>
    <cellStyle name="Input 3 27 10" xfId="0"/>
    <cellStyle name="Input 3 27 11" xfId="0"/>
    <cellStyle name="Input 3 27 2" xfId="0"/>
    <cellStyle name="Input 3 27 3" xfId="0"/>
    <cellStyle name="Input 3 27 4" xfId="0"/>
    <cellStyle name="Input 3 27 5" xfId="0"/>
    <cellStyle name="Input 3 27 6" xfId="0"/>
    <cellStyle name="Input 3 27 7" xfId="0"/>
    <cellStyle name="Input 3 27 8" xfId="0"/>
    <cellStyle name="Input 3 27 9" xfId="0"/>
    <cellStyle name="Input 3 28" xfId="0"/>
    <cellStyle name="Input 3 28 10" xfId="0"/>
    <cellStyle name="Input 3 28 11" xfId="0"/>
    <cellStyle name="Input 3 28 2" xfId="0"/>
    <cellStyle name="Input 3 28 3" xfId="0"/>
    <cellStyle name="Input 3 28 4" xfId="0"/>
    <cellStyle name="Input 3 28 5" xfId="0"/>
    <cellStyle name="Input 3 28 6" xfId="0"/>
    <cellStyle name="Input 3 28 7" xfId="0"/>
    <cellStyle name="Input 3 28 8" xfId="0"/>
    <cellStyle name="Input 3 28 9" xfId="0"/>
    <cellStyle name="Input 3 29" xfId="0"/>
    <cellStyle name="Input 3 29 10" xfId="0"/>
    <cellStyle name="Input 3 29 11" xfId="0"/>
    <cellStyle name="Input 3 29 2" xfId="0"/>
    <cellStyle name="Input 3 29 3" xfId="0"/>
    <cellStyle name="Input 3 29 4" xfId="0"/>
    <cellStyle name="Input 3 29 5" xfId="0"/>
    <cellStyle name="Input 3 29 6" xfId="0"/>
    <cellStyle name="Input 3 29 7" xfId="0"/>
    <cellStyle name="Input 3 29 8" xfId="0"/>
    <cellStyle name="Input 3 29 9" xfId="0"/>
    <cellStyle name="Input 3 3" xfId="0"/>
    <cellStyle name="Input 3 3 10" xfId="0"/>
    <cellStyle name="Input 3 3 10 2" xfId="0"/>
    <cellStyle name="Input 3 3 10 2 10" xfId="0"/>
    <cellStyle name="Input 3 3 10 2 11" xfId="0"/>
    <cellStyle name="Input 3 3 10 2 2" xfId="0"/>
    <cellStyle name="Input 3 3 10 2 3" xfId="0"/>
    <cellStyle name="Input 3 3 10 2 4" xfId="0"/>
    <cellStyle name="Input 3 3 10 2 5" xfId="0"/>
    <cellStyle name="Input 3 3 10 2 6" xfId="0"/>
    <cellStyle name="Input 3 3 10 2 7" xfId="0"/>
    <cellStyle name="Input 3 3 10 2 8" xfId="0"/>
    <cellStyle name="Input 3 3 10 2 9" xfId="0"/>
    <cellStyle name="Input 3 3 10 3" xfId="0"/>
    <cellStyle name="Input 3 3 10 4" xfId="0"/>
    <cellStyle name="Input 3 3 10 5" xfId="0"/>
    <cellStyle name="Input 3 3 10 6" xfId="0"/>
    <cellStyle name="Input 3 3 10 7" xfId="0"/>
    <cellStyle name="Input 3 3 10 8" xfId="0"/>
    <cellStyle name="Input 3 3 11" xfId="0"/>
    <cellStyle name="Input 3 3 11 2" xfId="0"/>
    <cellStyle name="Input 3 3 11 2 10" xfId="0"/>
    <cellStyle name="Input 3 3 11 2 11" xfId="0"/>
    <cellStyle name="Input 3 3 11 2 2" xfId="0"/>
    <cellStyle name="Input 3 3 11 2 3" xfId="0"/>
    <cellStyle name="Input 3 3 11 2 4" xfId="0"/>
    <cellStyle name="Input 3 3 11 2 5" xfId="0"/>
    <cellStyle name="Input 3 3 11 2 6" xfId="0"/>
    <cellStyle name="Input 3 3 11 2 7" xfId="0"/>
    <cellStyle name="Input 3 3 11 2 8" xfId="0"/>
    <cellStyle name="Input 3 3 11 2 9" xfId="0"/>
    <cellStyle name="Input 3 3 11 3" xfId="0"/>
    <cellStyle name="Input 3 3 11 4" xfId="0"/>
    <cellStyle name="Input 3 3 11 5" xfId="0"/>
    <cellStyle name="Input 3 3 11 6" xfId="0"/>
    <cellStyle name="Input 3 3 11 7" xfId="0"/>
    <cellStyle name="Input 3 3 11 8" xfId="0"/>
    <cellStyle name="Input 3 3 12" xfId="0"/>
    <cellStyle name="Input 3 3 12 2" xfId="0"/>
    <cellStyle name="Input 3 3 12 2 10" xfId="0"/>
    <cellStyle name="Input 3 3 12 2 11" xfId="0"/>
    <cellStyle name="Input 3 3 12 2 2" xfId="0"/>
    <cellStyle name="Input 3 3 12 2 3" xfId="0"/>
    <cellStyle name="Input 3 3 12 2 4" xfId="0"/>
    <cellStyle name="Input 3 3 12 2 5" xfId="0"/>
    <cellStyle name="Input 3 3 12 2 6" xfId="0"/>
    <cellStyle name="Input 3 3 12 2 7" xfId="0"/>
    <cellStyle name="Input 3 3 12 2 8" xfId="0"/>
    <cellStyle name="Input 3 3 12 2 9" xfId="0"/>
    <cellStyle name="Input 3 3 12 3" xfId="0"/>
    <cellStyle name="Input 3 3 12 4" xfId="0"/>
    <cellStyle name="Input 3 3 12 5" xfId="0"/>
    <cellStyle name="Input 3 3 12 6" xfId="0"/>
    <cellStyle name="Input 3 3 12 7" xfId="0"/>
    <cellStyle name="Input 3 3 12 8" xfId="0"/>
    <cellStyle name="Input 3 3 13" xfId="0"/>
    <cellStyle name="Input 3 3 13 2" xfId="0"/>
    <cellStyle name="Input 3 3 13 2 10" xfId="0"/>
    <cellStyle name="Input 3 3 13 2 11" xfId="0"/>
    <cellStyle name="Input 3 3 13 2 2" xfId="0"/>
    <cellStyle name="Input 3 3 13 2 3" xfId="0"/>
    <cellStyle name="Input 3 3 13 2 4" xfId="0"/>
    <cellStyle name="Input 3 3 13 2 5" xfId="0"/>
    <cellStyle name="Input 3 3 13 2 6" xfId="0"/>
    <cellStyle name="Input 3 3 13 2 7" xfId="0"/>
    <cellStyle name="Input 3 3 13 2 8" xfId="0"/>
    <cellStyle name="Input 3 3 13 2 9" xfId="0"/>
    <cellStyle name="Input 3 3 13 3" xfId="0"/>
    <cellStyle name="Input 3 3 13 4" xfId="0"/>
    <cellStyle name="Input 3 3 13 5" xfId="0"/>
    <cellStyle name="Input 3 3 13 6" xfId="0"/>
    <cellStyle name="Input 3 3 13 7" xfId="0"/>
    <cellStyle name="Input 3 3 13 8" xfId="0"/>
    <cellStyle name="Input 3 3 14" xfId="0"/>
    <cellStyle name="Input 3 3 14 2" xfId="0"/>
    <cellStyle name="Input 3 3 14 2 10" xfId="0"/>
    <cellStyle name="Input 3 3 14 2 11" xfId="0"/>
    <cellStyle name="Input 3 3 14 2 2" xfId="0"/>
    <cellStyle name="Input 3 3 14 2 3" xfId="0"/>
    <cellStyle name="Input 3 3 14 2 4" xfId="0"/>
    <cellStyle name="Input 3 3 14 2 5" xfId="0"/>
    <cellStyle name="Input 3 3 14 2 6" xfId="0"/>
    <cellStyle name="Input 3 3 14 2 7" xfId="0"/>
    <cellStyle name="Input 3 3 14 2 8" xfId="0"/>
    <cellStyle name="Input 3 3 14 2 9" xfId="0"/>
    <cellStyle name="Input 3 3 14 3" xfId="0"/>
    <cellStyle name="Input 3 3 14 4" xfId="0"/>
    <cellStyle name="Input 3 3 14 5" xfId="0"/>
    <cellStyle name="Input 3 3 14 6" xfId="0"/>
    <cellStyle name="Input 3 3 14 7" xfId="0"/>
    <cellStyle name="Input 3 3 14 8" xfId="0"/>
    <cellStyle name="Input 3 3 15" xfId="0"/>
    <cellStyle name="Input 3 3 15 2" xfId="0"/>
    <cellStyle name="Input 3 3 15 2 10" xfId="0"/>
    <cellStyle name="Input 3 3 15 2 11" xfId="0"/>
    <cellStyle name="Input 3 3 15 2 2" xfId="0"/>
    <cellStyle name="Input 3 3 15 2 3" xfId="0"/>
    <cellStyle name="Input 3 3 15 2 4" xfId="0"/>
    <cellStyle name="Input 3 3 15 2 5" xfId="0"/>
    <cellStyle name="Input 3 3 15 2 6" xfId="0"/>
    <cellStyle name="Input 3 3 15 2 7" xfId="0"/>
    <cellStyle name="Input 3 3 15 2 8" xfId="0"/>
    <cellStyle name="Input 3 3 15 2 9" xfId="0"/>
    <cellStyle name="Input 3 3 15 3" xfId="0"/>
    <cellStyle name="Input 3 3 15 4" xfId="0"/>
    <cellStyle name="Input 3 3 15 5" xfId="0"/>
    <cellStyle name="Input 3 3 15 6" xfId="0"/>
    <cellStyle name="Input 3 3 15 7" xfId="0"/>
    <cellStyle name="Input 3 3 15 8" xfId="0"/>
    <cellStyle name="Input 3 3 16" xfId="0"/>
    <cellStyle name="Input 3 3 16 2" xfId="0"/>
    <cellStyle name="Input 3 3 16 2 10" xfId="0"/>
    <cellStyle name="Input 3 3 16 2 11" xfId="0"/>
    <cellStyle name="Input 3 3 16 2 2" xfId="0"/>
    <cellStyle name="Input 3 3 16 2 3" xfId="0"/>
    <cellStyle name="Input 3 3 16 2 4" xfId="0"/>
    <cellStyle name="Input 3 3 16 2 5" xfId="0"/>
    <cellStyle name="Input 3 3 16 2 6" xfId="0"/>
    <cellStyle name="Input 3 3 16 2 7" xfId="0"/>
    <cellStyle name="Input 3 3 16 2 8" xfId="0"/>
    <cellStyle name="Input 3 3 16 2 9" xfId="0"/>
    <cellStyle name="Input 3 3 16 3" xfId="0"/>
    <cellStyle name="Input 3 3 16 4" xfId="0"/>
    <cellStyle name="Input 3 3 16 5" xfId="0"/>
    <cellStyle name="Input 3 3 16 6" xfId="0"/>
    <cellStyle name="Input 3 3 16 7" xfId="0"/>
    <cellStyle name="Input 3 3 16 8" xfId="0"/>
    <cellStyle name="Input 3 3 17" xfId="0"/>
    <cellStyle name="Input 3 3 17 2" xfId="0"/>
    <cellStyle name="Input 3 3 17 2 10" xfId="0"/>
    <cellStyle name="Input 3 3 17 2 11" xfId="0"/>
    <cellStyle name="Input 3 3 17 2 2" xfId="0"/>
    <cellStyle name="Input 3 3 17 2 3" xfId="0"/>
    <cellStyle name="Input 3 3 17 2 4" xfId="0"/>
    <cellStyle name="Input 3 3 17 2 5" xfId="0"/>
    <cellStyle name="Input 3 3 17 2 6" xfId="0"/>
    <cellStyle name="Input 3 3 17 2 7" xfId="0"/>
    <cellStyle name="Input 3 3 17 2 8" xfId="0"/>
    <cellStyle name="Input 3 3 17 2 9" xfId="0"/>
    <cellStyle name="Input 3 3 17 3" xfId="0"/>
    <cellStyle name="Input 3 3 17 4" xfId="0"/>
    <cellStyle name="Input 3 3 17 5" xfId="0"/>
    <cellStyle name="Input 3 3 17 6" xfId="0"/>
    <cellStyle name="Input 3 3 17 7" xfId="0"/>
    <cellStyle name="Input 3 3 17 8" xfId="0"/>
    <cellStyle name="Input 3 3 18" xfId="0"/>
    <cellStyle name="Input 3 3 18 2" xfId="0"/>
    <cellStyle name="Input 3 3 18 2 10" xfId="0"/>
    <cellStyle name="Input 3 3 18 2 11" xfId="0"/>
    <cellStyle name="Input 3 3 18 2 2" xfId="0"/>
    <cellStyle name="Input 3 3 18 2 3" xfId="0"/>
    <cellStyle name="Input 3 3 18 2 4" xfId="0"/>
    <cellStyle name="Input 3 3 18 2 5" xfId="0"/>
    <cellStyle name="Input 3 3 18 2 6" xfId="0"/>
    <cellStyle name="Input 3 3 18 2 7" xfId="0"/>
    <cellStyle name="Input 3 3 18 2 8" xfId="0"/>
    <cellStyle name="Input 3 3 18 2 9" xfId="0"/>
    <cellStyle name="Input 3 3 18 3" xfId="0"/>
    <cellStyle name="Input 3 3 18 4" xfId="0"/>
    <cellStyle name="Input 3 3 18 5" xfId="0"/>
    <cellStyle name="Input 3 3 18 6" xfId="0"/>
    <cellStyle name="Input 3 3 18 7" xfId="0"/>
    <cellStyle name="Input 3 3 18 8" xfId="0"/>
    <cellStyle name="Input 3 3 19" xfId="0"/>
    <cellStyle name="Input 3 3 19 10" xfId="0"/>
    <cellStyle name="Input 3 3 19 11" xfId="0"/>
    <cellStyle name="Input 3 3 19 2" xfId="0"/>
    <cellStyle name="Input 3 3 19 3" xfId="0"/>
    <cellStyle name="Input 3 3 19 4" xfId="0"/>
    <cellStyle name="Input 3 3 19 5" xfId="0"/>
    <cellStyle name="Input 3 3 19 6" xfId="0"/>
    <cellStyle name="Input 3 3 19 7" xfId="0"/>
    <cellStyle name="Input 3 3 19 8" xfId="0"/>
    <cellStyle name="Input 3 3 19 9" xfId="0"/>
    <cellStyle name="Input 3 3 2" xfId="0"/>
    <cellStyle name="Input 3 3 2 2" xfId="0"/>
    <cellStyle name="Input 3 3 2 2 10" xfId="0"/>
    <cellStyle name="Input 3 3 2 2 11" xfId="0"/>
    <cellStyle name="Input 3 3 2 2 2" xfId="0"/>
    <cellStyle name="Input 3 3 2 2 3" xfId="0"/>
    <cellStyle name="Input 3 3 2 2 4" xfId="0"/>
    <cellStyle name="Input 3 3 2 2 5" xfId="0"/>
    <cellStyle name="Input 3 3 2 2 6" xfId="0"/>
    <cellStyle name="Input 3 3 2 2 7" xfId="0"/>
    <cellStyle name="Input 3 3 2 2 8" xfId="0"/>
    <cellStyle name="Input 3 3 2 2 9" xfId="0"/>
    <cellStyle name="Input 3 3 2 3" xfId="0"/>
    <cellStyle name="Input 3 3 2 4" xfId="0"/>
    <cellStyle name="Input 3 3 2 5" xfId="0"/>
    <cellStyle name="Input 3 3 2 6" xfId="0"/>
    <cellStyle name="Input 3 3 2 7" xfId="0"/>
    <cellStyle name="Input 3 3 2 8" xfId="0"/>
    <cellStyle name="Input 3 3 20" xfId="0"/>
    <cellStyle name="Input 3 3 20 10" xfId="0"/>
    <cellStyle name="Input 3 3 20 11" xfId="0"/>
    <cellStyle name="Input 3 3 20 2" xfId="0"/>
    <cellStyle name="Input 3 3 20 3" xfId="0"/>
    <cellStyle name="Input 3 3 20 4" xfId="0"/>
    <cellStyle name="Input 3 3 20 5" xfId="0"/>
    <cellStyle name="Input 3 3 20 6" xfId="0"/>
    <cellStyle name="Input 3 3 20 7" xfId="0"/>
    <cellStyle name="Input 3 3 20 8" xfId="0"/>
    <cellStyle name="Input 3 3 20 9" xfId="0"/>
    <cellStyle name="Input 3 3 21" xfId="0"/>
    <cellStyle name="Input 3 3 21 10" xfId="0"/>
    <cellStyle name="Input 3 3 21 11" xfId="0"/>
    <cellStyle name="Input 3 3 21 2" xfId="0"/>
    <cellStyle name="Input 3 3 21 3" xfId="0"/>
    <cellStyle name="Input 3 3 21 4" xfId="0"/>
    <cellStyle name="Input 3 3 21 5" xfId="0"/>
    <cellStyle name="Input 3 3 21 6" xfId="0"/>
    <cellStyle name="Input 3 3 21 7" xfId="0"/>
    <cellStyle name="Input 3 3 21 8" xfId="0"/>
    <cellStyle name="Input 3 3 21 9" xfId="0"/>
    <cellStyle name="Input 3 3 22" xfId="0"/>
    <cellStyle name="Input 3 3 22 10" xfId="0"/>
    <cellStyle name="Input 3 3 22 11" xfId="0"/>
    <cellStyle name="Input 3 3 22 2" xfId="0"/>
    <cellStyle name="Input 3 3 22 3" xfId="0"/>
    <cellStyle name="Input 3 3 22 4" xfId="0"/>
    <cellStyle name="Input 3 3 22 5" xfId="0"/>
    <cellStyle name="Input 3 3 22 6" xfId="0"/>
    <cellStyle name="Input 3 3 22 7" xfId="0"/>
    <cellStyle name="Input 3 3 22 8" xfId="0"/>
    <cellStyle name="Input 3 3 22 9" xfId="0"/>
    <cellStyle name="Input 3 3 23" xfId="0"/>
    <cellStyle name="Input 3 3 23 10" xfId="0"/>
    <cellStyle name="Input 3 3 23 11" xfId="0"/>
    <cellStyle name="Input 3 3 23 2" xfId="0"/>
    <cellStyle name="Input 3 3 23 3" xfId="0"/>
    <cellStyle name="Input 3 3 23 4" xfId="0"/>
    <cellStyle name="Input 3 3 23 5" xfId="0"/>
    <cellStyle name="Input 3 3 23 6" xfId="0"/>
    <cellStyle name="Input 3 3 23 7" xfId="0"/>
    <cellStyle name="Input 3 3 23 8" xfId="0"/>
    <cellStyle name="Input 3 3 23 9" xfId="0"/>
    <cellStyle name="Input 3 3 24" xfId="0"/>
    <cellStyle name="Input 3 3 24 10" xfId="0"/>
    <cellStyle name="Input 3 3 24 11" xfId="0"/>
    <cellStyle name="Input 3 3 24 2" xfId="0"/>
    <cellStyle name="Input 3 3 24 3" xfId="0"/>
    <cellStyle name="Input 3 3 24 4" xfId="0"/>
    <cellStyle name="Input 3 3 24 5" xfId="0"/>
    <cellStyle name="Input 3 3 24 6" xfId="0"/>
    <cellStyle name="Input 3 3 24 7" xfId="0"/>
    <cellStyle name="Input 3 3 24 8" xfId="0"/>
    <cellStyle name="Input 3 3 24 9" xfId="0"/>
    <cellStyle name="Input 3 3 25" xfId="0"/>
    <cellStyle name="Input 3 3 25 10" xfId="0"/>
    <cellStyle name="Input 3 3 25 11" xfId="0"/>
    <cellStyle name="Input 3 3 25 2" xfId="0"/>
    <cellStyle name="Input 3 3 25 3" xfId="0"/>
    <cellStyle name="Input 3 3 25 4" xfId="0"/>
    <cellStyle name="Input 3 3 25 5" xfId="0"/>
    <cellStyle name="Input 3 3 25 6" xfId="0"/>
    <cellStyle name="Input 3 3 25 7" xfId="0"/>
    <cellStyle name="Input 3 3 25 8" xfId="0"/>
    <cellStyle name="Input 3 3 25 9" xfId="0"/>
    <cellStyle name="Input 3 3 26" xfId="0"/>
    <cellStyle name="Input 3 3 26 10" xfId="0"/>
    <cellStyle name="Input 3 3 26 11" xfId="0"/>
    <cellStyle name="Input 3 3 26 2" xfId="0"/>
    <cellStyle name="Input 3 3 26 3" xfId="0"/>
    <cellStyle name="Input 3 3 26 4" xfId="0"/>
    <cellStyle name="Input 3 3 26 5" xfId="0"/>
    <cellStyle name="Input 3 3 26 6" xfId="0"/>
    <cellStyle name="Input 3 3 26 7" xfId="0"/>
    <cellStyle name="Input 3 3 26 8" xfId="0"/>
    <cellStyle name="Input 3 3 26 9" xfId="0"/>
    <cellStyle name="Input 3 3 27" xfId="0"/>
    <cellStyle name="Input 3 3 27 10" xfId="0"/>
    <cellStyle name="Input 3 3 27 11" xfId="0"/>
    <cellStyle name="Input 3 3 27 2" xfId="0"/>
    <cellStyle name="Input 3 3 27 3" xfId="0"/>
    <cellStyle name="Input 3 3 27 4" xfId="0"/>
    <cellStyle name="Input 3 3 27 5" xfId="0"/>
    <cellStyle name="Input 3 3 27 6" xfId="0"/>
    <cellStyle name="Input 3 3 27 7" xfId="0"/>
    <cellStyle name="Input 3 3 27 8" xfId="0"/>
    <cellStyle name="Input 3 3 27 9" xfId="0"/>
    <cellStyle name="Input 3 3 28" xfId="0"/>
    <cellStyle name="Input 3 3 28 10" xfId="0"/>
    <cellStyle name="Input 3 3 28 11" xfId="0"/>
    <cellStyle name="Input 3 3 28 2" xfId="0"/>
    <cellStyle name="Input 3 3 28 3" xfId="0"/>
    <cellStyle name="Input 3 3 28 4" xfId="0"/>
    <cellStyle name="Input 3 3 28 5" xfId="0"/>
    <cellStyle name="Input 3 3 28 6" xfId="0"/>
    <cellStyle name="Input 3 3 28 7" xfId="0"/>
    <cellStyle name="Input 3 3 28 8" xfId="0"/>
    <cellStyle name="Input 3 3 28 9" xfId="0"/>
    <cellStyle name="Input 3 3 29" xfId="0"/>
    <cellStyle name="Input 3 3 29 10" xfId="0"/>
    <cellStyle name="Input 3 3 29 11" xfId="0"/>
    <cellStyle name="Input 3 3 29 2" xfId="0"/>
    <cellStyle name="Input 3 3 29 3" xfId="0"/>
    <cellStyle name="Input 3 3 29 4" xfId="0"/>
    <cellStyle name="Input 3 3 29 5" xfId="0"/>
    <cellStyle name="Input 3 3 29 6" xfId="0"/>
    <cellStyle name="Input 3 3 29 7" xfId="0"/>
    <cellStyle name="Input 3 3 29 8" xfId="0"/>
    <cellStyle name="Input 3 3 29 9" xfId="0"/>
    <cellStyle name="Input 3 3 3" xfId="0"/>
    <cellStyle name="Input 3 3 3 2" xfId="0"/>
    <cellStyle name="Input 3 3 3 2 10" xfId="0"/>
    <cellStyle name="Input 3 3 3 2 11" xfId="0"/>
    <cellStyle name="Input 3 3 3 2 2" xfId="0"/>
    <cellStyle name="Input 3 3 3 2 3" xfId="0"/>
    <cellStyle name="Input 3 3 3 2 4" xfId="0"/>
    <cellStyle name="Input 3 3 3 2 5" xfId="0"/>
    <cellStyle name="Input 3 3 3 2 6" xfId="0"/>
    <cellStyle name="Input 3 3 3 2 7" xfId="0"/>
    <cellStyle name="Input 3 3 3 2 8" xfId="0"/>
    <cellStyle name="Input 3 3 3 2 9" xfId="0"/>
    <cellStyle name="Input 3 3 3 3" xfId="0"/>
    <cellStyle name="Input 3 3 3 4" xfId="0"/>
    <cellStyle name="Input 3 3 3 5" xfId="0"/>
    <cellStyle name="Input 3 3 3 6" xfId="0"/>
    <cellStyle name="Input 3 3 3 7" xfId="0"/>
    <cellStyle name="Input 3 3 3 8" xfId="0"/>
    <cellStyle name="Input 3 3 30" xfId="0"/>
    <cellStyle name="Input 3 3 30 10" xfId="0"/>
    <cellStyle name="Input 3 3 30 11" xfId="0"/>
    <cellStyle name="Input 3 3 30 2" xfId="0"/>
    <cellStyle name="Input 3 3 30 3" xfId="0"/>
    <cellStyle name="Input 3 3 30 4" xfId="0"/>
    <cellStyle name="Input 3 3 30 5" xfId="0"/>
    <cellStyle name="Input 3 3 30 6" xfId="0"/>
    <cellStyle name="Input 3 3 30 7" xfId="0"/>
    <cellStyle name="Input 3 3 30 8" xfId="0"/>
    <cellStyle name="Input 3 3 30 9" xfId="0"/>
    <cellStyle name="Input 3 3 31" xfId="0"/>
    <cellStyle name="Input 3 3 31 10" xfId="0"/>
    <cellStyle name="Input 3 3 31 11" xfId="0"/>
    <cellStyle name="Input 3 3 31 2" xfId="0"/>
    <cellStyle name="Input 3 3 31 3" xfId="0"/>
    <cellStyle name="Input 3 3 31 4" xfId="0"/>
    <cellStyle name="Input 3 3 31 5" xfId="0"/>
    <cellStyle name="Input 3 3 31 6" xfId="0"/>
    <cellStyle name="Input 3 3 31 7" xfId="0"/>
    <cellStyle name="Input 3 3 31 8" xfId="0"/>
    <cellStyle name="Input 3 3 31 9" xfId="0"/>
    <cellStyle name="Input 3 3 32" xfId="0"/>
    <cellStyle name="Input 3 3 32 10" xfId="0"/>
    <cellStyle name="Input 3 3 32 11" xfId="0"/>
    <cellStyle name="Input 3 3 32 2" xfId="0"/>
    <cellStyle name="Input 3 3 32 3" xfId="0"/>
    <cellStyle name="Input 3 3 32 4" xfId="0"/>
    <cellStyle name="Input 3 3 32 5" xfId="0"/>
    <cellStyle name="Input 3 3 32 6" xfId="0"/>
    <cellStyle name="Input 3 3 32 7" xfId="0"/>
    <cellStyle name="Input 3 3 32 8" xfId="0"/>
    <cellStyle name="Input 3 3 32 9" xfId="0"/>
    <cellStyle name="Input 3 3 33" xfId="0"/>
    <cellStyle name="Input 3 3 33 10" xfId="0"/>
    <cellStyle name="Input 3 3 33 11" xfId="0"/>
    <cellStyle name="Input 3 3 33 2" xfId="0"/>
    <cellStyle name="Input 3 3 33 3" xfId="0"/>
    <cellStyle name="Input 3 3 33 4" xfId="0"/>
    <cellStyle name="Input 3 3 33 5" xfId="0"/>
    <cellStyle name="Input 3 3 33 6" xfId="0"/>
    <cellStyle name="Input 3 3 33 7" xfId="0"/>
    <cellStyle name="Input 3 3 33 8" xfId="0"/>
    <cellStyle name="Input 3 3 33 9" xfId="0"/>
    <cellStyle name="Input 3 3 34" xfId="0"/>
    <cellStyle name="Input 3 3 34 10" xfId="0"/>
    <cellStyle name="Input 3 3 34 11" xfId="0"/>
    <cellStyle name="Input 3 3 34 2" xfId="0"/>
    <cellStyle name="Input 3 3 34 3" xfId="0"/>
    <cellStyle name="Input 3 3 34 4" xfId="0"/>
    <cellStyle name="Input 3 3 34 5" xfId="0"/>
    <cellStyle name="Input 3 3 34 6" xfId="0"/>
    <cellStyle name="Input 3 3 34 7" xfId="0"/>
    <cellStyle name="Input 3 3 34 8" xfId="0"/>
    <cellStyle name="Input 3 3 34 9" xfId="0"/>
    <cellStyle name="Input 3 3 35" xfId="0"/>
    <cellStyle name="Input 3 3 35 10" xfId="0"/>
    <cellStyle name="Input 3 3 35 11" xfId="0"/>
    <cellStyle name="Input 3 3 35 2" xfId="0"/>
    <cellStyle name="Input 3 3 35 3" xfId="0"/>
    <cellStyle name="Input 3 3 35 4" xfId="0"/>
    <cellStyle name="Input 3 3 35 5" xfId="0"/>
    <cellStyle name="Input 3 3 35 6" xfId="0"/>
    <cellStyle name="Input 3 3 35 7" xfId="0"/>
    <cellStyle name="Input 3 3 35 8" xfId="0"/>
    <cellStyle name="Input 3 3 35 9" xfId="0"/>
    <cellStyle name="Input 3 3 36" xfId="0"/>
    <cellStyle name="Input 3 3 37" xfId="0"/>
    <cellStyle name="Input 3 3 38" xfId="0"/>
    <cellStyle name="Input 3 3 39" xfId="0"/>
    <cellStyle name="Input 3 3 4" xfId="0"/>
    <cellStyle name="Input 3 3 4 2" xfId="0"/>
    <cellStyle name="Input 3 3 4 2 10" xfId="0"/>
    <cellStyle name="Input 3 3 4 2 11" xfId="0"/>
    <cellStyle name="Input 3 3 4 2 2" xfId="0"/>
    <cellStyle name="Input 3 3 4 2 3" xfId="0"/>
    <cellStyle name="Input 3 3 4 2 4" xfId="0"/>
    <cellStyle name="Input 3 3 4 2 5" xfId="0"/>
    <cellStyle name="Input 3 3 4 2 6" xfId="0"/>
    <cellStyle name="Input 3 3 4 2 7" xfId="0"/>
    <cellStyle name="Input 3 3 4 2 8" xfId="0"/>
    <cellStyle name="Input 3 3 4 2 9" xfId="0"/>
    <cellStyle name="Input 3 3 4 3" xfId="0"/>
    <cellStyle name="Input 3 3 4 4" xfId="0"/>
    <cellStyle name="Input 3 3 4 5" xfId="0"/>
    <cellStyle name="Input 3 3 4 6" xfId="0"/>
    <cellStyle name="Input 3 3 4 7" xfId="0"/>
    <cellStyle name="Input 3 3 4 8" xfId="0"/>
    <cellStyle name="Input 3 3 40" xfId="0"/>
    <cellStyle name="Input 3 3 41" xfId="0"/>
    <cellStyle name="Input 3 3 42" xfId="0"/>
    <cellStyle name="Input 3 3 43" xfId="0"/>
    <cellStyle name="Input 3 3 44" xfId="0"/>
    <cellStyle name="Input 3 3 5" xfId="0"/>
    <cellStyle name="Input 3 3 5 2" xfId="0"/>
    <cellStyle name="Input 3 3 5 2 10" xfId="0"/>
    <cellStyle name="Input 3 3 5 2 11" xfId="0"/>
    <cellStyle name="Input 3 3 5 2 2" xfId="0"/>
    <cellStyle name="Input 3 3 5 2 3" xfId="0"/>
    <cellStyle name="Input 3 3 5 2 4" xfId="0"/>
    <cellStyle name="Input 3 3 5 2 5" xfId="0"/>
    <cellStyle name="Input 3 3 5 2 6" xfId="0"/>
    <cellStyle name="Input 3 3 5 2 7" xfId="0"/>
    <cellStyle name="Input 3 3 5 2 8" xfId="0"/>
    <cellStyle name="Input 3 3 5 2 9" xfId="0"/>
    <cellStyle name="Input 3 3 5 3" xfId="0"/>
    <cellStyle name="Input 3 3 5 4" xfId="0"/>
    <cellStyle name="Input 3 3 5 5" xfId="0"/>
    <cellStyle name="Input 3 3 5 6" xfId="0"/>
    <cellStyle name="Input 3 3 5 7" xfId="0"/>
    <cellStyle name="Input 3 3 5 8" xfId="0"/>
    <cellStyle name="Input 3 3 6" xfId="0"/>
    <cellStyle name="Input 3 3 6 2" xfId="0"/>
    <cellStyle name="Input 3 3 6 2 10" xfId="0"/>
    <cellStyle name="Input 3 3 6 2 11" xfId="0"/>
    <cellStyle name="Input 3 3 6 2 2" xfId="0"/>
    <cellStyle name="Input 3 3 6 2 3" xfId="0"/>
    <cellStyle name="Input 3 3 6 2 4" xfId="0"/>
    <cellStyle name="Input 3 3 6 2 5" xfId="0"/>
    <cellStyle name="Input 3 3 6 2 6" xfId="0"/>
    <cellStyle name="Input 3 3 6 2 7" xfId="0"/>
    <cellStyle name="Input 3 3 6 2 8" xfId="0"/>
    <cellStyle name="Input 3 3 6 2 9" xfId="0"/>
    <cellStyle name="Input 3 3 6 3" xfId="0"/>
    <cellStyle name="Input 3 3 6 4" xfId="0"/>
    <cellStyle name="Input 3 3 6 5" xfId="0"/>
    <cellStyle name="Input 3 3 6 6" xfId="0"/>
    <cellStyle name="Input 3 3 6 7" xfId="0"/>
    <cellStyle name="Input 3 3 6 8" xfId="0"/>
    <cellStyle name="Input 3 3 7" xfId="0"/>
    <cellStyle name="Input 3 3 7 2" xfId="0"/>
    <cellStyle name="Input 3 3 7 2 10" xfId="0"/>
    <cellStyle name="Input 3 3 7 2 11" xfId="0"/>
    <cellStyle name="Input 3 3 7 2 2" xfId="0"/>
    <cellStyle name="Input 3 3 7 2 3" xfId="0"/>
    <cellStyle name="Input 3 3 7 2 4" xfId="0"/>
    <cellStyle name="Input 3 3 7 2 5" xfId="0"/>
    <cellStyle name="Input 3 3 7 2 6" xfId="0"/>
    <cellStyle name="Input 3 3 7 2 7" xfId="0"/>
    <cellStyle name="Input 3 3 7 2 8" xfId="0"/>
    <cellStyle name="Input 3 3 7 2 9" xfId="0"/>
    <cellStyle name="Input 3 3 7 3" xfId="0"/>
    <cellStyle name="Input 3 3 7 4" xfId="0"/>
    <cellStyle name="Input 3 3 7 5" xfId="0"/>
    <cellStyle name="Input 3 3 7 6" xfId="0"/>
    <cellStyle name="Input 3 3 7 7" xfId="0"/>
    <cellStyle name="Input 3 3 7 8" xfId="0"/>
    <cellStyle name="Input 3 3 8" xfId="0"/>
    <cellStyle name="Input 3 3 8 2" xfId="0"/>
    <cellStyle name="Input 3 3 8 2 10" xfId="0"/>
    <cellStyle name="Input 3 3 8 2 11" xfId="0"/>
    <cellStyle name="Input 3 3 8 2 2" xfId="0"/>
    <cellStyle name="Input 3 3 8 2 3" xfId="0"/>
    <cellStyle name="Input 3 3 8 2 4" xfId="0"/>
    <cellStyle name="Input 3 3 8 2 5" xfId="0"/>
    <cellStyle name="Input 3 3 8 2 6" xfId="0"/>
    <cellStyle name="Input 3 3 8 2 7" xfId="0"/>
    <cellStyle name="Input 3 3 8 2 8" xfId="0"/>
    <cellStyle name="Input 3 3 8 2 9" xfId="0"/>
    <cellStyle name="Input 3 3 8 3" xfId="0"/>
    <cellStyle name="Input 3 3 8 4" xfId="0"/>
    <cellStyle name="Input 3 3 8 5" xfId="0"/>
    <cellStyle name="Input 3 3 8 6" xfId="0"/>
    <cellStyle name="Input 3 3 8 7" xfId="0"/>
    <cellStyle name="Input 3 3 8 8" xfId="0"/>
    <cellStyle name="Input 3 3 9" xfId="0"/>
    <cellStyle name="Input 3 3 9 2" xfId="0"/>
    <cellStyle name="Input 3 3 9 2 10" xfId="0"/>
    <cellStyle name="Input 3 3 9 2 11" xfId="0"/>
    <cellStyle name="Input 3 3 9 2 2" xfId="0"/>
    <cellStyle name="Input 3 3 9 2 3" xfId="0"/>
    <cellStyle name="Input 3 3 9 2 4" xfId="0"/>
    <cellStyle name="Input 3 3 9 2 5" xfId="0"/>
    <cellStyle name="Input 3 3 9 2 6" xfId="0"/>
    <cellStyle name="Input 3 3 9 2 7" xfId="0"/>
    <cellStyle name="Input 3 3 9 2 8" xfId="0"/>
    <cellStyle name="Input 3 3 9 2 9" xfId="0"/>
    <cellStyle name="Input 3 3 9 3" xfId="0"/>
    <cellStyle name="Input 3 3 9 4" xfId="0"/>
    <cellStyle name="Input 3 3 9 5" xfId="0"/>
    <cellStyle name="Input 3 3 9 6" xfId="0"/>
    <cellStyle name="Input 3 3 9 7" xfId="0"/>
    <cellStyle name="Input 3 3 9 8" xfId="0"/>
    <cellStyle name="Input 3 30" xfId="0"/>
    <cellStyle name="Input 3 30 10" xfId="0"/>
    <cellStyle name="Input 3 30 11" xfId="0"/>
    <cellStyle name="Input 3 30 2" xfId="0"/>
    <cellStyle name="Input 3 30 3" xfId="0"/>
    <cellStyle name="Input 3 30 4" xfId="0"/>
    <cellStyle name="Input 3 30 5" xfId="0"/>
    <cellStyle name="Input 3 30 6" xfId="0"/>
    <cellStyle name="Input 3 30 7" xfId="0"/>
    <cellStyle name="Input 3 30 8" xfId="0"/>
    <cellStyle name="Input 3 30 9" xfId="0"/>
    <cellStyle name="Input 3 31" xfId="0"/>
    <cellStyle name="Input 3 31 10" xfId="0"/>
    <cellStyle name="Input 3 31 11" xfId="0"/>
    <cellStyle name="Input 3 31 2" xfId="0"/>
    <cellStyle name="Input 3 31 3" xfId="0"/>
    <cellStyle name="Input 3 31 4" xfId="0"/>
    <cellStyle name="Input 3 31 5" xfId="0"/>
    <cellStyle name="Input 3 31 6" xfId="0"/>
    <cellStyle name="Input 3 31 7" xfId="0"/>
    <cellStyle name="Input 3 31 8" xfId="0"/>
    <cellStyle name="Input 3 31 9" xfId="0"/>
    <cellStyle name="Input 3 32" xfId="0"/>
    <cellStyle name="Input 3 32 10" xfId="0"/>
    <cellStyle name="Input 3 32 11" xfId="0"/>
    <cellStyle name="Input 3 32 2" xfId="0"/>
    <cellStyle name="Input 3 32 3" xfId="0"/>
    <cellStyle name="Input 3 32 4" xfId="0"/>
    <cellStyle name="Input 3 32 5" xfId="0"/>
    <cellStyle name="Input 3 32 6" xfId="0"/>
    <cellStyle name="Input 3 32 7" xfId="0"/>
    <cellStyle name="Input 3 32 8" xfId="0"/>
    <cellStyle name="Input 3 32 9" xfId="0"/>
    <cellStyle name="Input 3 33" xfId="0"/>
    <cellStyle name="Input 3 33 10" xfId="0"/>
    <cellStyle name="Input 3 33 11" xfId="0"/>
    <cellStyle name="Input 3 33 2" xfId="0"/>
    <cellStyle name="Input 3 33 3" xfId="0"/>
    <cellStyle name="Input 3 33 4" xfId="0"/>
    <cellStyle name="Input 3 33 5" xfId="0"/>
    <cellStyle name="Input 3 33 6" xfId="0"/>
    <cellStyle name="Input 3 33 7" xfId="0"/>
    <cellStyle name="Input 3 33 8" xfId="0"/>
    <cellStyle name="Input 3 33 9" xfId="0"/>
    <cellStyle name="Input 3 34" xfId="0"/>
    <cellStyle name="Input 3 34 10" xfId="0"/>
    <cellStyle name="Input 3 34 11" xfId="0"/>
    <cellStyle name="Input 3 34 2" xfId="0"/>
    <cellStyle name="Input 3 34 3" xfId="0"/>
    <cellStyle name="Input 3 34 4" xfId="0"/>
    <cellStyle name="Input 3 34 5" xfId="0"/>
    <cellStyle name="Input 3 34 6" xfId="0"/>
    <cellStyle name="Input 3 34 7" xfId="0"/>
    <cellStyle name="Input 3 34 8" xfId="0"/>
    <cellStyle name="Input 3 34 9" xfId="0"/>
    <cellStyle name="Input 3 35" xfId="0"/>
    <cellStyle name="Input 3 35 10" xfId="0"/>
    <cellStyle name="Input 3 35 11" xfId="0"/>
    <cellStyle name="Input 3 35 2" xfId="0"/>
    <cellStyle name="Input 3 35 3" xfId="0"/>
    <cellStyle name="Input 3 35 4" xfId="0"/>
    <cellStyle name="Input 3 35 5" xfId="0"/>
    <cellStyle name="Input 3 35 6" xfId="0"/>
    <cellStyle name="Input 3 35 7" xfId="0"/>
    <cellStyle name="Input 3 35 8" xfId="0"/>
    <cellStyle name="Input 3 35 9" xfId="0"/>
    <cellStyle name="Input 3 36" xfId="0"/>
    <cellStyle name="Input 3 36 10" xfId="0"/>
    <cellStyle name="Input 3 36 11" xfId="0"/>
    <cellStyle name="Input 3 36 2" xfId="0"/>
    <cellStyle name="Input 3 36 3" xfId="0"/>
    <cellStyle name="Input 3 36 4" xfId="0"/>
    <cellStyle name="Input 3 36 5" xfId="0"/>
    <cellStyle name="Input 3 36 6" xfId="0"/>
    <cellStyle name="Input 3 36 7" xfId="0"/>
    <cellStyle name="Input 3 36 8" xfId="0"/>
    <cellStyle name="Input 3 36 9" xfId="0"/>
    <cellStyle name="Input 3 37" xfId="0"/>
    <cellStyle name="Input 3 37 10" xfId="0"/>
    <cellStyle name="Input 3 37 11" xfId="0"/>
    <cellStyle name="Input 3 37 2" xfId="0"/>
    <cellStyle name="Input 3 37 3" xfId="0"/>
    <cellStyle name="Input 3 37 4" xfId="0"/>
    <cellStyle name="Input 3 37 5" xfId="0"/>
    <cellStyle name="Input 3 37 6" xfId="0"/>
    <cellStyle name="Input 3 37 7" xfId="0"/>
    <cellStyle name="Input 3 37 8" xfId="0"/>
    <cellStyle name="Input 3 37 9" xfId="0"/>
    <cellStyle name="Input 3 38" xfId="0"/>
    <cellStyle name="Input 3 38 10" xfId="0"/>
    <cellStyle name="Input 3 38 11" xfId="0"/>
    <cellStyle name="Input 3 38 2" xfId="0"/>
    <cellStyle name="Input 3 38 3" xfId="0"/>
    <cellStyle name="Input 3 38 4" xfId="0"/>
    <cellStyle name="Input 3 38 5" xfId="0"/>
    <cellStyle name="Input 3 38 6" xfId="0"/>
    <cellStyle name="Input 3 38 7" xfId="0"/>
    <cellStyle name="Input 3 38 8" xfId="0"/>
    <cellStyle name="Input 3 38 9" xfId="0"/>
    <cellStyle name="Input 3 39" xfId="0"/>
    <cellStyle name="Input 3 39 10" xfId="0"/>
    <cellStyle name="Input 3 39 11" xfId="0"/>
    <cellStyle name="Input 3 39 2" xfId="0"/>
    <cellStyle name="Input 3 39 3" xfId="0"/>
    <cellStyle name="Input 3 39 4" xfId="0"/>
    <cellStyle name="Input 3 39 5" xfId="0"/>
    <cellStyle name="Input 3 39 6" xfId="0"/>
    <cellStyle name="Input 3 39 7" xfId="0"/>
    <cellStyle name="Input 3 39 8" xfId="0"/>
    <cellStyle name="Input 3 39 9" xfId="0"/>
    <cellStyle name="Input 3 4" xfId="0"/>
    <cellStyle name="Input 3 4 10" xfId="0"/>
    <cellStyle name="Input 3 4 10 2" xfId="0"/>
    <cellStyle name="Input 3 4 10 2 10" xfId="0"/>
    <cellStyle name="Input 3 4 10 2 11" xfId="0"/>
    <cellStyle name="Input 3 4 10 2 2" xfId="0"/>
    <cellStyle name="Input 3 4 10 2 3" xfId="0"/>
    <cellStyle name="Input 3 4 10 2 4" xfId="0"/>
    <cellStyle name="Input 3 4 10 2 5" xfId="0"/>
    <cellStyle name="Input 3 4 10 2 6" xfId="0"/>
    <cellStyle name="Input 3 4 10 2 7" xfId="0"/>
    <cellStyle name="Input 3 4 10 2 8" xfId="0"/>
    <cellStyle name="Input 3 4 10 2 9" xfId="0"/>
    <cellStyle name="Input 3 4 10 3" xfId="0"/>
    <cellStyle name="Input 3 4 10 4" xfId="0"/>
    <cellStyle name="Input 3 4 10 5" xfId="0"/>
    <cellStyle name="Input 3 4 10 6" xfId="0"/>
    <cellStyle name="Input 3 4 10 7" xfId="0"/>
    <cellStyle name="Input 3 4 10 8" xfId="0"/>
    <cellStyle name="Input 3 4 11" xfId="0"/>
    <cellStyle name="Input 3 4 11 2" xfId="0"/>
    <cellStyle name="Input 3 4 11 2 10" xfId="0"/>
    <cellStyle name="Input 3 4 11 2 11" xfId="0"/>
    <cellStyle name="Input 3 4 11 2 2" xfId="0"/>
    <cellStyle name="Input 3 4 11 2 3" xfId="0"/>
    <cellStyle name="Input 3 4 11 2 4" xfId="0"/>
    <cellStyle name="Input 3 4 11 2 5" xfId="0"/>
    <cellStyle name="Input 3 4 11 2 6" xfId="0"/>
    <cellStyle name="Input 3 4 11 2 7" xfId="0"/>
    <cellStyle name="Input 3 4 11 2 8" xfId="0"/>
    <cellStyle name="Input 3 4 11 2 9" xfId="0"/>
    <cellStyle name="Input 3 4 11 3" xfId="0"/>
    <cellStyle name="Input 3 4 11 4" xfId="0"/>
    <cellStyle name="Input 3 4 11 5" xfId="0"/>
    <cellStyle name="Input 3 4 11 6" xfId="0"/>
    <cellStyle name="Input 3 4 11 7" xfId="0"/>
    <cellStyle name="Input 3 4 11 8" xfId="0"/>
    <cellStyle name="Input 3 4 12" xfId="0"/>
    <cellStyle name="Input 3 4 12 2" xfId="0"/>
    <cellStyle name="Input 3 4 12 2 10" xfId="0"/>
    <cellStyle name="Input 3 4 12 2 11" xfId="0"/>
    <cellStyle name="Input 3 4 12 2 2" xfId="0"/>
    <cellStyle name="Input 3 4 12 2 3" xfId="0"/>
    <cellStyle name="Input 3 4 12 2 4" xfId="0"/>
    <cellStyle name="Input 3 4 12 2 5" xfId="0"/>
    <cellStyle name="Input 3 4 12 2 6" xfId="0"/>
    <cellStyle name="Input 3 4 12 2 7" xfId="0"/>
    <cellStyle name="Input 3 4 12 2 8" xfId="0"/>
    <cellStyle name="Input 3 4 12 2 9" xfId="0"/>
    <cellStyle name="Input 3 4 12 3" xfId="0"/>
    <cellStyle name="Input 3 4 12 4" xfId="0"/>
    <cellStyle name="Input 3 4 12 5" xfId="0"/>
    <cellStyle name="Input 3 4 12 6" xfId="0"/>
    <cellStyle name="Input 3 4 12 7" xfId="0"/>
    <cellStyle name="Input 3 4 12 8" xfId="0"/>
    <cellStyle name="Input 3 4 13" xfId="0"/>
    <cellStyle name="Input 3 4 13 2" xfId="0"/>
    <cellStyle name="Input 3 4 13 2 10" xfId="0"/>
    <cellStyle name="Input 3 4 13 2 11" xfId="0"/>
    <cellStyle name="Input 3 4 13 2 2" xfId="0"/>
    <cellStyle name="Input 3 4 13 2 3" xfId="0"/>
    <cellStyle name="Input 3 4 13 2 4" xfId="0"/>
    <cellStyle name="Input 3 4 13 2 5" xfId="0"/>
    <cellStyle name="Input 3 4 13 2 6" xfId="0"/>
    <cellStyle name="Input 3 4 13 2 7" xfId="0"/>
    <cellStyle name="Input 3 4 13 2 8" xfId="0"/>
    <cellStyle name="Input 3 4 13 2 9" xfId="0"/>
    <cellStyle name="Input 3 4 13 3" xfId="0"/>
    <cellStyle name="Input 3 4 13 4" xfId="0"/>
    <cellStyle name="Input 3 4 13 5" xfId="0"/>
    <cellStyle name="Input 3 4 13 6" xfId="0"/>
    <cellStyle name="Input 3 4 13 7" xfId="0"/>
    <cellStyle name="Input 3 4 13 8" xfId="0"/>
    <cellStyle name="Input 3 4 14" xfId="0"/>
    <cellStyle name="Input 3 4 14 2" xfId="0"/>
    <cellStyle name="Input 3 4 14 2 10" xfId="0"/>
    <cellStyle name="Input 3 4 14 2 11" xfId="0"/>
    <cellStyle name="Input 3 4 14 2 2" xfId="0"/>
    <cellStyle name="Input 3 4 14 2 3" xfId="0"/>
    <cellStyle name="Input 3 4 14 2 4" xfId="0"/>
    <cellStyle name="Input 3 4 14 2 5" xfId="0"/>
    <cellStyle name="Input 3 4 14 2 6" xfId="0"/>
    <cellStyle name="Input 3 4 14 2 7" xfId="0"/>
    <cellStyle name="Input 3 4 14 2 8" xfId="0"/>
    <cellStyle name="Input 3 4 14 2 9" xfId="0"/>
    <cellStyle name="Input 3 4 14 3" xfId="0"/>
    <cellStyle name="Input 3 4 14 4" xfId="0"/>
    <cellStyle name="Input 3 4 14 5" xfId="0"/>
    <cellStyle name="Input 3 4 14 6" xfId="0"/>
    <cellStyle name="Input 3 4 14 7" xfId="0"/>
    <cellStyle name="Input 3 4 14 8" xfId="0"/>
    <cellStyle name="Input 3 4 15" xfId="0"/>
    <cellStyle name="Input 3 4 15 2" xfId="0"/>
    <cellStyle name="Input 3 4 15 2 10" xfId="0"/>
    <cellStyle name="Input 3 4 15 2 11" xfId="0"/>
    <cellStyle name="Input 3 4 15 2 2" xfId="0"/>
    <cellStyle name="Input 3 4 15 2 3" xfId="0"/>
    <cellStyle name="Input 3 4 15 2 4" xfId="0"/>
    <cellStyle name="Input 3 4 15 2 5" xfId="0"/>
    <cellStyle name="Input 3 4 15 2 6" xfId="0"/>
    <cellStyle name="Input 3 4 15 2 7" xfId="0"/>
    <cellStyle name="Input 3 4 15 2 8" xfId="0"/>
    <cellStyle name="Input 3 4 15 2 9" xfId="0"/>
    <cellStyle name="Input 3 4 15 3" xfId="0"/>
    <cellStyle name="Input 3 4 15 4" xfId="0"/>
    <cellStyle name="Input 3 4 15 5" xfId="0"/>
    <cellStyle name="Input 3 4 15 6" xfId="0"/>
    <cellStyle name="Input 3 4 15 7" xfId="0"/>
    <cellStyle name="Input 3 4 15 8" xfId="0"/>
    <cellStyle name="Input 3 4 16" xfId="0"/>
    <cellStyle name="Input 3 4 16 2" xfId="0"/>
    <cellStyle name="Input 3 4 16 2 10" xfId="0"/>
    <cellStyle name="Input 3 4 16 2 11" xfId="0"/>
    <cellStyle name="Input 3 4 16 2 2" xfId="0"/>
    <cellStyle name="Input 3 4 16 2 3" xfId="0"/>
    <cellStyle name="Input 3 4 16 2 4" xfId="0"/>
    <cellStyle name="Input 3 4 16 2 5" xfId="0"/>
    <cellStyle name="Input 3 4 16 2 6" xfId="0"/>
    <cellStyle name="Input 3 4 16 2 7" xfId="0"/>
    <cellStyle name="Input 3 4 16 2 8" xfId="0"/>
    <cellStyle name="Input 3 4 16 2 9" xfId="0"/>
    <cellStyle name="Input 3 4 16 3" xfId="0"/>
    <cellStyle name="Input 3 4 16 4" xfId="0"/>
    <cellStyle name="Input 3 4 16 5" xfId="0"/>
    <cellStyle name="Input 3 4 16 6" xfId="0"/>
    <cellStyle name="Input 3 4 16 7" xfId="0"/>
    <cellStyle name="Input 3 4 16 8" xfId="0"/>
    <cellStyle name="Input 3 4 17" xfId="0"/>
    <cellStyle name="Input 3 4 17 2" xfId="0"/>
    <cellStyle name="Input 3 4 17 2 10" xfId="0"/>
    <cellStyle name="Input 3 4 17 2 11" xfId="0"/>
    <cellStyle name="Input 3 4 17 2 2" xfId="0"/>
    <cellStyle name="Input 3 4 17 2 3" xfId="0"/>
    <cellStyle name="Input 3 4 17 2 4" xfId="0"/>
    <cellStyle name="Input 3 4 17 2 5" xfId="0"/>
    <cellStyle name="Input 3 4 17 2 6" xfId="0"/>
    <cellStyle name="Input 3 4 17 2 7" xfId="0"/>
    <cellStyle name="Input 3 4 17 2 8" xfId="0"/>
    <cellStyle name="Input 3 4 17 2 9" xfId="0"/>
    <cellStyle name="Input 3 4 17 3" xfId="0"/>
    <cellStyle name="Input 3 4 17 4" xfId="0"/>
    <cellStyle name="Input 3 4 17 5" xfId="0"/>
    <cellStyle name="Input 3 4 17 6" xfId="0"/>
    <cellStyle name="Input 3 4 17 7" xfId="0"/>
    <cellStyle name="Input 3 4 17 8" xfId="0"/>
    <cellStyle name="Input 3 4 18" xfId="0"/>
    <cellStyle name="Input 3 4 18 2" xfId="0"/>
    <cellStyle name="Input 3 4 18 2 10" xfId="0"/>
    <cellStyle name="Input 3 4 18 2 11" xfId="0"/>
    <cellStyle name="Input 3 4 18 2 2" xfId="0"/>
    <cellStyle name="Input 3 4 18 2 3" xfId="0"/>
    <cellStyle name="Input 3 4 18 2 4" xfId="0"/>
    <cellStyle name="Input 3 4 18 2 5" xfId="0"/>
    <cellStyle name="Input 3 4 18 2 6" xfId="0"/>
    <cellStyle name="Input 3 4 18 2 7" xfId="0"/>
    <cellStyle name="Input 3 4 18 2 8" xfId="0"/>
    <cellStyle name="Input 3 4 18 2 9" xfId="0"/>
    <cellStyle name="Input 3 4 18 3" xfId="0"/>
    <cellStyle name="Input 3 4 18 4" xfId="0"/>
    <cellStyle name="Input 3 4 18 5" xfId="0"/>
    <cellStyle name="Input 3 4 18 6" xfId="0"/>
    <cellStyle name="Input 3 4 18 7" xfId="0"/>
    <cellStyle name="Input 3 4 18 8" xfId="0"/>
    <cellStyle name="Input 3 4 19" xfId="0"/>
    <cellStyle name="Input 3 4 19 10" xfId="0"/>
    <cellStyle name="Input 3 4 19 11" xfId="0"/>
    <cellStyle name="Input 3 4 19 2" xfId="0"/>
    <cellStyle name="Input 3 4 19 3" xfId="0"/>
    <cellStyle name="Input 3 4 19 4" xfId="0"/>
    <cellStyle name="Input 3 4 19 5" xfId="0"/>
    <cellStyle name="Input 3 4 19 6" xfId="0"/>
    <cellStyle name="Input 3 4 19 7" xfId="0"/>
    <cellStyle name="Input 3 4 19 8" xfId="0"/>
    <cellStyle name="Input 3 4 19 9" xfId="0"/>
    <cellStyle name="Input 3 4 2" xfId="0"/>
    <cellStyle name="Input 3 4 2 2" xfId="0"/>
    <cellStyle name="Input 3 4 2 2 10" xfId="0"/>
    <cellStyle name="Input 3 4 2 2 11" xfId="0"/>
    <cellStyle name="Input 3 4 2 2 2" xfId="0"/>
    <cellStyle name="Input 3 4 2 2 3" xfId="0"/>
    <cellStyle name="Input 3 4 2 2 4" xfId="0"/>
    <cellStyle name="Input 3 4 2 2 5" xfId="0"/>
    <cellStyle name="Input 3 4 2 2 6" xfId="0"/>
    <cellStyle name="Input 3 4 2 2 7" xfId="0"/>
    <cellStyle name="Input 3 4 2 2 8" xfId="0"/>
    <cellStyle name="Input 3 4 2 2 9" xfId="0"/>
    <cellStyle name="Input 3 4 2 3" xfId="0"/>
    <cellStyle name="Input 3 4 2 4" xfId="0"/>
    <cellStyle name="Input 3 4 2 5" xfId="0"/>
    <cellStyle name="Input 3 4 2 6" xfId="0"/>
    <cellStyle name="Input 3 4 2 7" xfId="0"/>
    <cellStyle name="Input 3 4 2 8" xfId="0"/>
    <cellStyle name="Input 3 4 20" xfId="0"/>
    <cellStyle name="Input 3 4 20 10" xfId="0"/>
    <cellStyle name="Input 3 4 20 11" xfId="0"/>
    <cellStyle name="Input 3 4 20 2" xfId="0"/>
    <cellStyle name="Input 3 4 20 3" xfId="0"/>
    <cellStyle name="Input 3 4 20 4" xfId="0"/>
    <cellStyle name="Input 3 4 20 5" xfId="0"/>
    <cellStyle name="Input 3 4 20 6" xfId="0"/>
    <cellStyle name="Input 3 4 20 7" xfId="0"/>
    <cellStyle name="Input 3 4 20 8" xfId="0"/>
    <cellStyle name="Input 3 4 20 9" xfId="0"/>
    <cellStyle name="Input 3 4 21" xfId="0"/>
    <cellStyle name="Input 3 4 21 10" xfId="0"/>
    <cellStyle name="Input 3 4 21 11" xfId="0"/>
    <cellStyle name="Input 3 4 21 2" xfId="0"/>
    <cellStyle name="Input 3 4 21 3" xfId="0"/>
    <cellStyle name="Input 3 4 21 4" xfId="0"/>
    <cellStyle name="Input 3 4 21 5" xfId="0"/>
    <cellStyle name="Input 3 4 21 6" xfId="0"/>
    <cellStyle name="Input 3 4 21 7" xfId="0"/>
    <cellStyle name="Input 3 4 21 8" xfId="0"/>
    <cellStyle name="Input 3 4 21 9" xfId="0"/>
    <cellStyle name="Input 3 4 22" xfId="0"/>
    <cellStyle name="Input 3 4 22 10" xfId="0"/>
    <cellStyle name="Input 3 4 22 11" xfId="0"/>
    <cellStyle name="Input 3 4 22 2" xfId="0"/>
    <cellStyle name="Input 3 4 22 3" xfId="0"/>
    <cellStyle name="Input 3 4 22 4" xfId="0"/>
    <cellStyle name="Input 3 4 22 5" xfId="0"/>
    <cellStyle name="Input 3 4 22 6" xfId="0"/>
    <cellStyle name="Input 3 4 22 7" xfId="0"/>
    <cellStyle name="Input 3 4 22 8" xfId="0"/>
    <cellStyle name="Input 3 4 22 9" xfId="0"/>
    <cellStyle name="Input 3 4 23" xfId="0"/>
    <cellStyle name="Input 3 4 23 10" xfId="0"/>
    <cellStyle name="Input 3 4 23 11" xfId="0"/>
    <cellStyle name="Input 3 4 23 2" xfId="0"/>
    <cellStyle name="Input 3 4 23 3" xfId="0"/>
    <cellStyle name="Input 3 4 23 4" xfId="0"/>
    <cellStyle name="Input 3 4 23 5" xfId="0"/>
    <cellStyle name="Input 3 4 23 6" xfId="0"/>
    <cellStyle name="Input 3 4 23 7" xfId="0"/>
    <cellStyle name="Input 3 4 23 8" xfId="0"/>
    <cellStyle name="Input 3 4 23 9" xfId="0"/>
    <cellStyle name="Input 3 4 24" xfId="0"/>
    <cellStyle name="Input 3 4 24 10" xfId="0"/>
    <cellStyle name="Input 3 4 24 11" xfId="0"/>
    <cellStyle name="Input 3 4 24 2" xfId="0"/>
    <cellStyle name="Input 3 4 24 3" xfId="0"/>
    <cellStyle name="Input 3 4 24 4" xfId="0"/>
    <cellStyle name="Input 3 4 24 5" xfId="0"/>
    <cellStyle name="Input 3 4 24 6" xfId="0"/>
    <cellStyle name="Input 3 4 24 7" xfId="0"/>
    <cellStyle name="Input 3 4 24 8" xfId="0"/>
    <cellStyle name="Input 3 4 24 9" xfId="0"/>
    <cellStyle name="Input 3 4 25" xfId="0"/>
    <cellStyle name="Input 3 4 25 10" xfId="0"/>
    <cellStyle name="Input 3 4 25 11" xfId="0"/>
    <cellStyle name="Input 3 4 25 2" xfId="0"/>
    <cellStyle name="Input 3 4 25 3" xfId="0"/>
    <cellStyle name="Input 3 4 25 4" xfId="0"/>
    <cellStyle name="Input 3 4 25 5" xfId="0"/>
    <cellStyle name="Input 3 4 25 6" xfId="0"/>
    <cellStyle name="Input 3 4 25 7" xfId="0"/>
    <cellStyle name="Input 3 4 25 8" xfId="0"/>
    <cellStyle name="Input 3 4 25 9" xfId="0"/>
    <cellStyle name="Input 3 4 26" xfId="0"/>
    <cellStyle name="Input 3 4 26 10" xfId="0"/>
    <cellStyle name="Input 3 4 26 11" xfId="0"/>
    <cellStyle name="Input 3 4 26 2" xfId="0"/>
    <cellStyle name="Input 3 4 26 3" xfId="0"/>
    <cellStyle name="Input 3 4 26 4" xfId="0"/>
    <cellStyle name="Input 3 4 26 5" xfId="0"/>
    <cellStyle name="Input 3 4 26 6" xfId="0"/>
    <cellStyle name="Input 3 4 26 7" xfId="0"/>
    <cellStyle name="Input 3 4 26 8" xfId="0"/>
    <cellStyle name="Input 3 4 26 9" xfId="0"/>
    <cellStyle name="Input 3 4 27" xfId="0"/>
    <cellStyle name="Input 3 4 27 10" xfId="0"/>
    <cellStyle name="Input 3 4 27 11" xfId="0"/>
    <cellStyle name="Input 3 4 27 2" xfId="0"/>
    <cellStyle name="Input 3 4 27 3" xfId="0"/>
    <cellStyle name="Input 3 4 27 4" xfId="0"/>
    <cellStyle name="Input 3 4 27 5" xfId="0"/>
    <cellStyle name="Input 3 4 27 6" xfId="0"/>
    <cellStyle name="Input 3 4 27 7" xfId="0"/>
    <cellStyle name="Input 3 4 27 8" xfId="0"/>
    <cellStyle name="Input 3 4 27 9" xfId="0"/>
    <cellStyle name="Input 3 4 28" xfId="0"/>
    <cellStyle name="Input 3 4 28 10" xfId="0"/>
    <cellStyle name="Input 3 4 28 11" xfId="0"/>
    <cellStyle name="Input 3 4 28 2" xfId="0"/>
    <cellStyle name="Input 3 4 28 3" xfId="0"/>
    <cellStyle name="Input 3 4 28 4" xfId="0"/>
    <cellStyle name="Input 3 4 28 5" xfId="0"/>
    <cellStyle name="Input 3 4 28 6" xfId="0"/>
    <cellStyle name="Input 3 4 28 7" xfId="0"/>
    <cellStyle name="Input 3 4 28 8" xfId="0"/>
    <cellStyle name="Input 3 4 28 9" xfId="0"/>
    <cellStyle name="Input 3 4 29" xfId="0"/>
    <cellStyle name="Input 3 4 29 10" xfId="0"/>
    <cellStyle name="Input 3 4 29 11" xfId="0"/>
    <cellStyle name="Input 3 4 29 2" xfId="0"/>
    <cellStyle name="Input 3 4 29 3" xfId="0"/>
    <cellStyle name="Input 3 4 29 4" xfId="0"/>
    <cellStyle name="Input 3 4 29 5" xfId="0"/>
    <cellStyle name="Input 3 4 29 6" xfId="0"/>
    <cellStyle name="Input 3 4 29 7" xfId="0"/>
    <cellStyle name="Input 3 4 29 8" xfId="0"/>
    <cellStyle name="Input 3 4 29 9" xfId="0"/>
    <cellStyle name="Input 3 4 3" xfId="0"/>
    <cellStyle name="Input 3 4 3 2" xfId="0"/>
    <cellStyle name="Input 3 4 3 2 10" xfId="0"/>
    <cellStyle name="Input 3 4 3 2 11" xfId="0"/>
    <cellStyle name="Input 3 4 3 2 2" xfId="0"/>
    <cellStyle name="Input 3 4 3 2 3" xfId="0"/>
    <cellStyle name="Input 3 4 3 2 4" xfId="0"/>
    <cellStyle name="Input 3 4 3 2 5" xfId="0"/>
    <cellStyle name="Input 3 4 3 2 6" xfId="0"/>
    <cellStyle name="Input 3 4 3 2 7" xfId="0"/>
    <cellStyle name="Input 3 4 3 2 8" xfId="0"/>
    <cellStyle name="Input 3 4 3 2 9" xfId="0"/>
    <cellStyle name="Input 3 4 3 3" xfId="0"/>
    <cellStyle name="Input 3 4 3 4" xfId="0"/>
    <cellStyle name="Input 3 4 3 5" xfId="0"/>
    <cellStyle name="Input 3 4 3 6" xfId="0"/>
    <cellStyle name="Input 3 4 3 7" xfId="0"/>
    <cellStyle name="Input 3 4 3 8" xfId="0"/>
    <cellStyle name="Input 3 4 30" xfId="0"/>
    <cellStyle name="Input 3 4 30 10" xfId="0"/>
    <cellStyle name="Input 3 4 30 11" xfId="0"/>
    <cellStyle name="Input 3 4 30 2" xfId="0"/>
    <cellStyle name="Input 3 4 30 3" xfId="0"/>
    <cellStyle name="Input 3 4 30 4" xfId="0"/>
    <cellStyle name="Input 3 4 30 5" xfId="0"/>
    <cellStyle name="Input 3 4 30 6" xfId="0"/>
    <cellStyle name="Input 3 4 30 7" xfId="0"/>
    <cellStyle name="Input 3 4 30 8" xfId="0"/>
    <cellStyle name="Input 3 4 30 9" xfId="0"/>
    <cellStyle name="Input 3 4 31" xfId="0"/>
    <cellStyle name="Input 3 4 31 10" xfId="0"/>
    <cellStyle name="Input 3 4 31 11" xfId="0"/>
    <cellStyle name="Input 3 4 31 2" xfId="0"/>
    <cellStyle name="Input 3 4 31 3" xfId="0"/>
    <cellStyle name="Input 3 4 31 4" xfId="0"/>
    <cellStyle name="Input 3 4 31 5" xfId="0"/>
    <cellStyle name="Input 3 4 31 6" xfId="0"/>
    <cellStyle name="Input 3 4 31 7" xfId="0"/>
    <cellStyle name="Input 3 4 31 8" xfId="0"/>
    <cellStyle name="Input 3 4 31 9" xfId="0"/>
    <cellStyle name="Input 3 4 32" xfId="0"/>
    <cellStyle name="Input 3 4 32 10" xfId="0"/>
    <cellStyle name="Input 3 4 32 11" xfId="0"/>
    <cellStyle name="Input 3 4 32 2" xfId="0"/>
    <cellStyle name="Input 3 4 32 3" xfId="0"/>
    <cellStyle name="Input 3 4 32 4" xfId="0"/>
    <cellStyle name="Input 3 4 32 5" xfId="0"/>
    <cellStyle name="Input 3 4 32 6" xfId="0"/>
    <cellStyle name="Input 3 4 32 7" xfId="0"/>
    <cellStyle name="Input 3 4 32 8" xfId="0"/>
    <cellStyle name="Input 3 4 32 9" xfId="0"/>
    <cellStyle name="Input 3 4 33" xfId="0"/>
    <cellStyle name="Input 3 4 33 10" xfId="0"/>
    <cellStyle name="Input 3 4 33 11" xfId="0"/>
    <cellStyle name="Input 3 4 33 2" xfId="0"/>
    <cellStyle name="Input 3 4 33 3" xfId="0"/>
    <cellStyle name="Input 3 4 33 4" xfId="0"/>
    <cellStyle name="Input 3 4 33 5" xfId="0"/>
    <cellStyle name="Input 3 4 33 6" xfId="0"/>
    <cellStyle name="Input 3 4 33 7" xfId="0"/>
    <cellStyle name="Input 3 4 33 8" xfId="0"/>
    <cellStyle name="Input 3 4 33 9" xfId="0"/>
    <cellStyle name="Input 3 4 34" xfId="0"/>
    <cellStyle name="Input 3 4 34 10" xfId="0"/>
    <cellStyle name="Input 3 4 34 11" xfId="0"/>
    <cellStyle name="Input 3 4 34 2" xfId="0"/>
    <cellStyle name="Input 3 4 34 3" xfId="0"/>
    <cellStyle name="Input 3 4 34 4" xfId="0"/>
    <cellStyle name="Input 3 4 34 5" xfId="0"/>
    <cellStyle name="Input 3 4 34 6" xfId="0"/>
    <cellStyle name="Input 3 4 34 7" xfId="0"/>
    <cellStyle name="Input 3 4 34 8" xfId="0"/>
    <cellStyle name="Input 3 4 34 9" xfId="0"/>
    <cellStyle name="Input 3 4 35" xfId="0"/>
    <cellStyle name="Input 3 4 35 10" xfId="0"/>
    <cellStyle name="Input 3 4 35 11" xfId="0"/>
    <cellStyle name="Input 3 4 35 2" xfId="0"/>
    <cellStyle name="Input 3 4 35 3" xfId="0"/>
    <cellStyle name="Input 3 4 35 4" xfId="0"/>
    <cellStyle name="Input 3 4 35 5" xfId="0"/>
    <cellStyle name="Input 3 4 35 6" xfId="0"/>
    <cellStyle name="Input 3 4 35 7" xfId="0"/>
    <cellStyle name="Input 3 4 35 8" xfId="0"/>
    <cellStyle name="Input 3 4 35 9" xfId="0"/>
    <cellStyle name="Input 3 4 36" xfId="0"/>
    <cellStyle name="Input 3 4 37" xfId="0"/>
    <cellStyle name="Input 3 4 38" xfId="0"/>
    <cellStyle name="Input 3 4 39" xfId="0"/>
    <cellStyle name="Input 3 4 4" xfId="0"/>
    <cellStyle name="Input 3 4 4 2" xfId="0"/>
    <cellStyle name="Input 3 4 4 2 10" xfId="0"/>
    <cellStyle name="Input 3 4 4 2 11" xfId="0"/>
    <cellStyle name="Input 3 4 4 2 2" xfId="0"/>
    <cellStyle name="Input 3 4 4 2 3" xfId="0"/>
    <cellStyle name="Input 3 4 4 2 4" xfId="0"/>
    <cellStyle name="Input 3 4 4 2 5" xfId="0"/>
    <cellStyle name="Input 3 4 4 2 6" xfId="0"/>
    <cellStyle name="Input 3 4 4 2 7" xfId="0"/>
    <cellStyle name="Input 3 4 4 2 8" xfId="0"/>
    <cellStyle name="Input 3 4 4 2 9" xfId="0"/>
    <cellStyle name="Input 3 4 4 3" xfId="0"/>
    <cellStyle name="Input 3 4 4 4" xfId="0"/>
    <cellStyle name="Input 3 4 4 5" xfId="0"/>
    <cellStyle name="Input 3 4 4 6" xfId="0"/>
    <cellStyle name="Input 3 4 4 7" xfId="0"/>
    <cellStyle name="Input 3 4 4 8" xfId="0"/>
    <cellStyle name="Input 3 4 40" xfId="0"/>
    <cellStyle name="Input 3 4 41" xfId="0"/>
    <cellStyle name="Input 3 4 42" xfId="0"/>
    <cellStyle name="Input 3 4 43" xfId="0"/>
    <cellStyle name="Input 3 4 44" xfId="0"/>
    <cellStyle name="Input 3 4 5" xfId="0"/>
    <cellStyle name="Input 3 4 5 2" xfId="0"/>
    <cellStyle name="Input 3 4 5 2 10" xfId="0"/>
    <cellStyle name="Input 3 4 5 2 11" xfId="0"/>
    <cellStyle name="Input 3 4 5 2 2" xfId="0"/>
    <cellStyle name="Input 3 4 5 2 3" xfId="0"/>
    <cellStyle name="Input 3 4 5 2 4" xfId="0"/>
    <cellStyle name="Input 3 4 5 2 5" xfId="0"/>
    <cellStyle name="Input 3 4 5 2 6" xfId="0"/>
    <cellStyle name="Input 3 4 5 2 7" xfId="0"/>
    <cellStyle name="Input 3 4 5 2 8" xfId="0"/>
    <cellStyle name="Input 3 4 5 2 9" xfId="0"/>
    <cellStyle name="Input 3 4 5 3" xfId="0"/>
    <cellStyle name="Input 3 4 5 4" xfId="0"/>
    <cellStyle name="Input 3 4 5 5" xfId="0"/>
    <cellStyle name="Input 3 4 5 6" xfId="0"/>
    <cellStyle name="Input 3 4 5 7" xfId="0"/>
    <cellStyle name="Input 3 4 5 8" xfId="0"/>
    <cellStyle name="Input 3 4 6" xfId="0"/>
    <cellStyle name="Input 3 4 6 2" xfId="0"/>
    <cellStyle name="Input 3 4 6 2 10" xfId="0"/>
    <cellStyle name="Input 3 4 6 2 11" xfId="0"/>
    <cellStyle name="Input 3 4 6 2 2" xfId="0"/>
    <cellStyle name="Input 3 4 6 2 3" xfId="0"/>
    <cellStyle name="Input 3 4 6 2 4" xfId="0"/>
    <cellStyle name="Input 3 4 6 2 5" xfId="0"/>
    <cellStyle name="Input 3 4 6 2 6" xfId="0"/>
    <cellStyle name="Input 3 4 6 2 7" xfId="0"/>
    <cellStyle name="Input 3 4 6 2 8" xfId="0"/>
    <cellStyle name="Input 3 4 6 2 9" xfId="0"/>
    <cellStyle name="Input 3 4 6 3" xfId="0"/>
    <cellStyle name="Input 3 4 6 4" xfId="0"/>
    <cellStyle name="Input 3 4 6 5" xfId="0"/>
    <cellStyle name="Input 3 4 6 6" xfId="0"/>
    <cellStyle name="Input 3 4 6 7" xfId="0"/>
    <cellStyle name="Input 3 4 6 8" xfId="0"/>
    <cellStyle name="Input 3 4 7" xfId="0"/>
    <cellStyle name="Input 3 4 7 2" xfId="0"/>
    <cellStyle name="Input 3 4 7 2 10" xfId="0"/>
    <cellStyle name="Input 3 4 7 2 11" xfId="0"/>
    <cellStyle name="Input 3 4 7 2 2" xfId="0"/>
    <cellStyle name="Input 3 4 7 2 3" xfId="0"/>
    <cellStyle name="Input 3 4 7 2 4" xfId="0"/>
    <cellStyle name="Input 3 4 7 2 5" xfId="0"/>
    <cellStyle name="Input 3 4 7 2 6" xfId="0"/>
    <cellStyle name="Input 3 4 7 2 7" xfId="0"/>
    <cellStyle name="Input 3 4 7 2 8" xfId="0"/>
    <cellStyle name="Input 3 4 7 2 9" xfId="0"/>
    <cellStyle name="Input 3 4 7 3" xfId="0"/>
    <cellStyle name="Input 3 4 7 4" xfId="0"/>
    <cellStyle name="Input 3 4 7 5" xfId="0"/>
    <cellStyle name="Input 3 4 7 6" xfId="0"/>
    <cellStyle name="Input 3 4 7 7" xfId="0"/>
    <cellStyle name="Input 3 4 7 8" xfId="0"/>
    <cellStyle name="Input 3 4 8" xfId="0"/>
    <cellStyle name="Input 3 4 8 2" xfId="0"/>
    <cellStyle name="Input 3 4 8 2 10" xfId="0"/>
    <cellStyle name="Input 3 4 8 2 11" xfId="0"/>
    <cellStyle name="Input 3 4 8 2 2" xfId="0"/>
    <cellStyle name="Input 3 4 8 2 3" xfId="0"/>
    <cellStyle name="Input 3 4 8 2 4" xfId="0"/>
    <cellStyle name="Input 3 4 8 2 5" xfId="0"/>
    <cellStyle name="Input 3 4 8 2 6" xfId="0"/>
    <cellStyle name="Input 3 4 8 2 7" xfId="0"/>
    <cellStyle name="Input 3 4 8 2 8" xfId="0"/>
    <cellStyle name="Input 3 4 8 2 9" xfId="0"/>
    <cellStyle name="Input 3 4 8 3" xfId="0"/>
    <cellStyle name="Input 3 4 8 4" xfId="0"/>
    <cellStyle name="Input 3 4 8 5" xfId="0"/>
    <cellStyle name="Input 3 4 8 6" xfId="0"/>
    <cellStyle name="Input 3 4 8 7" xfId="0"/>
    <cellStyle name="Input 3 4 8 8" xfId="0"/>
    <cellStyle name="Input 3 4 9" xfId="0"/>
    <cellStyle name="Input 3 4 9 2" xfId="0"/>
    <cellStyle name="Input 3 4 9 2 10" xfId="0"/>
    <cellStyle name="Input 3 4 9 2 11" xfId="0"/>
    <cellStyle name="Input 3 4 9 2 2" xfId="0"/>
    <cellStyle name="Input 3 4 9 2 3" xfId="0"/>
    <cellStyle name="Input 3 4 9 2 4" xfId="0"/>
    <cellStyle name="Input 3 4 9 2 5" xfId="0"/>
    <cellStyle name="Input 3 4 9 2 6" xfId="0"/>
    <cellStyle name="Input 3 4 9 2 7" xfId="0"/>
    <cellStyle name="Input 3 4 9 2 8" xfId="0"/>
    <cellStyle name="Input 3 4 9 2 9" xfId="0"/>
    <cellStyle name="Input 3 4 9 3" xfId="0"/>
    <cellStyle name="Input 3 4 9 4" xfId="0"/>
    <cellStyle name="Input 3 4 9 5" xfId="0"/>
    <cellStyle name="Input 3 4 9 6" xfId="0"/>
    <cellStyle name="Input 3 4 9 7" xfId="0"/>
    <cellStyle name="Input 3 4 9 8" xfId="0"/>
    <cellStyle name="Input 3 40" xfId="0"/>
    <cellStyle name="Input 3 41" xfId="0"/>
    <cellStyle name="Input 3 42" xfId="0"/>
    <cellStyle name="Input 3 43" xfId="0"/>
    <cellStyle name="Input 3 44" xfId="0"/>
    <cellStyle name="Input 3 45" xfId="0"/>
    <cellStyle name="Input 3 46" xfId="0"/>
    <cellStyle name="Input 3 47" xfId="0"/>
    <cellStyle name="Input 3 48" xfId="0"/>
    <cellStyle name="Input 3 5" xfId="0"/>
    <cellStyle name="Input 3 5 10" xfId="0"/>
    <cellStyle name="Input 3 5 10 2" xfId="0"/>
    <cellStyle name="Input 3 5 10 2 10" xfId="0"/>
    <cellStyle name="Input 3 5 10 2 11" xfId="0"/>
    <cellStyle name="Input 3 5 10 2 2" xfId="0"/>
    <cellStyle name="Input 3 5 10 2 3" xfId="0"/>
    <cellStyle name="Input 3 5 10 2 4" xfId="0"/>
    <cellStyle name="Input 3 5 10 2 5" xfId="0"/>
    <cellStyle name="Input 3 5 10 2 6" xfId="0"/>
    <cellStyle name="Input 3 5 10 2 7" xfId="0"/>
    <cellStyle name="Input 3 5 10 2 8" xfId="0"/>
    <cellStyle name="Input 3 5 10 2 9" xfId="0"/>
    <cellStyle name="Input 3 5 10 3" xfId="0"/>
    <cellStyle name="Input 3 5 10 4" xfId="0"/>
    <cellStyle name="Input 3 5 10 5" xfId="0"/>
    <cellStyle name="Input 3 5 10 6" xfId="0"/>
    <cellStyle name="Input 3 5 10 7" xfId="0"/>
    <cellStyle name="Input 3 5 10 8" xfId="0"/>
    <cellStyle name="Input 3 5 11" xfId="0"/>
    <cellStyle name="Input 3 5 11 2" xfId="0"/>
    <cellStyle name="Input 3 5 11 2 10" xfId="0"/>
    <cellStyle name="Input 3 5 11 2 11" xfId="0"/>
    <cellStyle name="Input 3 5 11 2 2" xfId="0"/>
    <cellStyle name="Input 3 5 11 2 3" xfId="0"/>
    <cellStyle name="Input 3 5 11 2 4" xfId="0"/>
    <cellStyle name="Input 3 5 11 2 5" xfId="0"/>
    <cellStyle name="Input 3 5 11 2 6" xfId="0"/>
    <cellStyle name="Input 3 5 11 2 7" xfId="0"/>
    <cellStyle name="Input 3 5 11 2 8" xfId="0"/>
    <cellStyle name="Input 3 5 11 2 9" xfId="0"/>
    <cellStyle name="Input 3 5 11 3" xfId="0"/>
    <cellStyle name="Input 3 5 11 4" xfId="0"/>
    <cellStyle name="Input 3 5 11 5" xfId="0"/>
    <cellStyle name="Input 3 5 11 6" xfId="0"/>
    <cellStyle name="Input 3 5 11 7" xfId="0"/>
    <cellStyle name="Input 3 5 11 8" xfId="0"/>
    <cellStyle name="Input 3 5 12" xfId="0"/>
    <cellStyle name="Input 3 5 12 2" xfId="0"/>
    <cellStyle name="Input 3 5 12 2 10" xfId="0"/>
    <cellStyle name="Input 3 5 12 2 11" xfId="0"/>
    <cellStyle name="Input 3 5 12 2 2" xfId="0"/>
    <cellStyle name="Input 3 5 12 2 3" xfId="0"/>
    <cellStyle name="Input 3 5 12 2 4" xfId="0"/>
    <cellStyle name="Input 3 5 12 2 5" xfId="0"/>
    <cellStyle name="Input 3 5 12 2 6" xfId="0"/>
    <cellStyle name="Input 3 5 12 2 7" xfId="0"/>
    <cellStyle name="Input 3 5 12 2 8" xfId="0"/>
    <cellStyle name="Input 3 5 12 2 9" xfId="0"/>
    <cellStyle name="Input 3 5 12 3" xfId="0"/>
    <cellStyle name="Input 3 5 12 4" xfId="0"/>
    <cellStyle name="Input 3 5 12 5" xfId="0"/>
    <cellStyle name="Input 3 5 12 6" xfId="0"/>
    <cellStyle name="Input 3 5 12 7" xfId="0"/>
    <cellStyle name="Input 3 5 12 8" xfId="0"/>
    <cellStyle name="Input 3 5 13" xfId="0"/>
    <cellStyle name="Input 3 5 13 2" xfId="0"/>
    <cellStyle name="Input 3 5 13 2 10" xfId="0"/>
    <cellStyle name="Input 3 5 13 2 11" xfId="0"/>
    <cellStyle name="Input 3 5 13 2 2" xfId="0"/>
    <cellStyle name="Input 3 5 13 2 3" xfId="0"/>
    <cellStyle name="Input 3 5 13 2 4" xfId="0"/>
    <cellStyle name="Input 3 5 13 2 5" xfId="0"/>
    <cellStyle name="Input 3 5 13 2 6" xfId="0"/>
    <cellStyle name="Input 3 5 13 2 7" xfId="0"/>
    <cellStyle name="Input 3 5 13 2 8" xfId="0"/>
    <cellStyle name="Input 3 5 13 2 9" xfId="0"/>
    <cellStyle name="Input 3 5 13 3" xfId="0"/>
    <cellStyle name="Input 3 5 13 4" xfId="0"/>
    <cellStyle name="Input 3 5 13 5" xfId="0"/>
    <cellStyle name="Input 3 5 13 6" xfId="0"/>
    <cellStyle name="Input 3 5 13 7" xfId="0"/>
    <cellStyle name="Input 3 5 13 8" xfId="0"/>
    <cellStyle name="Input 3 5 14" xfId="0"/>
    <cellStyle name="Input 3 5 14 2" xfId="0"/>
    <cellStyle name="Input 3 5 14 2 10" xfId="0"/>
    <cellStyle name="Input 3 5 14 2 11" xfId="0"/>
    <cellStyle name="Input 3 5 14 2 2" xfId="0"/>
    <cellStyle name="Input 3 5 14 2 3" xfId="0"/>
    <cellStyle name="Input 3 5 14 2 4" xfId="0"/>
    <cellStyle name="Input 3 5 14 2 5" xfId="0"/>
    <cellStyle name="Input 3 5 14 2 6" xfId="0"/>
    <cellStyle name="Input 3 5 14 2 7" xfId="0"/>
    <cellStyle name="Input 3 5 14 2 8" xfId="0"/>
    <cellStyle name="Input 3 5 14 2 9" xfId="0"/>
    <cellStyle name="Input 3 5 14 3" xfId="0"/>
    <cellStyle name="Input 3 5 14 4" xfId="0"/>
    <cellStyle name="Input 3 5 14 5" xfId="0"/>
    <cellStyle name="Input 3 5 14 6" xfId="0"/>
    <cellStyle name="Input 3 5 14 7" xfId="0"/>
    <cellStyle name="Input 3 5 14 8" xfId="0"/>
    <cellStyle name="Input 3 5 15" xfId="0"/>
    <cellStyle name="Input 3 5 15 2" xfId="0"/>
    <cellStyle name="Input 3 5 15 2 10" xfId="0"/>
    <cellStyle name="Input 3 5 15 2 11" xfId="0"/>
    <cellStyle name="Input 3 5 15 2 2" xfId="0"/>
    <cellStyle name="Input 3 5 15 2 3" xfId="0"/>
    <cellStyle name="Input 3 5 15 2 4" xfId="0"/>
    <cellStyle name="Input 3 5 15 2 5" xfId="0"/>
    <cellStyle name="Input 3 5 15 2 6" xfId="0"/>
    <cellStyle name="Input 3 5 15 2 7" xfId="0"/>
    <cellStyle name="Input 3 5 15 2 8" xfId="0"/>
    <cellStyle name="Input 3 5 15 2 9" xfId="0"/>
    <cellStyle name="Input 3 5 15 3" xfId="0"/>
    <cellStyle name="Input 3 5 15 4" xfId="0"/>
    <cellStyle name="Input 3 5 15 5" xfId="0"/>
    <cellStyle name="Input 3 5 15 6" xfId="0"/>
    <cellStyle name="Input 3 5 15 7" xfId="0"/>
    <cellStyle name="Input 3 5 15 8" xfId="0"/>
    <cellStyle name="Input 3 5 16" xfId="0"/>
    <cellStyle name="Input 3 5 16 2" xfId="0"/>
    <cellStyle name="Input 3 5 16 2 10" xfId="0"/>
    <cellStyle name="Input 3 5 16 2 11" xfId="0"/>
    <cellStyle name="Input 3 5 16 2 2" xfId="0"/>
    <cellStyle name="Input 3 5 16 2 3" xfId="0"/>
    <cellStyle name="Input 3 5 16 2 4" xfId="0"/>
    <cellStyle name="Input 3 5 16 2 5" xfId="0"/>
    <cellStyle name="Input 3 5 16 2 6" xfId="0"/>
    <cellStyle name="Input 3 5 16 2 7" xfId="0"/>
    <cellStyle name="Input 3 5 16 2 8" xfId="0"/>
    <cellStyle name="Input 3 5 16 2 9" xfId="0"/>
    <cellStyle name="Input 3 5 16 3" xfId="0"/>
    <cellStyle name="Input 3 5 16 4" xfId="0"/>
    <cellStyle name="Input 3 5 16 5" xfId="0"/>
    <cellStyle name="Input 3 5 16 6" xfId="0"/>
    <cellStyle name="Input 3 5 16 7" xfId="0"/>
    <cellStyle name="Input 3 5 16 8" xfId="0"/>
    <cellStyle name="Input 3 5 17" xfId="0"/>
    <cellStyle name="Input 3 5 17 2" xfId="0"/>
    <cellStyle name="Input 3 5 17 2 10" xfId="0"/>
    <cellStyle name="Input 3 5 17 2 11" xfId="0"/>
    <cellStyle name="Input 3 5 17 2 2" xfId="0"/>
    <cellStyle name="Input 3 5 17 2 3" xfId="0"/>
    <cellStyle name="Input 3 5 17 2 4" xfId="0"/>
    <cellStyle name="Input 3 5 17 2 5" xfId="0"/>
    <cellStyle name="Input 3 5 17 2 6" xfId="0"/>
    <cellStyle name="Input 3 5 17 2 7" xfId="0"/>
    <cellStyle name="Input 3 5 17 2 8" xfId="0"/>
    <cellStyle name="Input 3 5 17 2 9" xfId="0"/>
    <cellStyle name="Input 3 5 17 3" xfId="0"/>
    <cellStyle name="Input 3 5 17 4" xfId="0"/>
    <cellStyle name="Input 3 5 17 5" xfId="0"/>
    <cellStyle name="Input 3 5 17 6" xfId="0"/>
    <cellStyle name="Input 3 5 17 7" xfId="0"/>
    <cellStyle name="Input 3 5 17 8" xfId="0"/>
    <cellStyle name="Input 3 5 18" xfId="0"/>
    <cellStyle name="Input 3 5 18 2" xfId="0"/>
    <cellStyle name="Input 3 5 18 2 10" xfId="0"/>
    <cellStyle name="Input 3 5 18 2 11" xfId="0"/>
    <cellStyle name="Input 3 5 18 2 2" xfId="0"/>
    <cellStyle name="Input 3 5 18 2 3" xfId="0"/>
    <cellStyle name="Input 3 5 18 2 4" xfId="0"/>
    <cellStyle name="Input 3 5 18 2 5" xfId="0"/>
    <cellStyle name="Input 3 5 18 2 6" xfId="0"/>
    <cellStyle name="Input 3 5 18 2 7" xfId="0"/>
    <cellStyle name="Input 3 5 18 2 8" xfId="0"/>
    <cellStyle name="Input 3 5 18 2 9" xfId="0"/>
    <cellStyle name="Input 3 5 18 3" xfId="0"/>
    <cellStyle name="Input 3 5 18 4" xfId="0"/>
    <cellStyle name="Input 3 5 18 5" xfId="0"/>
    <cellStyle name="Input 3 5 18 6" xfId="0"/>
    <cellStyle name="Input 3 5 18 7" xfId="0"/>
    <cellStyle name="Input 3 5 18 8" xfId="0"/>
    <cellStyle name="Input 3 5 19" xfId="0"/>
    <cellStyle name="Input 3 5 19 10" xfId="0"/>
    <cellStyle name="Input 3 5 19 11" xfId="0"/>
    <cellStyle name="Input 3 5 19 2" xfId="0"/>
    <cellStyle name="Input 3 5 19 3" xfId="0"/>
    <cellStyle name="Input 3 5 19 4" xfId="0"/>
    <cellStyle name="Input 3 5 19 5" xfId="0"/>
    <cellStyle name="Input 3 5 19 6" xfId="0"/>
    <cellStyle name="Input 3 5 19 7" xfId="0"/>
    <cellStyle name="Input 3 5 19 8" xfId="0"/>
    <cellStyle name="Input 3 5 19 9" xfId="0"/>
    <cellStyle name="Input 3 5 2" xfId="0"/>
    <cellStyle name="Input 3 5 2 2" xfId="0"/>
    <cellStyle name="Input 3 5 2 2 10" xfId="0"/>
    <cellStyle name="Input 3 5 2 2 11" xfId="0"/>
    <cellStyle name="Input 3 5 2 2 2" xfId="0"/>
    <cellStyle name="Input 3 5 2 2 3" xfId="0"/>
    <cellStyle name="Input 3 5 2 2 4" xfId="0"/>
    <cellStyle name="Input 3 5 2 2 5" xfId="0"/>
    <cellStyle name="Input 3 5 2 2 6" xfId="0"/>
    <cellStyle name="Input 3 5 2 2 7" xfId="0"/>
    <cellStyle name="Input 3 5 2 2 8" xfId="0"/>
    <cellStyle name="Input 3 5 2 2 9" xfId="0"/>
    <cellStyle name="Input 3 5 2 3" xfId="0"/>
    <cellStyle name="Input 3 5 2 4" xfId="0"/>
    <cellStyle name="Input 3 5 2 5" xfId="0"/>
    <cellStyle name="Input 3 5 2 6" xfId="0"/>
    <cellStyle name="Input 3 5 2 7" xfId="0"/>
    <cellStyle name="Input 3 5 2 8" xfId="0"/>
    <cellStyle name="Input 3 5 20" xfId="0"/>
    <cellStyle name="Input 3 5 20 10" xfId="0"/>
    <cellStyle name="Input 3 5 20 11" xfId="0"/>
    <cellStyle name="Input 3 5 20 2" xfId="0"/>
    <cellStyle name="Input 3 5 20 3" xfId="0"/>
    <cellStyle name="Input 3 5 20 4" xfId="0"/>
    <cellStyle name="Input 3 5 20 5" xfId="0"/>
    <cellStyle name="Input 3 5 20 6" xfId="0"/>
    <cellStyle name="Input 3 5 20 7" xfId="0"/>
    <cellStyle name="Input 3 5 20 8" xfId="0"/>
    <cellStyle name="Input 3 5 20 9" xfId="0"/>
    <cellStyle name="Input 3 5 21" xfId="0"/>
    <cellStyle name="Input 3 5 21 10" xfId="0"/>
    <cellStyle name="Input 3 5 21 11" xfId="0"/>
    <cellStyle name="Input 3 5 21 2" xfId="0"/>
    <cellStyle name="Input 3 5 21 3" xfId="0"/>
    <cellStyle name="Input 3 5 21 4" xfId="0"/>
    <cellStyle name="Input 3 5 21 5" xfId="0"/>
    <cellStyle name="Input 3 5 21 6" xfId="0"/>
    <cellStyle name="Input 3 5 21 7" xfId="0"/>
    <cellStyle name="Input 3 5 21 8" xfId="0"/>
    <cellStyle name="Input 3 5 21 9" xfId="0"/>
    <cellStyle name="Input 3 5 22" xfId="0"/>
    <cellStyle name="Input 3 5 22 10" xfId="0"/>
    <cellStyle name="Input 3 5 22 11" xfId="0"/>
    <cellStyle name="Input 3 5 22 2" xfId="0"/>
    <cellStyle name="Input 3 5 22 3" xfId="0"/>
    <cellStyle name="Input 3 5 22 4" xfId="0"/>
    <cellStyle name="Input 3 5 22 5" xfId="0"/>
    <cellStyle name="Input 3 5 22 6" xfId="0"/>
    <cellStyle name="Input 3 5 22 7" xfId="0"/>
    <cellStyle name="Input 3 5 22 8" xfId="0"/>
    <cellStyle name="Input 3 5 22 9" xfId="0"/>
    <cellStyle name="Input 3 5 23" xfId="0"/>
    <cellStyle name="Input 3 5 23 10" xfId="0"/>
    <cellStyle name="Input 3 5 23 11" xfId="0"/>
    <cellStyle name="Input 3 5 23 2" xfId="0"/>
    <cellStyle name="Input 3 5 23 3" xfId="0"/>
    <cellStyle name="Input 3 5 23 4" xfId="0"/>
    <cellStyle name="Input 3 5 23 5" xfId="0"/>
    <cellStyle name="Input 3 5 23 6" xfId="0"/>
    <cellStyle name="Input 3 5 23 7" xfId="0"/>
    <cellStyle name="Input 3 5 23 8" xfId="0"/>
    <cellStyle name="Input 3 5 23 9" xfId="0"/>
    <cellStyle name="Input 3 5 24" xfId="0"/>
    <cellStyle name="Input 3 5 24 10" xfId="0"/>
    <cellStyle name="Input 3 5 24 11" xfId="0"/>
    <cellStyle name="Input 3 5 24 2" xfId="0"/>
    <cellStyle name="Input 3 5 24 3" xfId="0"/>
    <cellStyle name="Input 3 5 24 4" xfId="0"/>
    <cellStyle name="Input 3 5 24 5" xfId="0"/>
    <cellStyle name="Input 3 5 24 6" xfId="0"/>
    <cellStyle name="Input 3 5 24 7" xfId="0"/>
    <cellStyle name="Input 3 5 24 8" xfId="0"/>
    <cellStyle name="Input 3 5 24 9" xfId="0"/>
    <cellStyle name="Input 3 5 25" xfId="0"/>
    <cellStyle name="Input 3 5 25 10" xfId="0"/>
    <cellStyle name="Input 3 5 25 11" xfId="0"/>
    <cellStyle name="Input 3 5 25 2" xfId="0"/>
    <cellStyle name="Input 3 5 25 3" xfId="0"/>
    <cellStyle name="Input 3 5 25 4" xfId="0"/>
    <cellStyle name="Input 3 5 25 5" xfId="0"/>
    <cellStyle name="Input 3 5 25 6" xfId="0"/>
    <cellStyle name="Input 3 5 25 7" xfId="0"/>
    <cellStyle name="Input 3 5 25 8" xfId="0"/>
    <cellStyle name="Input 3 5 25 9" xfId="0"/>
    <cellStyle name="Input 3 5 26" xfId="0"/>
    <cellStyle name="Input 3 5 26 10" xfId="0"/>
    <cellStyle name="Input 3 5 26 11" xfId="0"/>
    <cellStyle name="Input 3 5 26 2" xfId="0"/>
    <cellStyle name="Input 3 5 26 3" xfId="0"/>
    <cellStyle name="Input 3 5 26 4" xfId="0"/>
    <cellStyle name="Input 3 5 26 5" xfId="0"/>
    <cellStyle name="Input 3 5 26 6" xfId="0"/>
    <cellStyle name="Input 3 5 26 7" xfId="0"/>
    <cellStyle name="Input 3 5 26 8" xfId="0"/>
    <cellStyle name="Input 3 5 26 9" xfId="0"/>
    <cellStyle name="Input 3 5 27" xfId="0"/>
    <cellStyle name="Input 3 5 27 10" xfId="0"/>
    <cellStyle name="Input 3 5 27 11" xfId="0"/>
    <cellStyle name="Input 3 5 27 2" xfId="0"/>
    <cellStyle name="Input 3 5 27 3" xfId="0"/>
    <cellStyle name="Input 3 5 27 4" xfId="0"/>
    <cellStyle name="Input 3 5 27 5" xfId="0"/>
    <cellStyle name="Input 3 5 27 6" xfId="0"/>
    <cellStyle name="Input 3 5 27 7" xfId="0"/>
    <cellStyle name="Input 3 5 27 8" xfId="0"/>
    <cellStyle name="Input 3 5 27 9" xfId="0"/>
    <cellStyle name="Input 3 5 28" xfId="0"/>
    <cellStyle name="Input 3 5 28 10" xfId="0"/>
    <cellStyle name="Input 3 5 28 11" xfId="0"/>
    <cellStyle name="Input 3 5 28 2" xfId="0"/>
    <cellStyle name="Input 3 5 28 3" xfId="0"/>
    <cellStyle name="Input 3 5 28 4" xfId="0"/>
    <cellStyle name="Input 3 5 28 5" xfId="0"/>
    <cellStyle name="Input 3 5 28 6" xfId="0"/>
    <cellStyle name="Input 3 5 28 7" xfId="0"/>
    <cellStyle name="Input 3 5 28 8" xfId="0"/>
    <cellStyle name="Input 3 5 28 9" xfId="0"/>
    <cellStyle name="Input 3 5 29" xfId="0"/>
    <cellStyle name="Input 3 5 29 10" xfId="0"/>
    <cellStyle name="Input 3 5 29 11" xfId="0"/>
    <cellStyle name="Input 3 5 29 2" xfId="0"/>
    <cellStyle name="Input 3 5 29 3" xfId="0"/>
    <cellStyle name="Input 3 5 29 4" xfId="0"/>
    <cellStyle name="Input 3 5 29 5" xfId="0"/>
    <cellStyle name="Input 3 5 29 6" xfId="0"/>
    <cellStyle name="Input 3 5 29 7" xfId="0"/>
    <cellStyle name="Input 3 5 29 8" xfId="0"/>
    <cellStyle name="Input 3 5 29 9" xfId="0"/>
    <cellStyle name="Input 3 5 3" xfId="0"/>
    <cellStyle name="Input 3 5 3 2" xfId="0"/>
    <cellStyle name="Input 3 5 3 2 10" xfId="0"/>
    <cellStyle name="Input 3 5 3 2 11" xfId="0"/>
    <cellStyle name="Input 3 5 3 2 2" xfId="0"/>
    <cellStyle name="Input 3 5 3 2 3" xfId="0"/>
    <cellStyle name="Input 3 5 3 2 4" xfId="0"/>
    <cellStyle name="Input 3 5 3 2 5" xfId="0"/>
    <cellStyle name="Input 3 5 3 2 6" xfId="0"/>
    <cellStyle name="Input 3 5 3 2 7" xfId="0"/>
    <cellStyle name="Input 3 5 3 2 8" xfId="0"/>
    <cellStyle name="Input 3 5 3 2 9" xfId="0"/>
    <cellStyle name="Input 3 5 3 3" xfId="0"/>
    <cellStyle name="Input 3 5 3 4" xfId="0"/>
    <cellStyle name="Input 3 5 3 5" xfId="0"/>
    <cellStyle name="Input 3 5 3 6" xfId="0"/>
    <cellStyle name="Input 3 5 3 7" xfId="0"/>
    <cellStyle name="Input 3 5 3 8" xfId="0"/>
    <cellStyle name="Input 3 5 30" xfId="0"/>
    <cellStyle name="Input 3 5 30 10" xfId="0"/>
    <cellStyle name="Input 3 5 30 11" xfId="0"/>
    <cellStyle name="Input 3 5 30 2" xfId="0"/>
    <cellStyle name="Input 3 5 30 3" xfId="0"/>
    <cellStyle name="Input 3 5 30 4" xfId="0"/>
    <cellStyle name="Input 3 5 30 5" xfId="0"/>
    <cellStyle name="Input 3 5 30 6" xfId="0"/>
    <cellStyle name="Input 3 5 30 7" xfId="0"/>
    <cellStyle name="Input 3 5 30 8" xfId="0"/>
    <cellStyle name="Input 3 5 30 9" xfId="0"/>
    <cellStyle name="Input 3 5 31" xfId="0"/>
    <cellStyle name="Input 3 5 31 10" xfId="0"/>
    <cellStyle name="Input 3 5 31 11" xfId="0"/>
    <cellStyle name="Input 3 5 31 2" xfId="0"/>
    <cellStyle name="Input 3 5 31 3" xfId="0"/>
    <cellStyle name="Input 3 5 31 4" xfId="0"/>
    <cellStyle name="Input 3 5 31 5" xfId="0"/>
    <cellStyle name="Input 3 5 31 6" xfId="0"/>
    <cellStyle name="Input 3 5 31 7" xfId="0"/>
    <cellStyle name="Input 3 5 31 8" xfId="0"/>
    <cellStyle name="Input 3 5 31 9" xfId="0"/>
    <cellStyle name="Input 3 5 32" xfId="0"/>
    <cellStyle name="Input 3 5 32 10" xfId="0"/>
    <cellStyle name="Input 3 5 32 11" xfId="0"/>
    <cellStyle name="Input 3 5 32 2" xfId="0"/>
    <cellStyle name="Input 3 5 32 3" xfId="0"/>
    <cellStyle name="Input 3 5 32 4" xfId="0"/>
    <cellStyle name="Input 3 5 32 5" xfId="0"/>
    <cellStyle name="Input 3 5 32 6" xfId="0"/>
    <cellStyle name="Input 3 5 32 7" xfId="0"/>
    <cellStyle name="Input 3 5 32 8" xfId="0"/>
    <cellStyle name="Input 3 5 32 9" xfId="0"/>
    <cellStyle name="Input 3 5 33" xfId="0"/>
    <cellStyle name="Input 3 5 33 10" xfId="0"/>
    <cellStyle name="Input 3 5 33 11" xfId="0"/>
    <cellStyle name="Input 3 5 33 2" xfId="0"/>
    <cellStyle name="Input 3 5 33 3" xfId="0"/>
    <cellStyle name="Input 3 5 33 4" xfId="0"/>
    <cellStyle name="Input 3 5 33 5" xfId="0"/>
    <cellStyle name="Input 3 5 33 6" xfId="0"/>
    <cellStyle name="Input 3 5 33 7" xfId="0"/>
    <cellStyle name="Input 3 5 33 8" xfId="0"/>
    <cellStyle name="Input 3 5 33 9" xfId="0"/>
    <cellStyle name="Input 3 5 34" xfId="0"/>
    <cellStyle name="Input 3 5 34 10" xfId="0"/>
    <cellStyle name="Input 3 5 34 11" xfId="0"/>
    <cellStyle name="Input 3 5 34 2" xfId="0"/>
    <cellStyle name="Input 3 5 34 3" xfId="0"/>
    <cellStyle name="Input 3 5 34 4" xfId="0"/>
    <cellStyle name="Input 3 5 34 5" xfId="0"/>
    <cellStyle name="Input 3 5 34 6" xfId="0"/>
    <cellStyle name="Input 3 5 34 7" xfId="0"/>
    <cellStyle name="Input 3 5 34 8" xfId="0"/>
    <cellStyle name="Input 3 5 34 9" xfId="0"/>
    <cellStyle name="Input 3 5 35" xfId="0"/>
    <cellStyle name="Input 3 5 35 10" xfId="0"/>
    <cellStyle name="Input 3 5 35 11" xfId="0"/>
    <cellStyle name="Input 3 5 35 2" xfId="0"/>
    <cellStyle name="Input 3 5 35 3" xfId="0"/>
    <cellStyle name="Input 3 5 35 4" xfId="0"/>
    <cellStyle name="Input 3 5 35 5" xfId="0"/>
    <cellStyle name="Input 3 5 35 6" xfId="0"/>
    <cellStyle name="Input 3 5 35 7" xfId="0"/>
    <cellStyle name="Input 3 5 35 8" xfId="0"/>
    <cellStyle name="Input 3 5 35 9" xfId="0"/>
    <cellStyle name="Input 3 5 36" xfId="0"/>
    <cellStyle name="Input 3 5 37" xfId="0"/>
    <cellStyle name="Input 3 5 38" xfId="0"/>
    <cellStyle name="Input 3 5 39" xfId="0"/>
    <cellStyle name="Input 3 5 4" xfId="0"/>
    <cellStyle name="Input 3 5 4 2" xfId="0"/>
    <cellStyle name="Input 3 5 4 2 10" xfId="0"/>
    <cellStyle name="Input 3 5 4 2 11" xfId="0"/>
    <cellStyle name="Input 3 5 4 2 2" xfId="0"/>
    <cellStyle name="Input 3 5 4 2 3" xfId="0"/>
    <cellStyle name="Input 3 5 4 2 4" xfId="0"/>
    <cellStyle name="Input 3 5 4 2 5" xfId="0"/>
    <cellStyle name="Input 3 5 4 2 6" xfId="0"/>
    <cellStyle name="Input 3 5 4 2 7" xfId="0"/>
    <cellStyle name="Input 3 5 4 2 8" xfId="0"/>
    <cellStyle name="Input 3 5 4 2 9" xfId="0"/>
    <cellStyle name="Input 3 5 4 3" xfId="0"/>
    <cellStyle name="Input 3 5 4 4" xfId="0"/>
    <cellStyle name="Input 3 5 4 5" xfId="0"/>
    <cellStyle name="Input 3 5 4 6" xfId="0"/>
    <cellStyle name="Input 3 5 4 7" xfId="0"/>
    <cellStyle name="Input 3 5 4 8" xfId="0"/>
    <cellStyle name="Input 3 5 40" xfId="0"/>
    <cellStyle name="Input 3 5 41" xfId="0"/>
    <cellStyle name="Input 3 5 42" xfId="0"/>
    <cellStyle name="Input 3 5 43" xfId="0"/>
    <cellStyle name="Input 3 5 44" xfId="0"/>
    <cellStyle name="Input 3 5 5" xfId="0"/>
    <cellStyle name="Input 3 5 5 2" xfId="0"/>
    <cellStyle name="Input 3 5 5 2 10" xfId="0"/>
    <cellStyle name="Input 3 5 5 2 11" xfId="0"/>
    <cellStyle name="Input 3 5 5 2 2" xfId="0"/>
    <cellStyle name="Input 3 5 5 2 3" xfId="0"/>
    <cellStyle name="Input 3 5 5 2 4" xfId="0"/>
    <cellStyle name="Input 3 5 5 2 5" xfId="0"/>
    <cellStyle name="Input 3 5 5 2 6" xfId="0"/>
    <cellStyle name="Input 3 5 5 2 7" xfId="0"/>
    <cellStyle name="Input 3 5 5 2 8" xfId="0"/>
    <cellStyle name="Input 3 5 5 2 9" xfId="0"/>
    <cellStyle name="Input 3 5 5 3" xfId="0"/>
    <cellStyle name="Input 3 5 5 4" xfId="0"/>
    <cellStyle name="Input 3 5 5 5" xfId="0"/>
    <cellStyle name="Input 3 5 5 6" xfId="0"/>
    <cellStyle name="Input 3 5 5 7" xfId="0"/>
    <cellStyle name="Input 3 5 5 8" xfId="0"/>
    <cellStyle name="Input 3 5 6" xfId="0"/>
    <cellStyle name="Input 3 5 6 2" xfId="0"/>
    <cellStyle name="Input 3 5 6 2 10" xfId="0"/>
    <cellStyle name="Input 3 5 6 2 11" xfId="0"/>
    <cellStyle name="Input 3 5 6 2 2" xfId="0"/>
    <cellStyle name="Input 3 5 6 2 3" xfId="0"/>
    <cellStyle name="Input 3 5 6 2 4" xfId="0"/>
    <cellStyle name="Input 3 5 6 2 5" xfId="0"/>
    <cellStyle name="Input 3 5 6 2 6" xfId="0"/>
    <cellStyle name="Input 3 5 6 2 7" xfId="0"/>
    <cellStyle name="Input 3 5 6 2 8" xfId="0"/>
    <cellStyle name="Input 3 5 6 2 9" xfId="0"/>
    <cellStyle name="Input 3 5 6 3" xfId="0"/>
    <cellStyle name="Input 3 5 6 4" xfId="0"/>
    <cellStyle name="Input 3 5 6 5" xfId="0"/>
    <cellStyle name="Input 3 5 6 6" xfId="0"/>
    <cellStyle name="Input 3 5 6 7" xfId="0"/>
    <cellStyle name="Input 3 5 6 8" xfId="0"/>
    <cellStyle name="Input 3 5 7" xfId="0"/>
    <cellStyle name="Input 3 5 7 2" xfId="0"/>
    <cellStyle name="Input 3 5 7 2 10" xfId="0"/>
    <cellStyle name="Input 3 5 7 2 11" xfId="0"/>
    <cellStyle name="Input 3 5 7 2 2" xfId="0"/>
    <cellStyle name="Input 3 5 7 2 3" xfId="0"/>
    <cellStyle name="Input 3 5 7 2 4" xfId="0"/>
    <cellStyle name="Input 3 5 7 2 5" xfId="0"/>
    <cellStyle name="Input 3 5 7 2 6" xfId="0"/>
    <cellStyle name="Input 3 5 7 2 7" xfId="0"/>
    <cellStyle name="Input 3 5 7 2 8" xfId="0"/>
    <cellStyle name="Input 3 5 7 2 9" xfId="0"/>
    <cellStyle name="Input 3 5 7 3" xfId="0"/>
    <cellStyle name="Input 3 5 7 4" xfId="0"/>
    <cellStyle name="Input 3 5 7 5" xfId="0"/>
    <cellStyle name="Input 3 5 7 6" xfId="0"/>
    <cellStyle name="Input 3 5 7 7" xfId="0"/>
    <cellStyle name="Input 3 5 7 8" xfId="0"/>
    <cellStyle name="Input 3 5 8" xfId="0"/>
    <cellStyle name="Input 3 5 8 2" xfId="0"/>
    <cellStyle name="Input 3 5 8 2 10" xfId="0"/>
    <cellStyle name="Input 3 5 8 2 11" xfId="0"/>
    <cellStyle name="Input 3 5 8 2 2" xfId="0"/>
    <cellStyle name="Input 3 5 8 2 3" xfId="0"/>
    <cellStyle name="Input 3 5 8 2 4" xfId="0"/>
    <cellStyle name="Input 3 5 8 2 5" xfId="0"/>
    <cellStyle name="Input 3 5 8 2 6" xfId="0"/>
    <cellStyle name="Input 3 5 8 2 7" xfId="0"/>
    <cellStyle name="Input 3 5 8 2 8" xfId="0"/>
    <cellStyle name="Input 3 5 8 2 9" xfId="0"/>
    <cellStyle name="Input 3 5 8 3" xfId="0"/>
    <cellStyle name="Input 3 5 8 4" xfId="0"/>
    <cellStyle name="Input 3 5 8 5" xfId="0"/>
    <cellStyle name="Input 3 5 8 6" xfId="0"/>
    <cellStyle name="Input 3 5 8 7" xfId="0"/>
    <cellStyle name="Input 3 5 8 8" xfId="0"/>
    <cellStyle name="Input 3 5 9" xfId="0"/>
    <cellStyle name="Input 3 5 9 2" xfId="0"/>
    <cellStyle name="Input 3 5 9 2 10" xfId="0"/>
    <cellStyle name="Input 3 5 9 2 11" xfId="0"/>
    <cellStyle name="Input 3 5 9 2 2" xfId="0"/>
    <cellStyle name="Input 3 5 9 2 3" xfId="0"/>
    <cellStyle name="Input 3 5 9 2 4" xfId="0"/>
    <cellStyle name="Input 3 5 9 2 5" xfId="0"/>
    <cellStyle name="Input 3 5 9 2 6" xfId="0"/>
    <cellStyle name="Input 3 5 9 2 7" xfId="0"/>
    <cellStyle name="Input 3 5 9 2 8" xfId="0"/>
    <cellStyle name="Input 3 5 9 2 9" xfId="0"/>
    <cellStyle name="Input 3 5 9 3" xfId="0"/>
    <cellStyle name="Input 3 5 9 4" xfId="0"/>
    <cellStyle name="Input 3 5 9 5" xfId="0"/>
    <cellStyle name="Input 3 5 9 6" xfId="0"/>
    <cellStyle name="Input 3 5 9 7" xfId="0"/>
    <cellStyle name="Input 3 5 9 8" xfId="0"/>
    <cellStyle name="Input 3 6" xfId="0"/>
    <cellStyle name="Input 3 6 2" xfId="0"/>
    <cellStyle name="Input 3 6 2 10" xfId="0"/>
    <cellStyle name="Input 3 6 2 11" xfId="0"/>
    <cellStyle name="Input 3 6 2 2" xfId="0"/>
    <cellStyle name="Input 3 6 2 3" xfId="0"/>
    <cellStyle name="Input 3 6 2 4" xfId="0"/>
    <cellStyle name="Input 3 6 2 5" xfId="0"/>
    <cellStyle name="Input 3 6 2 6" xfId="0"/>
    <cellStyle name="Input 3 6 2 7" xfId="0"/>
    <cellStyle name="Input 3 6 2 8" xfId="0"/>
    <cellStyle name="Input 3 6 2 9" xfId="0"/>
    <cellStyle name="Input 3 6 3" xfId="0"/>
    <cellStyle name="Input 3 6 4" xfId="0"/>
    <cellStyle name="Input 3 6 5" xfId="0"/>
    <cellStyle name="Input 3 6 6" xfId="0"/>
    <cellStyle name="Input 3 6 7" xfId="0"/>
    <cellStyle name="Input 3 6 8" xfId="0"/>
    <cellStyle name="Input 3 7" xfId="0"/>
    <cellStyle name="Input 3 7 2" xfId="0"/>
    <cellStyle name="Input 3 7 2 10" xfId="0"/>
    <cellStyle name="Input 3 7 2 11" xfId="0"/>
    <cellStyle name="Input 3 7 2 2" xfId="0"/>
    <cellStyle name="Input 3 7 2 3" xfId="0"/>
    <cellStyle name="Input 3 7 2 4" xfId="0"/>
    <cellStyle name="Input 3 7 2 5" xfId="0"/>
    <cellStyle name="Input 3 7 2 6" xfId="0"/>
    <cellStyle name="Input 3 7 2 7" xfId="0"/>
    <cellStyle name="Input 3 7 2 8" xfId="0"/>
    <cellStyle name="Input 3 7 2 9" xfId="0"/>
    <cellStyle name="Input 3 7 3" xfId="0"/>
    <cellStyle name="Input 3 7 4" xfId="0"/>
    <cellStyle name="Input 3 7 5" xfId="0"/>
    <cellStyle name="Input 3 7 6" xfId="0"/>
    <cellStyle name="Input 3 7 7" xfId="0"/>
    <cellStyle name="Input 3 7 8" xfId="0"/>
    <cellStyle name="Input 3 8" xfId="0"/>
    <cellStyle name="Input 3 8 2" xfId="0"/>
    <cellStyle name="Input 3 8 2 10" xfId="0"/>
    <cellStyle name="Input 3 8 2 11" xfId="0"/>
    <cellStyle name="Input 3 8 2 2" xfId="0"/>
    <cellStyle name="Input 3 8 2 3" xfId="0"/>
    <cellStyle name="Input 3 8 2 4" xfId="0"/>
    <cellStyle name="Input 3 8 2 5" xfId="0"/>
    <cellStyle name="Input 3 8 2 6" xfId="0"/>
    <cellStyle name="Input 3 8 2 7" xfId="0"/>
    <cellStyle name="Input 3 8 2 8" xfId="0"/>
    <cellStyle name="Input 3 8 2 9" xfId="0"/>
    <cellStyle name="Input 3 8 3" xfId="0"/>
    <cellStyle name="Input 3 8 4" xfId="0"/>
    <cellStyle name="Input 3 8 5" xfId="0"/>
    <cellStyle name="Input 3 8 6" xfId="0"/>
    <cellStyle name="Input 3 8 7" xfId="0"/>
    <cellStyle name="Input 3 8 8" xfId="0"/>
    <cellStyle name="Input 3 9" xfId="0"/>
    <cellStyle name="Input 3 9 2" xfId="0"/>
    <cellStyle name="Input 3 9 2 10" xfId="0"/>
    <cellStyle name="Input 3 9 2 11" xfId="0"/>
    <cellStyle name="Input 3 9 2 2" xfId="0"/>
    <cellStyle name="Input 3 9 2 3" xfId="0"/>
    <cellStyle name="Input 3 9 2 4" xfId="0"/>
    <cellStyle name="Input 3 9 2 5" xfId="0"/>
    <cellStyle name="Input 3 9 2 6" xfId="0"/>
    <cellStyle name="Input 3 9 2 7" xfId="0"/>
    <cellStyle name="Input 3 9 2 8" xfId="0"/>
    <cellStyle name="Input 3 9 2 9" xfId="0"/>
    <cellStyle name="Input 3 9 3" xfId="0"/>
    <cellStyle name="Input 3 9 4" xfId="0"/>
    <cellStyle name="Input 3 9 5" xfId="0"/>
    <cellStyle name="Input 3 9 6" xfId="0"/>
    <cellStyle name="Input 3 9 7" xfId="0"/>
    <cellStyle name="Input 3 9 8" xfId="0"/>
    <cellStyle name="Input 4" xfId="0"/>
    <cellStyle name="Input 4 10" xfId="0"/>
    <cellStyle name="Input 4 10 2" xfId="0"/>
    <cellStyle name="Input 4 10 2 10" xfId="0"/>
    <cellStyle name="Input 4 10 2 11" xfId="0"/>
    <cellStyle name="Input 4 10 2 2" xfId="0"/>
    <cellStyle name="Input 4 10 2 3" xfId="0"/>
    <cellStyle name="Input 4 10 2 4" xfId="0"/>
    <cellStyle name="Input 4 10 2 5" xfId="0"/>
    <cellStyle name="Input 4 10 2 6" xfId="0"/>
    <cellStyle name="Input 4 10 2 7" xfId="0"/>
    <cellStyle name="Input 4 10 2 8" xfId="0"/>
    <cellStyle name="Input 4 10 2 9" xfId="0"/>
    <cellStyle name="Input 4 10 3" xfId="0"/>
    <cellStyle name="Input 4 10 4" xfId="0"/>
    <cellStyle name="Input 4 10 5" xfId="0"/>
    <cellStyle name="Input 4 10 6" xfId="0"/>
    <cellStyle name="Input 4 10 7" xfId="0"/>
    <cellStyle name="Input 4 10 8" xfId="0"/>
    <cellStyle name="Input 4 11" xfId="0"/>
    <cellStyle name="Input 4 11 2" xfId="0"/>
    <cellStyle name="Input 4 11 2 10" xfId="0"/>
    <cellStyle name="Input 4 11 2 11" xfId="0"/>
    <cellStyle name="Input 4 11 2 2" xfId="0"/>
    <cellStyle name="Input 4 11 2 3" xfId="0"/>
    <cellStyle name="Input 4 11 2 4" xfId="0"/>
    <cellStyle name="Input 4 11 2 5" xfId="0"/>
    <cellStyle name="Input 4 11 2 6" xfId="0"/>
    <cellStyle name="Input 4 11 2 7" xfId="0"/>
    <cellStyle name="Input 4 11 2 8" xfId="0"/>
    <cellStyle name="Input 4 11 2 9" xfId="0"/>
    <cellStyle name="Input 4 11 3" xfId="0"/>
    <cellStyle name="Input 4 11 4" xfId="0"/>
    <cellStyle name="Input 4 11 5" xfId="0"/>
    <cellStyle name="Input 4 11 6" xfId="0"/>
    <cellStyle name="Input 4 11 7" xfId="0"/>
    <cellStyle name="Input 4 11 8" xfId="0"/>
    <cellStyle name="Input 4 12" xfId="0"/>
    <cellStyle name="Input 4 12 2" xfId="0"/>
    <cellStyle name="Input 4 12 2 10" xfId="0"/>
    <cellStyle name="Input 4 12 2 11" xfId="0"/>
    <cellStyle name="Input 4 12 2 2" xfId="0"/>
    <cellStyle name="Input 4 12 2 3" xfId="0"/>
    <cellStyle name="Input 4 12 2 4" xfId="0"/>
    <cellStyle name="Input 4 12 2 5" xfId="0"/>
    <cellStyle name="Input 4 12 2 6" xfId="0"/>
    <cellStyle name="Input 4 12 2 7" xfId="0"/>
    <cellStyle name="Input 4 12 2 8" xfId="0"/>
    <cellStyle name="Input 4 12 2 9" xfId="0"/>
    <cellStyle name="Input 4 12 3" xfId="0"/>
    <cellStyle name="Input 4 12 4" xfId="0"/>
    <cellStyle name="Input 4 12 5" xfId="0"/>
    <cellStyle name="Input 4 12 6" xfId="0"/>
    <cellStyle name="Input 4 12 7" xfId="0"/>
    <cellStyle name="Input 4 12 8" xfId="0"/>
    <cellStyle name="Input 4 13" xfId="0"/>
    <cellStyle name="Input 4 13 2" xfId="0"/>
    <cellStyle name="Input 4 13 2 10" xfId="0"/>
    <cellStyle name="Input 4 13 2 11" xfId="0"/>
    <cellStyle name="Input 4 13 2 2" xfId="0"/>
    <cellStyle name="Input 4 13 2 3" xfId="0"/>
    <cellStyle name="Input 4 13 2 4" xfId="0"/>
    <cellStyle name="Input 4 13 2 5" xfId="0"/>
    <cellStyle name="Input 4 13 2 6" xfId="0"/>
    <cellStyle name="Input 4 13 2 7" xfId="0"/>
    <cellStyle name="Input 4 13 2 8" xfId="0"/>
    <cellStyle name="Input 4 13 2 9" xfId="0"/>
    <cellStyle name="Input 4 13 3" xfId="0"/>
    <cellStyle name="Input 4 13 4" xfId="0"/>
    <cellStyle name="Input 4 13 5" xfId="0"/>
    <cellStyle name="Input 4 13 6" xfId="0"/>
    <cellStyle name="Input 4 13 7" xfId="0"/>
    <cellStyle name="Input 4 13 8" xfId="0"/>
    <cellStyle name="Input 4 14" xfId="0"/>
    <cellStyle name="Input 4 14 2" xfId="0"/>
    <cellStyle name="Input 4 14 2 10" xfId="0"/>
    <cellStyle name="Input 4 14 2 11" xfId="0"/>
    <cellStyle name="Input 4 14 2 2" xfId="0"/>
    <cellStyle name="Input 4 14 2 3" xfId="0"/>
    <cellStyle name="Input 4 14 2 4" xfId="0"/>
    <cellStyle name="Input 4 14 2 5" xfId="0"/>
    <cellStyle name="Input 4 14 2 6" xfId="0"/>
    <cellStyle name="Input 4 14 2 7" xfId="0"/>
    <cellStyle name="Input 4 14 2 8" xfId="0"/>
    <cellStyle name="Input 4 14 2 9" xfId="0"/>
    <cellStyle name="Input 4 14 3" xfId="0"/>
    <cellStyle name="Input 4 14 4" xfId="0"/>
    <cellStyle name="Input 4 14 5" xfId="0"/>
    <cellStyle name="Input 4 14 6" xfId="0"/>
    <cellStyle name="Input 4 14 7" xfId="0"/>
    <cellStyle name="Input 4 14 8" xfId="0"/>
    <cellStyle name="Input 4 15" xfId="0"/>
    <cellStyle name="Input 4 15 2" xfId="0"/>
    <cellStyle name="Input 4 15 2 10" xfId="0"/>
    <cellStyle name="Input 4 15 2 11" xfId="0"/>
    <cellStyle name="Input 4 15 2 2" xfId="0"/>
    <cellStyle name="Input 4 15 2 3" xfId="0"/>
    <cellStyle name="Input 4 15 2 4" xfId="0"/>
    <cellStyle name="Input 4 15 2 5" xfId="0"/>
    <cellStyle name="Input 4 15 2 6" xfId="0"/>
    <cellStyle name="Input 4 15 2 7" xfId="0"/>
    <cellStyle name="Input 4 15 2 8" xfId="0"/>
    <cellStyle name="Input 4 15 2 9" xfId="0"/>
    <cellStyle name="Input 4 15 3" xfId="0"/>
    <cellStyle name="Input 4 15 4" xfId="0"/>
    <cellStyle name="Input 4 15 5" xfId="0"/>
    <cellStyle name="Input 4 15 6" xfId="0"/>
    <cellStyle name="Input 4 15 7" xfId="0"/>
    <cellStyle name="Input 4 15 8" xfId="0"/>
    <cellStyle name="Input 4 16" xfId="0"/>
    <cellStyle name="Input 4 16 2" xfId="0"/>
    <cellStyle name="Input 4 16 2 10" xfId="0"/>
    <cellStyle name="Input 4 16 2 11" xfId="0"/>
    <cellStyle name="Input 4 16 2 2" xfId="0"/>
    <cellStyle name="Input 4 16 2 3" xfId="0"/>
    <cellStyle name="Input 4 16 2 4" xfId="0"/>
    <cellStyle name="Input 4 16 2 5" xfId="0"/>
    <cellStyle name="Input 4 16 2 6" xfId="0"/>
    <cellStyle name="Input 4 16 2 7" xfId="0"/>
    <cellStyle name="Input 4 16 2 8" xfId="0"/>
    <cellStyle name="Input 4 16 2 9" xfId="0"/>
    <cellStyle name="Input 4 16 3" xfId="0"/>
    <cellStyle name="Input 4 16 4" xfId="0"/>
    <cellStyle name="Input 4 16 5" xfId="0"/>
    <cellStyle name="Input 4 16 6" xfId="0"/>
    <cellStyle name="Input 4 16 7" xfId="0"/>
    <cellStyle name="Input 4 16 8" xfId="0"/>
    <cellStyle name="Input 4 17" xfId="0"/>
    <cellStyle name="Input 4 17 2" xfId="0"/>
    <cellStyle name="Input 4 17 2 10" xfId="0"/>
    <cellStyle name="Input 4 17 2 11" xfId="0"/>
    <cellStyle name="Input 4 17 2 2" xfId="0"/>
    <cellStyle name="Input 4 17 2 3" xfId="0"/>
    <cellStyle name="Input 4 17 2 4" xfId="0"/>
    <cellStyle name="Input 4 17 2 5" xfId="0"/>
    <cellStyle name="Input 4 17 2 6" xfId="0"/>
    <cellStyle name="Input 4 17 2 7" xfId="0"/>
    <cellStyle name="Input 4 17 2 8" xfId="0"/>
    <cellStyle name="Input 4 17 2 9" xfId="0"/>
    <cellStyle name="Input 4 17 3" xfId="0"/>
    <cellStyle name="Input 4 17 4" xfId="0"/>
    <cellStyle name="Input 4 17 5" xfId="0"/>
    <cellStyle name="Input 4 17 6" xfId="0"/>
    <cellStyle name="Input 4 17 7" xfId="0"/>
    <cellStyle name="Input 4 17 8" xfId="0"/>
    <cellStyle name="Input 4 18" xfId="0"/>
    <cellStyle name="Input 4 18 2" xfId="0"/>
    <cellStyle name="Input 4 18 2 10" xfId="0"/>
    <cellStyle name="Input 4 18 2 11" xfId="0"/>
    <cellStyle name="Input 4 18 2 2" xfId="0"/>
    <cellStyle name="Input 4 18 2 3" xfId="0"/>
    <cellStyle name="Input 4 18 2 4" xfId="0"/>
    <cellStyle name="Input 4 18 2 5" xfId="0"/>
    <cellStyle name="Input 4 18 2 6" xfId="0"/>
    <cellStyle name="Input 4 18 2 7" xfId="0"/>
    <cellStyle name="Input 4 18 2 8" xfId="0"/>
    <cellStyle name="Input 4 18 2 9" xfId="0"/>
    <cellStyle name="Input 4 18 3" xfId="0"/>
    <cellStyle name="Input 4 18 4" xfId="0"/>
    <cellStyle name="Input 4 18 5" xfId="0"/>
    <cellStyle name="Input 4 18 6" xfId="0"/>
    <cellStyle name="Input 4 18 7" xfId="0"/>
    <cellStyle name="Input 4 18 8" xfId="0"/>
    <cellStyle name="Input 4 19" xfId="0"/>
    <cellStyle name="Input 4 19 2" xfId="0"/>
    <cellStyle name="Input 4 19 2 10" xfId="0"/>
    <cellStyle name="Input 4 19 2 11" xfId="0"/>
    <cellStyle name="Input 4 19 2 2" xfId="0"/>
    <cellStyle name="Input 4 19 2 3" xfId="0"/>
    <cellStyle name="Input 4 19 2 4" xfId="0"/>
    <cellStyle name="Input 4 19 2 5" xfId="0"/>
    <cellStyle name="Input 4 19 2 6" xfId="0"/>
    <cellStyle name="Input 4 19 2 7" xfId="0"/>
    <cellStyle name="Input 4 19 2 8" xfId="0"/>
    <cellStyle name="Input 4 19 2 9" xfId="0"/>
    <cellStyle name="Input 4 19 3" xfId="0"/>
    <cellStyle name="Input 4 19 4" xfId="0"/>
    <cellStyle name="Input 4 19 5" xfId="0"/>
    <cellStyle name="Input 4 19 6" xfId="0"/>
    <cellStyle name="Input 4 19 7" xfId="0"/>
    <cellStyle name="Input 4 19 8" xfId="0"/>
    <cellStyle name="Input 4 2" xfId="0"/>
    <cellStyle name="Input 4 2 10" xfId="0"/>
    <cellStyle name="Input 4 2 10 2" xfId="0"/>
    <cellStyle name="Input 4 2 10 2 10" xfId="0"/>
    <cellStyle name="Input 4 2 10 2 11" xfId="0"/>
    <cellStyle name="Input 4 2 10 2 2" xfId="0"/>
    <cellStyle name="Input 4 2 10 2 3" xfId="0"/>
    <cellStyle name="Input 4 2 10 2 4" xfId="0"/>
    <cellStyle name="Input 4 2 10 2 5" xfId="0"/>
    <cellStyle name="Input 4 2 10 2 6" xfId="0"/>
    <cellStyle name="Input 4 2 10 2 7" xfId="0"/>
    <cellStyle name="Input 4 2 10 2 8" xfId="0"/>
    <cellStyle name="Input 4 2 10 2 9" xfId="0"/>
    <cellStyle name="Input 4 2 10 3" xfId="0"/>
    <cellStyle name="Input 4 2 10 4" xfId="0"/>
    <cellStyle name="Input 4 2 10 5" xfId="0"/>
    <cellStyle name="Input 4 2 10 6" xfId="0"/>
    <cellStyle name="Input 4 2 10 7" xfId="0"/>
    <cellStyle name="Input 4 2 10 8" xfId="0"/>
    <cellStyle name="Input 4 2 11" xfId="0"/>
    <cellStyle name="Input 4 2 11 2" xfId="0"/>
    <cellStyle name="Input 4 2 11 2 10" xfId="0"/>
    <cellStyle name="Input 4 2 11 2 11" xfId="0"/>
    <cellStyle name="Input 4 2 11 2 2" xfId="0"/>
    <cellStyle name="Input 4 2 11 2 3" xfId="0"/>
    <cellStyle name="Input 4 2 11 2 4" xfId="0"/>
    <cellStyle name="Input 4 2 11 2 5" xfId="0"/>
    <cellStyle name="Input 4 2 11 2 6" xfId="0"/>
    <cellStyle name="Input 4 2 11 2 7" xfId="0"/>
    <cellStyle name="Input 4 2 11 2 8" xfId="0"/>
    <cellStyle name="Input 4 2 11 2 9" xfId="0"/>
    <cellStyle name="Input 4 2 11 3" xfId="0"/>
    <cellStyle name="Input 4 2 11 4" xfId="0"/>
    <cellStyle name="Input 4 2 11 5" xfId="0"/>
    <cellStyle name="Input 4 2 11 6" xfId="0"/>
    <cellStyle name="Input 4 2 11 7" xfId="0"/>
    <cellStyle name="Input 4 2 11 8" xfId="0"/>
    <cellStyle name="Input 4 2 12" xfId="0"/>
    <cellStyle name="Input 4 2 12 2" xfId="0"/>
    <cellStyle name="Input 4 2 12 2 10" xfId="0"/>
    <cellStyle name="Input 4 2 12 2 11" xfId="0"/>
    <cellStyle name="Input 4 2 12 2 2" xfId="0"/>
    <cellStyle name="Input 4 2 12 2 3" xfId="0"/>
    <cellStyle name="Input 4 2 12 2 4" xfId="0"/>
    <cellStyle name="Input 4 2 12 2 5" xfId="0"/>
    <cellStyle name="Input 4 2 12 2 6" xfId="0"/>
    <cellStyle name="Input 4 2 12 2 7" xfId="0"/>
    <cellStyle name="Input 4 2 12 2 8" xfId="0"/>
    <cellStyle name="Input 4 2 12 2 9" xfId="0"/>
    <cellStyle name="Input 4 2 12 3" xfId="0"/>
    <cellStyle name="Input 4 2 12 4" xfId="0"/>
    <cellStyle name="Input 4 2 12 5" xfId="0"/>
    <cellStyle name="Input 4 2 12 6" xfId="0"/>
    <cellStyle name="Input 4 2 12 7" xfId="0"/>
    <cellStyle name="Input 4 2 12 8" xfId="0"/>
    <cellStyle name="Input 4 2 13" xfId="0"/>
    <cellStyle name="Input 4 2 13 2" xfId="0"/>
    <cellStyle name="Input 4 2 13 2 10" xfId="0"/>
    <cellStyle name="Input 4 2 13 2 11" xfId="0"/>
    <cellStyle name="Input 4 2 13 2 2" xfId="0"/>
    <cellStyle name="Input 4 2 13 2 3" xfId="0"/>
    <cellStyle name="Input 4 2 13 2 4" xfId="0"/>
    <cellStyle name="Input 4 2 13 2 5" xfId="0"/>
    <cellStyle name="Input 4 2 13 2 6" xfId="0"/>
    <cellStyle name="Input 4 2 13 2 7" xfId="0"/>
    <cellStyle name="Input 4 2 13 2 8" xfId="0"/>
    <cellStyle name="Input 4 2 13 2 9" xfId="0"/>
    <cellStyle name="Input 4 2 13 3" xfId="0"/>
    <cellStyle name="Input 4 2 13 4" xfId="0"/>
    <cellStyle name="Input 4 2 13 5" xfId="0"/>
    <cellStyle name="Input 4 2 13 6" xfId="0"/>
    <cellStyle name="Input 4 2 13 7" xfId="0"/>
    <cellStyle name="Input 4 2 13 8" xfId="0"/>
    <cellStyle name="Input 4 2 14" xfId="0"/>
    <cellStyle name="Input 4 2 14 2" xfId="0"/>
    <cellStyle name="Input 4 2 14 2 10" xfId="0"/>
    <cellStyle name="Input 4 2 14 2 11" xfId="0"/>
    <cellStyle name="Input 4 2 14 2 2" xfId="0"/>
    <cellStyle name="Input 4 2 14 2 3" xfId="0"/>
    <cellStyle name="Input 4 2 14 2 4" xfId="0"/>
    <cellStyle name="Input 4 2 14 2 5" xfId="0"/>
    <cellStyle name="Input 4 2 14 2 6" xfId="0"/>
    <cellStyle name="Input 4 2 14 2 7" xfId="0"/>
    <cellStyle name="Input 4 2 14 2 8" xfId="0"/>
    <cellStyle name="Input 4 2 14 2 9" xfId="0"/>
    <cellStyle name="Input 4 2 14 3" xfId="0"/>
    <cellStyle name="Input 4 2 14 4" xfId="0"/>
    <cellStyle name="Input 4 2 14 5" xfId="0"/>
    <cellStyle name="Input 4 2 14 6" xfId="0"/>
    <cellStyle name="Input 4 2 14 7" xfId="0"/>
    <cellStyle name="Input 4 2 14 8" xfId="0"/>
    <cellStyle name="Input 4 2 15" xfId="0"/>
    <cellStyle name="Input 4 2 15 2" xfId="0"/>
    <cellStyle name="Input 4 2 15 2 10" xfId="0"/>
    <cellStyle name="Input 4 2 15 2 11" xfId="0"/>
    <cellStyle name="Input 4 2 15 2 2" xfId="0"/>
    <cellStyle name="Input 4 2 15 2 3" xfId="0"/>
    <cellStyle name="Input 4 2 15 2 4" xfId="0"/>
    <cellStyle name="Input 4 2 15 2 5" xfId="0"/>
    <cellStyle name="Input 4 2 15 2 6" xfId="0"/>
    <cellStyle name="Input 4 2 15 2 7" xfId="0"/>
    <cellStyle name="Input 4 2 15 2 8" xfId="0"/>
    <cellStyle name="Input 4 2 15 2 9" xfId="0"/>
    <cellStyle name="Input 4 2 15 3" xfId="0"/>
    <cellStyle name="Input 4 2 15 4" xfId="0"/>
    <cellStyle name="Input 4 2 15 5" xfId="0"/>
    <cellStyle name="Input 4 2 15 6" xfId="0"/>
    <cellStyle name="Input 4 2 15 7" xfId="0"/>
    <cellStyle name="Input 4 2 15 8" xfId="0"/>
    <cellStyle name="Input 4 2 16" xfId="0"/>
    <cellStyle name="Input 4 2 16 2" xfId="0"/>
    <cellStyle name="Input 4 2 16 2 10" xfId="0"/>
    <cellStyle name="Input 4 2 16 2 11" xfId="0"/>
    <cellStyle name="Input 4 2 16 2 2" xfId="0"/>
    <cellStyle name="Input 4 2 16 2 3" xfId="0"/>
    <cellStyle name="Input 4 2 16 2 4" xfId="0"/>
    <cellStyle name="Input 4 2 16 2 5" xfId="0"/>
    <cellStyle name="Input 4 2 16 2 6" xfId="0"/>
    <cellStyle name="Input 4 2 16 2 7" xfId="0"/>
    <cellStyle name="Input 4 2 16 2 8" xfId="0"/>
    <cellStyle name="Input 4 2 16 2 9" xfId="0"/>
    <cellStyle name="Input 4 2 16 3" xfId="0"/>
    <cellStyle name="Input 4 2 16 4" xfId="0"/>
    <cellStyle name="Input 4 2 16 5" xfId="0"/>
    <cellStyle name="Input 4 2 16 6" xfId="0"/>
    <cellStyle name="Input 4 2 16 7" xfId="0"/>
    <cellStyle name="Input 4 2 16 8" xfId="0"/>
    <cellStyle name="Input 4 2 17" xfId="0"/>
    <cellStyle name="Input 4 2 17 2" xfId="0"/>
    <cellStyle name="Input 4 2 17 2 10" xfId="0"/>
    <cellStyle name="Input 4 2 17 2 11" xfId="0"/>
    <cellStyle name="Input 4 2 17 2 2" xfId="0"/>
    <cellStyle name="Input 4 2 17 2 3" xfId="0"/>
    <cellStyle name="Input 4 2 17 2 4" xfId="0"/>
    <cellStyle name="Input 4 2 17 2 5" xfId="0"/>
    <cellStyle name="Input 4 2 17 2 6" xfId="0"/>
    <cellStyle name="Input 4 2 17 2 7" xfId="0"/>
    <cellStyle name="Input 4 2 17 2 8" xfId="0"/>
    <cellStyle name="Input 4 2 17 2 9" xfId="0"/>
    <cellStyle name="Input 4 2 17 3" xfId="0"/>
    <cellStyle name="Input 4 2 17 4" xfId="0"/>
    <cellStyle name="Input 4 2 17 5" xfId="0"/>
    <cellStyle name="Input 4 2 17 6" xfId="0"/>
    <cellStyle name="Input 4 2 17 7" xfId="0"/>
    <cellStyle name="Input 4 2 17 8" xfId="0"/>
    <cellStyle name="Input 4 2 18" xfId="0"/>
    <cellStyle name="Input 4 2 18 2" xfId="0"/>
    <cellStyle name="Input 4 2 18 2 10" xfId="0"/>
    <cellStyle name="Input 4 2 18 2 11" xfId="0"/>
    <cellStyle name="Input 4 2 18 2 2" xfId="0"/>
    <cellStyle name="Input 4 2 18 2 3" xfId="0"/>
    <cellStyle name="Input 4 2 18 2 4" xfId="0"/>
    <cellStyle name="Input 4 2 18 2 5" xfId="0"/>
    <cellStyle name="Input 4 2 18 2 6" xfId="0"/>
    <cellStyle name="Input 4 2 18 2 7" xfId="0"/>
    <cellStyle name="Input 4 2 18 2 8" xfId="0"/>
    <cellStyle name="Input 4 2 18 2 9" xfId="0"/>
    <cellStyle name="Input 4 2 18 3" xfId="0"/>
    <cellStyle name="Input 4 2 18 4" xfId="0"/>
    <cellStyle name="Input 4 2 18 5" xfId="0"/>
    <cellStyle name="Input 4 2 18 6" xfId="0"/>
    <cellStyle name="Input 4 2 18 7" xfId="0"/>
    <cellStyle name="Input 4 2 18 8" xfId="0"/>
    <cellStyle name="Input 4 2 19" xfId="0"/>
    <cellStyle name="Input 4 2 19 10" xfId="0"/>
    <cellStyle name="Input 4 2 19 11" xfId="0"/>
    <cellStyle name="Input 4 2 19 2" xfId="0"/>
    <cellStyle name="Input 4 2 19 3" xfId="0"/>
    <cellStyle name="Input 4 2 19 4" xfId="0"/>
    <cellStyle name="Input 4 2 19 5" xfId="0"/>
    <cellStyle name="Input 4 2 19 6" xfId="0"/>
    <cellStyle name="Input 4 2 19 7" xfId="0"/>
    <cellStyle name="Input 4 2 19 8" xfId="0"/>
    <cellStyle name="Input 4 2 19 9" xfId="0"/>
    <cellStyle name="Input 4 2 2" xfId="0"/>
    <cellStyle name="Input 4 2 2 2" xfId="0"/>
    <cellStyle name="Input 4 2 2 2 10" xfId="0"/>
    <cellStyle name="Input 4 2 2 2 11" xfId="0"/>
    <cellStyle name="Input 4 2 2 2 2" xfId="0"/>
    <cellStyle name="Input 4 2 2 2 3" xfId="0"/>
    <cellStyle name="Input 4 2 2 2 4" xfId="0"/>
    <cellStyle name="Input 4 2 2 2 5" xfId="0"/>
    <cellStyle name="Input 4 2 2 2 6" xfId="0"/>
    <cellStyle name="Input 4 2 2 2 7" xfId="0"/>
    <cellStyle name="Input 4 2 2 2 8" xfId="0"/>
    <cellStyle name="Input 4 2 2 2 9" xfId="0"/>
    <cellStyle name="Input 4 2 2 3" xfId="0"/>
    <cellStyle name="Input 4 2 2 4" xfId="0"/>
    <cellStyle name="Input 4 2 2 5" xfId="0"/>
    <cellStyle name="Input 4 2 2 6" xfId="0"/>
    <cellStyle name="Input 4 2 2 7" xfId="0"/>
    <cellStyle name="Input 4 2 2 8" xfId="0"/>
    <cellStyle name="Input 4 2 20" xfId="0"/>
    <cellStyle name="Input 4 2 20 10" xfId="0"/>
    <cellStyle name="Input 4 2 20 11" xfId="0"/>
    <cellStyle name="Input 4 2 20 2" xfId="0"/>
    <cellStyle name="Input 4 2 20 3" xfId="0"/>
    <cellStyle name="Input 4 2 20 4" xfId="0"/>
    <cellStyle name="Input 4 2 20 5" xfId="0"/>
    <cellStyle name="Input 4 2 20 6" xfId="0"/>
    <cellStyle name="Input 4 2 20 7" xfId="0"/>
    <cellStyle name="Input 4 2 20 8" xfId="0"/>
    <cellStyle name="Input 4 2 20 9" xfId="0"/>
    <cellStyle name="Input 4 2 21" xfId="0"/>
    <cellStyle name="Input 4 2 21 10" xfId="0"/>
    <cellStyle name="Input 4 2 21 11" xfId="0"/>
    <cellStyle name="Input 4 2 21 2" xfId="0"/>
    <cellStyle name="Input 4 2 21 3" xfId="0"/>
    <cellStyle name="Input 4 2 21 4" xfId="0"/>
    <cellStyle name="Input 4 2 21 5" xfId="0"/>
    <cellStyle name="Input 4 2 21 6" xfId="0"/>
    <cellStyle name="Input 4 2 21 7" xfId="0"/>
    <cellStyle name="Input 4 2 21 8" xfId="0"/>
    <cellStyle name="Input 4 2 21 9" xfId="0"/>
    <cellStyle name="Input 4 2 22" xfId="0"/>
    <cellStyle name="Input 4 2 22 10" xfId="0"/>
    <cellStyle name="Input 4 2 22 11" xfId="0"/>
    <cellStyle name="Input 4 2 22 2" xfId="0"/>
    <cellStyle name="Input 4 2 22 3" xfId="0"/>
    <cellStyle name="Input 4 2 22 4" xfId="0"/>
    <cellStyle name="Input 4 2 22 5" xfId="0"/>
    <cellStyle name="Input 4 2 22 6" xfId="0"/>
    <cellStyle name="Input 4 2 22 7" xfId="0"/>
    <cellStyle name="Input 4 2 22 8" xfId="0"/>
    <cellStyle name="Input 4 2 22 9" xfId="0"/>
    <cellStyle name="Input 4 2 23" xfId="0"/>
    <cellStyle name="Input 4 2 23 10" xfId="0"/>
    <cellStyle name="Input 4 2 23 11" xfId="0"/>
    <cellStyle name="Input 4 2 23 2" xfId="0"/>
    <cellStyle name="Input 4 2 23 3" xfId="0"/>
    <cellStyle name="Input 4 2 23 4" xfId="0"/>
    <cellStyle name="Input 4 2 23 5" xfId="0"/>
    <cellStyle name="Input 4 2 23 6" xfId="0"/>
    <cellStyle name="Input 4 2 23 7" xfId="0"/>
    <cellStyle name="Input 4 2 23 8" xfId="0"/>
    <cellStyle name="Input 4 2 23 9" xfId="0"/>
    <cellStyle name="Input 4 2 24" xfId="0"/>
    <cellStyle name="Input 4 2 24 10" xfId="0"/>
    <cellStyle name="Input 4 2 24 11" xfId="0"/>
    <cellStyle name="Input 4 2 24 2" xfId="0"/>
    <cellStyle name="Input 4 2 24 3" xfId="0"/>
    <cellStyle name="Input 4 2 24 4" xfId="0"/>
    <cellStyle name="Input 4 2 24 5" xfId="0"/>
    <cellStyle name="Input 4 2 24 6" xfId="0"/>
    <cellStyle name="Input 4 2 24 7" xfId="0"/>
    <cellStyle name="Input 4 2 24 8" xfId="0"/>
    <cellStyle name="Input 4 2 24 9" xfId="0"/>
    <cellStyle name="Input 4 2 25" xfId="0"/>
    <cellStyle name="Input 4 2 25 10" xfId="0"/>
    <cellStyle name="Input 4 2 25 11" xfId="0"/>
    <cellStyle name="Input 4 2 25 2" xfId="0"/>
    <cellStyle name="Input 4 2 25 3" xfId="0"/>
    <cellStyle name="Input 4 2 25 4" xfId="0"/>
    <cellStyle name="Input 4 2 25 5" xfId="0"/>
    <cellStyle name="Input 4 2 25 6" xfId="0"/>
    <cellStyle name="Input 4 2 25 7" xfId="0"/>
    <cellStyle name="Input 4 2 25 8" xfId="0"/>
    <cellStyle name="Input 4 2 25 9" xfId="0"/>
    <cellStyle name="Input 4 2 26" xfId="0"/>
    <cellStyle name="Input 4 2 26 10" xfId="0"/>
    <cellStyle name="Input 4 2 26 11" xfId="0"/>
    <cellStyle name="Input 4 2 26 2" xfId="0"/>
    <cellStyle name="Input 4 2 26 3" xfId="0"/>
    <cellStyle name="Input 4 2 26 4" xfId="0"/>
    <cellStyle name="Input 4 2 26 5" xfId="0"/>
    <cellStyle name="Input 4 2 26 6" xfId="0"/>
    <cellStyle name="Input 4 2 26 7" xfId="0"/>
    <cellStyle name="Input 4 2 26 8" xfId="0"/>
    <cellStyle name="Input 4 2 26 9" xfId="0"/>
    <cellStyle name="Input 4 2 27" xfId="0"/>
    <cellStyle name="Input 4 2 27 10" xfId="0"/>
    <cellStyle name="Input 4 2 27 11" xfId="0"/>
    <cellStyle name="Input 4 2 27 2" xfId="0"/>
    <cellStyle name="Input 4 2 27 3" xfId="0"/>
    <cellStyle name="Input 4 2 27 4" xfId="0"/>
    <cellStyle name="Input 4 2 27 5" xfId="0"/>
    <cellStyle name="Input 4 2 27 6" xfId="0"/>
    <cellStyle name="Input 4 2 27 7" xfId="0"/>
    <cellStyle name="Input 4 2 27 8" xfId="0"/>
    <cellStyle name="Input 4 2 27 9" xfId="0"/>
    <cellStyle name="Input 4 2 28" xfId="0"/>
    <cellStyle name="Input 4 2 28 10" xfId="0"/>
    <cellStyle name="Input 4 2 28 11" xfId="0"/>
    <cellStyle name="Input 4 2 28 2" xfId="0"/>
    <cellStyle name="Input 4 2 28 3" xfId="0"/>
    <cellStyle name="Input 4 2 28 4" xfId="0"/>
    <cellStyle name="Input 4 2 28 5" xfId="0"/>
    <cellStyle name="Input 4 2 28 6" xfId="0"/>
    <cellStyle name="Input 4 2 28 7" xfId="0"/>
    <cellStyle name="Input 4 2 28 8" xfId="0"/>
    <cellStyle name="Input 4 2 28 9" xfId="0"/>
    <cellStyle name="Input 4 2 29" xfId="0"/>
    <cellStyle name="Input 4 2 29 10" xfId="0"/>
    <cellStyle name="Input 4 2 29 11" xfId="0"/>
    <cellStyle name="Input 4 2 29 2" xfId="0"/>
    <cellStyle name="Input 4 2 29 3" xfId="0"/>
    <cellStyle name="Input 4 2 29 4" xfId="0"/>
    <cellStyle name="Input 4 2 29 5" xfId="0"/>
    <cellStyle name="Input 4 2 29 6" xfId="0"/>
    <cellStyle name="Input 4 2 29 7" xfId="0"/>
    <cellStyle name="Input 4 2 29 8" xfId="0"/>
    <cellStyle name="Input 4 2 29 9" xfId="0"/>
    <cellStyle name="Input 4 2 3" xfId="0"/>
    <cellStyle name="Input 4 2 3 2" xfId="0"/>
    <cellStyle name="Input 4 2 3 2 10" xfId="0"/>
    <cellStyle name="Input 4 2 3 2 11" xfId="0"/>
    <cellStyle name="Input 4 2 3 2 2" xfId="0"/>
    <cellStyle name="Input 4 2 3 2 3" xfId="0"/>
    <cellStyle name="Input 4 2 3 2 4" xfId="0"/>
    <cellStyle name="Input 4 2 3 2 5" xfId="0"/>
    <cellStyle name="Input 4 2 3 2 6" xfId="0"/>
    <cellStyle name="Input 4 2 3 2 7" xfId="0"/>
    <cellStyle name="Input 4 2 3 2 8" xfId="0"/>
    <cellStyle name="Input 4 2 3 2 9" xfId="0"/>
    <cellStyle name="Input 4 2 3 3" xfId="0"/>
    <cellStyle name="Input 4 2 3 4" xfId="0"/>
    <cellStyle name="Input 4 2 3 5" xfId="0"/>
    <cellStyle name="Input 4 2 3 6" xfId="0"/>
    <cellStyle name="Input 4 2 3 7" xfId="0"/>
    <cellStyle name="Input 4 2 3 8" xfId="0"/>
    <cellStyle name="Input 4 2 30" xfId="0"/>
    <cellStyle name="Input 4 2 30 10" xfId="0"/>
    <cellStyle name="Input 4 2 30 11" xfId="0"/>
    <cellStyle name="Input 4 2 30 2" xfId="0"/>
    <cellStyle name="Input 4 2 30 3" xfId="0"/>
    <cellStyle name="Input 4 2 30 4" xfId="0"/>
    <cellStyle name="Input 4 2 30 5" xfId="0"/>
    <cellStyle name="Input 4 2 30 6" xfId="0"/>
    <cellStyle name="Input 4 2 30 7" xfId="0"/>
    <cellStyle name="Input 4 2 30 8" xfId="0"/>
    <cellStyle name="Input 4 2 30 9" xfId="0"/>
    <cellStyle name="Input 4 2 31" xfId="0"/>
    <cellStyle name="Input 4 2 31 10" xfId="0"/>
    <cellStyle name="Input 4 2 31 11" xfId="0"/>
    <cellStyle name="Input 4 2 31 2" xfId="0"/>
    <cellStyle name="Input 4 2 31 3" xfId="0"/>
    <cellStyle name="Input 4 2 31 4" xfId="0"/>
    <cellStyle name="Input 4 2 31 5" xfId="0"/>
    <cellStyle name="Input 4 2 31 6" xfId="0"/>
    <cellStyle name="Input 4 2 31 7" xfId="0"/>
    <cellStyle name="Input 4 2 31 8" xfId="0"/>
    <cellStyle name="Input 4 2 31 9" xfId="0"/>
    <cellStyle name="Input 4 2 32" xfId="0"/>
    <cellStyle name="Input 4 2 32 10" xfId="0"/>
    <cellStyle name="Input 4 2 32 11" xfId="0"/>
    <cellStyle name="Input 4 2 32 2" xfId="0"/>
    <cellStyle name="Input 4 2 32 3" xfId="0"/>
    <cellStyle name="Input 4 2 32 4" xfId="0"/>
    <cellStyle name="Input 4 2 32 5" xfId="0"/>
    <cellStyle name="Input 4 2 32 6" xfId="0"/>
    <cellStyle name="Input 4 2 32 7" xfId="0"/>
    <cellStyle name="Input 4 2 32 8" xfId="0"/>
    <cellStyle name="Input 4 2 32 9" xfId="0"/>
    <cellStyle name="Input 4 2 33" xfId="0"/>
    <cellStyle name="Input 4 2 33 10" xfId="0"/>
    <cellStyle name="Input 4 2 33 11" xfId="0"/>
    <cellStyle name="Input 4 2 33 2" xfId="0"/>
    <cellStyle name="Input 4 2 33 3" xfId="0"/>
    <cellStyle name="Input 4 2 33 4" xfId="0"/>
    <cellStyle name="Input 4 2 33 5" xfId="0"/>
    <cellStyle name="Input 4 2 33 6" xfId="0"/>
    <cellStyle name="Input 4 2 33 7" xfId="0"/>
    <cellStyle name="Input 4 2 33 8" xfId="0"/>
    <cellStyle name="Input 4 2 33 9" xfId="0"/>
    <cellStyle name="Input 4 2 34" xfId="0"/>
    <cellStyle name="Input 4 2 34 10" xfId="0"/>
    <cellStyle name="Input 4 2 34 11" xfId="0"/>
    <cellStyle name="Input 4 2 34 2" xfId="0"/>
    <cellStyle name="Input 4 2 34 3" xfId="0"/>
    <cellStyle name="Input 4 2 34 4" xfId="0"/>
    <cellStyle name="Input 4 2 34 5" xfId="0"/>
    <cellStyle name="Input 4 2 34 6" xfId="0"/>
    <cellStyle name="Input 4 2 34 7" xfId="0"/>
    <cellStyle name="Input 4 2 34 8" xfId="0"/>
    <cellStyle name="Input 4 2 34 9" xfId="0"/>
    <cellStyle name="Input 4 2 35" xfId="0"/>
    <cellStyle name="Input 4 2 35 10" xfId="0"/>
    <cellStyle name="Input 4 2 35 11" xfId="0"/>
    <cellStyle name="Input 4 2 35 2" xfId="0"/>
    <cellStyle name="Input 4 2 35 3" xfId="0"/>
    <cellStyle name="Input 4 2 35 4" xfId="0"/>
    <cellStyle name="Input 4 2 35 5" xfId="0"/>
    <cellStyle name="Input 4 2 35 6" xfId="0"/>
    <cellStyle name="Input 4 2 35 7" xfId="0"/>
    <cellStyle name="Input 4 2 35 8" xfId="0"/>
    <cellStyle name="Input 4 2 35 9" xfId="0"/>
    <cellStyle name="Input 4 2 36" xfId="0"/>
    <cellStyle name="Input 4 2 37" xfId="0"/>
    <cellStyle name="Input 4 2 38" xfId="0"/>
    <cellStyle name="Input 4 2 39" xfId="0"/>
    <cellStyle name="Input 4 2 4" xfId="0"/>
    <cellStyle name="Input 4 2 4 2" xfId="0"/>
    <cellStyle name="Input 4 2 4 2 10" xfId="0"/>
    <cellStyle name="Input 4 2 4 2 11" xfId="0"/>
    <cellStyle name="Input 4 2 4 2 2" xfId="0"/>
    <cellStyle name="Input 4 2 4 2 3" xfId="0"/>
    <cellStyle name="Input 4 2 4 2 4" xfId="0"/>
    <cellStyle name="Input 4 2 4 2 5" xfId="0"/>
    <cellStyle name="Input 4 2 4 2 6" xfId="0"/>
    <cellStyle name="Input 4 2 4 2 7" xfId="0"/>
    <cellStyle name="Input 4 2 4 2 8" xfId="0"/>
    <cellStyle name="Input 4 2 4 2 9" xfId="0"/>
    <cellStyle name="Input 4 2 4 3" xfId="0"/>
    <cellStyle name="Input 4 2 4 4" xfId="0"/>
    <cellStyle name="Input 4 2 4 5" xfId="0"/>
    <cellStyle name="Input 4 2 4 6" xfId="0"/>
    <cellStyle name="Input 4 2 4 7" xfId="0"/>
    <cellStyle name="Input 4 2 4 8" xfId="0"/>
    <cellStyle name="Input 4 2 40" xfId="0"/>
    <cellStyle name="Input 4 2 41" xfId="0"/>
    <cellStyle name="Input 4 2 42" xfId="0"/>
    <cellStyle name="Input 4 2 43" xfId="0"/>
    <cellStyle name="Input 4 2 44" xfId="0"/>
    <cellStyle name="Input 4 2 5" xfId="0"/>
    <cellStyle name="Input 4 2 5 2" xfId="0"/>
    <cellStyle name="Input 4 2 5 2 10" xfId="0"/>
    <cellStyle name="Input 4 2 5 2 11" xfId="0"/>
    <cellStyle name="Input 4 2 5 2 2" xfId="0"/>
    <cellStyle name="Input 4 2 5 2 3" xfId="0"/>
    <cellStyle name="Input 4 2 5 2 4" xfId="0"/>
    <cellStyle name="Input 4 2 5 2 5" xfId="0"/>
    <cellStyle name="Input 4 2 5 2 6" xfId="0"/>
    <cellStyle name="Input 4 2 5 2 7" xfId="0"/>
    <cellStyle name="Input 4 2 5 2 8" xfId="0"/>
    <cellStyle name="Input 4 2 5 2 9" xfId="0"/>
    <cellStyle name="Input 4 2 5 3" xfId="0"/>
    <cellStyle name="Input 4 2 5 4" xfId="0"/>
    <cellStyle name="Input 4 2 5 5" xfId="0"/>
    <cellStyle name="Input 4 2 5 6" xfId="0"/>
    <cellStyle name="Input 4 2 5 7" xfId="0"/>
    <cellStyle name="Input 4 2 5 8" xfId="0"/>
    <cellStyle name="Input 4 2 6" xfId="0"/>
    <cellStyle name="Input 4 2 6 2" xfId="0"/>
    <cellStyle name="Input 4 2 6 2 10" xfId="0"/>
    <cellStyle name="Input 4 2 6 2 11" xfId="0"/>
    <cellStyle name="Input 4 2 6 2 2" xfId="0"/>
    <cellStyle name="Input 4 2 6 2 3" xfId="0"/>
    <cellStyle name="Input 4 2 6 2 4" xfId="0"/>
    <cellStyle name="Input 4 2 6 2 5" xfId="0"/>
    <cellStyle name="Input 4 2 6 2 6" xfId="0"/>
    <cellStyle name="Input 4 2 6 2 7" xfId="0"/>
    <cellStyle name="Input 4 2 6 2 8" xfId="0"/>
    <cellStyle name="Input 4 2 6 2 9" xfId="0"/>
    <cellStyle name="Input 4 2 6 3" xfId="0"/>
    <cellStyle name="Input 4 2 6 4" xfId="0"/>
    <cellStyle name="Input 4 2 6 5" xfId="0"/>
    <cellStyle name="Input 4 2 6 6" xfId="0"/>
    <cellStyle name="Input 4 2 6 7" xfId="0"/>
    <cellStyle name="Input 4 2 6 8" xfId="0"/>
    <cellStyle name="Input 4 2 7" xfId="0"/>
    <cellStyle name="Input 4 2 7 2" xfId="0"/>
    <cellStyle name="Input 4 2 7 2 10" xfId="0"/>
    <cellStyle name="Input 4 2 7 2 11" xfId="0"/>
    <cellStyle name="Input 4 2 7 2 2" xfId="0"/>
    <cellStyle name="Input 4 2 7 2 3" xfId="0"/>
    <cellStyle name="Input 4 2 7 2 4" xfId="0"/>
    <cellStyle name="Input 4 2 7 2 5" xfId="0"/>
    <cellStyle name="Input 4 2 7 2 6" xfId="0"/>
    <cellStyle name="Input 4 2 7 2 7" xfId="0"/>
    <cellStyle name="Input 4 2 7 2 8" xfId="0"/>
    <cellStyle name="Input 4 2 7 2 9" xfId="0"/>
    <cellStyle name="Input 4 2 7 3" xfId="0"/>
    <cellStyle name="Input 4 2 7 4" xfId="0"/>
    <cellStyle name="Input 4 2 7 5" xfId="0"/>
    <cellStyle name="Input 4 2 7 6" xfId="0"/>
    <cellStyle name="Input 4 2 7 7" xfId="0"/>
    <cellStyle name="Input 4 2 7 8" xfId="0"/>
    <cellStyle name="Input 4 2 8" xfId="0"/>
    <cellStyle name="Input 4 2 8 2" xfId="0"/>
    <cellStyle name="Input 4 2 8 2 10" xfId="0"/>
    <cellStyle name="Input 4 2 8 2 11" xfId="0"/>
    <cellStyle name="Input 4 2 8 2 2" xfId="0"/>
    <cellStyle name="Input 4 2 8 2 3" xfId="0"/>
    <cellStyle name="Input 4 2 8 2 4" xfId="0"/>
    <cellStyle name="Input 4 2 8 2 5" xfId="0"/>
    <cellStyle name="Input 4 2 8 2 6" xfId="0"/>
    <cellStyle name="Input 4 2 8 2 7" xfId="0"/>
    <cellStyle name="Input 4 2 8 2 8" xfId="0"/>
    <cellStyle name="Input 4 2 8 2 9" xfId="0"/>
    <cellStyle name="Input 4 2 8 3" xfId="0"/>
    <cellStyle name="Input 4 2 8 4" xfId="0"/>
    <cellStyle name="Input 4 2 8 5" xfId="0"/>
    <cellStyle name="Input 4 2 8 6" xfId="0"/>
    <cellStyle name="Input 4 2 8 7" xfId="0"/>
    <cellStyle name="Input 4 2 8 8" xfId="0"/>
    <cellStyle name="Input 4 2 9" xfId="0"/>
    <cellStyle name="Input 4 2 9 2" xfId="0"/>
    <cellStyle name="Input 4 2 9 2 10" xfId="0"/>
    <cellStyle name="Input 4 2 9 2 11" xfId="0"/>
    <cellStyle name="Input 4 2 9 2 2" xfId="0"/>
    <cellStyle name="Input 4 2 9 2 3" xfId="0"/>
    <cellStyle name="Input 4 2 9 2 4" xfId="0"/>
    <cellStyle name="Input 4 2 9 2 5" xfId="0"/>
    <cellStyle name="Input 4 2 9 2 6" xfId="0"/>
    <cellStyle name="Input 4 2 9 2 7" xfId="0"/>
    <cellStyle name="Input 4 2 9 2 8" xfId="0"/>
    <cellStyle name="Input 4 2 9 2 9" xfId="0"/>
    <cellStyle name="Input 4 2 9 3" xfId="0"/>
    <cellStyle name="Input 4 2 9 4" xfId="0"/>
    <cellStyle name="Input 4 2 9 5" xfId="0"/>
    <cellStyle name="Input 4 2 9 6" xfId="0"/>
    <cellStyle name="Input 4 2 9 7" xfId="0"/>
    <cellStyle name="Input 4 2 9 8" xfId="0"/>
    <cellStyle name="Input 4 20" xfId="0"/>
    <cellStyle name="Input 4 20 2" xfId="0"/>
    <cellStyle name="Input 4 20 2 10" xfId="0"/>
    <cellStyle name="Input 4 20 2 11" xfId="0"/>
    <cellStyle name="Input 4 20 2 2" xfId="0"/>
    <cellStyle name="Input 4 20 2 3" xfId="0"/>
    <cellStyle name="Input 4 20 2 4" xfId="0"/>
    <cellStyle name="Input 4 20 2 5" xfId="0"/>
    <cellStyle name="Input 4 20 2 6" xfId="0"/>
    <cellStyle name="Input 4 20 2 7" xfId="0"/>
    <cellStyle name="Input 4 20 2 8" xfId="0"/>
    <cellStyle name="Input 4 20 2 9" xfId="0"/>
    <cellStyle name="Input 4 20 3" xfId="0"/>
    <cellStyle name="Input 4 20 4" xfId="0"/>
    <cellStyle name="Input 4 20 5" xfId="0"/>
    <cellStyle name="Input 4 20 6" xfId="0"/>
    <cellStyle name="Input 4 20 7" xfId="0"/>
    <cellStyle name="Input 4 20 8" xfId="0"/>
    <cellStyle name="Input 4 21" xfId="0"/>
    <cellStyle name="Input 4 21 2" xfId="0"/>
    <cellStyle name="Input 4 21 2 10" xfId="0"/>
    <cellStyle name="Input 4 21 2 11" xfId="0"/>
    <cellStyle name="Input 4 21 2 2" xfId="0"/>
    <cellStyle name="Input 4 21 2 3" xfId="0"/>
    <cellStyle name="Input 4 21 2 4" xfId="0"/>
    <cellStyle name="Input 4 21 2 5" xfId="0"/>
    <cellStyle name="Input 4 21 2 6" xfId="0"/>
    <cellStyle name="Input 4 21 2 7" xfId="0"/>
    <cellStyle name="Input 4 21 2 8" xfId="0"/>
    <cellStyle name="Input 4 21 2 9" xfId="0"/>
    <cellStyle name="Input 4 21 3" xfId="0"/>
    <cellStyle name="Input 4 21 4" xfId="0"/>
    <cellStyle name="Input 4 21 5" xfId="0"/>
    <cellStyle name="Input 4 21 6" xfId="0"/>
    <cellStyle name="Input 4 21 7" xfId="0"/>
    <cellStyle name="Input 4 21 8" xfId="0"/>
    <cellStyle name="Input 4 22" xfId="0"/>
    <cellStyle name="Input 4 22 2" xfId="0"/>
    <cellStyle name="Input 4 22 2 10" xfId="0"/>
    <cellStyle name="Input 4 22 2 11" xfId="0"/>
    <cellStyle name="Input 4 22 2 2" xfId="0"/>
    <cellStyle name="Input 4 22 2 3" xfId="0"/>
    <cellStyle name="Input 4 22 2 4" xfId="0"/>
    <cellStyle name="Input 4 22 2 5" xfId="0"/>
    <cellStyle name="Input 4 22 2 6" xfId="0"/>
    <cellStyle name="Input 4 22 2 7" xfId="0"/>
    <cellStyle name="Input 4 22 2 8" xfId="0"/>
    <cellStyle name="Input 4 22 2 9" xfId="0"/>
    <cellStyle name="Input 4 22 3" xfId="0"/>
    <cellStyle name="Input 4 22 4" xfId="0"/>
    <cellStyle name="Input 4 22 5" xfId="0"/>
    <cellStyle name="Input 4 22 6" xfId="0"/>
    <cellStyle name="Input 4 22 7" xfId="0"/>
    <cellStyle name="Input 4 22 8" xfId="0"/>
    <cellStyle name="Input 4 23" xfId="0"/>
    <cellStyle name="Input 4 23 10" xfId="0"/>
    <cellStyle name="Input 4 23 11" xfId="0"/>
    <cellStyle name="Input 4 23 2" xfId="0"/>
    <cellStyle name="Input 4 23 3" xfId="0"/>
    <cellStyle name="Input 4 23 4" xfId="0"/>
    <cellStyle name="Input 4 23 5" xfId="0"/>
    <cellStyle name="Input 4 23 6" xfId="0"/>
    <cellStyle name="Input 4 23 7" xfId="0"/>
    <cellStyle name="Input 4 23 8" xfId="0"/>
    <cellStyle name="Input 4 23 9" xfId="0"/>
    <cellStyle name="Input 4 24" xfId="0"/>
    <cellStyle name="Input 4 24 10" xfId="0"/>
    <cellStyle name="Input 4 24 11" xfId="0"/>
    <cellStyle name="Input 4 24 2" xfId="0"/>
    <cellStyle name="Input 4 24 3" xfId="0"/>
    <cellStyle name="Input 4 24 4" xfId="0"/>
    <cellStyle name="Input 4 24 5" xfId="0"/>
    <cellStyle name="Input 4 24 6" xfId="0"/>
    <cellStyle name="Input 4 24 7" xfId="0"/>
    <cellStyle name="Input 4 24 8" xfId="0"/>
    <cellStyle name="Input 4 24 9" xfId="0"/>
    <cellStyle name="Input 4 25" xfId="0"/>
    <cellStyle name="Input 4 25 10" xfId="0"/>
    <cellStyle name="Input 4 25 11" xfId="0"/>
    <cellStyle name="Input 4 25 2" xfId="0"/>
    <cellStyle name="Input 4 25 3" xfId="0"/>
    <cellStyle name="Input 4 25 4" xfId="0"/>
    <cellStyle name="Input 4 25 5" xfId="0"/>
    <cellStyle name="Input 4 25 6" xfId="0"/>
    <cellStyle name="Input 4 25 7" xfId="0"/>
    <cellStyle name="Input 4 25 8" xfId="0"/>
    <cellStyle name="Input 4 25 9" xfId="0"/>
    <cellStyle name="Input 4 26" xfId="0"/>
    <cellStyle name="Input 4 26 10" xfId="0"/>
    <cellStyle name="Input 4 26 11" xfId="0"/>
    <cellStyle name="Input 4 26 2" xfId="0"/>
    <cellStyle name="Input 4 26 3" xfId="0"/>
    <cellStyle name="Input 4 26 4" xfId="0"/>
    <cellStyle name="Input 4 26 5" xfId="0"/>
    <cellStyle name="Input 4 26 6" xfId="0"/>
    <cellStyle name="Input 4 26 7" xfId="0"/>
    <cellStyle name="Input 4 26 8" xfId="0"/>
    <cellStyle name="Input 4 26 9" xfId="0"/>
    <cellStyle name="Input 4 27" xfId="0"/>
    <cellStyle name="Input 4 27 10" xfId="0"/>
    <cellStyle name="Input 4 27 11" xfId="0"/>
    <cellStyle name="Input 4 27 2" xfId="0"/>
    <cellStyle name="Input 4 27 3" xfId="0"/>
    <cellStyle name="Input 4 27 4" xfId="0"/>
    <cellStyle name="Input 4 27 5" xfId="0"/>
    <cellStyle name="Input 4 27 6" xfId="0"/>
    <cellStyle name="Input 4 27 7" xfId="0"/>
    <cellStyle name="Input 4 27 8" xfId="0"/>
    <cellStyle name="Input 4 27 9" xfId="0"/>
    <cellStyle name="Input 4 28" xfId="0"/>
    <cellStyle name="Input 4 28 10" xfId="0"/>
    <cellStyle name="Input 4 28 11" xfId="0"/>
    <cellStyle name="Input 4 28 2" xfId="0"/>
    <cellStyle name="Input 4 28 3" xfId="0"/>
    <cellStyle name="Input 4 28 4" xfId="0"/>
    <cellStyle name="Input 4 28 5" xfId="0"/>
    <cellStyle name="Input 4 28 6" xfId="0"/>
    <cellStyle name="Input 4 28 7" xfId="0"/>
    <cellStyle name="Input 4 28 8" xfId="0"/>
    <cellStyle name="Input 4 28 9" xfId="0"/>
    <cellStyle name="Input 4 29" xfId="0"/>
    <cellStyle name="Input 4 29 10" xfId="0"/>
    <cellStyle name="Input 4 29 11" xfId="0"/>
    <cellStyle name="Input 4 29 2" xfId="0"/>
    <cellStyle name="Input 4 29 3" xfId="0"/>
    <cellStyle name="Input 4 29 4" xfId="0"/>
    <cellStyle name="Input 4 29 5" xfId="0"/>
    <cellStyle name="Input 4 29 6" xfId="0"/>
    <cellStyle name="Input 4 29 7" xfId="0"/>
    <cellStyle name="Input 4 29 8" xfId="0"/>
    <cellStyle name="Input 4 29 9" xfId="0"/>
    <cellStyle name="Input 4 3" xfId="0"/>
    <cellStyle name="Input 4 3 10" xfId="0"/>
    <cellStyle name="Input 4 3 10 2" xfId="0"/>
    <cellStyle name="Input 4 3 10 2 10" xfId="0"/>
    <cellStyle name="Input 4 3 10 2 11" xfId="0"/>
    <cellStyle name="Input 4 3 10 2 2" xfId="0"/>
    <cellStyle name="Input 4 3 10 2 3" xfId="0"/>
    <cellStyle name="Input 4 3 10 2 4" xfId="0"/>
    <cellStyle name="Input 4 3 10 2 5" xfId="0"/>
    <cellStyle name="Input 4 3 10 2 6" xfId="0"/>
    <cellStyle name="Input 4 3 10 2 7" xfId="0"/>
    <cellStyle name="Input 4 3 10 2 8" xfId="0"/>
    <cellStyle name="Input 4 3 10 2 9" xfId="0"/>
    <cellStyle name="Input 4 3 10 3" xfId="0"/>
    <cellStyle name="Input 4 3 10 4" xfId="0"/>
    <cellStyle name="Input 4 3 10 5" xfId="0"/>
    <cellStyle name="Input 4 3 10 6" xfId="0"/>
    <cellStyle name="Input 4 3 10 7" xfId="0"/>
    <cellStyle name="Input 4 3 10 8" xfId="0"/>
    <cellStyle name="Input 4 3 11" xfId="0"/>
    <cellStyle name="Input 4 3 11 2" xfId="0"/>
    <cellStyle name="Input 4 3 11 2 10" xfId="0"/>
    <cellStyle name="Input 4 3 11 2 11" xfId="0"/>
    <cellStyle name="Input 4 3 11 2 2" xfId="0"/>
    <cellStyle name="Input 4 3 11 2 3" xfId="0"/>
    <cellStyle name="Input 4 3 11 2 4" xfId="0"/>
    <cellStyle name="Input 4 3 11 2 5" xfId="0"/>
    <cellStyle name="Input 4 3 11 2 6" xfId="0"/>
    <cellStyle name="Input 4 3 11 2 7" xfId="0"/>
    <cellStyle name="Input 4 3 11 2 8" xfId="0"/>
    <cellStyle name="Input 4 3 11 2 9" xfId="0"/>
    <cellStyle name="Input 4 3 11 3" xfId="0"/>
    <cellStyle name="Input 4 3 11 4" xfId="0"/>
    <cellStyle name="Input 4 3 11 5" xfId="0"/>
    <cellStyle name="Input 4 3 11 6" xfId="0"/>
    <cellStyle name="Input 4 3 11 7" xfId="0"/>
    <cellStyle name="Input 4 3 11 8" xfId="0"/>
    <cellStyle name="Input 4 3 12" xfId="0"/>
    <cellStyle name="Input 4 3 12 2" xfId="0"/>
    <cellStyle name="Input 4 3 12 2 10" xfId="0"/>
    <cellStyle name="Input 4 3 12 2 11" xfId="0"/>
    <cellStyle name="Input 4 3 12 2 2" xfId="0"/>
    <cellStyle name="Input 4 3 12 2 3" xfId="0"/>
    <cellStyle name="Input 4 3 12 2 4" xfId="0"/>
    <cellStyle name="Input 4 3 12 2 5" xfId="0"/>
    <cellStyle name="Input 4 3 12 2 6" xfId="0"/>
    <cellStyle name="Input 4 3 12 2 7" xfId="0"/>
    <cellStyle name="Input 4 3 12 2 8" xfId="0"/>
    <cellStyle name="Input 4 3 12 2 9" xfId="0"/>
    <cellStyle name="Input 4 3 12 3" xfId="0"/>
    <cellStyle name="Input 4 3 12 4" xfId="0"/>
    <cellStyle name="Input 4 3 12 5" xfId="0"/>
    <cellStyle name="Input 4 3 12 6" xfId="0"/>
    <cellStyle name="Input 4 3 12 7" xfId="0"/>
    <cellStyle name="Input 4 3 12 8" xfId="0"/>
    <cellStyle name="Input 4 3 13" xfId="0"/>
    <cellStyle name="Input 4 3 13 2" xfId="0"/>
    <cellStyle name="Input 4 3 13 2 10" xfId="0"/>
    <cellStyle name="Input 4 3 13 2 11" xfId="0"/>
    <cellStyle name="Input 4 3 13 2 2" xfId="0"/>
    <cellStyle name="Input 4 3 13 2 3" xfId="0"/>
    <cellStyle name="Input 4 3 13 2 4" xfId="0"/>
    <cellStyle name="Input 4 3 13 2 5" xfId="0"/>
    <cellStyle name="Input 4 3 13 2 6" xfId="0"/>
    <cellStyle name="Input 4 3 13 2 7" xfId="0"/>
    <cellStyle name="Input 4 3 13 2 8" xfId="0"/>
    <cellStyle name="Input 4 3 13 2 9" xfId="0"/>
    <cellStyle name="Input 4 3 13 3" xfId="0"/>
    <cellStyle name="Input 4 3 13 4" xfId="0"/>
    <cellStyle name="Input 4 3 13 5" xfId="0"/>
    <cellStyle name="Input 4 3 13 6" xfId="0"/>
    <cellStyle name="Input 4 3 13 7" xfId="0"/>
    <cellStyle name="Input 4 3 13 8" xfId="0"/>
    <cellStyle name="Input 4 3 14" xfId="0"/>
    <cellStyle name="Input 4 3 14 2" xfId="0"/>
    <cellStyle name="Input 4 3 14 2 10" xfId="0"/>
    <cellStyle name="Input 4 3 14 2 11" xfId="0"/>
    <cellStyle name="Input 4 3 14 2 2" xfId="0"/>
    <cellStyle name="Input 4 3 14 2 3" xfId="0"/>
    <cellStyle name="Input 4 3 14 2 4" xfId="0"/>
    <cellStyle name="Input 4 3 14 2 5" xfId="0"/>
    <cellStyle name="Input 4 3 14 2 6" xfId="0"/>
    <cellStyle name="Input 4 3 14 2 7" xfId="0"/>
    <cellStyle name="Input 4 3 14 2 8" xfId="0"/>
    <cellStyle name="Input 4 3 14 2 9" xfId="0"/>
    <cellStyle name="Input 4 3 14 3" xfId="0"/>
    <cellStyle name="Input 4 3 14 4" xfId="0"/>
    <cellStyle name="Input 4 3 14 5" xfId="0"/>
    <cellStyle name="Input 4 3 14 6" xfId="0"/>
    <cellStyle name="Input 4 3 14 7" xfId="0"/>
    <cellStyle name="Input 4 3 14 8" xfId="0"/>
    <cellStyle name="Input 4 3 15" xfId="0"/>
    <cellStyle name="Input 4 3 15 2" xfId="0"/>
    <cellStyle name="Input 4 3 15 2 10" xfId="0"/>
    <cellStyle name="Input 4 3 15 2 11" xfId="0"/>
    <cellStyle name="Input 4 3 15 2 2" xfId="0"/>
    <cellStyle name="Input 4 3 15 2 3" xfId="0"/>
    <cellStyle name="Input 4 3 15 2 4" xfId="0"/>
    <cellStyle name="Input 4 3 15 2 5" xfId="0"/>
    <cellStyle name="Input 4 3 15 2 6" xfId="0"/>
    <cellStyle name="Input 4 3 15 2 7" xfId="0"/>
    <cellStyle name="Input 4 3 15 2 8" xfId="0"/>
    <cellStyle name="Input 4 3 15 2 9" xfId="0"/>
    <cellStyle name="Input 4 3 15 3" xfId="0"/>
    <cellStyle name="Input 4 3 15 4" xfId="0"/>
    <cellStyle name="Input 4 3 15 5" xfId="0"/>
    <cellStyle name="Input 4 3 15 6" xfId="0"/>
    <cellStyle name="Input 4 3 15 7" xfId="0"/>
    <cellStyle name="Input 4 3 15 8" xfId="0"/>
    <cellStyle name="Input 4 3 16" xfId="0"/>
    <cellStyle name="Input 4 3 16 2" xfId="0"/>
    <cellStyle name="Input 4 3 16 2 10" xfId="0"/>
    <cellStyle name="Input 4 3 16 2 11" xfId="0"/>
    <cellStyle name="Input 4 3 16 2 2" xfId="0"/>
    <cellStyle name="Input 4 3 16 2 3" xfId="0"/>
    <cellStyle name="Input 4 3 16 2 4" xfId="0"/>
    <cellStyle name="Input 4 3 16 2 5" xfId="0"/>
    <cellStyle name="Input 4 3 16 2 6" xfId="0"/>
    <cellStyle name="Input 4 3 16 2 7" xfId="0"/>
    <cellStyle name="Input 4 3 16 2 8" xfId="0"/>
    <cellStyle name="Input 4 3 16 2 9" xfId="0"/>
    <cellStyle name="Input 4 3 16 3" xfId="0"/>
    <cellStyle name="Input 4 3 16 4" xfId="0"/>
    <cellStyle name="Input 4 3 16 5" xfId="0"/>
    <cellStyle name="Input 4 3 16 6" xfId="0"/>
    <cellStyle name="Input 4 3 16 7" xfId="0"/>
    <cellStyle name="Input 4 3 16 8" xfId="0"/>
    <cellStyle name="Input 4 3 17" xfId="0"/>
    <cellStyle name="Input 4 3 17 2" xfId="0"/>
    <cellStyle name="Input 4 3 17 2 10" xfId="0"/>
    <cellStyle name="Input 4 3 17 2 11" xfId="0"/>
    <cellStyle name="Input 4 3 17 2 2" xfId="0"/>
    <cellStyle name="Input 4 3 17 2 3" xfId="0"/>
    <cellStyle name="Input 4 3 17 2 4" xfId="0"/>
    <cellStyle name="Input 4 3 17 2 5" xfId="0"/>
    <cellStyle name="Input 4 3 17 2 6" xfId="0"/>
    <cellStyle name="Input 4 3 17 2 7" xfId="0"/>
    <cellStyle name="Input 4 3 17 2 8" xfId="0"/>
    <cellStyle name="Input 4 3 17 2 9" xfId="0"/>
    <cellStyle name="Input 4 3 17 3" xfId="0"/>
    <cellStyle name="Input 4 3 17 4" xfId="0"/>
    <cellStyle name="Input 4 3 17 5" xfId="0"/>
    <cellStyle name="Input 4 3 17 6" xfId="0"/>
    <cellStyle name="Input 4 3 17 7" xfId="0"/>
    <cellStyle name="Input 4 3 17 8" xfId="0"/>
    <cellStyle name="Input 4 3 18" xfId="0"/>
    <cellStyle name="Input 4 3 18 2" xfId="0"/>
    <cellStyle name="Input 4 3 18 2 10" xfId="0"/>
    <cellStyle name="Input 4 3 18 2 11" xfId="0"/>
    <cellStyle name="Input 4 3 18 2 2" xfId="0"/>
    <cellStyle name="Input 4 3 18 2 3" xfId="0"/>
    <cellStyle name="Input 4 3 18 2 4" xfId="0"/>
    <cellStyle name="Input 4 3 18 2 5" xfId="0"/>
    <cellStyle name="Input 4 3 18 2 6" xfId="0"/>
    <cellStyle name="Input 4 3 18 2 7" xfId="0"/>
    <cellStyle name="Input 4 3 18 2 8" xfId="0"/>
    <cellStyle name="Input 4 3 18 2 9" xfId="0"/>
    <cellStyle name="Input 4 3 18 3" xfId="0"/>
    <cellStyle name="Input 4 3 18 4" xfId="0"/>
    <cellStyle name="Input 4 3 18 5" xfId="0"/>
    <cellStyle name="Input 4 3 18 6" xfId="0"/>
    <cellStyle name="Input 4 3 18 7" xfId="0"/>
    <cellStyle name="Input 4 3 18 8" xfId="0"/>
    <cellStyle name="Input 4 3 19" xfId="0"/>
    <cellStyle name="Input 4 3 19 10" xfId="0"/>
    <cellStyle name="Input 4 3 19 11" xfId="0"/>
    <cellStyle name="Input 4 3 19 2" xfId="0"/>
    <cellStyle name="Input 4 3 19 3" xfId="0"/>
    <cellStyle name="Input 4 3 19 4" xfId="0"/>
    <cellStyle name="Input 4 3 19 5" xfId="0"/>
    <cellStyle name="Input 4 3 19 6" xfId="0"/>
    <cellStyle name="Input 4 3 19 7" xfId="0"/>
    <cellStyle name="Input 4 3 19 8" xfId="0"/>
    <cellStyle name="Input 4 3 19 9" xfId="0"/>
    <cellStyle name="Input 4 3 2" xfId="0"/>
    <cellStyle name="Input 4 3 2 2" xfId="0"/>
    <cellStyle name="Input 4 3 2 2 10" xfId="0"/>
    <cellStyle name="Input 4 3 2 2 11" xfId="0"/>
    <cellStyle name="Input 4 3 2 2 2" xfId="0"/>
    <cellStyle name="Input 4 3 2 2 3" xfId="0"/>
    <cellStyle name="Input 4 3 2 2 4" xfId="0"/>
    <cellStyle name="Input 4 3 2 2 5" xfId="0"/>
    <cellStyle name="Input 4 3 2 2 6" xfId="0"/>
    <cellStyle name="Input 4 3 2 2 7" xfId="0"/>
    <cellStyle name="Input 4 3 2 2 8" xfId="0"/>
    <cellStyle name="Input 4 3 2 2 9" xfId="0"/>
    <cellStyle name="Input 4 3 2 3" xfId="0"/>
    <cellStyle name="Input 4 3 2 4" xfId="0"/>
    <cellStyle name="Input 4 3 2 5" xfId="0"/>
    <cellStyle name="Input 4 3 2 6" xfId="0"/>
    <cellStyle name="Input 4 3 2 7" xfId="0"/>
    <cellStyle name="Input 4 3 2 8" xfId="0"/>
    <cellStyle name="Input 4 3 20" xfId="0"/>
    <cellStyle name="Input 4 3 20 10" xfId="0"/>
    <cellStyle name="Input 4 3 20 11" xfId="0"/>
    <cellStyle name="Input 4 3 20 2" xfId="0"/>
    <cellStyle name="Input 4 3 20 3" xfId="0"/>
    <cellStyle name="Input 4 3 20 4" xfId="0"/>
    <cellStyle name="Input 4 3 20 5" xfId="0"/>
    <cellStyle name="Input 4 3 20 6" xfId="0"/>
    <cellStyle name="Input 4 3 20 7" xfId="0"/>
    <cellStyle name="Input 4 3 20 8" xfId="0"/>
    <cellStyle name="Input 4 3 20 9" xfId="0"/>
    <cellStyle name="Input 4 3 21" xfId="0"/>
    <cellStyle name="Input 4 3 21 10" xfId="0"/>
    <cellStyle name="Input 4 3 21 11" xfId="0"/>
    <cellStyle name="Input 4 3 21 2" xfId="0"/>
    <cellStyle name="Input 4 3 21 3" xfId="0"/>
    <cellStyle name="Input 4 3 21 4" xfId="0"/>
    <cellStyle name="Input 4 3 21 5" xfId="0"/>
    <cellStyle name="Input 4 3 21 6" xfId="0"/>
    <cellStyle name="Input 4 3 21 7" xfId="0"/>
    <cellStyle name="Input 4 3 21 8" xfId="0"/>
    <cellStyle name="Input 4 3 21 9" xfId="0"/>
    <cellStyle name="Input 4 3 22" xfId="0"/>
    <cellStyle name="Input 4 3 22 10" xfId="0"/>
    <cellStyle name="Input 4 3 22 11" xfId="0"/>
    <cellStyle name="Input 4 3 22 2" xfId="0"/>
    <cellStyle name="Input 4 3 22 3" xfId="0"/>
    <cellStyle name="Input 4 3 22 4" xfId="0"/>
    <cellStyle name="Input 4 3 22 5" xfId="0"/>
    <cellStyle name="Input 4 3 22 6" xfId="0"/>
    <cellStyle name="Input 4 3 22 7" xfId="0"/>
    <cellStyle name="Input 4 3 22 8" xfId="0"/>
    <cellStyle name="Input 4 3 22 9" xfId="0"/>
    <cellStyle name="Input 4 3 23" xfId="0"/>
    <cellStyle name="Input 4 3 23 10" xfId="0"/>
    <cellStyle name="Input 4 3 23 11" xfId="0"/>
    <cellStyle name="Input 4 3 23 2" xfId="0"/>
    <cellStyle name="Input 4 3 23 3" xfId="0"/>
    <cellStyle name="Input 4 3 23 4" xfId="0"/>
    <cellStyle name="Input 4 3 23 5" xfId="0"/>
    <cellStyle name="Input 4 3 23 6" xfId="0"/>
    <cellStyle name="Input 4 3 23 7" xfId="0"/>
    <cellStyle name="Input 4 3 23 8" xfId="0"/>
    <cellStyle name="Input 4 3 23 9" xfId="0"/>
    <cellStyle name="Input 4 3 24" xfId="0"/>
    <cellStyle name="Input 4 3 24 10" xfId="0"/>
    <cellStyle name="Input 4 3 24 11" xfId="0"/>
    <cellStyle name="Input 4 3 24 2" xfId="0"/>
    <cellStyle name="Input 4 3 24 3" xfId="0"/>
    <cellStyle name="Input 4 3 24 4" xfId="0"/>
    <cellStyle name="Input 4 3 24 5" xfId="0"/>
    <cellStyle name="Input 4 3 24 6" xfId="0"/>
    <cellStyle name="Input 4 3 24 7" xfId="0"/>
    <cellStyle name="Input 4 3 24 8" xfId="0"/>
    <cellStyle name="Input 4 3 24 9" xfId="0"/>
    <cellStyle name="Input 4 3 25" xfId="0"/>
    <cellStyle name="Input 4 3 25 10" xfId="0"/>
    <cellStyle name="Input 4 3 25 11" xfId="0"/>
    <cellStyle name="Input 4 3 25 2" xfId="0"/>
    <cellStyle name="Input 4 3 25 3" xfId="0"/>
    <cellStyle name="Input 4 3 25 4" xfId="0"/>
    <cellStyle name="Input 4 3 25 5" xfId="0"/>
    <cellStyle name="Input 4 3 25 6" xfId="0"/>
    <cellStyle name="Input 4 3 25 7" xfId="0"/>
    <cellStyle name="Input 4 3 25 8" xfId="0"/>
    <cellStyle name="Input 4 3 25 9" xfId="0"/>
    <cellStyle name="Input 4 3 26" xfId="0"/>
    <cellStyle name="Input 4 3 26 10" xfId="0"/>
    <cellStyle name="Input 4 3 26 11" xfId="0"/>
    <cellStyle name="Input 4 3 26 2" xfId="0"/>
    <cellStyle name="Input 4 3 26 3" xfId="0"/>
    <cellStyle name="Input 4 3 26 4" xfId="0"/>
    <cellStyle name="Input 4 3 26 5" xfId="0"/>
    <cellStyle name="Input 4 3 26 6" xfId="0"/>
    <cellStyle name="Input 4 3 26 7" xfId="0"/>
    <cellStyle name="Input 4 3 26 8" xfId="0"/>
    <cellStyle name="Input 4 3 26 9" xfId="0"/>
    <cellStyle name="Input 4 3 27" xfId="0"/>
    <cellStyle name="Input 4 3 27 10" xfId="0"/>
    <cellStyle name="Input 4 3 27 11" xfId="0"/>
    <cellStyle name="Input 4 3 27 2" xfId="0"/>
    <cellStyle name="Input 4 3 27 3" xfId="0"/>
    <cellStyle name="Input 4 3 27 4" xfId="0"/>
    <cellStyle name="Input 4 3 27 5" xfId="0"/>
    <cellStyle name="Input 4 3 27 6" xfId="0"/>
    <cellStyle name="Input 4 3 27 7" xfId="0"/>
    <cellStyle name="Input 4 3 27 8" xfId="0"/>
    <cellStyle name="Input 4 3 27 9" xfId="0"/>
    <cellStyle name="Input 4 3 28" xfId="0"/>
    <cellStyle name="Input 4 3 28 10" xfId="0"/>
    <cellStyle name="Input 4 3 28 11" xfId="0"/>
    <cellStyle name="Input 4 3 28 2" xfId="0"/>
    <cellStyle name="Input 4 3 28 3" xfId="0"/>
    <cellStyle name="Input 4 3 28 4" xfId="0"/>
    <cellStyle name="Input 4 3 28 5" xfId="0"/>
    <cellStyle name="Input 4 3 28 6" xfId="0"/>
    <cellStyle name="Input 4 3 28 7" xfId="0"/>
    <cellStyle name="Input 4 3 28 8" xfId="0"/>
    <cellStyle name="Input 4 3 28 9" xfId="0"/>
    <cellStyle name="Input 4 3 29" xfId="0"/>
    <cellStyle name="Input 4 3 29 10" xfId="0"/>
    <cellStyle name="Input 4 3 29 11" xfId="0"/>
    <cellStyle name="Input 4 3 29 2" xfId="0"/>
    <cellStyle name="Input 4 3 29 3" xfId="0"/>
    <cellStyle name="Input 4 3 29 4" xfId="0"/>
    <cellStyle name="Input 4 3 29 5" xfId="0"/>
    <cellStyle name="Input 4 3 29 6" xfId="0"/>
    <cellStyle name="Input 4 3 29 7" xfId="0"/>
    <cellStyle name="Input 4 3 29 8" xfId="0"/>
    <cellStyle name="Input 4 3 29 9" xfId="0"/>
    <cellStyle name="Input 4 3 3" xfId="0"/>
    <cellStyle name="Input 4 3 3 2" xfId="0"/>
    <cellStyle name="Input 4 3 3 2 10" xfId="0"/>
    <cellStyle name="Input 4 3 3 2 11" xfId="0"/>
    <cellStyle name="Input 4 3 3 2 2" xfId="0"/>
    <cellStyle name="Input 4 3 3 2 3" xfId="0"/>
    <cellStyle name="Input 4 3 3 2 4" xfId="0"/>
    <cellStyle name="Input 4 3 3 2 5" xfId="0"/>
    <cellStyle name="Input 4 3 3 2 6" xfId="0"/>
    <cellStyle name="Input 4 3 3 2 7" xfId="0"/>
    <cellStyle name="Input 4 3 3 2 8" xfId="0"/>
    <cellStyle name="Input 4 3 3 2 9" xfId="0"/>
    <cellStyle name="Input 4 3 3 3" xfId="0"/>
    <cellStyle name="Input 4 3 3 4" xfId="0"/>
    <cellStyle name="Input 4 3 3 5" xfId="0"/>
    <cellStyle name="Input 4 3 3 6" xfId="0"/>
    <cellStyle name="Input 4 3 3 7" xfId="0"/>
    <cellStyle name="Input 4 3 3 8" xfId="0"/>
    <cellStyle name="Input 4 3 30" xfId="0"/>
    <cellStyle name="Input 4 3 30 10" xfId="0"/>
    <cellStyle name="Input 4 3 30 11" xfId="0"/>
    <cellStyle name="Input 4 3 30 2" xfId="0"/>
    <cellStyle name="Input 4 3 30 3" xfId="0"/>
    <cellStyle name="Input 4 3 30 4" xfId="0"/>
    <cellStyle name="Input 4 3 30 5" xfId="0"/>
    <cellStyle name="Input 4 3 30 6" xfId="0"/>
    <cellStyle name="Input 4 3 30 7" xfId="0"/>
    <cellStyle name="Input 4 3 30 8" xfId="0"/>
    <cellStyle name="Input 4 3 30 9" xfId="0"/>
    <cellStyle name="Input 4 3 31" xfId="0"/>
    <cellStyle name="Input 4 3 31 10" xfId="0"/>
    <cellStyle name="Input 4 3 31 11" xfId="0"/>
    <cellStyle name="Input 4 3 31 2" xfId="0"/>
    <cellStyle name="Input 4 3 31 3" xfId="0"/>
    <cellStyle name="Input 4 3 31 4" xfId="0"/>
    <cellStyle name="Input 4 3 31 5" xfId="0"/>
    <cellStyle name="Input 4 3 31 6" xfId="0"/>
    <cellStyle name="Input 4 3 31 7" xfId="0"/>
    <cellStyle name="Input 4 3 31 8" xfId="0"/>
    <cellStyle name="Input 4 3 31 9" xfId="0"/>
    <cellStyle name="Input 4 3 32" xfId="0"/>
    <cellStyle name="Input 4 3 32 10" xfId="0"/>
    <cellStyle name="Input 4 3 32 11" xfId="0"/>
    <cellStyle name="Input 4 3 32 2" xfId="0"/>
    <cellStyle name="Input 4 3 32 3" xfId="0"/>
    <cellStyle name="Input 4 3 32 4" xfId="0"/>
    <cellStyle name="Input 4 3 32 5" xfId="0"/>
    <cellStyle name="Input 4 3 32 6" xfId="0"/>
    <cellStyle name="Input 4 3 32 7" xfId="0"/>
    <cellStyle name="Input 4 3 32 8" xfId="0"/>
    <cellStyle name="Input 4 3 32 9" xfId="0"/>
    <cellStyle name="Input 4 3 33" xfId="0"/>
    <cellStyle name="Input 4 3 33 10" xfId="0"/>
    <cellStyle name="Input 4 3 33 11" xfId="0"/>
    <cellStyle name="Input 4 3 33 2" xfId="0"/>
    <cellStyle name="Input 4 3 33 3" xfId="0"/>
    <cellStyle name="Input 4 3 33 4" xfId="0"/>
    <cellStyle name="Input 4 3 33 5" xfId="0"/>
    <cellStyle name="Input 4 3 33 6" xfId="0"/>
    <cellStyle name="Input 4 3 33 7" xfId="0"/>
    <cellStyle name="Input 4 3 33 8" xfId="0"/>
    <cellStyle name="Input 4 3 33 9" xfId="0"/>
    <cellStyle name="Input 4 3 34" xfId="0"/>
    <cellStyle name="Input 4 3 34 10" xfId="0"/>
    <cellStyle name="Input 4 3 34 11" xfId="0"/>
    <cellStyle name="Input 4 3 34 2" xfId="0"/>
    <cellStyle name="Input 4 3 34 3" xfId="0"/>
    <cellStyle name="Input 4 3 34 4" xfId="0"/>
    <cellStyle name="Input 4 3 34 5" xfId="0"/>
    <cellStyle name="Input 4 3 34 6" xfId="0"/>
    <cellStyle name="Input 4 3 34 7" xfId="0"/>
    <cellStyle name="Input 4 3 34 8" xfId="0"/>
    <cellStyle name="Input 4 3 34 9" xfId="0"/>
    <cellStyle name="Input 4 3 35" xfId="0"/>
    <cellStyle name="Input 4 3 35 10" xfId="0"/>
    <cellStyle name="Input 4 3 35 11" xfId="0"/>
    <cellStyle name="Input 4 3 35 2" xfId="0"/>
    <cellStyle name="Input 4 3 35 3" xfId="0"/>
    <cellStyle name="Input 4 3 35 4" xfId="0"/>
    <cellStyle name="Input 4 3 35 5" xfId="0"/>
    <cellStyle name="Input 4 3 35 6" xfId="0"/>
    <cellStyle name="Input 4 3 35 7" xfId="0"/>
    <cellStyle name="Input 4 3 35 8" xfId="0"/>
    <cellStyle name="Input 4 3 35 9" xfId="0"/>
    <cellStyle name="Input 4 3 36" xfId="0"/>
    <cellStyle name="Input 4 3 37" xfId="0"/>
    <cellStyle name="Input 4 3 38" xfId="0"/>
    <cellStyle name="Input 4 3 39" xfId="0"/>
    <cellStyle name="Input 4 3 4" xfId="0"/>
    <cellStyle name="Input 4 3 4 2" xfId="0"/>
    <cellStyle name="Input 4 3 4 2 10" xfId="0"/>
    <cellStyle name="Input 4 3 4 2 11" xfId="0"/>
    <cellStyle name="Input 4 3 4 2 2" xfId="0"/>
    <cellStyle name="Input 4 3 4 2 3" xfId="0"/>
    <cellStyle name="Input 4 3 4 2 4" xfId="0"/>
    <cellStyle name="Input 4 3 4 2 5" xfId="0"/>
    <cellStyle name="Input 4 3 4 2 6" xfId="0"/>
    <cellStyle name="Input 4 3 4 2 7" xfId="0"/>
    <cellStyle name="Input 4 3 4 2 8" xfId="0"/>
    <cellStyle name="Input 4 3 4 2 9" xfId="0"/>
    <cellStyle name="Input 4 3 4 3" xfId="0"/>
    <cellStyle name="Input 4 3 4 4" xfId="0"/>
    <cellStyle name="Input 4 3 4 5" xfId="0"/>
    <cellStyle name="Input 4 3 4 6" xfId="0"/>
    <cellStyle name="Input 4 3 4 7" xfId="0"/>
    <cellStyle name="Input 4 3 4 8" xfId="0"/>
    <cellStyle name="Input 4 3 40" xfId="0"/>
    <cellStyle name="Input 4 3 41" xfId="0"/>
    <cellStyle name="Input 4 3 42" xfId="0"/>
    <cellStyle name="Input 4 3 43" xfId="0"/>
    <cellStyle name="Input 4 3 44" xfId="0"/>
    <cellStyle name="Input 4 3 5" xfId="0"/>
    <cellStyle name="Input 4 3 5 2" xfId="0"/>
    <cellStyle name="Input 4 3 5 2 10" xfId="0"/>
    <cellStyle name="Input 4 3 5 2 11" xfId="0"/>
    <cellStyle name="Input 4 3 5 2 2" xfId="0"/>
    <cellStyle name="Input 4 3 5 2 3" xfId="0"/>
    <cellStyle name="Input 4 3 5 2 4" xfId="0"/>
    <cellStyle name="Input 4 3 5 2 5" xfId="0"/>
    <cellStyle name="Input 4 3 5 2 6" xfId="0"/>
    <cellStyle name="Input 4 3 5 2 7" xfId="0"/>
    <cellStyle name="Input 4 3 5 2 8" xfId="0"/>
    <cellStyle name="Input 4 3 5 2 9" xfId="0"/>
    <cellStyle name="Input 4 3 5 3" xfId="0"/>
    <cellStyle name="Input 4 3 5 4" xfId="0"/>
    <cellStyle name="Input 4 3 5 5" xfId="0"/>
    <cellStyle name="Input 4 3 5 6" xfId="0"/>
    <cellStyle name="Input 4 3 5 7" xfId="0"/>
    <cellStyle name="Input 4 3 5 8" xfId="0"/>
    <cellStyle name="Input 4 3 6" xfId="0"/>
    <cellStyle name="Input 4 3 6 2" xfId="0"/>
    <cellStyle name="Input 4 3 6 2 10" xfId="0"/>
    <cellStyle name="Input 4 3 6 2 11" xfId="0"/>
    <cellStyle name="Input 4 3 6 2 2" xfId="0"/>
    <cellStyle name="Input 4 3 6 2 3" xfId="0"/>
    <cellStyle name="Input 4 3 6 2 4" xfId="0"/>
    <cellStyle name="Input 4 3 6 2 5" xfId="0"/>
    <cellStyle name="Input 4 3 6 2 6" xfId="0"/>
    <cellStyle name="Input 4 3 6 2 7" xfId="0"/>
    <cellStyle name="Input 4 3 6 2 8" xfId="0"/>
    <cellStyle name="Input 4 3 6 2 9" xfId="0"/>
    <cellStyle name="Input 4 3 6 3" xfId="0"/>
    <cellStyle name="Input 4 3 6 4" xfId="0"/>
    <cellStyle name="Input 4 3 6 5" xfId="0"/>
    <cellStyle name="Input 4 3 6 6" xfId="0"/>
    <cellStyle name="Input 4 3 6 7" xfId="0"/>
    <cellStyle name="Input 4 3 6 8" xfId="0"/>
    <cellStyle name="Input 4 3 7" xfId="0"/>
    <cellStyle name="Input 4 3 7 2" xfId="0"/>
    <cellStyle name="Input 4 3 7 2 10" xfId="0"/>
    <cellStyle name="Input 4 3 7 2 11" xfId="0"/>
    <cellStyle name="Input 4 3 7 2 2" xfId="0"/>
    <cellStyle name="Input 4 3 7 2 3" xfId="0"/>
    <cellStyle name="Input 4 3 7 2 4" xfId="0"/>
    <cellStyle name="Input 4 3 7 2 5" xfId="0"/>
    <cellStyle name="Input 4 3 7 2 6" xfId="0"/>
    <cellStyle name="Input 4 3 7 2 7" xfId="0"/>
    <cellStyle name="Input 4 3 7 2 8" xfId="0"/>
    <cellStyle name="Input 4 3 7 2 9" xfId="0"/>
    <cellStyle name="Input 4 3 7 3" xfId="0"/>
    <cellStyle name="Input 4 3 7 4" xfId="0"/>
    <cellStyle name="Input 4 3 7 5" xfId="0"/>
    <cellStyle name="Input 4 3 7 6" xfId="0"/>
    <cellStyle name="Input 4 3 7 7" xfId="0"/>
    <cellStyle name="Input 4 3 7 8" xfId="0"/>
    <cellStyle name="Input 4 3 8" xfId="0"/>
    <cellStyle name="Input 4 3 8 2" xfId="0"/>
    <cellStyle name="Input 4 3 8 2 10" xfId="0"/>
    <cellStyle name="Input 4 3 8 2 11" xfId="0"/>
    <cellStyle name="Input 4 3 8 2 2" xfId="0"/>
    <cellStyle name="Input 4 3 8 2 3" xfId="0"/>
    <cellStyle name="Input 4 3 8 2 4" xfId="0"/>
    <cellStyle name="Input 4 3 8 2 5" xfId="0"/>
    <cellStyle name="Input 4 3 8 2 6" xfId="0"/>
    <cellStyle name="Input 4 3 8 2 7" xfId="0"/>
    <cellStyle name="Input 4 3 8 2 8" xfId="0"/>
    <cellStyle name="Input 4 3 8 2 9" xfId="0"/>
    <cellStyle name="Input 4 3 8 3" xfId="0"/>
    <cellStyle name="Input 4 3 8 4" xfId="0"/>
    <cellStyle name="Input 4 3 8 5" xfId="0"/>
    <cellStyle name="Input 4 3 8 6" xfId="0"/>
    <cellStyle name="Input 4 3 8 7" xfId="0"/>
    <cellStyle name="Input 4 3 8 8" xfId="0"/>
    <cellStyle name="Input 4 3 9" xfId="0"/>
    <cellStyle name="Input 4 3 9 2" xfId="0"/>
    <cellStyle name="Input 4 3 9 2 10" xfId="0"/>
    <cellStyle name="Input 4 3 9 2 11" xfId="0"/>
    <cellStyle name="Input 4 3 9 2 2" xfId="0"/>
    <cellStyle name="Input 4 3 9 2 3" xfId="0"/>
    <cellStyle name="Input 4 3 9 2 4" xfId="0"/>
    <cellStyle name="Input 4 3 9 2 5" xfId="0"/>
    <cellStyle name="Input 4 3 9 2 6" xfId="0"/>
    <cellStyle name="Input 4 3 9 2 7" xfId="0"/>
    <cellStyle name="Input 4 3 9 2 8" xfId="0"/>
    <cellStyle name="Input 4 3 9 2 9" xfId="0"/>
    <cellStyle name="Input 4 3 9 3" xfId="0"/>
    <cellStyle name="Input 4 3 9 4" xfId="0"/>
    <cellStyle name="Input 4 3 9 5" xfId="0"/>
    <cellStyle name="Input 4 3 9 6" xfId="0"/>
    <cellStyle name="Input 4 3 9 7" xfId="0"/>
    <cellStyle name="Input 4 3 9 8" xfId="0"/>
    <cellStyle name="Input 4 30" xfId="0"/>
    <cellStyle name="Input 4 30 10" xfId="0"/>
    <cellStyle name="Input 4 30 11" xfId="0"/>
    <cellStyle name="Input 4 30 2" xfId="0"/>
    <cellStyle name="Input 4 30 3" xfId="0"/>
    <cellStyle name="Input 4 30 4" xfId="0"/>
    <cellStyle name="Input 4 30 5" xfId="0"/>
    <cellStyle name="Input 4 30 6" xfId="0"/>
    <cellStyle name="Input 4 30 7" xfId="0"/>
    <cellStyle name="Input 4 30 8" xfId="0"/>
    <cellStyle name="Input 4 30 9" xfId="0"/>
    <cellStyle name="Input 4 31" xfId="0"/>
    <cellStyle name="Input 4 31 10" xfId="0"/>
    <cellStyle name="Input 4 31 11" xfId="0"/>
    <cellStyle name="Input 4 31 2" xfId="0"/>
    <cellStyle name="Input 4 31 3" xfId="0"/>
    <cellStyle name="Input 4 31 4" xfId="0"/>
    <cellStyle name="Input 4 31 5" xfId="0"/>
    <cellStyle name="Input 4 31 6" xfId="0"/>
    <cellStyle name="Input 4 31 7" xfId="0"/>
    <cellStyle name="Input 4 31 8" xfId="0"/>
    <cellStyle name="Input 4 31 9" xfId="0"/>
    <cellStyle name="Input 4 32" xfId="0"/>
    <cellStyle name="Input 4 32 10" xfId="0"/>
    <cellStyle name="Input 4 32 11" xfId="0"/>
    <cellStyle name="Input 4 32 2" xfId="0"/>
    <cellStyle name="Input 4 32 3" xfId="0"/>
    <cellStyle name="Input 4 32 4" xfId="0"/>
    <cellStyle name="Input 4 32 5" xfId="0"/>
    <cellStyle name="Input 4 32 6" xfId="0"/>
    <cellStyle name="Input 4 32 7" xfId="0"/>
    <cellStyle name="Input 4 32 8" xfId="0"/>
    <cellStyle name="Input 4 32 9" xfId="0"/>
    <cellStyle name="Input 4 33" xfId="0"/>
    <cellStyle name="Input 4 33 10" xfId="0"/>
    <cellStyle name="Input 4 33 11" xfId="0"/>
    <cellStyle name="Input 4 33 2" xfId="0"/>
    <cellStyle name="Input 4 33 3" xfId="0"/>
    <cellStyle name="Input 4 33 4" xfId="0"/>
    <cellStyle name="Input 4 33 5" xfId="0"/>
    <cellStyle name="Input 4 33 6" xfId="0"/>
    <cellStyle name="Input 4 33 7" xfId="0"/>
    <cellStyle name="Input 4 33 8" xfId="0"/>
    <cellStyle name="Input 4 33 9" xfId="0"/>
    <cellStyle name="Input 4 34" xfId="0"/>
    <cellStyle name="Input 4 34 10" xfId="0"/>
    <cellStyle name="Input 4 34 11" xfId="0"/>
    <cellStyle name="Input 4 34 2" xfId="0"/>
    <cellStyle name="Input 4 34 3" xfId="0"/>
    <cellStyle name="Input 4 34 4" xfId="0"/>
    <cellStyle name="Input 4 34 5" xfId="0"/>
    <cellStyle name="Input 4 34 6" xfId="0"/>
    <cellStyle name="Input 4 34 7" xfId="0"/>
    <cellStyle name="Input 4 34 8" xfId="0"/>
    <cellStyle name="Input 4 34 9" xfId="0"/>
    <cellStyle name="Input 4 35" xfId="0"/>
    <cellStyle name="Input 4 35 10" xfId="0"/>
    <cellStyle name="Input 4 35 11" xfId="0"/>
    <cellStyle name="Input 4 35 2" xfId="0"/>
    <cellStyle name="Input 4 35 3" xfId="0"/>
    <cellStyle name="Input 4 35 4" xfId="0"/>
    <cellStyle name="Input 4 35 5" xfId="0"/>
    <cellStyle name="Input 4 35 6" xfId="0"/>
    <cellStyle name="Input 4 35 7" xfId="0"/>
    <cellStyle name="Input 4 35 8" xfId="0"/>
    <cellStyle name="Input 4 35 9" xfId="0"/>
    <cellStyle name="Input 4 36" xfId="0"/>
    <cellStyle name="Input 4 36 10" xfId="0"/>
    <cellStyle name="Input 4 36 11" xfId="0"/>
    <cellStyle name="Input 4 36 2" xfId="0"/>
    <cellStyle name="Input 4 36 3" xfId="0"/>
    <cellStyle name="Input 4 36 4" xfId="0"/>
    <cellStyle name="Input 4 36 5" xfId="0"/>
    <cellStyle name="Input 4 36 6" xfId="0"/>
    <cellStyle name="Input 4 36 7" xfId="0"/>
    <cellStyle name="Input 4 36 8" xfId="0"/>
    <cellStyle name="Input 4 36 9" xfId="0"/>
    <cellStyle name="Input 4 37" xfId="0"/>
    <cellStyle name="Input 4 37 10" xfId="0"/>
    <cellStyle name="Input 4 37 11" xfId="0"/>
    <cellStyle name="Input 4 37 2" xfId="0"/>
    <cellStyle name="Input 4 37 3" xfId="0"/>
    <cellStyle name="Input 4 37 4" xfId="0"/>
    <cellStyle name="Input 4 37 5" xfId="0"/>
    <cellStyle name="Input 4 37 6" xfId="0"/>
    <cellStyle name="Input 4 37 7" xfId="0"/>
    <cellStyle name="Input 4 37 8" xfId="0"/>
    <cellStyle name="Input 4 37 9" xfId="0"/>
    <cellStyle name="Input 4 38" xfId="0"/>
    <cellStyle name="Input 4 38 10" xfId="0"/>
    <cellStyle name="Input 4 38 11" xfId="0"/>
    <cellStyle name="Input 4 38 2" xfId="0"/>
    <cellStyle name="Input 4 38 3" xfId="0"/>
    <cellStyle name="Input 4 38 4" xfId="0"/>
    <cellStyle name="Input 4 38 5" xfId="0"/>
    <cellStyle name="Input 4 38 6" xfId="0"/>
    <cellStyle name="Input 4 38 7" xfId="0"/>
    <cellStyle name="Input 4 38 8" xfId="0"/>
    <cellStyle name="Input 4 38 9" xfId="0"/>
    <cellStyle name="Input 4 39" xfId="0"/>
    <cellStyle name="Input 4 39 10" xfId="0"/>
    <cellStyle name="Input 4 39 11" xfId="0"/>
    <cellStyle name="Input 4 39 2" xfId="0"/>
    <cellStyle name="Input 4 39 3" xfId="0"/>
    <cellStyle name="Input 4 39 4" xfId="0"/>
    <cellStyle name="Input 4 39 5" xfId="0"/>
    <cellStyle name="Input 4 39 6" xfId="0"/>
    <cellStyle name="Input 4 39 7" xfId="0"/>
    <cellStyle name="Input 4 39 8" xfId="0"/>
    <cellStyle name="Input 4 39 9" xfId="0"/>
    <cellStyle name="Input 4 4" xfId="0"/>
    <cellStyle name="Input 4 4 10" xfId="0"/>
    <cellStyle name="Input 4 4 10 2" xfId="0"/>
    <cellStyle name="Input 4 4 10 2 10" xfId="0"/>
    <cellStyle name="Input 4 4 10 2 11" xfId="0"/>
    <cellStyle name="Input 4 4 10 2 2" xfId="0"/>
    <cellStyle name="Input 4 4 10 2 3" xfId="0"/>
    <cellStyle name="Input 4 4 10 2 4" xfId="0"/>
    <cellStyle name="Input 4 4 10 2 5" xfId="0"/>
    <cellStyle name="Input 4 4 10 2 6" xfId="0"/>
    <cellStyle name="Input 4 4 10 2 7" xfId="0"/>
    <cellStyle name="Input 4 4 10 2 8" xfId="0"/>
    <cellStyle name="Input 4 4 10 2 9" xfId="0"/>
    <cellStyle name="Input 4 4 10 3" xfId="0"/>
    <cellStyle name="Input 4 4 10 4" xfId="0"/>
    <cellStyle name="Input 4 4 10 5" xfId="0"/>
    <cellStyle name="Input 4 4 10 6" xfId="0"/>
    <cellStyle name="Input 4 4 10 7" xfId="0"/>
    <cellStyle name="Input 4 4 10 8" xfId="0"/>
    <cellStyle name="Input 4 4 11" xfId="0"/>
    <cellStyle name="Input 4 4 11 2" xfId="0"/>
    <cellStyle name="Input 4 4 11 2 10" xfId="0"/>
    <cellStyle name="Input 4 4 11 2 11" xfId="0"/>
    <cellStyle name="Input 4 4 11 2 2" xfId="0"/>
    <cellStyle name="Input 4 4 11 2 3" xfId="0"/>
    <cellStyle name="Input 4 4 11 2 4" xfId="0"/>
    <cellStyle name="Input 4 4 11 2 5" xfId="0"/>
    <cellStyle name="Input 4 4 11 2 6" xfId="0"/>
    <cellStyle name="Input 4 4 11 2 7" xfId="0"/>
    <cellStyle name="Input 4 4 11 2 8" xfId="0"/>
    <cellStyle name="Input 4 4 11 2 9" xfId="0"/>
    <cellStyle name="Input 4 4 11 3" xfId="0"/>
    <cellStyle name="Input 4 4 11 4" xfId="0"/>
    <cellStyle name="Input 4 4 11 5" xfId="0"/>
    <cellStyle name="Input 4 4 11 6" xfId="0"/>
    <cellStyle name="Input 4 4 11 7" xfId="0"/>
    <cellStyle name="Input 4 4 11 8" xfId="0"/>
    <cellStyle name="Input 4 4 12" xfId="0"/>
    <cellStyle name="Input 4 4 12 2" xfId="0"/>
    <cellStyle name="Input 4 4 12 2 10" xfId="0"/>
    <cellStyle name="Input 4 4 12 2 11" xfId="0"/>
    <cellStyle name="Input 4 4 12 2 2" xfId="0"/>
    <cellStyle name="Input 4 4 12 2 3" xfId="0"/>
    <cellStyle name="Input 4 4 12 2 4" xfId="0"/>
    <cellStyle name="Input 4 4 12 2 5" xfId="0"/>
    <cellStyle name="Input 4 4 12 2 6" xfId="0"/>
    <cellStyle name="Input 4 4 12 2 7" xfId="0"/>
    <cellStyle name="Input 4 4 12 2 8" xfId="0"/>
    <cellStyle name="Input 4 4 12 2 9" xfId="0"/>
    <cellStyle name="Input 4 4 12 3" xfId="0"/>
    <cellStyle name="Input 4 4 12 4" xfId="0"/>
    <cellStyle name="Input 4 4 12 5" xfId="0"/>
    <cellStyle name="Input 4 4 12 6" xfId="0"/>
    <cellStyle name="Input 4 4 12 7" xfId="0"/>
    <cellStyle name="Input 4 4 12 8" xfId="0"/>
    <cellStyle name="Input 4 4 13" xfId="0"/>
    <cellStyle name="Input 4 4 13 2" xfId="0"/>
    <cellStyle name="Input 4 4 13 2 10" xfId="0"/>
    <cellStyle name="Input 4 4 13 2 11" xfId="0"/>
    <cellStyle name="Input 4 4 13 2 2" xfId="0"/>
    <cellStyle name="Input 4 4 13 2 3" xfId="0"/>
    <cellStyle name="Input 4 4 13 2 4" xfId="0"/>
    <cellStyle name="Input 4 4 13 2 5" xfId="0"/>
    <cellStyle name="Input 4 4 13 2 6" xfId="0"/>
    <cellStyle name="Input 4 4 13 2 7" xfId="0"/>
    <cellStyle name="Input 4 4 13 2 8" xfId="0"/>
    <cellStyle name="Input 4 4 13 2 9" xfId="0"/>
    <cellStyle name="Input 4 4 13 3" xfId="0"/>
    <cellStyle name="Input 4 4 13 4" xfId="0"/>
    <cellStyle name="Input 4 4 13 5" xfId="0"/>
    <cellStyle name="Input 4 4 13 6" xfId="0"/>
    <cellStyle name="Input 4 4 13 7" xfId="0"/>
    <cellStyle name="Input 4 4 13 8" xfId="0"/>
    <cellStyle name="Input 4 4 14" xfId="0"/>
    <cellStyle name="Input 4 4 14 2" xfId="0"/>
    <cellStyle name="Input 4 4 14 2 10" xfId="0"/>
    <cellStyle name="Input 4 4 14 2 11" xfId="0"/>
    <cellStyle name="Input 4 4 14 2 2" xfId="0"/>
    <cellStyle name="Input 4 4 14 2 3" xfId="0"/>
    <cellStyle name="Input 4 4 14 2 4" xfId="0"/>
    <cellStyle name="Input 4 4 14 2 5" xfId="0"/>
    <cellStyle name="Input 4 4 14 2 6" xfId="0"/>
    <cellStyle name="Input 4 4 14 2 7" xfId="0"/>
    <cellStyle name="Input 4 4 14 2 8" xfId="0"/>
    <cellStyle name="Input 4 4 14 2 9" xfId="0"/>
    <cellStyle name="Input 4 4 14 3" xfId="0"/>
    <cellStyle name="Input 4 4 14 4" xfId="0"/>
    <cellStyle name="Input 4 4 14 5" xfId="0"/>
    <cellStyle name="Input 4 4 14 6" xfId="0"/>
    <cellStyle name="Input 4 4 14 7" xfId="0"/>
    <cellStyle name="Input 4 4 14 8" xfId="0"/>
    <cellStyle name="Input 4 4 15" xfId="0"/>
    <cellStyle name="Input 4 4 15 2" xfId="0"/>
    <cellStyle name="Input 4 4 15 2 10" xfId="0"/>
    <cellStyle name="Input 4 4 15 2 11" xfId="0"/>
    <cellStyle name="Input 4 4 15 2 2" xfId="0"/>
    <cellStyle name="Input 4 4 15 2 3" xfId="0"/>
    <cellStyle name="Input 4 4 15 2 4" xfId="0"/>
    <cellStyle name="Input 4 4 15 2 5" xfId="0"/>
    <cellStyle name="Input 4 4 15 2 6" xfId="0"/>
    <cellStyle name="Input 4 4 15 2 7" xfId="0"/>
    <cellStyle name="Input 4 4 15 2 8" xfId="0"/>
    <cellStyle name="Input 4 4 15 2 9" xfId="0"/>
    <cellStyle name="Input 4 4 15 3" xfId="0"/>
    <cellStyle name="Input 4 4 15 4" xfId="0"/>
    <cellStyle name="Input 4 4 15 5" xfId="0"/>
    <cellStyle name="Input 4 4 15 6" xfId="0"/>
    <cellStyle name="Input 4 4 15 7" xfId="0"/>
    <cellStyle name="Input 4 4 15 8" xfId="0"/>
    <cellStyle name="Input 4 4 16" xfId="0"/>
    <cellStyle name="Input 4 4 16 2" xfId="0"/>
    <cellStyle name="Input 4 4 16 2 10" xfId="0"/>
    <cellStyle name="Input 4 4 16 2 11" xfId="0"/>
    <cellStyle name="Input 4 4 16 2 2" xfId="0"/>
    <cellStyle name="Input 4 4 16 2 3" xfId="0"/>
    <cellStyle name="Input 4 4 16 2 4" xfId="0"/>
    <cellStyle name="Input 4 4 16 2 5" xfId="0"/>
    <cellStyle name="Input 4 4 16 2 6" xfId="0"/>
    <cellStyle name="Input 4 4 16 2 7" xfId="0"/>
    <cellStyle name="Input 4 4 16 2 8" xfId="0"/>
    <cellStyle name="Input 4 4 16 2 9" xfId="0"/>
    <cellStyle name="Input 4 4 16 3" xfId="0"/>
    <cellStyle name="Input 4 4 16 4" xfId="0"/>
    <cellStyle name="Input 4 4 16 5" xfId="0"/>
    <cellStyle name="Input 4 4 16 6" xfId="0"/>
    <cellStyle name="Input 4 4 16 7" xfId="0"/>
    <cellStyle name="Input 4 4 16 8" xfId="0"/>
    <cellStyle name="Input 4 4 17" xfId="0"/>
    <cellStyle name="Input 4 4 17 2" xfId="0"/>
    <cellStyle name="Input 4 4 17 2 10" xfId="0"/>
    <cellStyle name="Input 4 4 17 2 11" xfId="0"/>
    <cellStyle name="Input 4 4 17 2 2" xfId="0"/>
    <cellStyle name="Input 4 4 17 2 3" xfId="0"/>
    <cellStyle name="Input 4 4 17 2 4" xfId="0"/>
    <cellStyle name="Input 4 4 17 2 5" xfId="0"/>
    <cellStyle name="Input 4 4 17 2 6" xfId="0"/>
    <cellStyle name="Input 4 4 17 2 7" xfId="0"/>
    <cellStyle name="Input 4 4 17 2 8" xfId="0"/>
    <cellStyle name="Input 4 4 17 2 9" xfId="0"/>
    <cellStyle name="Input 4 4 17 3" xfId="0"/>
    <cellStyle name="Input 4 4 17 4" xfId="0"/>
    <cellStyle name="Input 4 4 17 5" xfId="0"/>
    <cellStyle name="Input 4 4 17 6" xfId="0"/>
    <cellStyle name="Input 4 4 17 7" xfId="0"/>
    <cellStyle name="Input 4 4 17 8" xfId="0"/>
    <cellStyle name="Input 4 4 18" xfId="0"/>
    <cellStyle name="Input 4 4 18 2" xfId="0"/>
    <cellStyle name="Input 4 4 18 2 10" xfId="0"/>
    <cellStyle name="Input 4 4 18 2 11" xfId="0"/>
    <cellStyle name="Input 4 4 18 2 2" xfId="0"/>
    <cellStyle name="Input 4 4 18 2 3" xfId="0"/>
    <cellStyle name="Input 4 4 18 2 4" xfId="0"/>
    <cellStyle name="Input 4 4 18 2 5" xfId="0"/>
    <cellStyle name="Input 4 4 18 2 6" xfId="0"/>
    <cellStyle name="Input 4 4 18 2 7" xfId="0"/>
    <cellStyle name="Input 4 4 18 2 8" xfId="0"/>
    <cellStyle name="Input 4 4 18 2 9" xfId="0"/>
    <cellStyle name="Input 4 4 18 3" xfId="0"/>
    <cellStyle name="Input 4 4 18 4" xfId="0"/>
    <cellStyle name="Input 4 4 18 5" xfId="0"/>
    <cellStyle name="Input 4 4 18 6" xfId="0"/>
    <cellStyle name="Input 4 4 18 7" xfId="0"/>
    <cellStyle name="Input 4 4 18 8" xfId="0"/>
    <cellStyle name="Input 4 4 19" xfId="0"/>
    <cellStyle name="Input 4 4 19 10" xfId="0"/>
    <cellStyle name="Input 4 4 19 11" xfId="0"/>
    <cellStyle name="Input 4 4 19 2" xfId="0"/>
    <cellStyle name="Input 4 4 19 3" xfId="0"/>
    <cellStyle name="Input 4 4 19 4" xfId="0"/>
    <cellStyle name="Input 4 4 19 5" xfId="0"/>
    <cellStyle name="Input 4 4 19 6" xfId="0"/>
    <cellStyle name="Input 4 4 19 7" xfId="0"/>
    <cellStyle name="Input 4 4 19 8" xfId="0"/>
    <cellStyle name="Input 4 4 19 9" xfId="0"/>
    <cellStyle name="Input 4 4 2" xfId="0"/>
    <cellStyle name="Input 4 4 2 2" xfId="0"/>
    <cellStyle name="Input 4 4 2 2 10" xfId="0"/>
    <cellStyle name="Input 4 4 2 2 11" xfId="0"/>
    <cellStyle name="Input 4 4 2 2 2" xfId="0"/>
    <cellStyle name="Input 4 4 2 2 3" xfId="0"/>
    <cellStyle name="Input 4 4 2 2 4" xfId="0"/>
    <cellStyle name="Input 4 4 2 2 5" xfId="0"/>
    <cellStyle name="Input 4 4 2 2 6" xfId="0"/>
    <cellStyle name="Input 4 4 2 2 7" xfId="0"/>
    <cellStyle name="Input 4 4 2 2 8" xfId="0"/>
    <cellStyle name="Input 4 4 2 2 9" xfId="0"/>
    <cellStyle name="Input 4 4 2 3" xfId="0"/>
    <cellStyle name="Input 4 4 2 4" xfId="0"/>
    <cellStyle name="Input 4 4 2 5" xfId="0"/>
    <cellStyle name="Input 4 4 2 6" xfId="0"/>
    <cellStyle name="Input 4 4 2 7" xfId="0"/>
    <cellStyle name="Input 4 4 2 8" xfId="0"/>
    <cellStyle name="Input 4 4 20" xfId="0"/>
    <cellStyle name="Input 4 4 20 10" xfId="0"/>
    <cellStyle name="Input 4 4 20 11" xfId="0"/>
    <cellStyle name="Input 4 4 20 2" xfId="0"/>
    <cellStyle name="Input 4 4 20 3" xfId="0"/>
    <cellStyle name="Input 4 4 20 4" xfId="0"/>
    <cellStyle name="Input 4 4 20 5" xfId="0"/>
    <cellStyle name="Input 4 4 20 6" xfId="0"/>
    <cellStyle name="Input 4 4 20 7" xfId="0"/>
    <cellStyle name="Input 4 4 20 8" xfId="0"/>
    <cellStyle name="Input 4 4 20 9" xfId="0"/>
    <cellStyle name="Input 4 4 21" xfId="0"/>
    <cellStyle name="Input 4 4 21 10" xfId="0"/>
    <cellStyle name="Input 4 4 21 11" xfId="0"/>
    <cellStyle name="Input 4 4 21 2" xfId="0"/>
    <cellStyle name="Input 4 4 21 3" xfId="0"/>
    <cellStyle name="Input 4 4 21 4" xfId="0"/>
    <cellStyle name="Input 4 4 21 5" xfId="0"/>
    <cellStyle name="Input 4 4 21 6" xfId="0"/>
    <cellStyle name="Input 4 4 21 7" xfId="0"/>
    <cellStyle name="Input 4 4 21 8" xfId="0"/>
    <cellStyle name="Input 4 4 21 9" xfId="0"/>
    <cellStyle name="Input 4 4 22" xfId="0"/>
    <cellStyle name="Input 4 4 22 10" xfId="0"/>
    <cellStyle name="Input 4 4 22 11" xfId="0"/>
    <cellStyle name="Input 4 4 22 2" xfId="0"/>
    <cellStyle name="Input 4 4 22 3" xfId="0"/>
    <cellStyle name="Input 4 4 22 4" xfId="0"/>
    <cellStyle name="Input 4 4 22 5" xfId="0"/>
    <cellStyle name="Input 4 4 22 6" xfId="0"/>
    <cellStyle name="Input 4 4 22 7" xfId="0"/>
    <cellStyle name="Input 4 4 22 8" xfId="0"/>
    <cellStyle name="Input 4 4 22 9" xfId="0"/>
    <cellStyle name="Input 4 4 23" xfId="0"/>
    <cellStyle name="Input 4 4 23 10" xfId="0"/>
    <cellStyle name="Input 4 4 23 11" xfId="0"/>
    <cellStyle name="Input 4 4 23 2" xfId="0"/>
    <cellStyle name="Input 4 4 23 3" xfId="0"/>
    <cellStyle name="Input 4 4 23 4" xfId="0"/>
    <cellStyle name="Input 4 4 23 5" xfId="0"/>
    <cellStyle name="Input 4 4 23 6" xfId="0"/>
    <cellStyle name="Input 4 4 23 7" xfId="0"/>
    <cellStyle name="Input 4 4 23 8" xfId="0"/>
    <cellStyle name="Input 4 4 23 9" xfId="0"/>
    <cellStyle name="Input 4 4 24" xfId="0"/>
    <cellStyle name="Input 4 4 24 10" xfId="0"/>
    <cellStyle name="Input 4 4 24 11" xfId="0"/>
    <cellStyle name="Input 4 4 24 2" xfId="0"/>
    <cellStyle name="Input 4 4 24 3" xfId="0"/>
    <cellStyle name="Input 4 4 24 4" xfId="0"/>
    <cellStyle name="Input 4 4 24 5" xfId="0"/>
    <cellStyle name="Input 4 4 24 6" xfId="0"/>
    <cellStyle name="Input 4 4 24 7" xfId="0"/>
    <cellStyle name="Input 4 4 24 8" xfId="0"/>
    <cellStyle name="Input 4 4 24 9" xfId="0"/>
    <cellStyle name="Input 4 4 25" xfId="0"/>
    <cellStyle name="Input 4 4 25 10" xfId="0"/>
    <cellStyle name="Input 4 4 25 11" xfId="0"/>
    <cellStyle name="Input 4 4 25 2" xfId="0"/>
    <cellStyle name="Input 4 4 25 3" xfId="0"/>
    <cellStyle name="Input 4 4 25 4" xfId="0"/>
    <cellStyle name="Input 4 4 25 5" xfId="0"/>
    <cellStyle name="Input 4 4 25 6" xfId="0"/>
    <cellStyle name="Input 4 4 25 7" xfId="0"/>
    <cellStyle name="Input 4 4 25 8" xfId="0"/>
    <cellStyle name="Input 4 4 25 9" xfId="0"/>
    <cellStyle name="Input 4 4 26" xfId="0"/>
    <cellStyle name="Input 4 4 26 10" xfId="0"/>
    <cellStyle name="Input 4 4 26 11" xfId="0"/>
    <cellStyle name="Input 4 4 26 2" xfId="0"/>
    <cellStyle name="Input 4 4 26 3" xfId="0"/>
    <cellStyle name="Input 4 4 26 4" xfId="0"/>
    <cellStyle name="Input 4 4 26 5" xfId="0"/>
    <cellStyle name="Input 4 4 26 6" xfId="0"/>
    <cellStyle name="Input 4 4 26 7" xfId="0"/>
    <cellStyle name="Input 4 4 26 8" xfId="0"/>
    <cellStyle name="Input 4 4 26 9" xfId="0"/>
    <cellStyle name="Input 4 4 27" xfId="0"/>
    <cellStyle name="Input 4 4 27 10" xfId="0"/>
    <cellStyle name="Input 4 4 27 11" xfId="0"/>
    <cellStyle name="Input 4 4 27 2" xfId="0"/>
    <cellStyle name="Input 4 4 27 3" xfId="0"/>
    <cellStyle name="Input 4 4 27 4" xfId="0"/>
    <cellStyle name="Input 4 4 27 5" xfId="0"/>
    <cellStyle name="Input 4 4 27 6" xfId="0"/>
    <cellStyle name="Input 4 4 27 7" xfId="0"/>
    <cellStyle name="Input 4 4 27 8" xfId="0"/>
    <cellStyle name="Input 4 4 27 9" xfId="0"/>
    <cellStyle name="Input 4 4 28" xfId="0"/>
    <cellStyle name="Input 4 4 28 10" xfId="0"/>
    <cellStyle name="Input 4 4 28 11" xfId="0"/>
    <cellStyle name="Input 4 4 28 2" xfId="0"/>
    <cellStyle name="Input 4 4 28 3" xfId="0"/>
    <cellStyle name="Input 4 4 28 4" xfId="0"/>
    <cellStyle name="Input 4 4 28 5" xfId="0"/>
    <cellStyle name="Input 4 4 28 6" xfId="0"/>
    <cellStyle name="Input 4 4 28 7" xfId="0"/>
    <cellStyle name="Input 4 4 28 8" xfId="0"/>
    <cellStyle name="Input 4 4 28 9" xfId="0"/>
    <cellStyle name="Input 4 4 29" xfId="0"/>
    <cellStyle name="Input 4 4 29 10" xfId="0"/>
    <cellStyle name="Input 4 4 29 11" xfId="0"/>
    <cellStyle name="Input 4 4 29 2" xfId="0"/>
    <cellStyle name="Input 4 4 29 3" xfId="0"/>
    <cellStyle name="Input 4 4 29 4" xfId="0"/>
    <cellStyle name="Input 4 4 29 5" xfId="0"/>
    <cellStyle name="Input 4 4 29 6" xfId="0"/>
    <cellStyle name="Input 4 4 29 7" xfId="0"/>
    <cellStyle name="Input 4 4 29 8" xfId="0"/>
    <cellStyle name="Input 4 4 29 9" xfId="0"/>
    <cellStyle name="Input 4 4 3" xfId="0"/>
    <cellStyle name="Input 4 4 3 2" xfId="0"/>
    <cellStyle name="Input 4 4 3 2 10" xfId="0"/>
    <cellStyle name="Input 4 4 3 2 11" xfId="0"/>
    <cellStyle name="Input 4 4 3 2 2" xfId="0"/>
    <cellStyle name="Input 4 4 3 2 3" xfId="0"/>
    <cellStyle name="Input 4 4 3 2 4" xfId="0"/>
    <cellStyle name="Input 4 4 3 2 5" xfId="0"/>
    <cellStyle name="Input 4 4 3 2 6" xfId="0"/>
    <cellStyle name="Input 4 4 3 2 7" xfId="0"/>
    <cellStyle name="Input 4 4 3 2 8" xfId="0"/>
    <cellStyle name="Input 4 4 3 2 9" xfId="0"/>
    <cellStyle name="Input 4 4 3 3" xfId="0"/>
    <cellStyle name="Input 4 4 3 4" xfId="0"/>
    <cellStyle name="Input 4 4 3 5" xfId="0"/>
    <cellStyle name="Input 4 4 3 6" xfId="0"/>
    <cellStyle name="Input 4 4 3 7" xfId="0"/>
    <cellStyle name="Input 4 4 3 8" xfId="0"/>
    <cellStyle name="Input 4 4 30" xfId="0"/>
    <cellStyle name="Input 4 4 30 10" xfId="0"/>
    <cellStyle name="Input 4 4 30 11" xfId="0"/>
    <cellStyle name="Input 4 4 30 2" xfId="0"/>
    <cellStyle name="Input 4 4 30 3" xfId="0"/>
    <cellStyle name="Input 4 4 30 4" xfId="0"/>
    <cellStyle name="Input 4 4 30 5" xfId="0"/>
    <cellStyle name="Input 4 4 30 6" xfId="0"/>
    <cellStyle name="Input 4 4 30 7" xfId="0"/>
    <cellStyle name="Input 4 4 30 8" xfId="0"/>
    <cellStyle name="Input 4 4 30 9" xfId="0"/>
    <cellStyle name="Input 4 4 31" xfId="0"/>
    <cellStyle name="Input 4 4 31 10" xfId="0"/>
    <cellStyle name="Input 4 4 31 11" xfId="0"/>
    <cellStyle name="Input 4 4 31 2" xfId="0"/>
    <cellStyle name="Input 4 4 31 3" xfId="0"/>
    <cellStyle name="Input 4 4 31 4" xfId="0"/>
    <cellStyle name="Input 4 4 31 5" xfId="0"/>
    <cellStyle name="Input 4 4 31 6" xfId="0"/>
    <cellStyle name="Input 4 4 31 7" xfId="0"/>
    <cellStyle name="Input 4 4 31 8" xfId="0"/>
    <cellStyle name="Input 4 4 31 9" xfId="0"/>
    <cellStyle name="Input 4 4 32" xfId="0"/>
    <cellStyle name="Input 4 4 32 10" xfId="0"/>
    <cellStyle name="Input 4 4 32 11" xfId="0"/>
    <cellStyle name="Input 4 4 32 2" xfId="0"/>
    <cellStyle name="Input 4 4 32 3" xfId="0"/>
    <cellStyle name="Input 4 4 32 4" xfId="0"/>
    <cellStyle name="Input 4 4 32 5" xfId="0"/>
    <cellStyle name="Input 4 4 32 6" xfId="0"/>
    <cellStyle name="Input 4 4 32 7" xfId="0"/>
    <cellStyle name="Input 4 4 32 8" xfId="0"/>
    <cellStyle name="Input 4 4 32 9" xfId="0"/>
    <cellStyle name="Input 4 4 33" xfId="0"/>
    <cellStyle name="Input 4 4 33 10" xfId="0"/>
    <cellStyle name="Input 4 4 33 11" xfId="0"/>
    <cellStyle name="Input 4 4 33 2" xfId="0"/>
    <cellStyle name="Input 4 4 33 3" xfId="0"/>
    <cellStyle name="Input 4 4 33 4" xfId="0"/>
    <cellStyle name="Input 4 4 33 5" xfId="0"/>
    <cellStyle name="Input 4 4 33 6" xfId="0"/>
    <cellStyle name="Input 4 4 33 7" xfId="0"/>
    <cellStyle name="Input 4 4 33 8" xfId="0"/>
    <cellStyle name="Input 4 4 33 9" xfId="0"/>
    <cellStyle name="Input 4 4 34" xfId="0"/>
    <cellStyle name="Input 4 4 34 10" xfId="0"/>
    <cellStyle name="Input 4 4 34 11" xfId="0"/>
    <cellStyle name="Input 4 4 34 2" xfId="0"/>
    <cellStyle name="Input 4 4 34 3" xfId="0"/>
    <cellStyle name="Input 4 4 34 4" xfId="0"/>
    <cellStyle name="Input 4 4 34 5" xfId="0"/>
    <cellStyle name="Input 4 4 34 6" xfId="0"/>
    <cellStyle name="Input 4 4 34 7" xfId="0"/>
    <cellStyle name="Input 4 4 34 8" xfId="0"/>
    <cellStyle name="Input 4 4 34 9" xfId="0"/>
    <cellStyle name="Input 4 4 35" xfId="0"/>
    <cellStyle name="Input 4 4 35 10" xfId="0"/>
    <cellStyle name="Input 4 4 35 11" xfId="0"/>
    <cellStyle name="Input 4 4 35 2" xfId="0"/>
    <cellStyle name="Input 4 4 35 3" xfId="0"/>
    <cellStyle name="Input 4 4 35 4" xfId="0"/>
    <cellStyle name="Input 4 4 35 5" xfId="0"/>
    <cellStyle name="Input 4 4 35 6" xfId="0"/>
    <cellStyle name="Input 4 4 35 7" xfId="0"/>
    <cellStyle name="Input 4 4 35 8" xfId="0"/>
    <cellStyle name="Input 4 4 35 9" xfId="0"/>
    <cellStyle name="Input 4 4 36" xfId="0"/>
    <cellStyle name="Input 4 4 37" xfId="0"/>
    <cellStyle name="Input 4 4 38" xfId="0"/>
    <cellStyle name="Input 4 4 39" xfId="0"/>
    <cellStyle name="Input 4 4 4" xfId="0"/>
    <cellStyle name="Input 4 4 4 2" xfId="0"/>
    <cellStyle name="Input 4 4 4 2 10" xfId="0"/>
    <cellStyle name="Input 4 4 4 2 11" xfId="0"/>
    <cellStyle name="Input 4 4 4 2 2" xfId="0"/>
    <cellStyle name="Input 4 4 4 2 3" xfId="0"/>
    <cellStyle name="Input 4 4 4 2 4" xfId="0"/>
    <cellStyle name="Input 4 4 4 2 5" xfId="0"/>
    <cellStyle name="Input 4 4 4 2 6" xfId="0"/>
    <cellStyle name="Input 4 4 4 2 7" xfId="0"/>
    <cellStyle name="Input 4 4 4 2 8" xfId="0"/>
    <cellStyle name="Input 4 4 4 2 9" xfId="0"/>
    <cellStyle name="Input 4 4 4 3" xfId="0"/>
    <cellStyle name="Input 4 4 4 4" xfId="0"/>
    <cellStyle name="Input 4 4 4 5" xfId="0"/>
    <cellStyle name="Input 4 4 4 6" xfId="0"/>
    <cellStyle name="Input 4 4 4 7" xfId="0"/>
    <cellStyle name="Input 4 4 4 8" xfId="0"/>
    <cellStyle name="Input 4 4 40" xfId="0"/>
    <cellStyle name="Input 4 4 41" xfId="0"/>
    <cellStyle name="Input 4 4 42" xfId="0"/>
    <cellStyle name="Input 4 4 43" xfId="0"/>
    <cellStyle name="Input 4 4 44" xfId="0"/>
    <cellStyle name="Input 4 4 5" xfId="0"/>
    <cellStyle name="Input 4 4 5 2" xfId="0"/>
    <cellStyle name="Input 4 4 5 2 10" xfId="0"/>
    <cellStyle name="Input 4 4 5 2 11" xfId="0"/>
    <cellStyle name="Input 4 4 5 2 2" xfId="0"/>
    <cellStyle name="Input 4 4 5 2 3" xfId="0"/>
    <cellStyle name="Input 4 4 5 2 4" xfId="0"/>
    <cellStyle name="Input 4 4 5 2 5" xfId="0"/>
    <cellStyle name="Input 4 4 5 2 6" xfId="0"/>
    <cellStyle name="Input 4 4 5 2 7" xfId="0"/>
    <cellStyle name="Input 4 4 5 2 8" xfId="0"/>
    <cellStyle name="Input 4 4 5 2 9" xfId="0"/>
    <cellStyle name="Input 4 4 5 3" xfId="0"/>
    <cellStyle name="Input 4 4 5 4" xfId="0"/>
    <cellStyle name="Input 4 4 5 5" xfId="0"/>
    <cellStyle name="Input 4 4 5 6" xfId="0"/>
    <cellStyle name="Input 4 4 5 7" xfId="0"/>
    <cellStyle name="Input 4 4 5 8" xfId="0"/>
    <cellStyle name="Input 4 4 6" xfId="0"/>
    <cellStyle name="Input 4 4 6 2" xfId="0"/>
    <cellStyle name="Input 4 4 6 2 10" xfId="0"/>
    <cellStyle name="Input 4 4 6 2 11" xfId="0"/>
    <cellStyle name="Input 4 4 6 2 2" xfId="0"/>
    <cellStyle name="Input 4 4 6 2 3" xfId="0"/>
    <cellStyle name="Input 4 4 6 2 4" xfId="0"/>
    <cellStyle name="Input 4 4 6 2 5" xfId="0"/>
    <cellStyle name="Input 4 4 6 2 6" xfId="0"/>
    <cellStyle name="Input 4 4 6 2 7" xfId="0"/>
    <cellStyle name="Input 4 4 6 2 8" xfId="0"/>
    <cellStyle name="Input 4 4 6 2 9" xfId="0"/>
    <cellStyle name="Input 4 4 6 3" xfId="0"/>
    <cellStyle name="Input 4 4 6 4" xfId="0"/>
    <cellStyle name="Input 4 4 6 5" xfId="0"/>
    <cellStyle name="Input 4 4 6 6" xfId="0"/>
    <cellStyle name="Input 4 4 6 7" xfId="0"/>
    <cellStyle name="Input 4 4 6 8" xfId="0"/>
    <cellStyle name="Input 4 4 7" xfId="0"/>
    <cellStyle name="Input 4 4 7 2" xfId="0"/>
    <cellStyle name="Input 4 4 7 2 10" xfId="0"/>
    <cellStyle name="Input 4 4 7 2 11" xfId="0"/>
    <cellStyle name="Input 4 4 7 2 2" xfId="0"/>
    <cellStyle name="Input 4 4 7 2 3" xfId="0"/>
    <cellStyle name="Input 4 4 7 2 4" xfId="0"/>
    <cellStyle name="Input 4 4 7 2 5" xfId="0"/>
    <cellStyle name="Input 4 4 7 2 6" xfId="0"/>
    <cellStyle name="Input 4 4 7 2 7" xfId="0"/>
    <cellStyle name="Input 4 4 7 2 8" xfId="0"/>
    <cellStyle name="Input 4 4 7 2 9" xfId="0"/>
    <cellStyle name="Input 4 4 7 3" xfId="0"/>
    <cellStyle name="Input 4 4 7 4" xfId="0"/>
    <cellStyle name="Input 4 4 7 5" xfId="0"/>
    <cellStyle name="Input 4 4 7 6" xfId="0"/>
    <cellStyle name="Input 4 4 7 7" xfId="0"/>
    <cellStyle name="Input 4 4 7 8" xfId="0"/>
    <cellStyle name="Input 4 4 8" xfId="0"/>
    <cellStyle name="Input 4 4 8 2" xfId="0"/>
    <cellStyle name="Input 4 4 8 2 10" xfId="0"/>
    <cellStyle name="Input 4 4 8 2 11" xfId="0"/>
    <cellStyle name="Input 4 4 8 2 2" xfId="0"/>
    <cellStyle name="Input 4 4 8 2 3" xfId="0"/>
    <cellStyle name="Input 4 4 8 2 4" xfId="0"/>
    <cellStyle name="Input 4 4 8 2 5" xfId="0"/>
    <cellStyle name="Input 4 4 8 2 6" xfId="0"/>
    <cellStyle name="Input 4 4 8 2 7" xfId="0"/>
    <cellStyle name="Input 4 4 8 2 8" xfId="0"/>
    <cellStyle name="Input 4 4 8 2 9" xfId="0"/>
    <cellStyle name="Input 4 4 8 3" xfId="0"/>
    <cellStyle name="Input 4 4 8 4" xfId="0"/>
    <cellStyle name="Input 4 4 8 5" xfId="0"/>
    <cellStyle name="Input 4 4 8 6" xfId="0"/>
    <cellStyle name="Input 4 4 8 7" xfId="0"/>
    <cellStyle name="Input 4 4 8 8" xfId="0"/>
    <cellStyle name="Input 4 4 9" xfId="0"/>
    <cellStyle name="Input 4 4 9 2" xfId="0"/>
    <cellStyle name="Input 4 4 9 2 10" xfId="0"/>
    <cellStyle name="Input 4 4 9 2 11" xfId="0"/>
    <cellStyle name="Input 4 4 9 2 2" xfId="0"/>
    <cellStyle name="Input 4 4 9 2 3" xfId="0"/>
    <cellStyle name="Input 4 4 9 2 4" xfId="0"/>
    <cellStyle name="Input 4 4 9 2 5" xfId="0"/>
    <cellStyle name="Input 4 4 9 2 6" xfId="0"/>
    <cellStyle name="Input 4 4 9 2 7" xfId="0"/>
    <cellStyle name="Input 4 4 9 2 8" xfId="0"/>
    <cellStyle name="Input 4 4 9 2 9" xfId="0"/>
    <cellStyle name="Input 4 4 9 3" xfId="0"/>
    <cellStyle name="Input 4 4 9 4" xfId="0"/>
    <cellStyle name="Input 4 4 9 5" xfId="0"/>
    <cellStyle name="Input 4 4 9 6" xfId="0"/>
    <cellStyle name="Input 4 4 9 7" xfId="0"/>
    <cellStyle name="Input 4 4 9 8" xfId="0"/>
    <cellStyle name="Input 4 40" xfId="0"/>
    <cellStyle name="Input 4 41" xfId="0"/>
    <cellStyle name="Input 4 42" xfId="0"/>
    <cellStyle name="Input 4 43" xfId="0"/>
    <cellStyle name="Input 4 44" xfId="0"/>
    <cellStyle name="Input 4 45" xfId="0"/>
    <cellStyle name="Input 4 46" xfId="0"/>
    <cellStyle name="Input 4 47" xfId="0"/>
    <cellStyle name="Input 4 48" xfId="0"/>
    <cellStyle name="Input 4 5" xfId="0"/>
    <cellStyle name="Input 4 5 10" xfId="0"/>
    <cellStyle name="Input 4 5 10 2" xfId="0"/>
    <cellStyle name="Input 4 5 10 2 10" xfId="0"/>
    <cellStyle name="Input 4 5 10 2 11" xfId="0"/>
    <cellStyle name="Input 4 5 10 2 2" xfId="0"/>
    <cellStyle name="Input 4 5 10 2 3" xfId="0"/>
    <cellStyle name="Input 4 5 10 2 4" xfId="0"/>
    <cellStyle name="Input 4 5 10 2 5" xfId="0"/>
    <cellStyle name="Input 4 5 10 2 6" xfId="0"/>
    <cellStyle name="Input 4 5 10 2 7" xfId="0"/>
    <cellStyle name="Input 4 5 10 2 8" xfId="0"/>
    <cellStyle name="Input 4 5 10 2 9" xfId="0"/>
    <cellStyle name="Input 4 5 10 3" xfId="0"/>
    <cellStyle name="Input 4 5 10 4" xfId="0"/>
    <cellStyle name="Input 4 5 10 5" xfId="0"/>
    <cellStyle name="Input 4 5 10 6" xfId="0"/>
    <cellStyle name="Input 4 5 10 7" xfId="0"/>
    <cellStyle name="Input 4 5 10 8" xfId="0"/>
    <cellStyle name="Input 4 5 11" xfId="0"/>
    <cellStyle name="Input 4 5 11 2" xfId="0"/>
    <cellStyle name="Input 4 5 11 2 10" xfId="0"/>
    <cellStyle name="Input 4 5 11 2 11" xfId="0"/>
    <cellStyle name="Input 4 5 11 2 2" xfId="0"/>
    <cellStyle name="Input 4 5 11 2 3" xfId="0"/>
    <cellStyle name="Input 4 5 11 2 4" xfId="0"/>
    <cellStyle name="Input 4 5 11 2 5" xfId="0"/>
    <cellStyle name="Input 4 5 11 2 6" xfId="0"/>
    <cellStyle name="Input 4 5 11 2 7" xfId="0"/>
    <cellStyle name="Input 4 5 11 2 8" xfId="0"/>
    <cellStyle name="Input 4 5 11 2 9" xfId="0"/>
    <cellStyle name="Input 4 5 11 3" xfId="0"/>
    <cellStyle name="Input 4 5 11 4" xfId="0"/>
    <cellStyle name="Input 4 5 11 5" xfId="0"/>
    <cellStyle name="Input 4 5 11 6" xfId="0"/>
    <cellStyle name="Input 4 5 11 7" xfId="0"/>
    <cellStyle name="Input 4 5 11 8" xfId="0"/>
    <cellStyle name="Input 4 5 12" xfId="0"/>
    <cellStyle name="Input 4 5 12 2" xfId="0"/>
    <cellStyle name="Input 4 5 12 2 10" xfId="0"/>
    <cellStyle name="Input 4 5 12 2 11" xfId="0"/>
    <cellStyle name="Input 4 5 12 2 2" xfId="0"/>
    <cellStyle name="Input 4 5 12 2 3" xfId="0"/>
    <cellStyle name="Input 4 5 12 2 4" xfId="0"/>
    <cellStyle name="Input 4 5 12 2 5" xfId="0"/>
    <cellStyle name="Input 4 5 12 2 6" xfId="0"/>
    <cellStyle name="Input 4 5 12 2 7" xfId="0"/>
    <cellStyle name="Input 4 5 12 2 8" xfId="0"/>
    <cellStyle name="Input 4 5 12 2 9" xfId="0"/>
    <cellStyle name="Input 4 5 12 3" xfId="0"/>
    <cellStyle name="Input 4 5 12 4" xfId="0"/>
    <cellStyle name="Input 4 5 12 5" xfId="0"/>
    <cellStyle name="Input 4 5 12 6" xfId="0"/>
    <cellStyle name="Input 4 5 12 7" xfId="0"/>
    <cellStyle name="Input 4 5 12 8" xfId="0"/>
    <cellStyle name="Input 4 5 13" xfId="0"/>
    <cellStyle name="Input 4 5 13 2" xfId="0"/>
    <cellStyle name="Input 4 5 13 2 10" xfId="0"/>
    <cellStyle name="Input 4 5 13 2 11" xfId="0"/>
    <cellStyle name="Input 4 5 13 2 2" xfId="0"/>
    <cellStyle name="Input 4 5 13 2 3" xfId="0"/>
    <cellStyle name="Input 4 5 13 2 4" xfId="0"/>
    <cellStyle name="Input 4 5 13 2 5" xfId="0"/>
    <cellStyle name="Input 4 5 13 2 6" xfId="0"/>
    <cellStyle name="Input 4 5 13 2 7" xfId="0"/>
    <cellStyle name="Input 4 5 13 2 8" xfId="0"/>
    <cellStyle name="Input 4 5 13 2 9" xfId="0"/>
    <cellStyle name="Input 4 5 13 3" xfId="0"/>
    <cellStyle name="Input 4 5 13 4" xfId="0"/>
    <cellStyle name="Input 4 5 13 5" xfId="0"/>
    <cellStyle name="Input 4 5 13 6" xfId="0"/>
    <cellStyle name="Input 4 5 13 7" xfId="0"/>
    <cellStyle name="Input 4 5 13 8" xfId="0"/>
    <cellStyle name="Input 4 5 14" xfId="0"/>
    <cellStyle name="Input 4 5 14 2" xfId="0"/>
    <cellStyle name="Input 4 5 14 2 10" xfId="0"/>
    <cellStyle name="Input 4 5 14 2 11" xfId="0"/>
    <cellStyle name="Input 4 5 14 2 2" xfId="0"/>
    <cellStyle name="Input 4 5 14 2 3" xfId="0"/>
    <cellStyle name="Input 4 5 14 2 4" xfId="0"/>
    <cellStyle name="Input 4 5 14 2 5" xfId="0"/>
    <cellStyle name="Input 4 5 14 2 6" xfId="0"/>
    <cellStyle name="Input 4 5 14 2 7" xfId="0"/>
    <cellStyle name="Input 4 5 14 2 8" xfId="0"/>
    <cellStyle name="Input 4 5 14 2 9" xfId="0"/>
    <cellStyle name="Input 4 5 14 3" xfId="0"/>
    <cellStyle name="Input 4 5 14 4" xfId="0"/>
    <cellStyle name="Input 4 5 14 5" xfId="0"/>
    <cellStyle name="Input 4 5 14 6" xfId="0"/>
    <cellStyle name="Input 4 5 14 7" xfId="0"/>
    <cellStyle name="Input 4 5 14 8" xfId="0"/>
    <cellStyle name="Input 4 5 15" xfId="0"/>
    <cellStyle name="Input 4 5 15 2" xfId="0"/>
    <cellStyle name="Input 4 5 15 2 10" xfId="0"/>
    <cellStyle name="Input 4 5 15 2 11" xfId="0"/>
    <cellStyle name="Input 4 5 15 2 2" xfId="0"/>
    <cellStyle name="Input 4 5 15 2 3" xfId="0"/>
    <cellStyle name="Input 4 5 15 2 4" xfId="0"/>
    <cellStyle name="Input 4 5 15 2 5" xfId="0"/>
    <cellStyle name="Input 4 5 15 2 6" xfId="0"/>
    <cellStyle name="Input 4 5 15 2 7" xfId="0"/>
    <cellStyle name="Input 4 5 15 2 8" xfId="0"/>
    <cellStyle name="Input 4 5 15 2 9" xfId="0"/>
    <cellStyle name="Input 4 5 15 3" xfId="0"/>
    <cellStyle name="Input 4 5 15 4" xfId="0"/>
    <cellStyle name="Input 4 5 15 5" xfId="0"/>
    <cellStyle name="Input 4 5 15 6" xfId="0"/>
    <cellStyle name="Input 4 5 15 7" xfId="0"/>
    <cellStyle name="Input 4 5 15 8" xfId="0"/>
    <cellStyle name="Input 4 5 16" xfId="0"/>
    <cellStyle name="Input 4 5 16 2" xfId="0"/>
    <cellStyle name="Input 4 5 16 2 10" xfId="0"/>
    <cellStyle name="Input 4 5 16 2 11" xfId="0"/>
    <cellStyle name="Input 4 5 16 2 2" xfId="0"/>
    <cellStyle name="Input 4 5 16 2 3" xfId="0"/>
    <cellStyle name="Input 4 5 16 2 4" xfId="0"/>
    <cellStyle name="Input 4 5 16 2 5" xfId="0"/>
    <cellStyle name="Input 4 5 16 2 6" xfId="0"/>
    <cellStyle name="Input 4 5 16 2 7" xfId="0"/>
    <cellStyle name="Input 4 5 16 2 8" xfId="0"/>
    <cellStyle name="Input 4 5 16 2 9" xfId="0"/>
    <cellStyle name="Input 4 5 16 3" xfId="0"/>
    <cellStyle name="Input 4 5 16 4" xfId="0"/>
    <cellStyle name="Input 4 5 16 5" xfId="0"/>
    <cellStyle name="Input 4 5 16 6" xfId="0"/>
    <cellStyle name="Input 4 5 16 7" xfId="0"/>
    <cellStyle name="Input 4 5 16 8" xfId="0"/>
    <cellStyle name="Input 4 5 17" xfId="0"/>
    <cellStyle name="Input 4 5 17 2" xfId="0"/>
    <cellStyle name="Input 4 5 17 2 10" xfId="0"/>
    <cellStyle name="Input 4 5 17 2 11" xfId="0"/>
    <cellStyle name="Input 4 5 17 2 2" xfId="0"/>
    <cellStyle name="Input 4 5 17 2 3" xfId="0"/>
    <cellStyle name="Input 4 5 17 2 4" xfId="0"/>
    <cellStyle name="Input 4 5 17 2 5" xfId="0"/>
    <cellStyle name="Input 4 5 17 2 6" xfId="0"/>
    <cellStyle name="Input 4 5 17 2 7" xfId="0"/>
    <cellStyle name="Input 4 5 17 2 8" xfId="0"/>
    <cellStyle name="Input 4 5 17 2 9" xfId="0"/>
    <cellStyle name="Input 4 5 17 3" xfId="0"/>
    <cellStyle name="Input 4 5 17 4" xfId="0"/>
    <cellStyle name="Input 4 5 17 5" xfId="0"/>
    <cellStyle name="Input 4 5 17 6" xfId="0"/>
    <cellStyle name="Input 4 5 17 7" xfId="0"/>
    <cellStyle name="Input 4 5 17 8" xfId="0"/>
    <cellStyle name="Input 4 5 18" xfId="0"/>
    <cellStyle name="Input 4 5 18 2" xfId="0"/>
    <cellStyle name="Input 4 5 18 2 10" xfId="0"/>
    <cellStyle name="Input 4 5 18 2 11" xfId="0"/>
    <cellStyle name="Input 4 5 18 2 2" xfId="0"/>
    <cellStyle name="Input 4 5 18 2 3" xfId="0"/>
    <cellStyle name="Input 4 5 18 2 4" xfId="0"/>
    <cellStyle name="Input 4 5 18 2 5" xfId="0"/>
    <cellStyle name="Input 4 5 18 2 6" xfId="0"/>
    <cellStyle name="Input 4 5 18 2 7" xfId="0"/>
    <cellStyle name="Input 4 5 18 2 8" xfId="0"/>
    <cellStyle name="Input 4 5 18 2 9" xfId="0"/>
    <cellStyle name="Input 4 5 18 3" xfId="0"/>
    <cellStyle name="Input 4 5 18 4" xfId="0"/>
    <cellStyle name="Input 4 5 18 5" xfId="0"/>
    <cellStyle name="Input 4 5 18 6" xfId="0"/>
    <cellStyle name="Input 4 5 18 7" xfId="0"/>
    <cellStyle name="Input 4 5 18 8" xfId="0"/>
    <cellStyle name="Input 4 5 19" xfId="0"/>
    <cellStyle name="Input 4 5 19 10" xfId="0"/>
    <cellStyle name="Input 4 5 19 11" xfId="0"/>
    <cellStyle name="Input 4 5 19 2" xfId="0"/>
    <cellStyle name="Input 4 5 19 3" xfId="0"/>
    <cellStyle name="Input 4 5 19 4" xfId="0"/>
    <cellStyle name="Input 4 5 19 5" xfId="0"/>
    <cellStyle name="Input 4 5 19 6" xfId="0"/>
    <cellStyle name="Input 4 5 19 7" xfId="0"/>
    <cellStyle name="Input 4 5 19 8" xfId="0"/>
    <cellStyle name="Input 4 5 19 9" xfId="0"/>
    <cellStyle name="Input 4 5 2" xfId="0"/>
    <cellStyle name="Input 4 5 2 2" xfId="0"/>
    <cellStyle name="Input 4 5 2 2 10" xfId="0"/>
    <cellStyle name="Input 4 5 2 2 11" xfId="0"/>
    <cellStyle name="Input 4 5 2 2 2" xfId="0"/>
    <cellStyle name="Input 4 5 2 2 3" xfId="0"/>
    <cellStyle name="Input 4 5 2 2 4" xfId="0"/>
    <cellStyle name="Input 4 5 2 2 5" xfId="0"/>
    <cellStyle name="Input 4 5 2 2 6" xfId="0"/>
    <cellStyle name="Input 4 5 2 2 7" xfId="0"/>
    <cellStyle name="Input 4 5 2 2 8" xfId="0"/>
    <cellStyle name="Input 4 5 2 2 9" xfId="0"/>
    <cellStyle name="Input 4 5 2 3" xfId="0"/>
    <cellStyle name="Input 4 5 2 4" xfId="0"/>
    <cellStyle name="Input 4 5 2 5" xfId="0"/>
    <cellStyle name="Input 4 5 2 6" xfId="0"/>
    <cellStyle name="Input 4 5 2 7" xfId="0"/>
    <cellStyle name="Input 4 5 2 8" xfId="0"/>
    <cellStyle name="Input 4 5 20" xfId="0"/>
    <cellStyle name="Input 4 5 20 10" xfId="0"/>
    <cellStyle name="Input 4 5 20 11" xfId="0"/>
    <cellStyle name="Input 4 5 20 2" xfId="0"/>
    <cellStyle name="Input 4 5 20 3" xfId="0"/>
    <cellStyle name="Input 4 5 20 4" xfId="0"/>
    <cellStyle name="Input 4 5 20 5" xfId="0"/>
    <cellStyle name="Input 4 5 20 6" xfId="0"/>
    <cellStyle name="Input 4 5 20 7" xfId="0"/>
    <cellStyle name="Input 4 5 20 8" xfId="0"/>
    <cellStyle name="Input 4 5 20 9" xfId="0"/>
    <cellStyle name="Input 4 5 21" xfId="0"/>
    <cellStyle name="Input 4 5 21 10" xfId="0"/>
    <cellStyle name="Input 4 5 21 11" xfId="0"/>
    <cellStyle name="Input 4 5 21 2" xfId="0"/>
    <cellStyle name="Input 4 5 21 3" xfId="0"/>
    <cellStyle name="Input 4 5 21 4" xfId="0"/>
    <cellStyle name="Input 4 5 21 5" xfId="0"/>
    <cellStyle name="Input 4 5 21 6" xfId="0"/>
    <cellStyle name="Input 4 5 21 7" xfId="0"/>
    <cellStyle name="Input 4 5 21 8" xfId="0"/>
    <cellStyle name="Input 4 5 21 9" xfId="0"/>
    <cellStyle name="Input 4 5 22" xfId="0"/>
    <cellStyle name="Input 4 5 22 10" xfId="0"/>
    <cellStyle name="Input 4 5 22 11" xfId="0"/>
    <cellStyle name="Input 4 5 22 2" xfId="0"/>
    <cellStyle name="Input 4 5 22 3" xfId="0"/>
    <cellStyle name="Input 4 5 22 4" xfId="0"/>
    <cellStyle name="Input 4 5 22 5" xfId="0"/>
    <cellStyle name="Input 4 5 22 6" xfId="0"/>
    <cellStyle name="Input 4 5 22 7" xfId="0"/>
    <cellStyle name="Input 4 5 22 8" xfId="0"/>
    <cellStyle name="Input 4 5 22 9" xfId="0"/>
    <cellStyle name="Input 4 5 23" xfId="0"/>
    <cellStyle name="Input 4 5 23 10" xfId="0"/>
    <cellStyle name="Input 4 5 23 11" xfId="0"/>
    <cellStyle name="Input 4 5 23 2" xfId="0"/>
    <cellStyle name="Input 4 5 23 3" xfId="0"/>
    <cellStyle name="Input 4 5 23 4" xfId="0"/>
    <cellStyle name="Input 4 5 23 5" xfId="0"/>
    <cellStyle name="Input 4 5 23 6" xfId="0"/>
    <cellStyle name="Input 4 5 23 7" xfId="0"/>
    <cellStyle name="Input 4 5 23 8" xfId="0"/>
    <cellStyle name="Input 4 5 23 9" xfId="0"/>
    <cellStyle name="Input 4 5 24" xfId="0"/>
    <cellStyle name="Input 4 5 24 10" xfId="0"/>
    <cellStyle name="Input 4 5 24 11" xfId="0"/>
    <cellStyle name="Input 4 5 24 2" xfId="0"/>
    <cellStyle name="Input 4 5 24 3" xfId="0"/>
    <cellStyle name="Input 4 5 24 4" xfId="0"/>
    <cellStyle name="Input 4 5 24 5" xfId="0"/>
    <cellStyle name="Input 4 5 24 6" xfId="0"/>
    <cellStyle name="Input 4 5 24 7" xfId="0"/>
    <cellStyle name="Input 4 5 24 8" xfId="0"/>
    <cellStyle name="Input 4 5 24 9" xfId="0"/>
    <cellStyle name="Input 4 5 25" xfId="0"/>
    <cellStyle name="Input 4 5 25 10" xfId="0"/>
    <cellStyle name="Input 4 5 25 11" xfId="0"/>
    <cellStyle name="Input 4 5 25 2" xfId="0"/>
    <cellStyle name="Input 4 5 25 3" xfId="0"/>
    <cellStyle name="Input 4 5 25 4" xfId="0"/>
    <cellStyle name="Input 4 5 25 5" xfId="0"/>
    <cellStyle name="Input 4 5 25 6" xfId="0"/>
    <cellStyle name="Input 4 5 25 7" xfId="0"/>
    <cellStyle name="Input 4 5 25 8" xfId="0"/>
    <cellStyle name="Input 4 5 25 9" xfId="0"/>
    <cellStyle name="Input 4 5 26" xfId="0"/>
    <cellStyle name="Input 4 5 26 10" xfId="0"/>
    <cellStyle name="Input 4 5 26 11" xfId="0"/>
    <cellStyle name="Input 4 5 26 2" xfId="0"/>
    <cellStyle name="Input 4 5 26 3" xfId="0"/>
    <cellStyle name="Input 4 5 26 4" xfId="0"/>
    <cellStyle name="Input 4 5 26 5" xfId="0"/>
    <cellStyle name="Input 4 5 26 6" xfId="0"/>
    <cellStyle name="Input 4 5 26 7" xfId="0"/>
    <cellStyle name="Input 4 5 26 8" xfId="0"/>
    <cellStyle name="Input 4 5 26 9" xfId="0"/>
    <cellStyle name="Input 4 5 27" xfId="0"/>
    <cellStyle name="Input 4 5 27 10" xfId="0"/>
    <cellStyle name="Input 4 5 27 11" xfId="0"/>
    <cellStyle name="Input 4 5 27 2" xfId="0"/>
    <cellStyle name="Input 4 5 27 3" xfId="0"/>
    <cellStyle name="Input 4 5 27 4" xfId="0"/>
    <cellStyle name="Input 4 5 27 5" xfId="0"/>
    <cellStyle name="Input 4 5 27 6" xfId="0"/>
    <cellStyle name="Input 4 5 27 7" xfId="0"/>
    <cellStyle name="Input 4 5 27 8" xfId="0"/>
    <cellStyle name="Input 4 5 27 9" xfId="0"/>
    <cellStyle name="Input 4 5 28" xfId="0"/>
    <cellStyle name="Input 4 5 28 10" xfId="0"/>
    <cellStyle name="Input 4 5 28 11" xfId="0"/>
    <cellStyle name="Input 4 5 28 2" xfId="0"/>
    <cellStyle name="Input 4 5 28 3" xfId="0"/>
    <cellStyle name="Input 4 5 28 4" xfId="0"/>
    <cellStyle name="Input 4 5 28 5" xfId="0"/>
    <cellStyle name="Input 4 5 28 6" xfId="0"/>
    <cellStyle name="Input 4 5 28 7" xfId="0"/>
    <cellStyle name="Input 4 5 28 8" xfId="0"/>
    <cellStyle name="Input 4 5 28 9" xfId="0"/>
    <cellStyle name="Input 4 5 29" xfId="0"/>
    <cellStyle name="Input 4 5 29 10" xfId="0"/>
    <cellStyle name="Input 4 5 29 11" xfId="0"/>
    <cellStyle name="Input 4 5 29 2" xfId="0"/>
    <cellStyle name="Input 4 5 29 3" xfId="0"/>
    <cellStyle name="Input 4 5 29 4" xfId="0"/>
    <cellStyle name="Input 4 5 29 5" xfId="0"/>
    <cellStyle name="Input 4 5 29 6" xfId="0"/>
    <cellStyle name="Input 4 5 29 7" xfId="0"/>
    <cellStyle name="Input 4 5 29 8" xfId="0"/>
    <cellStyle name="Input 4 5 29 9" xfId="0"/>
    <cellStyle name="Input 4 5 3" xfId="0"/>
    <cellStyle name="Input 4 5 3 2" xfId="0"/>
    <cellStyle name="Input 4 5 3 2 10" xfId="0"/>
    <cellStyle name="Input 4 5 3 2 11" xfId="0"/>
    <cellStyle name="Input 4 5 3 2 2" xfId="0"/>
    <cellStyle name="Input 4 5 3 2 3" xfId="0"/>
    <cellStyle name="Input 4 5 3 2 4" xfId="0"/>
    <cellStyle name="Input 4 5 3 2 5" xfId="0"/>
    <cellStyle name="Input 4 5 3 2 6" xfId="0"/>
    <cellStyle name="Input 4 5 3 2 7" xfId="0"/>
    <cellStyle name="Input 4 5 3 2 8" xfId="0"/>
    <cellStyle name="Input 4 5 3 2 9" xfId="0"/>
    <cellStyle name="Input 4 5 3 3" xfId="0"/>
    <cellStyle name="Input 4 5 3 4" xfId="0"/>
    <cellStyle name="Input 4 5 3 5" xfId="0"/>
    <cellStyle name="Input 4 5 3 6" xfId="0"/>
    <cellStyle name="Input 4 5 3 7" xfId="0"/>
    <cellStyle name="Input 4 5 3 8" xfId="0"/>
    <cellStyle name="Input 4 5 30" xfId="0"/>
    <cellStyle name="Input 4 5 30 10" xfId="0"/>
    <cellStyle name="Input 4 5 30 11" xfId="0"/>
    <cellStyle name="Input 4 5 30 2" xfId="0"/>
    <cellStyle name="Input 4 5 30 3" xfId="0"/>
    <cellStyle name="Input 4 5 30 4" xfId="0"/>
    <cellStyle name="Input 4 5 30 5" xfId="0"/>
    <cellStyle name="Input 4 5 30 6" xfId="0"/>
    <cellStyle name="Input 4 5 30 7" xfId="0"/>
    <cellStyle name="Input 4 5 30 8" xfId="0"/>
    <cellStyle name="Input 4 5 30 9" xfId="0"/>
    <cellStyle name="Input 4 5 31" xfId="0"/>
    <cellStyle name="Input 4 5 31 10" xfId="0"/>
    <cellStyle name="Input 4 5 31 11" xfId="0"/>
    <cellStyle name="Input 4 5 31 2" xfId="0"/>
    <cellStyle name="Input 4 5 31 3" xfId="0"/>
    <cellStyle name="Input 4 5 31 4" xfId="0"/>
    <cellStyle name="Input 4 5 31 5" xfId="0"/>
    <cellStyle name="Input 4 5 31 6" xfId="0"/>
    <cellStyle name="Input 4 5 31 7" xfId="0"/>
    <cellStyle name="Input 4 5 31 8" xfId="0"/>
    <cellStyle name="Input 4 5 31 9" xfId="0"/>
    <cellStyle name="Input 4 5 32" xfId="0"/>
    <cellStyle name="Input 4 5 32 10" xfId="0"/>
    <cellStyle name="Input 4 5 32 11" xfId="0"/>
    <cellStyle name="Input 4 5 32 2" xfId="0"/>
    <cellStyle name="Input 4 5 32 3" xfId="0"/>
    <cellStyle name="Input 4 5 32 4" xfId="0"/>
    <cellStyle name="Input 4 5 32 5" xfId="0"/>
    <cellStyle name="Input 4 5 32 6" xfId="0"/>
    <cellStyle name="Input 4 5 32 7" xfId="0"/>
    <cellStyle name="Input 4 5 32 8" xfId="0"/>
    <cellStyle name="Input 4 5 32 9" xfId="0"/>
    <cellStyle name="Input 4 5 33" xfId="0"/>
    <cellStyle name="Input 4 5 33 10" xfId="0"/>
    <cellStyle name="Input 4 5 33 11" xfId="0"/>
    <cellStyle name="Input 4 5 33 2" xfId="0"/>
    <cellStyle name="Input 4 5 33 3" xfId="0"/>
    <cellStyle name="Input 4 5 33 4" xfId="0"/>
    <cellStyle name="Input 4 5 33 5" xfId="0"/>
    <cellStyle name="Input 4 5 33 6" xfId="0"/>
    <cellStyle name="Input 4 5 33 7" xfId="0"/>
    <cellStyle name="Input 4 5 33 8" xfId="0"/>
    <cellStyle name="Input 4 5 33 9" xfId="0"/>
    <cellStyle name="Input 4 5 34" xfId="0"/>
    <cellStyle name="Input 4 5 34 10" xfId="0"/>
    <cellStyle name="Input 4 5 34 11" xfId="0"/>
    <cellStyle name="Input 4 5 34 2" xfId="0"/>
    <cellStyle name="Input 4 5 34 3" xfId="0"/>
    <cellStyle name="Input 4 5 34 4" xfId="0"/>
    <cellStyle name="Input 4 5 34 5" xfId="0"/>
    <cellStyle name="Input 4 5 34 6" xfId="0"/>
    <cellStyle name="Input 4 5 34 7" xfId="0"/>
    <cellStyle name="Input 4 5 34 8" xfId="0"/>
    <cellStyle name="Input 4 5 34 9" xfId="0"/>
    <cellStyle name="Input 4 5 35" xfId="0"/>
    <cellStyle name="Input 4 5 35 10" xfId="0"/>
    <cellStyle name="Input 4 5 35 11" xfId="0"/>
    <cellStyle name="Input 4 5 35 2" xfId="0"/>
    <cellStyle name="Input 4 5 35 3" xfId="0"/>
    <cellStyle name="Input 4 5 35 4" xfId="0"/>
    <cellStyle name="Input 4 5 35 5" xfId="0"/>
    <cellStyle name="Input 4 5 35 6" xfId="0"/>
    <cellStyle name="Input 4 5 35 7" xfId="0"/>
    <cellStyle name="Input 4 5 35 8" xfId="0"/>
    <cellStyle name="Input 4 5 35 9" xfId="0"/>
    <cellStyle name="Input 4 5 36" xfId="0"/>
    <cellStyle name="Input 4 5 37" xfId="0"/>
    <cellStyle name="Input 4 5 38" xfId="0"/>
    <cellStyle name="Input 4 5 39" xfId="0"/>
    <cellStyle name="Input 4 5 4" xfId="0"/>
    <cellStyle name="Input 4 5 4 2" xfId="0"/>
    <cellStyle name="Input 4 5 4 2 10" xfId="0"/>
    <cellStyle name="Input 4 5 4 2 11" xfId="0"/>
    <cellStyle name="Input 4 5 4 2 2" xfId="0"/>
    <cellStyle name="Input 4 5 4 2 3" xfId="0"/>
    <cellStyle name="Input 4 5 4 2 4" xfId="0"/>
    <cellStyle name="Input 4 5 4 2 5" xfId="0"/>
    <cellStyle name="Input 4 5 4 2 6" xfId="0"/>
    <cellStyle name="Input 4 5 4 2 7" xfId="0"/>
    <cellStyle name="Input 4 5 4 2 8" xfId="0"/>
    <cellStyle name="Input 4 5 4 2 9" xfId="0"/>
    <cellStyle name="Input 4 5 4 3" xfId="0"/>
    <cellStyle name="Input 4 5 4 4" xfId="0"/>
    <cellStyle name="Input 4 5 4 5" xfId="0"/>
    <cellStyle name="Input 4 5 4 6" xfId="0"/>
    <cellStyle name="Input 4 5 4 7" xfId="0"/>
    <cellStyle name="Input 4 5 4 8" xfId="0"/>
    <cellStyle name="Input 4 5 40" xfId="0"/>
    <cellStyle name="Input 4 5 41" xfId="0"/>
    <cellStyle name="Input 4 5 42" xfId="0"/>
    <cellStyle name="Input 4 5 43" xfId="0"/>
    <cellStyle name="Input 4 5 44" xfId="0"/>
    <cellStyle name="Input 4 5 5" xfId="0"/>
    <cellStyle name="Input 4 5 5 2" xfId="0"/>
    <cellStyle name="Input 4 5 5 2 10" xfId="0"/>
    <cellStyle name="Input 4 5 5 2 11" xfId="0"/>
    <cellStyle name="Input 4 5 5 2 2" xfId="0"/>
    <cellStyle name="Input 4 5 5 2 3" xfId="0"/>
    <cellStyle name="Input 4 5 5 2 4" xfId="0"/>
    <cellStyle name="Input 4 5 5 2 5" xfId="0"/>
    <cellStyle name="Input 4 5 5 2 6" xfId="0"/>
    <cellStyle name="Input 4 5 5 2 7" xfId="0"/>
    <cellStyle name="Input 4 5 5 2 8" xfId="0"/>
    <cellStyle name="Input 4 5 5 2 9" xfId="0"/>
    <cellStyle name="Input 4 5 5 3" xfId="0"/>
    <cellStyle name="Input 4 5 5 4" xfId="0"/>
    <cellStyle name="Input 4 5 5 5" xfId="0"/>
    <cellStyle name="Input 4 5 5 6" xfId="0"/>
    <cellStyle name="Input 4 5 5 7" xfId="0"/>
    <cellStyle name="Input 4 5 5 8" xfId="0"/>
    <cellStyle name="Input 4 5 6" xfId="0"/>
    <cellStyle name="Input 4 5 6 2" xfId="0"/>
    <cellStyle name="Input 4 5 6 2 10" xfId="0"/>
    <cellStyle name="Input 4 5 6 2 11" xfId="0"/>
    <cellStyle name="Input 4 5 6 2 2" xfId="0"/>
    <cellStyle name="Input 4 5 6 2 3" xfId="0"/>
    <cellStyle name="Input 4 5 6 2 4" xfId="0"/>
    <cellStyle name="Input 4 5 6 2 5" xfId="0"/>
    <cellStyle name="Input 4 5 6 2 6" xfId="0"/>
    <cellStyle name="Input 4 5 6 2 7" xfId="0"/>
    <cellStyle name="Input 4 5 6 2 8" xfId="0"/>
    <cellStyle name="Input 4 5 6 2 9" xfId="0"/>
    <cellStyle name="Input 4 5 6 3" xfId="0"/>
    <cellStyle name="Input 4 5 6 4" xfId="0"/>
    <cellStyle name="Input 4 5 6 5" xfId="0"/>
    <cellStyle name="Input 4 5 6 6" xfId="0"/>
    <cellStyle name="Input 4 5 6 7" xfId="0"/>
    <cellStyle name="Input 4 5 6 8" xfId="0"/>
    <cellStyle name="Input 4 5 7" xfId="0"/>
    <cellStyle name="Input 4 5 7 2" xfId="0"/>
    <cellStyle name="Input 4 5 7 2 10" xfId="0"/>
    <cellStyle name="Input 4 5 7 2 11" xfId="0"/>
    <cellStyle name="Input 4 5 7 2 2" xfId="0"/>
    <cellStyle name="Input 4 5 7 2 3" xfId="0"/>
    <cellStyle name="Input 4 5 7 2 4" xfId="0"/>
    <cellStyle name="Input 4 5 7 2 5" xfId="0"/>
    <cellStyle name="Input 4 5 7 2 6" xfId="0"/>
    <cellStyle name="Input 4 5 7 2 7" xfId="0"/>
    <cellStyle name="Input 4 5 7 2 8" xfId="0"/>
    <cellStyle name="Input 4 5 7 2 9" xfId="0"/>
    <cellStyle name="Input 4 5 7 3" xfId="0"/>
    <cellStyle name="Input 4 5 7 4" xfId="0"/>
    <cellStyle name="Input 4 5 7 5" xfId="0"/>
    <cellStyle name="Input 4 5 7 6" xfId="0"/>
    <cellStyle name="Input 4 5 7 7" xfId="0"/>
    <cellStyle name="Input 4 5 7 8" xfId="0"/>
    <cellStyle name="Input 4 5 8" xfId="0"/>
    <cellStyle name="Input 4 5 8 2" xfId="0"/>
    <cellStyle name="Input 4 5 8 2 10" xfId="0"/>
    <cellStyle name="Input 4 5 8 2 11" xfId="0"/>
    <cellStyle name="Input 4 5 8 2 2" xfId="0"/>
    <cellStyle name="Input 4 5 8 2 3" xfId="0"/>
    <cellStyle name="Input 4 5 8 2 4" xfId="0"/>
    <cellStyle name="Input 4 5 8 2 5" xfId="0"/>
    <cellStyle name="Input 4 5 8 2 6" xfId="0"/>
    <cellStyle name="Input 4 5 8 2 7" xfId="0"/>
    <cellStyle name="Input 4 5 8 2 8" xfId="0"/>
    <cellStyle name="Input 4 5 8 2 9" xfId="0"/>
    <cellStyle name="Input 4 5 8 3" xfId="0"/>
    <cellStyle name="Input 4 5 8 4" xfId="0"/>
    <cellStyle name="Input 4 5 8 5" xfId="0"/>
    <cellStyle name="Input 4 5 8 6" xfId="0"/>
    <cellStyle name="Input 4 5 8 7" xfId="0"/>
    <cellStyle name="Input 4 5 8 8" xfId="0"/>
    <cellStyle name="Input 4 5 9" xfId="0"/>
    <cellStyle name="Input 4 5 9 2" xfId="0"/>
    <cellStyle name="Input 4 5 9 2 10" xfId="0"/>
    <cellStyle name="Input 4 5 9 2 11" xfId="0"/>
    <cellStyle name="Input 4 5 9 2 2" xfId="0"/>
    <cellStyle name="Input 4 5 9 2 3" xfId="0"/>
    <cellStyle name="Input 4 5 9 2 4" xfId="0"/>
    <cellStyle name="Input 4 5 9 2 5" xfId="0"/>
    <cellStyle name="Input 4 5 9 2 6" xfId="0"/>
    <cellStyle name="Input 4 5 9 2 7" xfId="0"/>
    <cellStyle name="Input 4 5 9 2 8" xfId="0"/>
    <cellStyle name="Input 4 5 9 2 9" xfId="0"/>
    <cellStyle name="Input 4 5 9 3" xfId="0"/>
    <cellStyle name="Input 4 5 9 4" xfId="0"/>
    <cellStyle name="Input 4 5 9 5" xfId="0"/>
    <cellStyle name="Input 4 5 9 6" xfId="0"/>
    <cellStyle name="Input 4 5 9 7" xfId="0"/>
    <cellStyle name="Input 4 5 9 8" xfId="0"/>
    <cellStyle name="Input 4 6" xfId="0"/>
    <cellStyle name="Input 4 6 2" xfId="0"/>
    <cellStyle name="Input 4 6 2 10" xfId="0"/>
    <cellStyle name="Input 4 6 2 11" xfId="0"/>
    <cellStyle name="Input 4 6 2 2" xfId="0"/>
    <cellStyle name="Input 4 6 2 3" xfId="0"/>
    <cellStyle name="Input 4 6 2 4" xfId="0"/>
    <cellStyle name="Input 4 6 2 5" xfId="0"/>
    <cellStyle name="Input 4 6 2 6" xfId="0"/>
    <cellStyle name="Input 4 6 2 7" xfId="0"/>
    <cellStyle name="Input 4 6 2 8" xfId="0"/>
    <cellStyle name="Input 4 6 2 9" xfId="0"/>
    <cellStyle name="Input 4 6 3" xfId="0"/>
    <cellStyle name="Input 4 6 4" xfId="0"/>
    <cellStyle name="Input 4 6 5" xfId="0"/>
    <cellStyle name="Input 4 6 6" xfId="0"/>
    <cellStyle name="Input 4 6 7" xfId="0"/>
    <cellStyle name="Input 4 6 8" xfId="0"/>
    <cellStyle name="Input 4 7" xfId="0"/>
    <cellStyle name="Input 4 7 2" xfId="0"/>
    <cellStyle name="Input 4 7 2 10" xfId="0"/>
    <cellStyle name="Input 4 7 2 11" xfId="0"/>
    <cellStyle name="Input 4 7 2 2" xfId="0"/>
    <cellStyle name="Input 4 7 2 3" xfId="0"/>
    <cellStyle name="Input 4 7 2 4" xfId="0"/>
    <cellStyle name="Input 4 7 2 5" xfId="0"/>
    <cellStyle name="Input 4 7 2 6" xfId="0"/>
    <cellStyle name="Input 4 7 2 7" xfId="0"/>
    <cellStyle name="Input 4 7 2 8" xfId="0"/>
    <cellStyle name="Input 4 7 2 9" xfId="0"/>
    <cellStyle name="Input 4 7 3" xfId="0"/>
    <cellStyle name="Input 4 7 4" xfId="0"/>
    <cellStyle name="Input 4 7 5" xfId="0"/>
    <cellStyle name="Input 4 7 6" xfId="0"/>
    <cellStyle name="Input 4 7 7" xfId="0"/>
    <cellStyle name="Input 4 7 8" xfId="0"/>
    <cellStyle name="Input 4 8" xfId="0"/>
    <cellStyle name="Input 4 8 2" xfId="0"/>
    <cellStyle name="Input 4 8 2 10" xfId="0"/>
    <cellStyle name="Input 4 8 2 11" xfId="0"/>
    <cellStyle name="Input 4 8 2 2" xfId="0"/>
    <cellStyle name="Input 4 8 2 3" xfId="0"/>
    <cellStyle name="Input 4 8 2 4" xfId="0"/>
    <cellStyle name="Input 4 8 2 5" xfId="0"/>
    <cellStyle name="Input 4 8 2 6" xfId="0"/>
    <cellStyle name="Input 4 8 2 7" xfId="0"/>
    <cellStyle name="Input 4 8 2 8" xfId="0"/>
    <cellStyle name="Input 4 8 2 9" xfId="0"/>
    <cellStyle name="Input 4 8 3" xfId="0"/>
    <cellStyle name="Input 4 8 4" xfId="0"/>
    <cellStyle name="Input 4 8 5" xfId="0"/>
    <cellStyle name="Input 4 8 6" xfId="0"/>
    <cellStyle name="Input 4 8 7" xfId="0"/>
    <cellStyle name="Input 4 8 8" xfId="0"/>
    <cellStyle name="Input 4 9" xfId="0"/>
    <cellStyle name="Input 4 9 2" xfId="0"/>
    <cellStyle name="Input 4 9 2 10" xfId="0"/>
    <cellStyle name="Input 4 9 2 11" xfId="0"/>
    <cellStyle name="Input 4 9 2 2" xfId="0"/>
    <cellStyle name="Input 4 9 2 3" xfId="0"/>
    <cellStyle name="Input 4 9 2 4" xfId="0"/>
    <cellStyle name="Input 4 9 2 5" xfId="0"/>
    <cellStyle name="Input 4 9 2 6" xfId="0"/>
    <cellStyle name="Input 4 9 2 7" xfId="0"/>
    <cellStyle name="Input 4 9 2 8" xfId="0"/>
    <cellStyle name="Input 4 9 2 9" xfId="0"/>
    <cellStyle name="Input 4 9 3" xfId="0"/>
    <cellStyle name="Input 4 9 4" xfId="0"/>
    <cellStyle name="Input 4 9 5" xfId="0"/>
    <cellStyle name="Input 4 9 6" xfId="0"/>
    <cellStyle name="Input 4 9 7" xfId="0"/>
    <cellStyle name="Input 4 9 8" xfId="0"/>
    <cellStyle name="Input 5" xfId="0"/>
    <cellStyle name="Input 5 10" xfId="0"/>
    <cellStyle name="Input 5 10 2" xfId="0"/>
    <cellStyle name="Input 5 10 2 10" xfId="0"/>
    <cellStyle name="Input 5 10 2 11" xfId="0"/>
    <cellStyle name="Input 5 10 2 2" xfId="0"/>
    <cellStyle name="Input 5 10 2 3" xfId="0"/>
    <cellStyle name="Input 5 10 2 4" xfId="0"/>
    <cellStyle name="Input 5 10 2 5" xfId="0"/>
    <cellStyle name="Input 5 10 2 6" xfId="0"/>
    <cellStyle name="Input 5 10 2 7" xfId="0"/>
    <cellStyle name="Input 5 10 2 8" xfId="0"/>
    <cellStyle name="Input 5 10 2 9" xfId="0"/>
    <cellStyle name="Input 5 10 3" xfId="0"/>
    <cellStyle name="Input 5 10 4" xfId="0"/>
    <cellStyle name="Input 5 10 5" xfId="0"/>
    <cellStyle name="Input 5 10 6" xfId="0"/>
    <cellStyle name="Input 5 10 7" xfId="0"/>
    <cellStyle name="Input 5 10 8" xfId="0"/>
    <cellStyle name="Input 5 11" xfId="0"/>
    <cellStyle name="Input 5 11 2" xfId="0"/>
    <cellStyle name="Input 5 11 2 10" xfId="0"/>
    <cellStyle name="Input 5 11 2 11" xfId="0"/>
    <cellStyle name="Input 5 11 2 2" xfId="0"/>
    <cellStyle name="Input 5 11 2 3" xfId="0"/>
    <cellStyle name="Input 5 11 2 4" xfId="0"/>
    <cellStyle name="Input 5 11 2 5" xfId="0"/>
    <cellStyle name="Input 5 11 2 6" xfId="0"/>
    <cellStyle name="Input 5 11 2 7" xfId="0"/>
    <cellStyle name="Input 5 11 2 8" xfId="0"/>
    <cellStyle name="Input 5 11 2 9" xfId="0"/>
    <cellStyle name="Input 5 11 3" xfId="0"/>
    <cellStyle name="Input 5 11 4" xfId="0"/>
    <cellStyle name="Input 5 11 5" xfId="0"/>
    <cellStyle name="Input 5 11 6" xfId="0"/>
    <cellStyle name="Input 5 11 7" xfId="0"/>
    <cellStyle name="Input 5 11 8" xfId="0"/>
    <cellStyle name="Input 5 12" xfId="0"/>
    <cellStyle name="Input 5 12 2" xfId="0"/>
    <cellStyle name="Input 5 12 2 10" xfId="0"/>
    <cellStyle name="Input 5 12 2 11" xfId="0"/>
    <cellStyle name="Input 5 12 2 2" xfId="0"/>
    <cellStyle name="Input 5 12 2 3" xfId="0"/>
    <cellStyle name="Input 5 12 2 4" xfId="0"/>
    <cellStyle name="Input 5 12 2 5" xfId="0"/>
    <cellStyle name="Input 5 12 2 6" xfId="0"/>
    <cellStyle name="Input 5 12 2 7" xfId="0"/>
    <cellStyle name="Input 5 12 2 8" xfId="0"/>
    <cellStyle name="Input 5 12 2 9" xfId="0"/>
    <cellStyle name="Input 5 12 3" xfId="0"/>
    <cellStyle name="Input 5 12 4" xfId="0"/>
    <cellStyle name="Input 5 12 5" xfId="0"/>
    <cellStyle name="Input 5 12 6" xfId="0"/>
    <cellStyle name="Input 5 12 7" xfId="0"/>
    <cellStyle name="Input 5 12 8" xfId="0"/>
    <cellStyle name="Input 5 13" xfId="0"/>
    <cellStyle name="Input 5 13 2" xfId="0"/>
    <cellStyle name="Input 5 13 2 10" xfId="0"/>
    <cellStyle name="Input 5 13 2 11" xfId="0"/>
    <cellStyle name="Input 5 13 2 2" xfId="0"/>
    <cellStyle name="Input 5 13 2 3" xfId="0"/>
    <cellStyle name="Input 5 13 2 4" xfId="0"/>
    <cellStyle name="Input 5 13 2 5" xfId="0"/>
    <cellStyle name="Input 5 13 2 6" xfId="0"/>
    <cellStyle name="Input 5 13 2 7" xfId="0"/>
    <cellStyle name="Input 5 13 2 8" xfId="0"/>
    <cellStyle name="Input 5 13 2 9" xfId="0"/>
    <cellStyle name="Input 5 13 3" xfId="0"/>
    <cellStyle name="Input 5 13 4" xfId="0"/>
    <cellStyle name="Input 5 13 5" xfId="0"/>
    <cellStyle name="Input 5 13 6" xfId="0"/>
    <cellStyle name="Input 5 13 7" xfId="0"/>
    <cellStyle name="Input 5 13 8" xfId="0"/>
    <cellStyle name="Input 5 14" xfId="0"/>
    <cellStyle name="Input 5 14 2" xfId="0"/>
    <cellStyle name="Input 5 14 2 10" xfId="0"/>
    <cellStyle name="Input 5 14 2 11" xfId="0"/>
    <cellStyle name="Input 5 14 2 2" xfId="0"/>
    <cellStyle name="Input 5 14 2 3" xfId="0"/>
    <cellStyle name="Input 5 14 2 4" xfId="0"/>
    <cellStyle name="Input 5 14 2 5" xfId="0"/>
    <cellStyle name="Input 5 14 2 6" xfId="0"/>
    <cellStyle name="Input 5 14 2 7" xfId="0"/>
    <cellStyle name="Input 5 14 2 8" xfId="0"/>
    <cellStyle name="Input 5 14 2 9" xfId="0"/>
    <cellStyle name="Input 5 14 3" xfId="0"/>
    <cellStyle name="Input 5 14 4" xfId="0"/>
    <cellStyle name="Input 5 14 5" xfId="0"/>
    <cellStyle name="Input 5 14 6" xfId="0"/>
    <cellStyle name="Input 5 14 7" xfId="0"/>
    <cellStyle name="Input 5 14 8" xfId="0"/>
    <cellStyle name="Input 5 15" xfId="0"/>
    <cellStyle name="Input 5 15 2" xfId="0"/>
    <cellStyle name="Input 5 15 2 10" xfId="0"/>
    <cellStyle name="Input 5 15 2 11" xfId="0"/>
    <cellStyle name="Input 5 15 2 2" xfId="0"/>
    <cellStyle name="Input 5 15 2 3" xfId="0"/>
    <cellStyle name="Input 5 15 2 4" xfId="0"/>
    <cellStyle name="Input 5 15 2 5" xfId="0"/>
    <cellStyle name="Input 5 15 2 6" xfId="0"/>
    <cellStyle name="Input 5 15 2 7" xfId="0"/>
    <cellStyle name="Input 5 15 2 8" xfId="0"/>
    <cellStyle name="Input 5 15 2 9" xfId="0"/>
    <cellStyle name="Input 5 15 3" xfId="0"/>
    <cellStyle name="Input 5 15 4" xfId="0"/>
    <cellStyle name="Input 5 15 5" xfId="0"/>
    <cellStyle name="Input 5 15 6" xfId="0"/>
    <cellStyle name="Input 5 15 7" xfId="0"/>
    <cellStyle name="Input 5 15 8" xfId="0"/>
    <cellStyle name="Input 5 16" xfId="0"/>
    <cellStyle name="Input 5 16 2" xfId="0"/>
    <cellStyle name="Input 5 16 2 10" xfId="0"/>
    <cellStyle name="Input 5 16 2 11" xfId="0"/>
    <cellStyle name="Input 5 16 2 2" xfId="0"/>
    <cellStyle name="Input 5 16 2 3" xfId="0"/>
    <cellStyle name="Input 5 16 2 4" xfId="0"/>
    <cellStyle name="Input 5 16 2 5" xfId="0"/>
    <cellStyle name="Input 5 16 2 6" xfId="0"/>
    <cellStyle name="Input 5 16 2 7" xfId="0"/>
    <cellStyle name="Input 5 16 2 8" xfId="0"/>
    <cellStyle name="Input 5 16 2 9" xfId="0"/>
    <cellStyle name="Input 5 16 3" xfId="0"/>
    <cellStyle name="Input 5 16 4" xfId="0"/>
    <cellStyle name="Input 5 16 5" xfId="0"/>
    <cellStyle name="Input 5 16 6" xfId="0"/>
    <cellStyle name="Input 5 16 7" xfId="0"/>
    <cellStyle name="Input 5 16 8" xfId="0"/>
    <cellStyle name="Input 5 17" xfId="0"/>
    <cellStyle name="Input 5 17 2" xfId="0"/>
    <cellStyle name="Input 5 17 2 10" xfId="0"/>
    <cellStyle name="Input 5 17 2 11" xfId="0"/>
    <cellStyle name="Input 5 17 2 2" xfId="0"/>
    <cellStyle name="Input 5 17 2 3" xfId="0"/>
    <cellStyle name="Input 5 17 2 4" xfId="0"/>
    <cellStyle name="Input 5 17 2 5" xfId="0"/>
    <cellStyle name="Input 5 17 2 6" xfId="0"/>
    <cellStyle name="Input 5 17 2 7" xfId="0"/>
    <cellStyle name="Input 5 17 2 8" xfId="0"/>
    <cellStyle name="Input 5 17 2 9" xfId="0"/>
    <cellStyle name="Input 5 17 3" xfId="0"/>
    <cellStyle name="Input 5 17 4" xfId="0"/>
    <cellStyle name="Input 5 17 5" xfId="0"/>
    <cellStyle name="Input 5 17 6" xfId="0"/>
    <cellStyle name="Input 5 17 7" xfId="0"/>
    <cellStyle name="Input 5 17 8" xfId="0"/>
    <cellStyle name="Input 5 18" xfId="0"/>
    <cellStyle name="Input 5 18 2" xfId="0"/>
    <cellStyle name="Input 5 18 2 10" xfId="0"/>
    <cellStyle name="Input 5 18 2 11" xfId="0"/>
    <cellStyle name="Input 5 18 2 2" xfId="0"/>
    <cellStyle name="Input 5 18 2 3" xfId="0"/>
    <cellStyle name="Input 5 18 2 4" xfId="0"/>
    <cellStyle name="Input 5 18 2 5" xfId="0"/>
    <cellStyle name="Input 5 18 2 6" xfId="0"/>
    <cellStyle name="Input 5 18 2 7" xfId="0"/>
    <cellStyle name="Input 5 18 2 8" xfId="0"/>
    <cellStyle name="Input 5 18 2 9" xfId="0"/>
    <cellStyle name="Input 5 18 3" xfId="0"/>
    <cellStyle name="Input 5 18 4" xfId="0"/>
    <cellStyle name="Input 5 18 5" xfId="0"/>
    <cellStyle name="Input 5 18 6" xfId="0"/>
    <cellStyle name="Input 5 18 7" xfId="0"/>
    <cellStyle name="Input 5 18 8" xfId="0"/>
    <cellStyle name="Input 5 19" xfId="0"/>
    <cellStyle name="Input 5 19 2" xfId="0"/>
    <cellStyle name="Input 5 19 2 10" xfId="0"/>
    <cellStyle name="Input 5 19 2 11" xfId="0"/>
    <cellStyle name="Input 5 19 2 2" xfId="0"/>
    <cellStyle name="Input 5 19 2 3" xfId="0"/>
    <cellStyle name="Input 5 19 2 4" xfId="0"/>
    <cellStyle name="Input 5 19 2 5" xfId="0"/>
    <cellStyle name="Input 5 19 2 6" xfId="0"/>
    <cellStyle name="Input 5 19 2 7" xfId="0"/>
    <cellStyle name="Input 5 19 2 8" xfId="0"/>
    <cellStyle name="Input 5 19 2 9" xfId="0"/>
    <cellStyle name="Input 5 19 3" xfId="0"/>
    <cellStyle name="Input 5 19 4" xfId="0"/>
    <cellStyle name="Input 5 19 5" xfId="0"/>
    <cellStyle name="Input 5 19 6" xfId="0"/>
    <cellStyle name="Input 5 19 7" xfId="0"/>
    <cellStyle name="Input 5 19 8" xfId="0"/>
    <cellStyle name="Input 5 2" xfId="0"/>
    <cellStyle name="Input 5 2 10" xfId="0"/>
    <cellStyle name="Input 5 2 10 2" xfId="0"/>
    <cellStyle name="Input 5 2 10 2 10" xfId="0"/>
    <cellStyle name="Input 5 2 10 2 11" xfId="0"/>
    <cellStyle name="Input 5 2 10 2 2" xfId="0"/>
    <cellStyle name="Input 5 2 10 2 3" xfId="0"/>
    <cellStyle name="Input 5 2 10 2 4" xfId="0"/>
    <cellStyle name="Input 5 2 10 2 5" xfId="0"/>
    <cellStyle name="Input 5 2 10 2 6" xfId="0"/>
    <cellStyle name="Input 5 2 10 2 7" xfId="0"/>
    <cellStyle name="Input 5 2 10 2 8" xfId="0"/>
    <cellStyle name="Input 5 2 10 2 9" xfId="0"/>
    <cellStyle name="Input 5 2 10 3" xfId="0"/>
    <cellStyle name="Input 5 2 10 4" xfId="0"/>
    <cellStyle name="Input 5 2 10 5" xfId="0"/>
    <cellStyle name="Input 5 2 10 6" xfId="0"/>
    <cellStyle name="Input 5 2 10 7" xfId="0"/>
    <cellStyle name="Input 5 2 10 8" xfId="0"/>
    <cellStyle name="Input 5 2 11" xfId="0"/>
    <cellStyle name="Input 5 2 11 2" xfId="0"/>
    <cellStyle name="Input 5 2 11 2 10" xfId="0"/>
    <cellStyle name="Input 5 2 11 2 11" xfId="0"/>
    <cellStyle name="Input 5 2 11 2 2" xfId="0"/>
    <cellStyle name="Input 5 2 11 2 3" xfId="0"/>
    <cellStyle name="Input 5 2 11 2 4" xfId="0"/>
    <cellStyle name="Input 5 2 11 2 5" xfId="0"/>
    <cellStyle name="Input 5 2 11 2 6" xfId="0"/>
    <cellStyle name="Input 5 2 11 2 7" xfId="0"/>
    <cellStyle name="Input 5 2 11 2 8" xfId="0"/>
    <cellStyle name="Input 5 2 11 2 9" xfId="0"/>
    <cellStyle name="Input 5 2 11 3" xfId="0"/>
    <cellStyle name="Input 5 2 11 4" xfId="0"/>
    <cellStyle name="Input 5 2 11 5" xfId="0"/>
    <cellStyle name="Input 5 2 11 6" xfId="0"/>
    <cellStyle name="Input 5 2 11 7" xfId="0"/>
    <cellStyle name="Input 5 2 11 8" xfId="0"/>
    <cellStyle name="Input 5 2 12" xfId="0"/>
    <cellStyle name="Input 5 2 12 2" xfId="0"/>
    <cellStyle name="Input 5 2 12 2 10" xfId="0"/>
    <cellStyle name="Input 5 2 12 2 11" xfId="0"/>
    <cellStyle name="Input 5 2 12 2 2" xfId="0"/>
    <cellStyle name="Input 5 2 12 2 3" xfId="0"/>
    <cellStyle name="Input 5 2 12 2 4" xfId="0"/>
    <cellStyle name="Input 5 2 12 2 5" xfId="0"/>
    <cellStyle name="Input 5 2 12 2 6" xfId="0"/>
    <cellStyle name="Input 5 2 12 2 7" xfId="0"/>
    <cellStyle name="Input 5 2 12 2 8" xfId="0"/>
    <cellStyle name="Input 5 2 12 2 9" xfId="0"/>
    <cellStyle name="Input 5 2 12 3" xfId="0"/>
    <cellStyle name="Input 5 2 12 4" xfId="0"/>
    <cellStyle name="Input 5 2 12 5" xfId="0"/>
    <cellStyle name="Input 5 2 12 6" xfId="0"/>
    <cellStyle name="Input 5 2 12 7" xfId="0"/>
    <cellStyle name="Input 5 2 12 8" xfId="0"/>
    <cellStyle name="Input 5 2 13" xfId="0"/>
    <cellStyle name="Input 5 2 13 2" xfId="0"/>
    <cellStyle name="Input 5 2 13 2 10" xfId="0"/>
    <cellStyle name="Input 5 2 13 2 11" xfId="0"/>
    <cellStyle name="Input 5 2 13 2 2" xfId="0"/>
    <cellStyle name="Input 5 2 13 2 3" xfId="0"/>
    <cellStyle name="Input 5 2 13 2 4" xfId="0"/>
    <cellStyle name="Input 5 2 13 2 5" xfId="0"/>
    <cellStyle name="Input 5 2 13 2 6" xfId="0"/>
    <cellStyle name="Input 5 2 13 2 7" xfId="0"/>
    <cellStyle name="Input 5 2 13 2 8" xfId="0"/>
    <cellStyle name="Input 5 2 13 2 9" xfId="0"/>
    <cellStyle name="Input 5 2 13 3" xfId="0"/>
    <cellStyle name="Input 5 2 13 4" xfId="0"/>
    <cellStyle name="Input 5 2 13 5" xfId="0"/>
    <cellStyle name="Input 5 2 13 6" xfId="0"/>
    <cellStyle name="Input 5 2 13 7" xfId="0"/>
    <cellStyle name="Input 5 2 13 8" xfId="0"/>
    <cellStyle name="Input 5 2 14" xfId="0"/>
    <cellStyle name="Input 5 2 14 2" xfId="0"/>
    <cellStyle name="Input 5 2 14 2 10" xfId="0"/>
    <cellStyle name="Input 5 2 14 2 11" xfId="0"/>
    <cellStyle name="Input 5 2 14 2 2" xfId="0"/>
    <cellStyle name="Input 5 2 14 2 3" xfId="0"/>
    <cellStyle name="Input 5 2 14 2 4" xfId="0"/>
    <cellStyle name="Input 5 2 14 2 5" xfId="0"/>
    <cellStyle name="Input 5 2 14 2 6" xfId="0"/>
    <cellStyle name="Input 5 2 14 2 7" xfId="0"/>
    <cellStyle name="Input 5 2 14 2 8" xfId="0"/>
    <cellStyle name="Input 5 2 14 2 9" xfId="0"/>
    <cellStyle name="Input 5 2 14 3" xfId="0"/>
    <cellStyle name="Input 5 2 14 4" xfId="0"/>
    <cellStyle name="Input 5 2 14 5" xfId="0"/>
    <cellStyle name="Input 5 2 14 6" xfId="0"/>
    <cellStyle name="Input 5 2 14 7" xfId="0"/>
    <cellStyle name="Input 5 2 14 8" xfId="0"/>
    <cellStyle name="Input 5 2 15" xfId="0"/>
    <cellStyle name="Input 5 2 15 2" xfId="0"/>
    <cellStyle name="Input 5 2 15 2 10" xfId="0"/>
    <cellStyle name="Input 5 2 15 2 11" xfId="0"/>
    <cellStyle name="Input 5 2 15 2 2" xfId="0"/>
    <cellStyle name="Input 5 2 15 2 3" xfId="0"/>
    <cellStyle name="Input 5 2 15 2 4" xfId="0"/>
    <cellStyle name="Input 5 2 15 2 5" xfId="0"/>
    <cellStyle name="Input 5 2 15 2 6" xfId="0"/>
    <cellStyle name="Input 5 2 15 2 7" xfId="0"/>
    <cellStyle name="Input 5 2 15 2 8" xfId="0"/>
    <cellStyle name="Input 5 2 15 2 9" xfId="0"/>
    <cellStyle name="Input 5 2 15 3" xfId="0"/>
    <cellStyle name="Input 5 2 15 4" xfId="0"/>
    <cellStyle name="Input 5 2 15 5" xfId="0"/>
    <cellStyle name="Input 5 2 15 6" xfId="0"/>
    <cellStyle name="Input 5 2 15 7" xfId="0"/>
    <cellStyle name="Input 5 2 15 8" xfId="0"/>
    <cellStyle name="Input 5 2 16" xfId="0"/>
    <cellStyle name="Input 5 2 16 2" xfId="0"/>
    <cellStyle name="Input 5 2 16 2 10" xfId="0"/>
    <cellStyle name="Input 5 2 16 2 11" xfId="0"/>
    <cellStyle name="Input 5 2 16 2 2" xfId="0"/>
    <cellStyle name="Input 5 2 16 2 3" xfId="0"/>
    <cellStyle name="Input 5 2 16 2 4" xfId="0"/>
    <cellStyle name="Input 5 2 16 2 5" xfId="0"/>
    <cellStyle name="Input 5 2 16 2 6" xfId="0"/>
    <cellStyle name="Input 5 2 16 2 7" xfId="0"/>
    <cellStyle name="Input 5 2 16 2 8" xfId="0"/>
    <cellStyle name="Input 5 2 16 2 9" xfId="0"/>
    <cellStyle name="Input 5 2 16 3" xfId="0"/>
    <cellStyle name="Input 5 2 16 4" xfId="0"/>
    <cellStyle name="Input 5 2 16 5" xfId="0"/>
    <cellStyle name="Input 5 2 16 6" xfId="0"/>
    <cellStyle name="Input 5 2 16 7" xfId="0"/>
    <cellStyle name="Input 5 2 16 8" xfId="0"/>
    <cellStyle name="Input 5 2 17" xfId="0"/>
    <cellStyle name="Input 5 2 17 2" xfId="0"/>
    <cellStyle name="Input 5 2 17 2 10" xfId="0"/>
    <cellStyle name="Input 5 2 17 2 11" xfId="0"/>
    <cellStyle name="Input 5 2 17 2 2" xfId="0"/>
    <cellStyle name="Input 5 2 17 2 3" xfId="0"/>
    <cellStyle name="Input 5 2 17 2 4" xfId="0"/>
    <cellStyle name="Input 5 2 17 2 5" xfId="0"/>
    <cellStyle name="Input 5 2 17 2 6" xfId="0"/>
    <cellStyle name="Input 5 2 17 2 7" xfId="0"/>
    <cellStyle name="Input 5 2 17 2 8" xfId="0"/>
    <cellStyle name="Input 5 2 17 2 9" xfId="0"/>
    <cellStyle name="Input 5 2 17 3" xfId="0"/>
    <cellStyle name="Input 5 2 17 4" xfId="0"/>
    <cellStyle name="Input 5 2 17 5" xfId="0"/>
    <cellStyle name="Input 5 2 17 6" xfId="0"/>
    <cellStyle name="Input 5 2 17 7" xfId="0"/>
    <cellStyle name="Input 5 2 17 8" xfId="0"/>
    <cellStyle name="Input 5 2 18" xfId="0"/>
    <cellStyle name="Input 5 2 18 2" xfId="0"/>
    <cellStyle name="Input 5 2 18 2 10" xfId="0"/>
    <cellStyle name="Input 5 2 18 2 11" xfId="0"/>
    <cellStyle name="Input 5 2 18 2 2" xfId="0"/>
    <cellStyle name="Input 5 2 18 2 3" xfId="0"/>
    <cellStyle name="Input 5 2 18 2 4" xfId="0"/>
    <cellStyle name="Input 5 2 18 2 5" xfId="0"/>
    <cellStyle name="Input 5 2 18 2 6" xfId="0"/>
    <cellStyle name="Input 5 2 18 2 7" xfId="0"/>
    <cellStyle name="Input 5 2 18 2 8" xfId="0"/>
    <cellStyle name="Input 5 2 18 2 9" xfId="0"/>
    <cellStyle name="Input 5 2 18 3" xfId="0"/>
    <cellStyle name="Input 5 2 18 4" xfId="0"/>
    <cellStyle name="Input 5 2 18 5" xfId="0"/>
    <cellStyle name="Input 5 2 18 6" xfId="0"/>
    <cellStyle name="Input 5 2 18 7" xfId="0"/>
    <cellStyle name="Input 5 2 18 8" xfId="0"/>
    <cellStyle name="Input 5 2 19" xfId="0"/>
    <cellStyle name="Input 5 2 19 10" xfId="0"/>
    <cellStyle name="Input 5 2 19 11" xfId="0"/>
    <cellStyle name="Input 5 2 19 2" xfId="0"/>
    <cellStyle name="Input 5 2 19 3" xfId="0"/>
    <cellStyle name="Input 5 2 19 4" xfId="0"/>
    <cellStyle name="Input 5 2 19 5" xfId="0"/>
    <cellStyle name="Input 5 2 19 6" xfId="0"/>
    <cellStyle name="Input 5 2 19 7" xfId="0"/>
    <cellStyle name="Input 5 2 19 8" xfId="0"/>
    <cellStyle name="Input 5 2 19 9" xfId="0"/>
    <cellStyle name="Input 5 2 2" xfId="0"/>
    <cellStyle name="Input 5 2 2 2" xfId="0"/>
    <cellStyle name="Input 5 2 2 2 10" xfId="0"/>
    <cellStyle name="Input 5 2 2 2 11" xfId="0"/>
    <cellStyle name="Input 5 2 2 2 2" xfId="0"/>
    <cellStyle name="Input 5 2 2 2 3" xfId="0"/>
    <cellStyle name="Input 5 2 2 2 4" xfId="0"/>
    <cellStyle name="Input 5 2 2 2 5" xfId="0"/>
    <cellStyle name="Input 5 2 2 2 6" xfId="0"/>
    <cellStyle name="Input 5 2 2 2 7" xfId="0"/>
    <cellStyle name="Input 5 2 2 2 8" xfId="0"/>
    <cellStyle name="Input 5 2 2 2 9" xfId="0"/>
    <cellStyle name="Input 5 2 2 3" xfId="0"/>
    <cellStyle name="Input 5 2 2 4" xfId="0"/>
    <cellStyle name="Input 5 2 2 5" xfId="0"/>
    <cellStyle name="Input 5 2 2 6" xfId="0"/>
    <cellStyle name="Input 5 2 2 7" xfId="0"/>
    <cellStyle name="Input 5 2 2 8" xfId="0"/>
    <cellStyle name="Input 5 2 20" xfId="0"/>
    <cellStyle name="Input 5 2 20 10" xfId="0"/>
    <cellStyle name="Input 5 2 20 11" xfId="0"/>
    <cellStyle name="Input 5 2 20 2" xfId="0"/>
    <cellStyle name="Input 5 2 20 3" xfId="0"/>
    <cellStyle name="Input 5 2 20 4" xfId="0"/>
    <cellStyle name="Input 5 2 20 5" xfId="0"/>
    <cellStyle name="Input 5 2 20 6" xfId="0"/>
    <cellStyle name="Input 5 2 20 7" xfId="0"/>
    <cellStyle name="Input 5 2 20 8" xfId="0"/>
    <cellStyle name="Input 5 2 20 9" xfId="0"/>
    <cellStyle name="Input 5 2 21" xfId="0"/>
    <cellStyle name="Input 5 2 21 10" xfId="0"/>
    <cellStyle name="Input 5 2 21 11" xfId="0"/>
    <cellStyle name="Input 5 2 21 2" xfId="0"/>
    <cellStyle name="Input 5 2 21 3" xfId="0"/>
    <cellStyle name="Input 5 2 21 4" xfId="0"/>
    <cellStyle name="Input 5 2 21 5" xfId="0"/>
    <cellStyle name="Input 5 2 21 6" xfId="0"/>
    <cellStyle name="Input 5 2 21 7" xfId="0"/>
    <cellStyle name="Input 5 2 21 8" xfId="0"/>
    <cellStyle name="Input 5 2 21 9" xfId="0"/>
    <cellStyle name="Input 5 2 22" xfId="0"/>
    <cellStyle name="Input 5 2 22 10" xfId="0"/>
    <cellStyle name="Input 5 2 22 11" xfId="0"/>
    <cellStyle name="Input 5 2 22 2" xfId="0"/>
    <cellStyle name="Input 5 2 22 3" xfId="0"/>
    <cellStyle name="Input 5 2 22 4" xfId="0"/>
    <cellStyle name="Input 5 2 22 5" xfId="0"/>
    <cellStyle name="Input 5 2 22 6" xfId="0"/>
    <cellStyle name="Input 5 2 22 7" xfId="0"/>
    <cellStyle name="Input 5 2 22 8" xfId="0"/>
    <cellStyle name="Input 5 2 22 9" xfId="0"/>
    <cellStyle name="Input 5 2 23" xfId="0"/>
    <cellStyle name="Input 5 2 23 10" xfId="0"/>
    <cellStyle name="Input 5 2 23 11" xfId="0"/>
    <cellStyle name="Input 5 2 23 2" xfId="0"/>
    <cellStyle name="Input 5 2 23 3" xfId="0"/>
    <cellStyle name="Input 5 2 23 4" xfId="0"/>
    <cellStyle name="Input 5 2 23 5" xfId="0"/>
    <cellStyle name="Input 5 2 23 6" xfId="0"/>
    <cellStyle name="Input 5 2 23 7" xfId="0"/>
    <cellStyle name="Input 5 2 23 8" xfId="0"/>
    <cellStyle name="Input 5 2 23 9" xfId="0"/>
    <cellStyle name="Input 5 2 24" xfId="0"/>
    <cellStyle name="Input 5 2 24 10" xfId="0"/>
    <cellStyle name="Input 5 2 24 11" xfId="0"/>
    <cellStyle name="Input 5 2 24 2" xfId="0"/>
    <cellStyle name="Input 5 2 24 3" xfId="0"/>
    <cellStyle name="Input 5 2 24 4" xfId="0"/>
    <cellStyle name="Input 5 2 24 5" xfId="0"/>
    <cellStyle name="Input 5 2 24 6" xfId="0"/>
    <cellStyle name="Input 5 2 24 7" xfId="0"/>
    <cellStyle name="Input 5 2 24 8" xfId="0"/>
    <cellStyle name="Input 5 2 24 9" xfId="0"/>
    <cellStyle name="Input 5 2 25" xfId="0"/>
    <cellStyle name="Input 5 2 25 10" xfId="0"/>
    <cellStyle name="Input 5 2 25 11" xfId="0"/>
    <cellStyle name="Input 5 2 25 2" xfId="0"/>
    <cellStyle name="Input 5 2 25 3" xfId="0"/>
    <cellStyle name="Input 5 2 25 4" xfId="0"/>
    <cellStyle name="Input 5 2 25 5" xfId="0"/>
    <cellStyle name="Input 5 2 25 6" xfId="0"/>
    <cellStyle name="Input 5 2 25 7" xfId="0"/>
    <cellStyle name="Input 5 2 25 8" xfId="0"/>
    <cellStyle name="Input 5 2 25 9" xfId="0"/>
    <cellStyle name="Input 5 2 26" xfId="0"/>
    <cellStyle name="Input 5 2 26 10" xfId="0"/>
    <cellStyle name="Input 5 2 26 11" xfId="0"/>
    <cellStyle name="Input 5 2 26 2" xfId="0"/>
    <cellStyle name="Input 5 2 26 3" xfId="0"/>
    <cellStyle name="Input 5 2 26 4" xfId="0"/>
    <cellStyle name="Input 5 2 26 5" xfId="0"/>
    <cellStyle name="Input 5 2 26 6" xfId="0"/>
    <cellStyle name="Input 5 2 26 7" xfId="0"/>
    <cellStyle name="Input 5 2 26 8" xfId="0"/>
    <cellStyle name="Input 5 2 26 9" xfId="0"/>
    <cellStyle name="Input 5 2 27" xfId="0"/>
    <cellStyle name="Input 5 2 27 10" xfId="0"/>
    <cellStyle name="Input 5 2 27 11" xfId="0"/>
    <cellStyle name="Input 5 2 27 2" xfId="0"/>
    <cellStyle name="Input 5 2 27 3" xfId="0"/>
    <cellStyle name="Input 5 2 27 4" xfId="0"/>
    <cellStyle name="Input 5 2 27 5" xfId="0"/>
    <cellStyle name="Input 5 2 27 6" xfId="0"/>
    <cellStyle name="Input 5 2 27 7" xfId="0"/>
    <cellStyle name="Input 5 2 27 8" xfId="0"/>
    <cellStyle name="Input 5 2 27 9" xfId="0"/>
    <cellStyle name="Input 5 2 28" xfId="0"/>
    <cellStyle name="Input 5 2 28 10" xfId="0"/>
    <cellStyle name="Input 5 2 28 11" xfId="0"/>
    <cellStyle name="Input 5 2 28 2" xfId="0"/>
    <cellStyle name="Input 5 2 28 3" xfId="0"/>
    <cellStyle name="Input 5 2 28 4" xfId="0"/>
    <cellStyle name="Input 5 2 28 5" xfId="0"/>
    <cellStyle name="Input 5 2 28 6" xfId="0"/>
    <cellStyle name="Input 5 2 28 7" xfId="0"/>
    <cellStyle name="Input 5 2 28 8" xfId="0"/>
    <cellStyle name="Input 5 2 28 9" xfId="0"/>
    <cellStyle name="Input 5 2 29" xfId="0"/>
    <cellStyle name="Input 5 2 29 10" xfId="0"/>
    <cellStyle name="Input 5 2 29 11" xfId="0"/>
    <cellStyle name="Input 5 2 29 2" xfId="0"/>
    <cellStyle name="Input 5 2 29 3" xfId="0"/>
    <cellStyle name="Input 5 2 29 4" xfId="0"/>
    <cellStyle name="Input 5 2 29 5" xfId="0"/>
    <cellStyle name="Input 5 2 29 6" xfId="0"/>
    <cellStyle name="Input 5 2 29 7" xfId="0"/>
    <cellStyle name="Input 5 2 29 8" xfId="0"/>
    <cellStyle name="Input 5 2 29 9" xfId="0"/>
    <cellStyle name="Input 5 2 3" xfId="0"/>
    <cellStyle name="Input 5 2 3 2" xfId="0"/>
    <cellStyle name="Input 5 2 3 2 10" xfId="0"/>
    <cellStyle name="Input 5 2 3 2 11" xfId="0"/>
    <cellStyle name="Input 5 2 3 2 2" xfId="0"/>
    <cellStyle name="Input 5 2 3 2 3" xfId="0"/>
    <cellStyle name="Input 5 2 3 2 4" xfId="0"/>
    <cellStyle name="Input 5 2 3 2 5" xfId="0"/>
    <cellStyle name="Input 5 2 3 2 6" xfId="0"/>
    <cellStyle name="Input 5 2 3 2 7" xfId="0"/>
    <cellStyle name="Input 5 2 3 2 8" xfId="0"/>
    <cellStyle name="Input 5 2 3 2 9" xfId="0"/>
    <cellStyle name="Input 5 2 3 3" xfId="0"/>
    <cellStyle name="Input 5 2 3 4" xfId="0"/>
    <cellStyle name="Input 5 2 3 5" xfId="0"/>
    <cellStyle name="Input 5 2 3 6" xfId="0"/>
    <cellStyle name="Input 5 2 3 7" xfId="0"/>
    <cellStyle name="Input 5 2 3 8" xfId="0"/>
    <cellStyle name="Input 5 2 30" xfId="0"/>
    <cellStyle name="Input 5 2 30 10" xfId="0"/>
    <cellStyle name="Input 5 2 30 11" xfId="0"/>
    <cellStyle name="Input 5 2 30 2" xfId="0"/>
    <cellStyle name="Input 5 2 30 3" xfId="0"/>
    <cellStyle name="Input 5 2 30 4" xfId="0"/>
    <cellStyle name="Input 5 2 30 5" xfId="0"/>
    <cellStyle name="Input 5 2 30 6" xfId="0"/>
    <cellStyle name="Input 5 2 30 7" xfId="0"/>
    <cellStyle name="Input 5 2 30 8" xfId="0"/>
    <cellStyle name="Input 5 2 30 9" xfId="0"/>
    <cellStyle name="Input 5 2 31" xfId="0"/>
    <cellStyle name="Input 5 2 31 10" xfId="0"/>
    <cellStyle name="Input 5 2 31 11" xfId="0"/>
    <cellStyle name="Input 5 2 31 2" xfId="0"/>
    <cellStyle name="Input 5 2 31 3" xfId="0"/>
    <cellStyle name="Input 5 2 31 4" xfId="0"/>
    <cellStyle name="Input 5 2 31 5" xfId="0"/>
    <cellStyle name="Input 5 2 31 6" xfId="0"/>
    <cellStyle name="Input 5 2 31 7" xfId="0"/>
    <cellStyle name="Input 5 2 31 8" xfId="0"/>
    <cellStyle name="Input 5 2 31 9" xfId="0"/>
    <cellStyle name="Input 5 2 32" xfId="0"/>
    <cellStyle name="Input 5 2 32 10" xfId="0"/>
    <cellStyle name="Input 5 2 32 11" xfId="0"/>
    <cellStyle name="Input 5 2 32 2" xfId="0"/>
    <cellStyle name="Input 5 2 32 3" xfId="0"/>
    <cellStyle name="Input 5 2 32 4" xfId="0"/>
    <cellStyle name="Input 5 2 32 5" xfId="0"/>
    <cellStyle name="Input 5 2 32 6" xfId="0"/>
    <cellStyle name="Input 5 2 32 7" xfId="0"/>
    <cellStyle name="Input 5 2 32 8" xfId="0"/>
    <cellStyle name="Input 5 2 32 9" xfId="0"/>
    <cellStyle name="Input 5 2 33" xfId="0"/>
    <cellStyle name="Input 5 2 33 10" xfId="0"/>
    <cellStyle name="Input 5 2 33 11" xfId="0"/>
    <cellStyle name="Input 5 2 33 2" xfId="0"/>
    <cellStyle name="Input 5 2 33 3" xfId="0"/>
    <cellStyle name="Input 5 2 33 4" xfId="0"/>
    <cellStyle name="Input 5 2 33 5" xfId="0"/>
    <cellStyle name="Input 5 2 33 6" xfId="0"/>
    <cellStyle name="Input 5 2 33 7" xfId="0"/>
    <cellStyle name="Input 5 2 33 8" xfId="0"/>
    <cellStyle name="Input 5 2 33 9" xfId="0"/>
    <cellStyle name="Input 5 2 34" xfId="0"/>
    <cellStyle name="Input 5 2 34 10" xfId="0"/>
    <cellStyle name="Input 5 2 34 11" xfId="0"/>
    <cellStyle name="Input 5 2 34 2" xfId="0"/>
    <cellStyle name="Input 5 2 34 3" xfId="0"/>
    <cellStyle name="Input 5 2 34 4" xfId="0"/>
    <cellStyle name="Input 5 2 34 5" xfId="0"/>
    <cellStyle name="Input 5 2 34 6" xfId="0"/>
    <cellStyle name="Input 5 2 34 7" xfId="0"/>
    <cellStyle name="Input 5 2 34 8" xfId="0"/>
    <cellStyle name="Input 5 2 34 9" xfId="0"/>
    <cellStyle name="Input 5 2 35" xfId="0"/>
    <cellStyle name="Input 5 2 35 10" xfId="0"/>
    <cellStyle name="Input 5 2 35 11" xfId="0"/>
    <cellStyle name="Input 5 2 35 2" xfId="0"/>
    <cellStyle name="Input 5 2 35 3" xfId="0"/>
    <cellStyle name="Input 5 2 35 4" xfId="0"/>
    <cellStyle name="Input 5 2 35 5" xfId="0"/>
    <cellStyle name="Input 5 2 35 6" xfId="0"/>
    <cellStyle name="Input 5 2 35 7" xfId="0"/>
    <cellStyle name="Input 5 2 35 8" xfId="0"/>
    <cellStyle name="Input 5 2 35 9" xfId="0"/>
    <cellStyle name="Input 5 2 36" xfId="0"/>
    <cellStyle name="Input 5 2 37" xfId="0"/>
    <cellStyle name="Input 5 2 38" xfId="0"/>
    <cellStyle name="Input 5 2 39" xfId="0"/>
    <cellStyle name="Input 5 2 4" xfId="0"/>
    <cellStyle name="Input 5 2 4 2" xfId="0"/>
    <cellStyle name="Input 5 2 4 2 10" xfId="0"/>
    <cellStyle name="Input 5 2 4 2 11" xfId="0"/>
    <cellStyle name="Input 5 2 4 2 2" xfId="0"/>
    <cellStyle name="Input 5 2 4 2 3" xfId="0"/>
    <cellStyle name="Input 5 2 4 2 4" xfId="0"/>
    <cellStyle name="Input 5 2 4 2 5" xfId="0"/>
    <cellStyle name="Input 5 2 4 2 6" xfId="0"/>
    <cellStyle name="Input 5 2 4 2 7" xfId="0"/>
    <cellStyle name="Input 5 2 4 2 8" xfId="0"/>
    <cellStyle name="Input 5 2 4 2 9" xfId="0"/>
    <cellStyle name="Input 5 2 4 3" xfId="0"/>
    <cellStyle name="Input 5 2 4 4" xfId="0"/>
    <cellStyle name="Input 5 2 4 5" xfId="0"/>
    <cellStyle name="Input 5 2 4 6" xfId="0"/>
    <cellStyle name="Input 5 2 4 7" xfId="0"/>
    <cellStyle name="Input 5 2 4 8" xfId="0"/>
    <cellStyle name="Input 5 2 40" xfId="0"/>
    <cellStyle name="Input 5 2 41" xfId="0"/>
    <cellStyle name="Input 5 2 42" xfId="0"/>
    <cellStyle name="Input 5 2 43" xfId="0"/>
    <cellStyle name="Input 5 2 44" xfId="0"/>
    <cellStyle name="Input 5 2 5" xfId="0"/>
    <cellStyle name="Input 5 2 5 2" xfId="0"/>
    <cellStyle name="Input 5 2 5 2 10" xfId="0"/>
    <cellStyle name="Input 5 2 5 2 11" xfId="0"/>
    <cellStyle name="Input 5 2 5 2 2" xfId="0"/>
    <cellStyle name="Input 5 2 5 2 3" xfId="0"/>
    <cellStyle name="Input 5 2 5 2 4" xfId="0"/>
    <cellStyle name="Input 5 2 5 2 5" xfId="0"/>
    <cellStyle name="Input 5 2 5 2 6" xfId="0"/>
    <cellStyle name="Input 5 2 5 2 7" xfId="0"/>
    <cellStyle name="Input 5 2 5 2 8" xfId="0"/>
    <cellStyle name="Input 5 2 5 2 9" xfId="0"/>
    <cellStyle name="Input 5 2 5 3" xfId="0"/>
    <cellStyle name="Input 5 2 5 4" xfId="0"/>
    <cellStyle name="Input 5 2 5 5" xfId="0"/>
    <cellStyle name="Input 5 2 5 6" xfId="0"/>
    <cellStyle name="Input 5 2 5 7" xfId="0"/>
    <cellStyle name="Input 5 2 5 8" xfId="0"/>
    <cellStyle name="Input 5 2 6" xfId="0"/>
    <cellStyle name="Input 5 2 6 2" xfId="0"/>
    <cellStyle name="Input 5 2 6 2 10" xfId="0"/>
    <cellStyle name="Input 5 2 6 2 11" xfId="0"/>
    <cellStyle name="Input 5 2 6 2 2" xfId="0"/>
    <cellStyle name="Input 5 2 6 2 3" xfId="0"/>
    <cellStyle name="Input 5 2 6 2 4" xfId="0"/>
    <cellStyle name="Input 5 2 6 2 5" xfId="0"/>
    <cellStyle name="Input 5 2 6 2 6" xfId="0"/>
    <cellStyle name="Input 5 2 6 2 7" xfId="0"/>
    <cellStyle name="Input 5 2 6 2 8" xfId="0"/>
    <cellStyle name="Input 5 2 6 2 9" xfId="0"/>
    <cellStyle name="Input 5 2 6 3" xfId="0"/>
    <cellStyle name="Input 5 2 6 4" xfId="0"/>
    <cellStyle name="Input 5 2 6 5" xfId="0"/>
    <cellStyle name="Input 5 2 6 6" xfId="0"/>
    <cellStyle name="Input 5 2 6 7" xfId="0"/>
    <cellStyle name="Input 5 2 6 8" xfId="0"/>
    <cellStyle name="Input 5 2 7" xfId="0"/>
    <cellStyle name="Input 5 2 7 2" xfId="0"/>
    <cellStyle name="Input 5 2 7 2 10" xfId="0"/>
    <cellStyle name="Input 5 2 7 2 11" xfId="0"/>
    <cellStyle name="Input 5 2 7 2 2" xfId="0"/>
    <cellStyle name="Input 5 2 7 2 3" xfId="0"/>
    <cellStyle name="Input 5 2 7 2 4" xfId="0"/>
    <cellStyle name="Input 5 2 7 2 5" xfId="0"/>
    <cellStyle name="Input 5 2 7 2 6" xfId="0"/>
    <cellStyle name="Input 5 2 7 2 7" xfId="0"/>
    <cellStyle name="Input 5 2 7 2 8" xfId="0"/>
    <cellStyle name="Input 5 2 7 2 9" xfId="0"/>
    <cellStyle name="Input 5 2 7 3" xfId="0"/>
    <cellStyle name="Input 5 2 7 4" xfId="0"/>
    <cellStyle name="Input 5 2 7 5" xfId="0"/>
    <cellStyle name="Input 5 2 7 6" xfId="0"/>
    <cellStyle name="Input 5 2 7 7" xfId="0"/>
    <cellStyle name="Input 5 2 7 8" xfId="0"/>
    <cellStyle name="Input 5 2 8" xfId="0"/>
    <cellStyle name="Input 5 2 8 2" xfId="0"/>
    <cellStyle name="Input 5 2 8 2 10" xfId="0"/>
    <cellStyle name="Input 5 2 8 2 11" xfId="0"/>
    <cellStyle name="Input 5 2 8 2 2" xfId="0"/>
    <cellStyle name="Input 5 2 8 2 3" xfId="0"/>
    <cellStyle name="Input 5 2 8 2 4" xfId="0"/>
    <cellStyle name="Input 5 2 8 2 5" xfId="0"/>
    <cellStyle name="Input 5 2 8 2 6" xfId="0"/>
    <cellStyle name="Input 5 2 8 2 7" xfId="0"/>
    <cellStyle name="Input 5 2 8 2 8" xfId="0"/>
    <cellStyle name="Input 5 2 8 2 9" xfId="0"/>
    <cellStyle name="Input 5 2 8 3" xfId="0"/>
    <cellStyle name="Input 5 2 8 4" xfId="0"/>
    <cellStyle name="Input 5 2 8 5" xfId="0"/>
    <cellStyle name="Input 5 2 8 6" xfId="0"/>
    <cellStyle name="Input 5 2 8 7" xfId="0"/>
    <cellStyle name="Input 5 2 8 8" xfId="0"/>
    <cellStyle name="Input 5 2 9" xfId="0"/>
    <cellStyle name="Input 5 2 9 2" xfId="0"/>
    <cellStyle name="Input 5 2 9 2 10" xfId="0"/>
    <cellStyle name="Input 5 2 9 2 11" xfId="0"/>
    <cellStyle name="Input 5 2 9 2 2" xfId="0"/>
    <cellStyle name="Input 5 2 9 2 3" xfId="0"/>
    <cellStyle name="Input 5 2 9 2 4" xfId="0"/>
    <cellStyle name="Input 5 2 9 2 5" xfId="0"/>
    <cellStyle name="Input 5 2 9 2 6" xfId="0"/>
    <cellStyle name="Input 5 2 9 2 7" xfId="0"/>
    <cellStyle name="Input 5 2 9 2 8" xfId="0"/>
    <cellStyle name="Input 5 2 9 2 9" xfId="0"/>
    <cellStyle name="Input 5 2 9 3" xfId="0"/>
    <cellStyle name="Input 5 2 9 4" xfId="0"/>
    <cellStyle name="Input 5 2 9 5" xfId="0"/>
    <cellStyle name="Input 5 2 9 6" xfId="0"/>
    <cellStyle name="Input 5 2 9 7" xfId="0"/>
    <cellStyle name="Input 5 2 9 8" xfId="0"/>
    <cellStyle name="Input 5 20" xfId="0"/>
    <cellStyle name="Input 5 20 2" xfId="0"/>
    <cellStyle name="Input 5 20 2 10" xfId="0"/>
    <cellStyle name="Input 5 20 2 11" xfId="0"/>
    <cellStyle name="Input 5 20 2 2" xfId="0"/>
    <cellStyle name="Input 5 20 2 3" xfId="0"/>
    <cellStyle name="Input 5 20 2 4" xfId="0"/>
    <cellStyle name="Input 5 20 2 5" xfId="0"/>
    <cellStyle name="Input 5 20 2 6" xfId="0"/>
    <cellStyle name="Input 5 20 2 7" xfId="0"/>
    <cellStyle name="Input 5 20 2 8" xfId="0"/>
    <cellStyle name="Input 5 20 2 9" xfId="0"/>
    <cellStyle name="Input 5 20 3" xfId="0"/>
    <cellStyle name="Input 5 20 4" xfId="0"/>
    <cellStyle name="Input 5 20 5" xfId="0"/>
    <cellStyle name="Input 5 20 6" xfId="0"/>
    <cellStyle name="Input 5 20 7" xfId="0"/>
    <cellStyle name="Input 5 20 8" xfId="0"/>
    <cellStyle name="Input 5 21" xfId="0"/>
    <cellStyle name="Input 5 21 2" xfId="0"/>
    <cellStyle name="Input 5 21 2 10" xfId="0"/>
    <cellStyle name="Input 5 21 2 11" xfId="0"/>
    <cellStyle name="Input 5 21 2 2" xfId="0"/>
    <cellStyle name="Input 5 21 2 3" xfId="0"/>
    <cellStyle name="Input 5 21 2 4" xfId="0"/>
    <cellStyle name="Input 5 21 2 5" xfId="0"/>
    <cellStyle name="Input 5 21 2 6" xfId="0"/>
    <cellStyle name="Input 5 21 2 7" xfId="0"/>
    <cellStyle name="Input 5 21 2 8" xfId="0"/>
    <cellStyle name="Input 5 21 2 9" xfId="0"/>
    <cellStyle name="Input 5 21 3" xfId="0"/>
    <cellStyle name="Input 5 21 4" xfId="0"/>
    <cellStyle name="Input 5 21 5" xfId="0"/>
    <cellStyle name="Input 5 21 6" xfId="0"/>
    <cellStyle name="Input 5 21 7" xfId="0"/>
    <cellStyle name="Input 5 21 8" xfId="0"/>
    <cellStyle name="Input 5 22" xfId="0"/>
    <cellStyle name="Input 5 22 2" xfId="0"/>
    <cellStyle name="Input 5 22 2 10" xfId="0"/>
    <cellStyle name="Input 5 22 2 11" xfId="0"/>
    <cellStyle name="Input 5 22 2 2" xfId="0"/>
    <cellStyle name="Input 5 22 2 3" xfId="0"/>
    <cellStyle name="Input 5 22 2 4" xfId="0"/>
    <cellStyle name="Input 5 22 2 5" xfId="0"/>
    <cellStyle name="Input 5 22 2 6" xfId="0"/>
    <cellStyle name="Input 5 22 2 7" xfId="0"/>
    <cellStyle name="Input 5 22 2 8" xfId="0"/>
    <cellStyle name="Input 5 22 2 9" xfId="0"/>
    <cellStyle name="Input 5 22 3" xfId="0"/>
    <cellStyle name="Input 5 22 4" xfId="0"/>
    <cellStyle name="Input 5 22 5" xfId="0"/>
    <cellStyle name="Input 5 22 6" xfId="0"/>
    <cellStyle name="Input 5 22 7" xfId="0"/>
    <cellStyle name="Input 5 22 8" xfId="0"/>
    <cellStyle name="Input 5 23" xfId="0"/>
    <cellStyle name="Input 5 23 10" xfId="0"/>
    <cellStyle name="Input 5 23 11" xfId="0"/>
    <cellStyle name="Input 5 23 2" xfId="0"/>
    <cellStyle name="Input 5 23 3" xfId="0"/>
    <cellStyle name="Input 5 23 4" xfId="0"/>
    <cellStyle name="Input 5 23 5" xfId="0"/>
    <cellStyle name="Input 5 23 6" xfId="0"/>
    <cellStyle name="Input 5 23 7" xfId="0"/>
    <cellStyle name="Input 5 23 8" xfId="0"/>
    <cellStyle name="Input 5 23 9" xfId="0"/>
    <cellStyle name="Input 5 24" xfId="0"/>
    <cellStyle name="Input 5 24 10" xfId="0"/>
    <cellStyle name="Input 5 24 11" xfId="0"/>
    <cellStyle name="Input 5 24 2" xfId="0"/>
    <cellStyle name="Input 5 24 3" xfId="0"/>
    <cellStyle name="Input 5 24 4" xfId="0"/>
    <cellStyle name="Input 5 24 5" xfId="0"/>
    <cellStyle name="Input 5 24 6" xfId="0"/>
    <cellStyle name="Input 5 24 7" xfId="0"/>
    <cellStyle name="Input 5 24 8" xfId="0"/>
    <cellStyle name="Input 5 24 9" xfId="0"/>
    <cellStyle name="Input 5 25" xfId="0"/>
    <cellStyle name="Input 5 25 10" xfId="0"/>
    <cellStyle name="Input 5 25 11" xfId="0"/>
    <cellStyle name="Input 5 25 2" xfId="0"/>
    <cellStyle name="Input 5 25 3" xfId="0"/>
    <cellStyle name="Input 5 25 4" xfId="0"/>
    <cellStyle name="Input 5 25 5" xfId="0"/>
    <cellStyle name="Input 5 25 6" xfId="0"/>
    <cellStyle name="Input 5 25 7" xfId="0"/>
    <cellStyle name="Input 5 25 8" xfId="0"/>
    <cellStyle name="Input 5 25 9" xfId="0"/>
    <cellStyle name="Input 5 26" xfId="0"/>
    <cellStyle name="Input 5 26 10" xfId="0"/>
    <cellStyle name="Input 5 26 11" xfId="0"/>
    <cellStyle name="Input 5 26 2" xfId="0"/>
    <cellStyle name="Input 5 26 3" xfId="0"/>
    <cellStyle name="Input 5 26 4" xfId="0"/>
    <cellStyle name="Input 5 26 5" xfId="0"/>
    <cellStyle name="Input 5 26 6" xfId="0"/>
    <cellStyle name="Input 5 26 7" xfId="0"/>
    <cellStyle name="Input 5 26 8" xfId="0"/>
    <cellStyle name="Input 5 26 9" xfId="0"/>
    <cellStyle name="Input 5 27" xfId="0"/>
    <cellStyle name="Input 5 27 10" xfId="0"/>
    <cellStyle name="Input 5 27 11" xfId="0"/>
    <cellStyle name="Input 5 27 2" xfId="0"/>
    <cellStyle name="Input 5 27 3" xfId="0"/>
    <cellStyle name="Input 5 27 4" xfId="0"/>
    <cellStyle name="Input 5 27 5" xfId="0"/>
    <cellStyle name="Input 5 27 6" xfId="0"/>
    <cellStyle name="Input 5 27 7" xfId="0"/>
    <cellStyle name="Input 5 27 8" xfId="0"/>
    <cellStyle name="Input 5 27 9" xfId="0"/>
    <cellStyle name="Input 5 28" xfId="0"/>
    <cellStyle name="Input 5 28 10" xfId="0"/>
    <cellStyle name="Input 5 28 11" xfId="0"/>
    <cellStyle name="Input 5 28 2" xfId="0"/>
    <cellStyle name="Input 5 28 3" xfId="0"/>
    <cellStyle name="Input 5 28 4" xfId="0"/>
    <cellStyle name="Input 5 28 5" xfId="0"/>
    <cellStyle name="Input 5 28 6" xfId="0"/>
    <cellStyle name="Input 5 28 7" xfId="0"/>
    <cellStyle name="Input 5 28 8" xfId="0"/>
    <cellStyle name="Input 5 28 9" xfId="0"/>
    <cellStyle name="Input 5 29" xfId="0"/>
    <cellStyle name="Input 5 29 10" xfId="0"/>
    <cellStyle name="Input 5 29 11" xfId="0"/>
    <cellStyle name="Input 5 29 2" xfId="0"/>
    <cellStyle name="Input 5 29 3" xfId="0"/>
    <cellStyle name="Input 5 29 4" xfId="0"/>
    <cellStyle name="Input 5 29 5" xfId="0"/>
    <cellStyle name="Input 5 29 6" xfId="0"/>
    <cellStyle name="Input 5 29 7" xfId="0"/>
    <cellStyle name="Input 5 29 8" xfId="0"/>
    <cellStyle name="Input 5 29 9" xfId="0"/>
    <cellStyle name="Input 5 3" xfId="0"/>
    <cellStyle name="Input 5 3 10" xfId="0"/>
    <cellStyle name="Input 5 3 10 2" xfId="0"/>
    <cellStyle name="Input 5 3 10 2 10" xfId="0"/>
    <cellStyle name="Input 5 3 10 2 11" xfId="0"/>
    <cellStyle name="Input 5 3 10 2 2" xfId="0"/>
    <cellStyle name="Input 5 3 10 2 3" xfId="0"/>
    <cellStyle name="Input 5 3 10 2 4" xfId="0"/>
    <cellStyle name="Input 5 3 10 2 5" xfId="0"/>
    <cellStyle name="Input 5 3 10 2 6" xfId="0"/>
    <cellStyle name="Input 5 3 10 2 7" xfId="0"/>
    <cellStyle name="Input 5 3 10 2 8" xfId="0"/>
    <cellStyle name="Input 5 3 10 2 9" xfId="0"/>
    <cellStyle name="Input 5 3 10 3" xfId="0"/>
    <cellStyle name="Input 5 3 10 4" xfId="0"/>
    <cellStyle name="Input 5 3 10 5" xfId="0"/>
    <cellStyle name="Input 5 3 10 6" xfId="0"/>
    <cellStyle name="Input 5 3 10 7" xfId="0"/>
    <cellStyle name="Input 5 3 10 8" xfId="0"/>
    <cellStyle name="Input 5 3 11" xfId="0"/>
    <cellStyle name="Input 5 3 11 2" xfId="0"/>
    <cellStyle name="Input 5 3 11 2 10" xfId="0"/>
    <cellStyle name="Input 5 3 11 2 11" xfId="0"/>
    <cellStyle name="Input 5 3 11 2 2" xfId="0"/>
    <cellStyle name="Input 5 3 11 2 3" xfId="0"/>
    <cellStyle name="Input 5 3 11 2 4" xfId="0"/>
    <cellStyle name="Input 5 3 11 2 5" xfId="0"/>
    <cellStyle name="Input 5 3 11 2 6" xfId="0"/>
    <cellStyle name="Input 5 3 11 2 7" xfId="0"/>
    <cellStyle name="Input 5 3 11 2 8" xfId="0"/>
    <cellStyle name="Input 5 3 11 2 9" xfId="0"/>
    <cellStyle name="Input 5 3 11 3" xfId="0"/>
    <cellStyle name="Input 5 3 11 4" xfId="0"/>
    <cellStyle name="Input 5 3 11 5" xfId="0"/>
    <cellStyle name="Input 5 3 11 6" xfId="0"/>
    <cellStyle name="Input 5 3 11 7" xfId="0"/>
    <cellStyle name="Input 5 3 11 8" xfId="0"/>
    <cellStyle name="Input 5 3 12" xfId="0"/>
    <cellStyle name="Input 5 3 12 2" xfId="0"/>
    <cellStyle name="Input 5 3 12 2 10" xfId="0"/>
    <cellStyle name="Input 5 3 12 2 11" xfId="0"/>
    <cellStyle name="Input 5 3 12 2 2" xfId="0"/>
    <cellStyle name="Input 5 3 12 2 3" xfId="0"/>
    <cellStyle name="Input 5 3 12 2 4" xfId="0"/>
    <cellStyle name="Input 5 3 12 2 5" xfId="0"/>
    <cellStyle name="Input 5 3 12 2 6" xfId="0"/>
    <cellStyle name="Input 5 3 12 2 7" xfId="0"/>
    <cellStyle name="Input 5 3 12 2 8" xfId="0"/>
    <cellStyle name="Input 5 3 12 2 9" xfId="0"/>
    <cellStyle name="Input 5 3 12 3" xfId="0"/>
    <cellStyle name="Input 5 3 12 4" xfId="0"/>
    <cellStyle name="Input 5 3 12 5" xfId="0"/>
    <cellStyle name="Input 5 3 12 6" xfId="0"/>
    <cellStyle name="Input 5 3 12 7" xfId="0"/>
    <cellStyle name="Input 5 3 12 8" xfId="0"/>
    <cellStyle name="Input 5 3 13" xfId="0"/>
    <cellStyle name="Input 5 3 13 2" xfId="0"/>
    <cellStyle name="Input 5 3 13 2 10" xfId="0"/>
    <cellStyle name="Input 5 3 13 2 11" xfId="0"/>
    <cellStyle name="Input 5 3 13 2 2" xfId="0"/>
    <cellStyle name="Input 5 3 13 2 3" xfId="0"/>
    <cellStyle name="Input 5 3 13 2 4" xfId="0"/>
    <cellStyle name="Input 5 3 13 2 5" xfId="0"/>
    <cellStyle name="Input 5 3 13 2 6" xfId="0"/>
    <cellStyle name="Input 5 3 13 2 7" xfId="0"/>
    <cellStyle name="Input 5 3 13 2 8" xfId="0"/>
    <cellStyle name="Input 5 3 13 2 9" xfId="0"/>
    <cellStyle name="Input 5 3 13 3" xfId="0"/>
    <cellStyle name="Input 5 3 13 4" xfId="0"/>
    <cellStyle name="Input 5 3 13 5" xfId="0"/>
    <cellStyle name="Input 5 3 13 6" xfId="0"/>
    <cellStyle name="Input 5 3 13 7" xfId="0"/>
    <cellStyle name="Input 5 3 13 8" xfId="0"/>
    <cellStyle name="Input 5 3 14" xfId="0"/>
    <cellStyle name="Input 5 3 14 2" xfId="0"/>
    <cellStyle name="Input 5 3 14 2 10" xfId="0"/>
    <cellStyle name="Input 5 3 14 2 11" xfId="0"/>
    <cellStyle name="Input 5 3 14 2 2" xfId="0"/>
    <cellStyle name="Input 5 3 14 2 3" xfId="0"/>
    <cellStyle name="Input 5 3 14 2 4" xfId="0"/>
    <cellStyle name="Input 5 3 14 2 5" xfId="0"/>
    <cellStyle name="Input 5 3 14 2 6" xfId="0"/>
    <cellStyle name="Input 5 3 14 2 7" xfId="0"/>
    <cellStyle name="Input 5 3 14 2 8" xfId="0"/>
    <cellStyle name="Input 5 3 14 2 9" xfId="0"/>
    <cellStyle name="Input 5 3 14 3" xfId="0"/>
    <cellStyle name="Input 5 3 14 4" xfId="0"/>
    <cellStyle name="Input 5 3 14 5" xfId="0"/>
    <cellStyle name="Input 5 3 14 6" xfId="0"/>
    <cellStyle name="Input 5 3 14 7" xfId="0"/>
    <cellStyle name="Input 5 3 14 8" xfId="0"/>
    <cellStyle name="Input 5 3 15" xfId="0"/>
    <cellStyle name="Input 5 3 15 2" xfId="0"/>
    <cellStyle name="Input 5 3 15 2 10" xfId="0"/>
    <cellStyle name="Input 5 3 15 2 11" xfId="0"/>
    <cellStyle name="Input 5 3 15 2 2" xfId="0"/>
    <cellStyle name="Input 5 3 15 2 3" xfId="0"/>
    <cellStyle name="Input 5 3 15 2 4" xfId="0"/>
    <cellStyle name="Input 5 3 15 2 5" xfId="0"/>
    <cellStyle name="Input 5 3 15 2 6" xfId="0"/>
    <cellStyle name="Input 5 3 15 2 7" xfId="0"/>
    <cellStyle name="Input 5 3 15 2 8" xfId="0"/>
    <cellStyle name="Input 5 3 15 2 9" xfId="0"/>
    <cellStyle name="Input 5 3 15 3" xfId="0"/>
    <cellStyle name="Input 5 3 15 4" xfId="0"/>
    <cellStyle name="Input 5 3 15 5" xfId="0"/>
    <cellStyle name="Input 5 3 15 6" xfId="0"/>
    <cellStyle name="Input 5 3 15 7" xfId="0"/>
    <cellStyle name="Input 5 3 15 8" xfId="0"/>
    <cellStyle name="Input 5 3 16" xfId="0"/>
    <cellStyle name="Input 5 3 16 2" xfId="0"/>
    <cellStyle name="Input 5 3 16 2 10" xfId="0"/>
    <cellStyle name="Input 5 3 16 2 11" xfId="0"/>
    <cellStyle name="Input 5 3 16 2 2" xfId="0"/>
    <cellStyle name="Input 5 3 16 2 3" xfId="0"/>
    <cellStyle name="Input 5 3 16 2 4" xfId="0"/>
    <cellStyle name="Input 5 3 16 2 5" xfId="0"/>
    <cellStyle name="Input 5 3 16 2 6" xfId="0"/>
    <cellStyle name="Input 5 3 16 2 7" xfId="0"/>
    <cellStyle name="Input 5 3 16 2 8" xfId="0"/>
    <cellStyle name="Input 5 3 16 2 9" xfId="0"/>
    <cellStyle name="Input 5 3 16 3" xfId="0"/>
    <cellStyle name="Input 5 3 16 4" xfId="0"/>
    <cellStyle name="Input 5 3 16 5" xfId="0"/>
    <cellStyle name="Input 5 3 16 6" xfId="0"/>
    <cellStyle name="Input 5 3 16 7" xfId="0"/>
    <cellStyle name="Input 5 3 16 8" xfId="0"/>
    <cellStyle name="Input 5 3 17" xfId="0"/>
    <cellStyle name="Input 5 3 17 2" xfId="0"/>
    <cellStyle name="Input 5 3 17 2 10" xfId="0"/>
    <cellStyle name="Input 5 3 17 2 11" xfId="0"/>
    <cellStyle name="Input 5 3 17 2 2" xfId="0"/>
    <cellStyle name="Input 5 3 17 2 3" xfId="0"/>
    <cellStyle name="Input 5 3 17 2 4" xfId="0"/>
    <cellStyle name="Input 5 3 17 2 5" xfId="0"/>
    <cellStyle name="Input 5 3 17 2 6" xfId="0"/>
    <cellStyle name="Input 5 3 17 2 7" xfId="0"/>
    <cellStyle name="Input 5 3 17 2 8" xfId="0"/>
    <cellStyle name="Input 5 3 17 2 9" xfId="0"/>
    <cellStyle name="Input 5 3 17 3" xfId="0"/>
    <cellStyle name="Input 5 3 17 4" xfId="0"/>
    <cellStyle name="Input 5 3 17 5" xfId="0"/>
    <cellStyle name="Input 5 3 17 6" xfId="0"/>
    <cellStyle name="Input 5 3 17 7" xfId="0"/>
    <cellStyle name="Input 5 3 17 8" xfId="0"/>
    <cellStyle name="Input 5 3 18" xfId="0"/>
    <cellStyle name="Input 5 3 18 2" xfId="0"/>
    <cellStyle name="Input 5 3 18 2 10" xfId="0"/>
    <cellStyle name="Input 5 3 18 2 11" xfId="0"/>
    <cellStyle name="Input 5 3 18 2 2" xfId="0"/>
    <cellStyle name="Input 5 3 18 2 3" xfId="0"/>
    <cellStyle name="Input 5 3 18 2 4" xfId="0"/>
    <cellStyle name="Input 5 3 18 2 5" xfId="0"/>
    <cellStyle name="Input 5 3 18 2 6" xfId="0"/>
    <cellStyle name="Input 5 3 18 2 7" xfId="0"/>
    <cellStyle name="Input 5 3 18 2 8" xfId="0"/>
    <cellStyle name="Input 5 3 18 2 9" xfId="0"/>
    <cellStyle name="Input 5 3 18 3" xfId="0"/>
    <cellStyle name="Input 5 3 18 4" xfId="0"/>
    <cellStyle name="Input 5 3 18 5" xfId="0"/>
    <cellStyle name="Input 5 3 18 6" xfId="0"/>
    <cellStyle name="Input 5 3 18 7" xfId="0"/>
    <cellStyle name="Input 5 3 18 8" xfId="0"/>
    <cellStyle name="Input 5 3 19" xfId="0"/>
    <cellStyle name="Input 5 3 19 10" xfId="0"/>
    <cellStyle name="Input 5 3 19 11" xfId="0"/>
    <cellStyle name="Input 5 3 19 2" xfId="0"/>
    <cellStyle name="Input 5 3 19 3" xfId="0"/>
    <cellStyle name="Input 5 3 19 4" xfId="0"/>
    <cellStyle name="Input 5 3 19 5" xfId="0"/>
    <cellStyle name="Input 5 3 19 6" xfId="0"/>
    <cellStyle name="Input 5 3 19 7" xfId="0"/>
    <cellStyle name="Input 5 3 19 8" xfId="0"/>
    <cellStyle name="Input 5 3 19 9" xfId="0"/>
    <cellStyle name="Input 5 3 2" xfId="0"/>
    <cellStyle name="Input 5 3 2 2" xfId="0"/>
    <cellStyle name="Input 5 3 2 2 10" xfId="0"/>
    <cellStyle name="Input 5 3 2 2 11" xfId="0"/>
    <cellStyle name="Input 5 3 2 2 2" xfId="0"/>
    <cellStyle name="Input 5 3 2 2 3" xfId="0"/>
    <cellStyle name="Input 5 3 2 2 4" xfId="0"/>
    <cellStyle name="Input 5 3 2 2 5" xfId="0"/>
    <cellStyle name="Input 5 3 2 2 6" xfId="0"/>
    <cellStyle name="Input 5 3 2 2 7" xfId="0"/>
    <cellStyle name="Input 5 3 2 2 8" xfId="0"/>
    <cellStyle name="Input 5 3 2 2 9" xfId="0"/>
    <cellStyle name="Input 5 3 2 3" xfId="0"/>
    <cellStyle name="Input 5 3 2 4" xfId="0"/>
    <cellStyle name="Input 5 3 2 5" xfId="0"/>
    <cellStyle name="Input 5 3 2 6" xfId="0"/>
    <cellStyle name="Input 5 3 2 7" xfId="0"/>
    <cellStyle name="Input 5 3 2 8" xfId="0"/>
    <cellStyle name="Input 5 3 20" xfId="0"/>
    <cellStyle name="Input 5 3 20 10" xfId="0"/>
    <cellStyle name="Input 5 3 20 11" xfId="0"/>
    <cellStyle name="Input 5 3 20 2" xfId="0"/>
    <cellStyle name="Input 5 3 20 3" xfId="0"/>
    <cellStyle name="Input 5 3 20 4" xfId="0"/>
    <cellStyle name="Input 5 3 20 5" xfId="0"/>
    <cellStyle name="Input 5 3 20 6" xfId="0"/>
    <cellStyle name="Input 5 3 20 7" xfId="0"/>
    <cellStyle name="Input 5 3 20 8" xfId="0"/>
    <cellStyle name="Input 5 3 20 9" xfId="0"/>
    <cellStyle name="Input 5 3 21" xfId="0"/>
    <cellStyle name="Input 5 3 21 10" xfId="0"/>
    <cellStyle name="Input 5 3 21 11" xfId="0"/>
    <cellStyle name="Input 5 3 21 2" xfId="0"/>
    <cellStyle name="Input 5 3 21 3" xfId="0"/>
    <cellStyle name="Input 5 3 21 4" xfId="0"/>
    <cellStyle name="Input 5 3 21 5" xfId="0"/>
    <cellStyle name="Input 5 3 21 6" xfId="0"/>
    <cellStyle name="Input 5 3 21 7" xfId="0"/>
    <cellStyle name="Input 5 3 21 8" xfId="0"/>
    <cellStyle name="Input 5 3 21 9" xfId="0"/>
    <cellStyle name="Input 5 3 22" xfId="0"/>
    <cellStyle name="Input 5 3 22 10" xfId="0"/>
    <cellStyle name="Input 5 3 22 11" xfId="0"/>
    <cellStyle name="Input 5 3 22 2" xfId="0"/>
    <cellStyle name="Input 5 3 22 3" xfId="0"/>
    <cellStyle name="Input 5 3 22 4" xfId="0"/>
    <cellStyle name="Input 5 3 22 5" xfId="0"/>
    <cellStyle name="Input 5 3 22 6" xfId="0"/>
    <cellStyle name="Input 5 3 22 7" xfId="0"/>
    <cellStyle name="Input 5 3 22 8" xfId="0"/>
    <cellStyle name="Input 5 3 22 9" xfId="0"/>
    <cellStyle name="Input 5 3 23" xfId="0"/>
    <cellStyle name="Input 5 3 23 10" xfId="0"/>
    <cellStyle name="Input 5 3 23 11" xfId="0"/>
    <cellStyle name="Input 5 3 23 2" xfId="0"/>
    <cellStyle name="Input 5 3 23 3" xfId="0"/>
    <cellStyle name="Input 5 3 23 4" xfId="0"/>
    <cellStyle name="Input 5 3 23 5" xfId="0"/>
    <cellStyle name="Input 5 3 23 6" xfId="0"/>
    <cellStyle name="Input 5 3 23 7" xfId="0"/>
    <cellStyle name="Input 5 3 23 8" xfId="0"/>
    <cellStyle name="Input 5 3 23 9" xfId="0"/>
    <cellStyle name="Input 5 3 24" xfId="0"/>
    <cellStyle name="Input 5 3 24 10" xfId="0"/>
    <cellStyle name="Input 5 3 24 11" xfId="0"/>
    <cellStyle name="Input 5 3 24 2" xfId="0"/>
    <cellStyle name="Input 5 3 24 3" xfId="0"/>
    <cellStyle name="Input 5 3 24 4" xfId="0"/>
    <cellStyle name="Input 5 3 24 5" xfId="0"/>
    <cellStyle name="Input 5 3 24 6" xfId="0"/>
    <cellStyle name="Input 5 3 24 7" xfId="0"/>
    <cellStyle name="Input 5 3 24 8" xfId="0"/>
    <cellStyle name="Input 5 3 24 9" xfId="0"/>
    <cellStyle name="Input 5 3 25" xfId="0"/>
    <cellStyle name="Input 5 3 25 10" xfId="0"/>
    <cellStyle name="Input 5 3 25 11" xfId="0"/>
    <cellStyle name="Input 5 3 25 2" xfId="0"/>
    <cellStyle name="Input 5 3 25 3" xfId="0"/>
    <cellStyle name="Input 5 3 25 4" xfId="0"/>
    <cellStyle name="Input 5 3 25 5" xfId="0"/>
    <cellStyle name="Input 5 3 25 6" xfId="0"/>
    <cellStyle name="Input 5 3 25 7" xfId="0"/>
    <cellStyle name="Input 5 3 25 8" xfId="0"/>
    <cellStyle name="Input 5 3 25 9" xfId="0"/>
    <cellStyle name="Input 5 3 26" xfId="0"/>
    <cellStyle name="Input 5 3 26 10" xfId="0"/>
    <cellStyle name="Input 5 3 26 11" xfId="0"/>
    <cellStyle name="Input 5 3 26 2" xfId="0"/>
    <cellStyle name="Input 5 3 26 3" xfId="0"/>
    <cellStyle name="Input 5 3 26 4" xfId="0"/>
    <cellStyle name="Input 5 3 26 5" xfId="0"/>
    <cellStyle name="Input 5 3 26 6" xfId="0"/>
    <cellStyle name="Input 5 3 26 7" xfId="0"/>
    <cellStyle name="Input 5 3 26 8" xfId="0"/>
    <cellStyle name="Input 5 3 26 9" xfId="0"/>
    <cellStyle name="Input 5 3 27" xfId="0"/>
    <cellStyle name="Input 5 3 27 10" xfId="0"/>
    <cellStyle name="Input 5 3 27 11" xfId="0"/>
    <cellStyle name="Input 5 3 27 2" xfId="0"/>
    <cellStyle name="Input 5 3 27 3" xfId="0"/>
    <cellStyle name="Input 5 3 27 4" xfId="0"/>
    <cellStyle name="Input 5 3 27 5" xfId="0"/>
    <cellStyle name="Input 5 3 27 6" xfId="0"/>
    <cellStyle name="Input 5 3 27 7" xfId="0"/>
    <cellStyle name="Input 5 3 27 8" xfId="0"/>
    <cellStyle name="Input 5 3 27 9" xfId="0"/>
    <cellStyle name="Input 5 3 28" xfId="0"/>
    <cellStyle name="Input 5 3 28 10" xfId="0"/>
    <cellStyle name="Input 5 3 28 11" xfId="0"/>
    <cellStyle name="Input 5 3 28 2" xfId="0"/>
    <cellStyle name="Input 5 3 28 3" xfId="0"/>
    <cellStyle name="Input 5 3 28 4" xfId="0"/>
    <cellStyle name="Input 5 3 28 5" xfId="0"/>
    <cellStyle name="Input 5 3 28 6" xfId="0"/>
    <cellStyle name="Input 5 3 28 7" xfId="0"/>
    <cellStyle name="Input 5 3 28 8" xfId="0"/>
    <cellStyle name="Input 5 3 28 9" xfId="0"/>
    <cellStyle name="Input 5 3 29" xfId="0"/>
    <cellStyle name="Input 5 3 29 10" xfId="0"/>
    <cellStyle name="Input 5 3 29 11" xfId="0"/>
    <cellStyle name="Input 5 3 29 2" xfId="0"/>
    <cellStyle name="Input 5 3 29 3" xfId="0"/>
    <cellStyle name="Input 5 3 29 4" xfId="0"/>
    <cellStyle name="Input 5 3 29 5" xfId="0"/>
    <cellStyle name="Input 5 3 29 6" xfId="0"/>
    <cellStyle name="Input 5 3 29 7" xfId="0"/>
    <cellStyle name="Input 5 3 29 8" xfId="0"/>
    <cellStyle name="Input 5 3 29 9" xfId="0"/>
    <cellStyle name="Input 5 3 3" xfId="0"/>
    <cellStyle name="Input 5 3 3 2" xfId="0"/>
    <cellStyle name="Input 5 3 3 2 10" xfId="0"/>
    <cellStyle name="Input 5 3 3 2 11" xfId="0"/>
    <cellStyle name="Input 5 3 3 2 2" xfId="0"/>
    <cellStyle name="Input 5 3 3 2 3" xfId="0"/>
    <cellStyle name="Input 5 3 3 2 4" xfId="0"/>
    <cellStyle name="Input 5 3 3 2 5" xfId="0"/>
    <cellStyle name="Input 5 3 3 2 6" xfId="0"/>
    <cellStyle name="Input 5 3 3 2 7" xfId="0"/>
    <cellStyle name="Input 5 3 3 2 8" xfId="0"/>
    <cellStyle name="Input 5 3 3 2 9" xfId="0"/>
    <cellStyle name="Input 5 3 3 3" xfId="0"/>
    <cellStyle name="Input 5 3 3 4" xfId="0"/>
    <cellStyle name="Input 5 3 3 5" xfId="0"/>
    <cellStyle name="Input 5 3 3 6" xfId="0"/>
    <cellStyle name="Input 5 3 3 7" xfId="0"/>
    <cellStyle name="Input 5 3 3 8" xfId="0"/>
    <cellStyle name="Input 5 3 30" xfId="0"/>
    <cellStyle name="Input 5 3 30 10" xfId="0"/>
    <cellStyle name="Input 5 3 30 11" xfId="0"/>
    <cellStyle name="Input 5 3 30 2" xfId="0"/>
    <cellStyle name="Input 5 3 30 3" xfId="0"/>
    <cellStyle name="Input 5 3 30 4" xfId="0"/>
    <cellStyle name="Input 5 3 30 5" xfId="0"/>
    <cellStyle name="Input 5 3 30 6" xfId="0"/>
    <cellStyle name="Input 5 3 30 7" xfId="0"/>
    <cellStyle name="Input 5 3 30 8" xfId="0"/>
    <cellStyle name="Input 5 3 30 9" xfId="0"/>
    <cellStyle name="Input 5 3 31" xfId="0"/>
    <cellStyle name="Input 5 3 31 10" xfId="0"/>
    <cellStyle name="Input 5 3 31 11" xfId="0"/>
    <cellStyle name="Input 5 3 31 2" xfId="0"/>
    <cellStyle name="Input 5 3 31 3" xfId="0"/>
    <cellStyle name="Input 5 3 31 4" xfId="0"/>
    <cellStyle name="Input 5 3 31 5" xfId="0"/>
    <cellStyle name="Input 5 3 31 6" xfId="0"/>
    <cellStyle name="Input 5 3 31 7" xfId="0"/>
    <cellStyle name="Input 5 3 31 8" xfId="0"/>
    <cellStyle name="Input 5 3 31 9" xfId="0"/>
    <cellStyle name="Input 5 3 32" xfId="0"/>
    <cellStyle name="Input 5 3 32 10" xfId="0"/>
    <cellStyle name="Input 5 3 32 11" xfId="0"/>
    <cellStyle name="Input 5 3 32 2" xfId="0"/>
    <cellStyle name="Input 5 3 32 3" xfId="0"/>
    <cellStyle name="Input 5 3 32 4" xfId="0"/>
    <cellStyle name="Input 5 3 32 5" xfId="0"/>
    <cellStyle name="Input 5 3 32 6" xfId="0"/>
    <cellStyle name="Input 5 3 32 7" xfId="0"/>
    <cellStyle name="Input 5 3 32 8" xfId="0"/>
    <cellStyle name="Input 5 3 32 9" xfId="0"/>
    <cellStyle name="Input 5 3 33" xfId="0"/>
    <cellStyle name="Input 5 3 33 10" xfId="0"/>
    <cellStyle name="Input 5 3 33 11" xfId="0"/>
    <cellStyle name="Input 5 3 33 2" xfId="0"/>
    <cellStyle name="Input 5 3 33 3" xfId="0"/>
    <cellStyle name="Input 5 3 33 4" xfId="0"/>
    <cellStyle name="Input 5 3 33 5" xfId="0"/>
    <cellStyle name="Input 5 3 33 6" xfId="0"/>
    <cellStyle name="Input 5 3 33 7" xfId="0"/>
    <cellStyle name="Input 5 3 33 8" xfId="0"/>
    <cellStyle name="Input 5 3 33 9" xfId="0"/>
    <cellStyle name="Input 5 3 34" xfId="0"/>
    <cellStyle name="Input 5 3 34 10" xfId="0"/>
    <cellStyle name="Input 5 3 34 11" xfId="0"/>
    <cellStyle name="Input 5 3 34 2" xfId="0"/>
    <cellStyle name="Input 5 3 34 3" xfId="0"/>
    <cellStyle name="Input 5 3 34 4" xfId="0"/>
    <cellStyle name="Input 5 3 34 5" xfId="0"/>
    <cellStyle name="Input 5 3 34 6" xfId="0"/>
    <cellStyle name="Input 5 3 34 7" xfId="0"/>
    <cellStyle name="Input 5 3 34 8" xfId="0"/>
    <cellStyle name="Input 5 3 34 9" xfId="0"/>
    <cellStyle name="Input 5 3 35" xfId="0"/>
    <cellStyle name="Input 5 3 35 10" xfId="0"/>
    <cellStyle name="Input 5 3 35 11" xfId="0"/>
    <cellStyle name="Input 5 3 35 2" xfId="0"/>
    <cellStyle name="Input 5 3 35 3" xfId="0"/>
    <cellStyle name="Input 5 3 35 4" xfId="0"/>
    <cellStyle name="Input 5 3 35 5" xfId="0"/>
    <cellStyle name="Input 5 3 35 6" xfId="0"/>
    <cellStyle name="Input 5 3 35 7" xfId="0"/>
    <cellStyle name="Input 5 3 35 8" xfId="0"/>
    <cellStyle name="Input 5 3 35 9" xfId="0"/>
    <cellStyle name="Input 5 3 36" xfId="0"/>
    <cellStyle name="Input 5 3 37" xfId="0"/>
    <cellStyle name="Input 5 3 38" xfId="0"/>
    <cellStyle name="Input 5 3 39" xfId="0"/>
    <cellStyle name="Input 5 3 4" xfId="0"/>
    <cellStyle name="Input 5 3 4 2" xfId="0"/>
    <cellStyle name="Input 5 3 4 2 10" xfId="0"/>
    <cellStyle name="Input 5 3 4 2 11" xfId="0"/>
    <cellStyle name="Input 5 3 4 2 2" xfId="0"/>
    <cellStyle name="Input 5 3 4 2 3" xfId="0"/>
    <cellStyle name="Input 5 3 4 2 4" xfId="0"/>
    <cellStyle name="Input 5 3 4 2 5" xfId="0"/>
    <cellStyle name="Input 5 3 4 2 6" xfId="0"/>
    <cellStyle name="Input 5 3 4 2 7" xfId="0"/>
    <cellStyle name="Input 5 3 4 2 8" xfId="0"/>
    <cellStyle name="Input 5 3 4 2 9" xfId="0"/>
    <cellStyle name="Input 5 3 4 3" xfId="0"/>
    <cellStyle name="Input 5 3 4 4" xfId="0"/>
    <cellStyle name="Input 5 3 4 5" xfId="0"/>
    <cellStyle name="Input 5 3 4 6" xfId="0"/>
    <cellStyle name="Input 5 3 4 7" xfId="0"/>
    <cellStyle name="Input 5 3 4 8" xfId="0"/>
    <cellStyle name="Input 5 3 40" xfId="0"/>
    <cellStyle name="Input 5 3 41" xfId="0"/>
    <cellStyle name="Input 5 3 42" xfId="0"/>
    <cellStyle name="Input 5 3 43" xfId="0"/>
    <cellStyle name="Input 5 3 44" xfId="0"/>
    <cellStyle name="Input 5 3 5" xfId="0"/>
    <cellStyle name="Input 5 3 5 2" xfId="0"/>
    <cellStyle name="Input 5 3 5 2 10" xfId="0"/>
    <cellStyle name="Input 5 3 5 2 11" xfId="0"/>
    <cellStyle name="Input 5 3 5 2 2" xfId="0"/>
    <cellStyle name="Input 5 3 5 2 3" xfId="0"/>
    <cellStyle name="Input 5 3 5 2 4" xfId="0"/>
    <cellStyle name="Input 5 3 5 2 5" xfId="0"/>
    <cellStyle name="Input 5 3 5 2 6" xfId="0"/>
    <cellStyle name="Input 5 3 5 2 7" xfId="0"/>
    <cellStyle name="Input 5 3 5 2 8" xfId="0"/>
    <cellStyle name="Input 5 3 5 2 9" xfId="0"/>
    <cellStyle name="Input 5 3 5 3" xfId="0"/>
    <cellStyle name="Input 5 3 5 4" xfId="0"/>
    <cellStyle name="Input 5 3 5 5" xfId="0"/>
    <cellStyle name="Input 5 3 5 6" xfId="0"/>
    <cellStyle name="Input 5 3 5 7" xfId="0"/>
    <cellStyle name="Input 5 3 5 8" xfId="0"/>
    <cellStyle name="Input 5 3 6" xfId="0"/>
    <cellStyle name="Input 5 3 6 2" xfId="0"/>
    <cellStyle name="Input 5 3 6 2 10" xfId="0"/>
    <cellStyle name="Input 5 3 6 2 11" xfId="0"/>
    <cellStyle name="Input 5 3 6 2 2" xfId="0"/>
    <cellStyle name="Input 5 3 6 2 3" xfId="0"/>
    <cellStyle name="Input 5 3 6 2 4" xfId="0"/>
    <cellStyle name="Input 5 3 6 2 5" xfId="0"/>
    <cellStyle name="Input 5 3 6 2 6" xfId="0"/>
    <cellStyle name="Input 5 3 6 2 7" xfId="0"/>
    <cellStyle name="Input 5 3 6 2 8" xfId="0"/>
    <cellStyle name="Input 5 3 6 2 9" xfId="0"/>
    <cellStyle name="Input 5 3 6 3" xfId="0"/>
    <cellStyle name="Input 5 3 6 4" xfId="0"/>
    <cellStyle name="Input 5 3 6 5" xfId="0"/>
    <cellStyle name="Input 5 3 6 6" xfId="0"/>
    <cellStyle name="Input 5 3 6 7" xfId="0"/>
    <cellStyle name="Input 5 3 6 8" xfId="0"/>
    <cellStyle name="Input 5 3 7" xfId="0"/>
    <cellStyle name="Input 5 3 7 2" xfId="0"/>
    <cellStyle name="Input 5 3 7 2 10" xfId="0"/>
    <cellStyle name="Input 5 3 7 2 11" xfId="0"/>
    <cellStyle name="Input 5 3 7 2 2" xfId="0"/>
    <cellStyle name="Input 5 3 7 2 3" xfId="0"/>
    <cellStyle name="Input 5 3 7 2 4" xfId="0"/>
    <cellStyle name="Input 5 3 7 2 5" xfId="0"/>
    <cellStyle name="Input 5 3 7 2 6" xfId="0"/>
    <cellStyle name="Input 5 3 7 2 7" xfId="0"/>
    <cellStyle name="Input 5 3 7 2 8" xfId="0"/>
    <cellStyle name="Input 5 3 7 2 9" xfId="0"/>
    <cellStyle name="Input 5 3 7 3" xfId="0"/>
    <cellStyle name="Input 5 3 7 4" xfId="0"/>
    <cellStyle name="Input 5 3 7 5" xfId="0"/>
    <cellStyle name="Input 5 3 7 6" xfId="0"/>
    <cellStyle name="Input 5 3 7 7" xfId="0"/>
    <cellStyle name="Input 5 3 7 8" xfId="0"/>
    <cellStyle name="Input 5 3 8" xfId="0"/>
    <cellStyle name="Input 5 3 8 2" xfId="0"/>
    <cellStyle name="Input 5 3 8 2 10" xfId="0"/>
    <cellStyle name="Input 5 3 8 2 11" xfId="0"/>
    <cellStyle name="Input 5 3 8 2 2" xfId="0"/>
    <cellStyle name="Input 5 3 8 2 3" xfId="0"/>
    <cellStyle name="Input 5 3 8 2 4" xfId="0"/>
    <cellStyle name="Input 5 3 8 2 5" xfId="0"/>
    <cellStyle name="Input 5 3 8 2 6" xfId="0"/>
    <cellStyle name="Input 5 3 8 2 7" xfId="0"/>
    <cellStyle name="Input 5 3 8 2 8" xfId="0"/>
    <cellStyle name="Input 5 3 8 2 9" xfId="0"/>
    <cellStyle name="Input 5 3 8 3" xfId="0"/>
    <cellStyle name="Input 5 3 8 4" xfId="0"/>
    <cellStyle name="Input 5 3 8 5" xfId="0"/>
    <cellStyle name="Input 5 3 8 6" xfId="0"/>
    <cellStyle name="Input 5 3 8 7" xfId="0"/>
    <cellStyle name="Input 5 3 8 8" xfId="0"/>
    <cellStyle name="Input 5 3 9" xfId="0"/>
    <cellStyle name="Input 5 3 9 2" xfId="0"/>
    <cellStyle name="Input 5 3 9 2 10" xfId="0"/>
    <cellStyle name="Input 5 3 9 2 11" xfId="0"/>
    <cellStyle name="Input 5 3 9 2 2" xfId="0"/>
    <cellStyle name="Input 5 3 9 2 3" xfId="0"/>
    <cellStyle name="Input 5 3 9 2 4" xfId="0"/>
    <cellStyle name="Input 5 3 9 2 5" xfId="0"/>
    <cellStyle name="Input 5 3 9 2 6" xfId="0"/>
    <cellStyle name="Input 5 3 9 2 7" xfId="0"/>
    <cellStyle name="Input 5 3 9 2 8" xfId="0"/>
    <cellStyle name="Input 5 3 9 2 9" xfId="0"/>
    <cellStyle name="Input 5 3 9 3" xfId="0"/>
    <cellStyle name="Input 5 3 9 4" xfId="0"/>
    <cellStyle name="Input 5 3 9 5" xfId="0"/>
    <cellStyle name="Input 5 3 9 6" xfId="0"/>
    <cellStyle name="Input 5 3 9 7" xfId="0"/>
    <cellStyle name="Input 5 3 9 8" xfId="0"/>
    <cellStyle name="Input 5 30" xfId="0"/>
    <cellStyle name="Input 5 30 10" xfId="0"/>
    <cellStyle name="Input 5 30 11" xfId="0"/>
    <cellStyle name="Input 5 30 2" xfId="0"/>
    <cellStyle name="Input 5 30 3" xfId="0"/>
    <cellStyle name="Input 5 30 4" xfId="0"/>
    <cellStyle name="Input 5 30 5" xfId="0"/>
    <cellStyle name="Input 5 30 6" xfId="0"/>
    <cellStyle name="Input 5 30 7" xfId="0"/>
    <cellStyle name="Input 5 30 8" xfId="0"/>
    <cellStyle name="Input 5 30 9" xfId="0"/>
    <cellStyle name="Input 5 31" xfId="0"/>
    <cellStyle name="Input 5 31 10" xfId="0"/>
    <cellStyle name="Input 5 31 11" xfId="0"/>
    <cellStyle name="Input 5 31 2" xfId="0"/>
    <cellStyle name="Input 5 31 3" xfId="0"/>
    <cellStyle name="Input 5 31 4" xfId="0"/>
    <cellStyle name="Input 5 31 5" xfId="0"/>
    <cellStyle name="Input 5 31 6" xfId="0"/>
    <cellStyle name="Input 5 31 7" xfId="0"/>
    <cellStyle name="Input 5 31 8" xfId="0"/>
    <cellStyle name="Input 5 31 9" xfId="0"/>
    <cellStyle name="Input 5 32" xfId="0"/>
    <cellStyle name="Input 5 32 10" xfId="0"/>
    <cellStyle name="Input 5 32 11" xfId="0"/>
    <cellStyle name="Input 5 32 2" xfId="0"/>
    <cellStyle name="Input 5 32 3" xfId="0"/>
    <cellStyle name="Input 5 32 4" xfId="0"/>
    <cellStyle name="Input 5 32 5" xfId="0"/>
    <cellStyle name="Input 5 32 6" xfId="0"/>
    <cellStyle name="Input 5 32 7" xfId="0"/>
    <cellStyle name="Input 5 32 8" xfId="0"/>
    <cellStyle name="Input 5 32 9" xfId="0"/>
    <cellStyle name="Input 5 33" xfId="0"/>
    <cellStyle name="Input 5 33 10" xfId="0"/>
    <cellStyle name="Input 5 33 11" xfId="0"/>
    <cellStyle name="Input 5 33 2" xfId="0"/>
    <cellStyle name="Input 5 33 3" xfId="0"/>
    <cellStyle name="Input 5 33 4" xfId="0"/>
    <cellStyle name="Input 5 33 5" xfId="0"/>
    <cellStyle name="Input 5 33 6" xfId="0"/>
    <cellStyle name="Input 5 33 7" xfId="0"/>
    <cellStyle name="Input 5 33 8" xfId="0"/>
    <cellStyle name="Input 5 33 9" xfId="0"/>
    <cellStyle name="Input 5 34" xfId="0"/>
    <cellStyle name="Input 5 34 10" xfId="0"/>
    <cellStyle name="Input 5 34 11" xfId="0"/>
    <cellStyle name="Input 5 34 2" xfId="0"/>
    <cellStyle name="Input 5 34 3" xfId="0"/>
    <cellStyle name="Input 5 34 4" xfId="0"/>
    <cellStyle name="Input 5 34 5" xfId="0"/>
    <cellStyle name="Input 5 34 6" xfId="0"/>
    <cellStyle name="Input 5 34 7" xfId="0"/>
    <cellStyle name="Input 5 34 8" xfId="0"/>
    <cellStyle name="Input 5 34 9" xfId="0"/>
    <cellStyle name="Input 5 35" xfId="0"/>
    <cellStyle name="Input 5 35 10" xfId="0"/>
    <cellStyle name="Input 5 35 11" xfId="0"/>
    <cellStyle name="Input 5 35 2" xfId="0"/>
    <cellStyle name="Input 5 35 3" xfId="0"/>
    <cellStyle name="Input 5 35 4" xfId="0"/>
    <cellStyle name="Input 5 35 5" xfId="0"/>
    <cellStyle name="Input 5 35 6" xfId="0"/>
    <cellStyle name="Input 5 35 7" xfId="0"/>
    <cellStyle name="Input 5 35 8" xfId="0"/>
    <cellStyle name="Input 5 35 9" xfId="0"/>
    <cellStyle name="Input 5 36" xfId="0"/>
    <cellStyle name="Input 5 36 10" xfId="0"/>
    <cellStyle name="Input 5 36 11" xfId="0"/>
    <cellStyle name="Input 5 36 2" xfId="0"/>
    <cellStyle name="Input 5 36 3" xfId="0"/>
    <cellStyle name="Input 5 36 4" xfId="0"/>
    <cellStyle name="Input 5 36 5" xfId="0"/>
    <cellStyle name="Input 5 36 6" xfId="0"/>
    <cellStyle name="Input 5 36 7" xfId="0"/>
    <cellStyle name="Input 5 36 8" xfId="0"/>
    <cellStyle name="Input 5 36 9" xfId="0"/>
    <cellStyle name="Input 5 37" xfId="0"/>
    <cellStyle name="Input 5 37 10" xfId="0"/>
    <cellStyle name="Input 5 37 11" xfId="0"/>
    <cellStyle name="Input 5 37 2" xfId="0"/>
    <cellStyle name="Input 5 37 3" xfId="0"/>
    <cellStyle name="Input 5 37 4" xfId="0"/>
    <cellStyle name="Input 5 37 5" xfId="0"/>
    <cellStyle name="Input 5 37 6" xfId="0"/>
    <cellStyle name="Input 5 37 7" xfId="0"/>
    <cellStyle name="Input 5 37 8" xfId="0"/>
    <cellStyle name="Input 5 37 9" xfId="0"/>
    <cellStyle name="Input 5 38" xfId="0"/>
    <cellStyle name="Input 5 38 10" xfId="0"/>
    <cellStyle name="Input 5 38 11" xfId="0"/>
    <cellStyle name="Input 5 38 2" xfId="0"/>
    <cellStyle name="Input 5 38 3" xfId="0"/>
    <cellStyle name="Input 5 38 4" xfId="0"/>
    <cellStyle name="Input 5 38 5" xfId="0"/>
    <cellStyle name="Input 5 38 6" xfId="0"/>
    <cellStyle name="Input 5 38 7" xfId="0"/>
    <cellStyle name="Input 5 38 8" xfId="0"/>
    <cellStyle name="Input 5 38 9" xfId="0"/>
    <cellStyle name="Input 5 39" xfId="0"/>
    <cellStyle name="Input 5 39 10" xfId="0"/>
    <cellStyle name="Input 5 39 11" xfId="0"/>
    <cellStyle name="Input 5 39 2" xfId="0"/>
    <cellStyle name="Input 5 39 3" xfId="0"/>
    <cellStyle name="Input 5 39 4" xfId="0"/>
    <cellStyle name="Input 5 39 5" xfId="0"/>
    <cellStyle name="Input 5 39 6" xfId="0"/>
    <cellStyle name="Input 5 39 7" xfId="0"/>
    <cellStyle name="Input 5 39 8" xfId="0"/>
    <cellStyle name="Input 5 39 9" xfId="0"/>
    <cellStyle name="Input 5 4" xfId="0"/>
    <cellStyle name="Input 5 4 10" xfId="0"/>
    <cellStyle name="Input 5 4 10 2" xfId="0"/>
    <cellStyle name="Input 5 4 10 2 10" xfId="0"/>
    <cellStyle name="Input 5 4 10 2 11" xfId="0"/>
    <cellStyle name="Input 5 4 10 2 2" xfId="0"/>
    <cellStyle name="Input 5 4 10 2 3" xfId="0"/>
    <cellStyle name="Input 5 4 10 2 4" xfId="0"/>
    <cellStyle name="Input 5 4 10 2 5" xfId="0"/>
    <cellStyle name="Input 5 4 10 2 6" xfId="0"/>
    <cellStyle name="Input 5 4 10 2 7" xfId="0"/>
    <cellStyle name="Input 5 4 10 2 8" xfId="0"/>
    <cellStyle name="Input 5 4 10 2 9" xfId="0"/>
    <cellStyle name="Input 5 4 10 3" xfId="0"/>
    <cellStyle name="Input 5 4 10 4" xfId="0"/>
    <cellStyle name="Input 5 4 10 5" xfId="0"/>
    <cellStyle name="Input 5 4 10 6" xfId="0"/>
    <cellStyle name="Input 5 4 10 7" xfId="0"/>
    <cellStyle name="Input 5 4 10 8" xfId="0"/>
    <cellStyle name="Input 5 4 11" xfId="0"/>
    <cellStyle name="Input 5 4 11 2" xfId="0"/>
    <cellStyle name="Input 5 4 11 2 10" xfId="0"/>
    <cellStyle name="Input 5 4 11 2 11" xfId="0"/>
    <cellStyle name="Input 5 4 11 2 2" xfId="0"/>
    <cellStyle name="Input 5 4 11 2 3" xfId="0"/>
    <cellStyle name="Input 5 4 11 2 4" xfId="0"/>
    <cellStyle name="Input 5 4 11 2 5" xfId="0"/>
    <cellStyle name="Input 5 4 11 2 6" xfId="0"/>
    <cellStyle name="Input 5 4 11 2 7" xfId="0"/>
    <cellStyle name="Input 5 4 11 2 8" xfId="0"/>
    <cellStyle name="Input 5 4 11 2 9" xfId="0"/>
    <cellStyle name="Input 5 4 11 3" xfId="0"/>
    <cellStyle name="Input 5 4 11 4" xfId="0"/>
    <cellStyle name="Input 5 4 11 5" xfId="0"/>
    <cellStyle name="Input 5 4 11 6" xfId="0"/>
    <cellStyle name="Input 5 4 11 7" xfId="0"/>
    <cellStyle name="Input 5 4 11 8" xfId="0"/>
    <cellStyle name="Input 5 4 12" xfId="0"/>
    <cellStyle name="Input 5 4 12 2" xfId="0"/>
    <cellStyle name="Input 5 4 12 2 10" xfId="0"/>
    <cellStyle name="Input 5 4 12 2 11" xfId="0"/>
    <cellStyle name="Input 5 4 12 2 2" xfId="0"/>
    <cellStyle name="Input 5 4 12 2 3" xfId="0"/>
    <cellStyle name="Input 5 4 12 2 4" xfId="0"/>
    <cellStyle name="Input 5 4 12 2 5" xfId="0"/>
    <cellStyle name="Input 5 4 12 2 6" xfId="0"/>
    <cellStyle name="Input 5 4 12 2 7" xfId="0"/>
    <cellStyle name="Input 5 4 12 2 8" xfId="0"/>
    <cellStyle name="Input 5 4 12 2 9" xfId="0"/>
    <cellStyle name="Input 5 4 12 3" xfId="0"/>
    <cellStyle name="Input 5 4 12 4" xfId="0"/>
    <cellStyle name="Input 5 4 12 5" xfId="0"/>
    <cellStyle name="Input 5 4 12 6" xfId="0"/>
    <cellStyle name="Input 5 4 12 7" xfId="0"/>
    <cellStyle name="Input 5 4 12 8" xfId="0"/>
    <cellStyle name="Input 5 4 13" xfId="0"/>
    <cellStyle name="Input 5 4 13 2" xfId="0"/>
    <cellStyle name="Input 5 4 13 2 10" xfId="0"/>
    <cellStyle name="Input 5 4 13 2 11" xfId="0"/>
    <cellStyle name="Input 5 4 13 2 2" xfId="0"/>
    <cellStyle name="Input 5 4 13 2 3" xfId="0"/>
    <cellStyle name="Input 5 4 13 2 4" xfId="0"/>
    <cellStyle name="Input 5 4 13 2 5" xfId="0"/>
    <cellStyle name="Input 5 4 13 2 6" xfId="0"/>
    <cellStyle name="Input 5 4 13 2 7" xfId="0"/>
    <cellStyle name="Input 5 4 13 2 8" xfId="0"/>
    <cellStyle name="Input 5 4 13 2 9" xfId="0"/>
    <cellStyle name="Input 5 4 13 3" xfId="0"/>
    <cellStyle name="Input 5 4 13 4" xfId="0"/>
    <cellStyle name="Input 5 4 13 5" xfId="0"/>
    <cellStyle name="Input 5 4 13 6" xfId="0"/>
    <cellStyle name="Input 5 4 13 7" xfId="0"/>
    <cellStyle name="Input 5 4 13 8" xfId="0"/>
    <cellStyle name="Input 5 4 14" xfId="0"/>
    <cellStyle name="Input 5 4 14 2" xfId="0"/>
    <cellStyle name="Input 5 4 14 2 10" xfId="0"/>
    <cellStyle name="Input 5 4 14 2 11" xfId="0"/>
    <cellStyle name="Input 5 4 14 2 2" xfId="0"/>
    <cellStyle name="Input 5 4 14 2 3" xfId="0"/>
    <cellStyle name="Input 5 4 14 2 4" xfId="0"/>
    <cellStyle name="Input 5 4 14 2 5" xfId="0"/>
    <cellStyle name="Input 5 4 14 2 6" xfId="0"/>
    <cellStyle name="Input 5 4 14 2 7" xfId="0"/>
    <cellStyle name="Input 5 4 14 2 8" xfId="0"/>
    <cellStyle name="Input 5 4 14 2 9" xfId="0"/>
    <cellStyle name="Input 5 4 14 3" xfId="0"/>
    <cellStyle name="Input 5 4 14 4" xfId="0"/>
    <cellStyle name="Input 5 4 14 5" xfId="0"/>
    <cellStyle name="Input 5 4 14 6" xfId="0"/>
    <cellStyle name="Input 5 4 14 7" xfId="0"/>
    <cellStyle name="Input 5 4 14 8" xfId="0"/>
    <cellStyle name="Input 5 4 15" xfId="0"/>
    <cellStyle name="Input 5 4 15 2" xfId="0"/>
    <cellStyle name="Input 5 4 15 2 10" xfId="0"/>
    <cellStyle name="Input 5 4 15 2 11" xfId="0"/>
    <cellStyle name="Input 5 4 15 2 2" xfId="0"/>
    <cellStyle name="Input 5 4 15 2 3" xfId="0"/>
    <cellStyle name="Input 5 4 15 2 4" xfId="0"/>
    <cellStyle name="Input 5 4 15 2 5" xfId="0"/>
    <cellStyle name="Input 5 4 15 2 6" xfId="0"/>
    <cellStyle name="Input 5 4 15 2 7" xfId="0"/>
    <cellStyle name="Input 5 4 15 2 8" xfId="0"/>
    <cellStyle name="Input 5 4 15 2 9" xfId="0"/>
    <cellStyle name="Input 5 4 15 3" xfId="0"/>
    <cellStyle name="Input 5 4 15 4" xfId="0"/>
    <cellStyle name="Input 5 4 15 5" xfId="0"/>
    <cellStyle name="Input 5 4 15 6" xfId="0"/>
    <cellStyle name="Input 5 4 15 7" xfId="0"/>
    <cellStyle name="Input 5 4 15 8" xfId="0"/>
    <cellStyle name="Input 5 4 16" xfId="0"/>
    <cellStyle name="Input 5 4 16 2" xfId="0"/>
    <cellStyle name="Input 5 4 16 2 10" xfId="0"/>
    <cellStyle name="Input 5 4 16 2 11" xfId="0"/>
    <cellStyle name="Input 5 4 16 2 2" xfId="0"/>
    <cellStyle name="Input 5 4 16 2 3" xfId="0"/>
    <cellStyle name="Input 5 4 16 2 4" xfId="0"/>
    <cellStyle name="Input 5 4 16 2 5" xfId="0"/>
    <cellStyle name="Input 5 4 16 2 6" xfId="0"/>
    <cellStyle name="Input 5 4 16 2 7" xfId="0"/>
    <cellStyle name="Input 5 4 16 2 8" xfId="0"/>
    <cellStyle name="Input 5 4 16 2 9" xfId="0"/>
    <cellStyle name="Input 5 4 16 3" xfId="0"/>
    <cellStyle name="Input 5 4 16 4" xfId="0"/>
    <cellStyle name="Input 5 4 16 5" xfId="0"/>
    <cellStyle name="Input 5 4 16 6" xfId="0"/>
    <cellStyle name="Input 5 4 16 7" xfId="0"/>
    <cellStyle name="Input 5 4 16 8" xfId="0"/>
    <cellStyle name="Input 5 4 17" xfId="0"/>
    <cellStyle name="Input 5 4 17 2" xfId="0"/>
    <cellStyle name="Input 5 4 17 2 10" xfId="0"/>
    <cellStyle name="Input 5 4 17 2 11" xfId="0"/>
    <cellStyle name="Input 5 4 17 2 2" xfId="0"/>
    <cellStyle name="Input 5 4 17 2 3" xfId="0"/>
    <cellStyle name="Input 5 4 17 2 4" xfId="0"/>
    <cellStyle name="Input 5 4 17 2 5" xfId="0"/>
    <cellStyle name="Input 5 4 17 2 6" xfId="0"/>
    <cellStyle name="Input 5 4 17 2 7" xfId="0"/>
    <cellStyle name="Input 5 4 17 2 8" xfId="0"/>
    <cellStyle name="Input 5 4 17 2 9" xfId="0"/>
    <cellStyle name="Input 5 4 17 3" xfId="0"/>
    <cellStyle name="Input 5 4 17 4" xfId="0"/>
    <cellStyle name="Input 5 4 17 5" xfId="0"/>
    <cellStyle name="Input 5 4 17 6" xfId="0"/>
    <cellStyle name="Input 5 4 17 7" xfId="0"/>
    <cellStyle name="Input 5 4 17 8" xfId="0"/>
    <cellStyle name="Input 5 4 18" xfId="0"/>
    <cellStyle name="Input 5 4 18 2" xfId="0"/>
    <cellStyle name="Input 5 4 18 2 10" xfId="0"/>
    <cellStyle name="Input 5 4 18 2 11" xfId="0"/>
    <cellStyle name="Input 5 4 18 2 2" xfId="0"/>
    <cellStyle name="Input 5 4 18 2 3" xfId="0"/>
    <cellStyle name="Input 5 4 18 2 4" xfId="0"/>
    <cellStyle name="Input 5 4 18 2 5" xfId="0"/>
    <cellStyle name="Input 5 4 18 2 6" xfId="0"/>
    <cellStyle name="Input 5 4 18 2 7" xfId="0"/>
    <cellStyle name="Input 5 4 18 2 8" xfId="0"/>
    <cellStyle name="Input 5 4 18 2 9" xfId="0"/>
    <cellStyle name="Input 5 4 18 3" xfId="0"/>
    <cellStyle name="Input 5 4 18 4" xfId="0"/>
    <cellStyle name="Input 5 4 18 5" xfId="0"/>
    <cellStyle name="Input 5 4 18 6" xfId="0"/>
    <cellStyle name="Input 5 4 18 7" xfId="0"/>
    <cellStyle name="Input 5 4 18 8" xfId="0"/>
    <cellStyle name="Input 5 4 19" xfId="0"/>
    <cellStyle name="Input 5 4 19 10" xfId="0"/>
    <cellStyle name="Input 5 4 19 11" xfId="0"/>
    <cellStyle name="Input 5 4 19 2" xfId="0"/>
    <cellStyle name="Input 5 4 19 3" xfId="0"/>
    <cellStyle name="Input 5 4 19 4" xfId="0"/>
    <cellStyle name="Input 5 4 19 5" xfId="0"/>
    <cellStyle name="Input 5 4 19 6" xfId="0"/>
    <cellStyle name="Input 5 4 19 7" xfId="0"/>
    <cellStyle name="Input 5 4 19 8" xfId="0"/>
    <cellStyle name="Input 5 4 19 9" xfId="0"/>
    <cellStyle name="Input 5 4 2" xfId="0"/>
    <cellStyle name="Input 5 4 2 2" xfId="0"/>
    <cellStyle name="Input 5 4 2 2 10" xfId="0"/>
    <cellStyle name="Input 5 4 2 2 11" xfId="0"/>
    <cellStyle name="Input 5 4 2 2 2" xfId="0"/>
    <cellStyle name="Input 5 4 2 2 3" xfId="0"/>
    <cellStyle name="Input 5 4 2 2 4" xfId="0"/>
    <cellStyle name="Input 5 4 2 2 5" xfId="0"/>
    <cellStyle name="Input 5 4 2 2 6" xfId="0"/>
    <cellStyle name="Input 5 4 2 2 7" xfId="0"/>
    <cellStyle name="Input 5 4 2 2 8" xfId="0"/>
    <cellStyle name="Input 5 4 2 2 9" xfId="0"/>
    <cellStyle name="Input 5 4 2 3" xfId="0"/>
    <cellStyle name="Input 5 4 2 4" xfId="0"/>
    <cellStyle name="Input 5 4 2 5" xfId="0"/>
    <cellStyle name="Input 5 4 2 6" xfId="0"/>
    <cellStyle name="Input 5 4 2 7" xfId="0"/>
    <cellStyle name="Input 5 4 2 8" xfId="0"/>
    <cellStyle name="Input 5 4 20" xfId="0"/>
    <cellStyle name="Input 5 4 20 10" xfId="0"/>
    <cellStyle name="Input 5 4 20 11" xfId="0"/>
    <cellStyle name="Input 5 4 20 2" xfId="0"/>
    <cellStyle name="Input 5 4 20 3" xfId="0"/>
    <cellStyle name="Input 5 4 20 4" xfId="0"/>
    <cellStyle name="Input 5 4 20 5" xfId="0"/>
    <cellStyle name="Input 5 4 20 6" xfId="0"/>
    <cellStyle name="Input 5 4 20 7" xfId="0"/>
    <cellStyle name="Input 5 4 20 8" xfId="0"/>
    <cellStyle name="Input 5 4 20 9" xfId="0"/>
    <cellStyle name="Input 5 4 21" xfId="0"/>
    <cellStyle name="Input 5 4 21 10" xfId="0"/>
    <cellStyle name="Input 5 4 21 11" xfId="0"/>
    <cellStyle name="Input 5 4 21 2" xfId="0"/>
    <cellStyle name="Input 5 4 21 3" xfId="0"/>
    <cellStyle name="Input 5 4 21 4" xfId="0"/>
    <cellStyle name="Input 5 4 21 5" xfId="0"/>
    <cellStyle name="Input 5 4 21 6" xfId="0"/>
    <cellStyle name="Input 5 4 21 7" xfId="0"/>
    <cellStyle name="Input 5 4 21 8" xfId="0"/>
    <cellStyle name="Input 5 4 21 9" xfId="0"/>
    <cellStyle name="Input 5 4 22" xfId="0"/>
    <cellStyle name="Input 5 4 22 10" xfId="0"/>
    <cellStyle name="Input 5 4 22 11" xfId="0"/>
    <cellStyle name="Input 5 4 22 2" xfId="0"/>
    <cellStyle name="Input 5 4 22 3" xfId="0"/>
    <cellStyle name="Input 5 4 22 4" xfId="0"/>
    <cellStyle name="Input 5 4 22 5" xfId="0"/>
    <cellStyle name="Input 5 4 22 6" xfId="0"/>
    <cellStyle name="Input 5 4 22 7" xfId="0"/>
    <cellStyle name="Input 5 4 22 8" xfId="0"/>
    <cellStyle name="Input 5 4 22 9" xfId="0"/>
    <cellStyle name="Input 5 4 23" xfId="0"/>
    <cellStyle name="Input 5 4 23 10" xfId="0"/>
    <cellStyle name="Input 5 4 23 11" xfId="0"/>
    <cellStyle name="Input 5 4 23 2" xfId="0"/>
    <cellStyle name="Input 5 4 23 3" xfId="0"/>
    <cellStyle name="Input 5 4 23 4" xfId="0"/>
    <cellStyle name="Input 5 4 23 5" xfId="0"/>
    <cellStyle name="Input 5 4 23 6" xfId="0"/>
    <cellStyle name="Input 5 4 23 7" xfId="0"/>
    <cellStyle name="Input 5 4 23 8" xfId="0"/>
    <cellStyle name="Input 5 4 23 9" xfId="0"/>
    <cellStyle name="Input 5 4 24" xfId="0"/>
    <cellStyle name="Input 5 4 24 10" xfId="0"/>
    <cellStyle name="Input 5 4 24 11" xfId="0"/>
    <cellStyle name="Input 5 4 24 2" xfId="0"/>
    <cellStyle name="Input 5 4 24 3" xfId="0"/>
    <cellStyle name="Input 5 4 24 4" xfId="0"/>
    <cellStyle name="Input 5 4 24 5" xfId="0"/>
    <cellStyle name="Input 5 4 24 6" xfId="0"/>
    <cellStyle name="Input 5 4 24 7" xfId="0"/>
    <cellStyle name="Input 5 4 24 8" xfId="0"/>
    <cellStyle name="Input 5 4 24 9" xfId="0"/>
    <cellStyle name="Input 5 4 25" xfId="0"/>
    <cellStyle name="Input 5 4 25 10" xfId="0"/>
    <cellStyle name="Input 5 4 25 11" xfId="0"/>
    <cellStyle name="Input 5 4 25 2" xfId="0"/>
    <cellStyle name="Input 5 4 25 3" xfId="0"/>
    <cellStyle name="Input 5 4 25 4" xfId="0"/>
    <cellStyle name="Input 5 4 25 5" xfId="0"/>
    <cellStyle name="Input 5 4 25 6" xfId="0"/>
    <cellStyle name="Input 5 4 25 7" xfId="0"/>
    <cellStyle name="Input 5 4 25 8" xfId="0"/>
    <cellStyle name="Input 5 4 25 9" xfId="0"/>
    <cellStyle name="Input 5 4 26" xfId="0"/>
    <cellStyle name="Input 5 4 26 10" xfId="0"/>
    <cellStyle name="Input 5 4 26 11" xfId="0"/>
    <cellStyle name="Input 5 4 26 2" xfId="0"/>
    <cellStyle name="Input 5 4 26 3" xfId="0"/>
    <cellStyle name="Input 5 4 26 4" xfId="0"/>
    <cellStyle name="Input 5 4 26 5" xfId="0"/>
    <cellStyle name="Input 5 4 26 6" xfId="0"/>
    <cellStyle name="Input 5 4 26 7" xfId="0"/>
    <cellStyle name="Input 5 4 26 8" xfId="0"/>
    <cellStyle name="Input 5 4 26 9" xfId="0"/>
    <cellStyle name="Input 5 4 27" xfId="0"/>
    <cellStyle name="Input 5 4 27 10" xfId="0"/>
    <cellStyle name="Input 5 4 27 11" xfId="0"/>
    <cellStyle name="Input 5 4 27 2" xfId="0"/>
    <cellStyle name="Input 5 4 27 3" xfId="0"/>
    <cellStyle name="Input 5 4 27 4" xfId="0"/>
    <cellStyle name="Input 5 4 27 5" xfId="0"/>
    <cellStyle name="Input 5 4 27 6" xfId="0"/>
    <cellStyle name="Input 5 4 27 7" xfId="0"/>
    <cellStyle name="Input 5 4 27 8" xfId="0"/>
    <cellStyle name="Input 5 4 27 9" xfId="0"/>
    <cellStyle name="Input 5 4 28" xfId="0"/>
    <cellStyle name="Input 5 4 28 10" xfId="0"/>
    <cellStyle name="Input 5 4 28 11" xfId="0"/>
    <cellStyle name="Input 5 4 28 2" xfId="0"/>
    <cellStyle name="Input 5 4 28 3" xfId="0"/>
    <cellStyle name="Input 5 4 28 4" xfId="0"/>
    <cellStyle name="Input 5 4 28 5" xfId="0"/>
    <cellStyle name="Input 5 4 28 6" xfId="0"/>
    <cellStyle name="Input 5 4 28 7" xfId="0"/>
    <cellStyle name="Input 5 4 28 8" xfId="0"/>
    <cellStyle name="Input 5 4 28 9" xfId="0"/>
    <cellStyle name="Input 5 4 29" xfId="0"/>
    <cellStyle name="Input 5 4 29 10" xfId="0"/>
    <cellStyle name="Input 5 4 29 11" xfId="0"/>
    <cellStyle name="Input 5 4 29 2" xfId="0"/>
    <cellStyle name="Input 5 4 29 3" xfId="0"/>
    <cellStyle name="Input 5 4 29 4" xfId="0"/>
    <cellStyle name="Input 5 4 29 5" xfId="0"/>
    <cellStyle name="Input 5 4 29 6" xfId="0"/>
    <cellStyle name="Input 5 4 29 7" xfId="0"/>
    <cellStyle name="Input 5 4 29 8" xfId="0"/>
    <cellStyle name="Input 5 4 29 9" xfId="0"/>
    <cellStyle name="Input 5 4 3" xfId="0"/>
    <cellStyle name="Input 5 4 3 2" xfId="0"/>
    <cellStyle name="Input 5 4 3 2 10" xfId="0"/>
    <cellStyle name="Input 5 4 3 2 11" xfId="0"/>
    <cellStyle name="Input 5 4 3 2 2" xfId="0"/>
    <cellStyle name="Input 5 4 3 2 3" xfId="0"/>
    <cellStyle name="Input 5 4 3 2 4" xfId="0"/>
    <cellStyle name="Input 5 4 3 2 5" xfId="0"/>
    <cellStyle name="Input 5 4 3 2 6" xfId="0"/>
    <cellStyle name="Input 5 4 3 2 7" xfId="0"/>
    <cellStyle name="Input 5 4 3 2 8" xfId="0"/>
    <cellStyle name="Input 5 4 3 2 9" xfId="0"/>
    <cellStyle name="Input 5 4 3 3" xfId="0"/>
    <cellStyle name="Input 5 4 3 4" xfId="0"/>
    <cellStyle name="Input 5 4 3 5" xfId="0"/>
    <cellStyle name="Input 5 4 3 6" xfId="0"/>
    <cellStyle name="Input 5 4 3 7" xfId="0"/>
    <cellStyle name="Input 5 4 3 8" xfId="0"/>
    <cellStyle name="Input 5 4 30" xfId="0"/>
    <cellStyle name="Input 5 4 30 10" xfId="0"/>
    <cellStyle name="Input 5 4 30 11" xfId="0"/>
    <cellStyle name="Input 5 4 30 2" xfId="0"/>
    <cellStyle name="Input 5 4 30 3" xfId="0"/>
    <cellStyle name="Input 5 4 30 4" xfId="0"/>
    <cellStyle name="Input 5 4 30 5" xfId="0"/>
    <cellStyle name="Input 5 4 30 6" xfId="0"/>
    <cellStyle name="Input 5 4 30 7" xfId="0"/>
    <cellStyle name="Input 5 4 30 8" xfId="0"/>
    <cellStyle name="Input 5 4 30 9" xfId="0"/>
    <cellStyle name="Input 5 4 31" xfId="0"/>
    <cellStyle name="Input 5 4 31 10" xfId="0"/>
    <cellStyle name="Input 5 4 31 11" xfId="0"/>
    <cellStyle name="Input 5 4 31 2" xfId="0"/>
    <cellStyle name="Input 5 4 31 3" xfId="0"/>
    <cellStyle name="Input 5 4 31 4" xfId="0"/>
    <cellStyle name="Input 5 4 31 5" xfId="0"/>
    <cellStyle name="Input 5 4 31 6" xfId="0"/>
    <cellStyle name="Input 5 4 31 7" xfId="0"/>
    <cellStyle name="Input 5 4 31 8" xfId="0"/>
    <cellStyle name="Input 5 4 31 9" xfId="0"/>
    <cellStyle name="Input 5 4 32" xfId="0"/>
    <cellStyle name="Input 5 4 32 10" xfId="0"/>
    <cellStyle name="Input 5 4 32 11" xfId="0"/>
    <cellStyle name="Input 5 4 32 2" xfId="0"/>
    <cellStyle name="Input 5 4 32 3" xfId="0"/>
    <cellStyle name="Input 5 4 32 4" xfId="0"/>
    <cellStyle name="Input 5 4 32 5" xfId="0"/>
    <cellStyle name="Input 5 4 32 6" xfId="0"/>
    <cellStyle name="Input 5 4 32 7" xfId="0"/>
    <cellStyle name="Input 5 4 32 8" xfId="0"/>
    <cellStyle name="Input 5 4 32 9" xfId="0"/>
    <cellStyle name="Input 5 4 33" xfId="0"/>
    <cellStyle name="Input 5 4 33 10" xfId="0"/>
    <cellStyle name="Input 5 4 33 11" xfId="0"/>
    <cellStyle name="Input 5 4 33 2" xfId="0"/>
    <cellStyle name="Input 5 4 33 3" xfId="0"/>
    <cellStyle name="Input 5 4 33 4" xfId="0"/>
    <cellStyle name="Input 5 4 33 5" xfId="0"/>
    <cellStyle name="Input 5 4 33 6" xfId="0"/>
    <cellStyle name="Input 5 4 33 7" xfId="0"/>
    <cellStyle name="Input 5 4 33 8" xfId="0"/>
    <cellStyle name="Input 5 4 33 9" xfId="0"/>
    <cellStyle name="Input 5 4 34" xfId="0"/>
    <cellStyle name="Input 5 4 34 10" xfId="0"/>
    <cellStyle name="Input 5 4 34 11" xfId="0"/>
    <cellStyle name="Input 5 4 34 2" xfId="0"/>
    <cellStyle name="Input 5 4 34 3" xfId="0"/>
    <cellStyle name="Input 5 4 34 4" xfId="0"/>
    <cellStyle name="Input 5 4 34 5" xfId="0"/>
    <cellStyle name="Input 5 4 34 6" xfId="0"/>
    <cellStyle name="Input 5 4 34 7" xfId="0"/>
    <cellStyle name="Input 5 4 34 8" xfId="0"/>
    <cellStyle name="Input 5 4 34 9" xfId="0"/>
    <cellStyle name="Input 5 4 35" xfId="0"/>
    <cellStyle name="Input 5 4 35 10" xfId="0"/>
    <cellStyle name="Input 5 4 35 11" xfId="0"/>
    <cellStyle name="Input 5 4 35 2" xfId="0"/>
    <cellStyle name="Input 5 4 35 3" xfId="0"/>
    <cellStyle name="Input 5 4 35 4" xfId="0"/>
    <cellStyle name="Input 5 4 35 5" xfId="0"/>
    <cellStyle name="Input 5 4 35 6" xfId="0"/>
    <cellStyle name="Input 5 4 35 7" xfId="0"/>
    <cellStyle name="Input 5 4 35 8" xfId="0"/>
    <cellStyle name="Input 5 4 35 9" xfId="0"/>
    <cellStyle name="Input 5 4 36" xfId="0"/>
    <cellStyle name="Input 5 4 37" xfId="0"/>
    <cellStyle name="Input 5 4 38" xfId="0"/>
    <cellStyle name="Input 5 4 39" xfId="0"/>
    <cellStyle name="Input 5 4 4" xfId="0"/>
    <cellStyle name="Input 5 4 4 2" xfId="0"/>
    <cellStyle name="Input 5 4 4 2 10" xfId="0"/>
    <cellStyle name="Input 5 4 4 2 11" xfId="0"/>
    <cellStyle name="Input 5 4 4 2 2" xfId="0"/>
    <cellStyle name="Input 5 4 4 2 3" xfId="0"/>
    <cellStyle name="Input 5 4 4 2 4" xfId="0"/>
    <cellStyle name="Input 5 4 4 2 5" xfId="0"/>
    <cellStyle name="Input 5 4 4 2 6" xfId="0"/>
    <cellStyle name="Input 5 4 4 2 7" xfId="0"/>
    <cellStyle name="Input 5 4 4 2 8" xfId="0"/>
    <cellStyle name="Input 5 4 4 2 9" xfId="0"/>
    <cellStyle name="Input 5 4 4 3" xfId="0"/>
    <cellStyle name="Input 5 4 4 4" xfId="0"/>
    <cellStyle name="Input 5 4 4 5" xfId="0"/>
    <cellStyle name="Input 5 4 4 6" xfId="0"/>
    <cellStyle name="Input 5 4 4 7" xfId="0"/>
    <cellStyle name="Input 5 4 4 8" xfId="0"/>
    <cellStyle name="Input 5 4 40" xfId="0"/>
    <cellStyle name="Input 5 4 41" xfId="0"/>
    <cellStyle name="Input 5 4 42" xfId="0"/>
    <cellStyle name="Input 5 4 43" xfId="0"/>
    <cellStyle name="Input 5 4 44" xfId="0"/>
    <cellStyle name="Input 5 4 5" xfId="0"/>
    <cellStyle name="Input 5 4 5 2" xfId="0"/>
    <cellStyle name="Input 5 4 5 2 10" xfId="0"/>
    <cellStyle name="Input 5 4 5 2 11" xfId="0"/>
    <cellStyle name="Input 5 4 5 2 2" xfId="0"/>
    <cellStyle name="Input 5 4 5 2 3" xfId="0"/>
    <cellStyle name="Input 5 4 5 2 4" xfId="0"/>
    <cellStyle name="Input 5 4 5 2 5" xfId="0"/>
    <cellStyle name="Input 5 4 5 2 6" xfId="0"/>
    <cellStyle name="Input 5 4 5 2 7" xfId="0"/>
    <cellStyle name="Input 5 4 5 2 8" xfId="0"/>
    <cellStyle name="Input 5 4 5 2 9" xfId="0"/>
    <cellStyle name="Input 5 4 5 3" xfId="0"/>
    <cellStyle name="Input 5 4 5 4" xfId="0"/>
    <cellStyle name="Input 5 4 5 5" xfId="0"/>
    <cellStyle name="Input 5 4 5 6" xfId="0"/>
    <cellStyle name="Input 5 4 5 7" xfId="0"/>
    <cellStyle name="Input 5 4 5 8" xfId="0"/>
    <cellStyle name="Input 5 4 6" xfId="0"/>
    <cellStyle name="Input 5 4 6 2" xfId="0"/>
    <cellStyle name="Input 5 4 6 2 10" xfId="0"/>
    <cellStyle name="Input 5 4 6 2 11" xfId="0"/>
    <cellStyle name="Input 5 4 6 2 2" xfId="0"/>
    <cellStyle name="Input 5 4 6 2 3" xfId="0"/>
    <cellStyle name="Input 5 4 6 2 4" xfId="0"/>
    <cellStyle name="Input 5 4 6 2 5" xfId="0"/>
    <cellStyle name="Input 5 4 6 2 6" xfId="0"/>
    <cellStyle name="Input 5 4 6 2 7" xfId="0"/>
    <cellStyle name="Input 5 4 6 2 8" xfId="0"/>
    <cellStyle name="Input 5 4 6 2 9" xfId="0"/>
    <cellStyle name="Input 5 4 6 3" xfId="0"/>
    <cellStyle name="Input 5 4 6 4" xfId="0"/>
    <cellStyle name="Input 5 4 6 5" xfId="0"/>
    <cellStyle name="Input 5 4 6 6" xfId="0"/>
    <cellStyle name="Input 5 4 6 7" xfId="0"/>
    <cellStyle name="Input 5 4 6 8" xfId="0"/>
    <cellStyle name="Input 5 4 7" xfId="0"/>
    <cellStyle name="Input 5 4 7 2" xfId="0"/>
    <cellStyle name="Input 5 4 7 2 10" xfId="0"/>
    <cellStyle name="Input 5 4 7 2 11" xfId="0"/>
    <cellStyle name="Input 5 4 7 2 2" xfId="0"/>
    <cellStyle name="Input 5 4 7 2 3" xfId="0"/>
    <cellStyle name="Input 5 4 7 2 4" xfId="0"/>
    <cellStyle name="Input 5 4 7 2 5" xfId="0"/>
    <cellStyle name="Input 5 4 7 2 6" xfId="0"/>
    <cellStyle name="Input 5 4 7 2 7" xfId="0"/>
    <cellStyle name="Input 5 4 7 2 8" xfId="0"/>
    <cellStyle name="Input 5 4 7 2 9" xfId="0"/>
    <cellStyle name="Input 5 4 7 3" xfId="0"/>
    <cellStyle name="Input 5 4 7 4" xfId="0"/>
    <cellStyle name="Input 5 4 7 5" xfId="0"/>
    <cellStyle name="Input 5 4 7 6" xfId="0"/>
    <cellStyle name="Input 5 4 7 7" xfId="0"/>
    <cellStyle name="Input 5 4 7 8" xfId="0"/>
    <cellStyle name="Input 5 4 8" xfId="0"/>
    <cellStyle name="Input 5 4 8 2" xfId="0"/>
    <cellStyle name="Input 5 4 8 2 10" xfId="0"/>
    <cellStyle name="Input 5 4 8 2 11" xfId="0"/>
    <cellStyle name="Input 5 4 8 2 2" xfId="0"/>
    <cellStyle name="Input 5 4 8 2 3" xfId="0"/>
    <cellStyle name="Input 5 4 8 2 4" xfId="0"/>
    <cellStyle name="Input 5 4 8 2 5" xfId="0"/>
    <cellStyle name="Input 5 4 8 2 6" xfId="0"/>
    <cellStyle name="Input 5 4 8 2 7" xfId="0"/>
    <cellStyle name="Input 5 4 8 2 8" xfId="0"/>
    <cellStyle name="Input 5 4 8 2 9" xfId="0"/>
    <cellStyle name="Input 5 4 8 3" xfId="0"/>
    <cellStyle name="Input 5 4 8 4" xfId="0"/>
    <cellStyle name="Input 5 4 8 5" xfId="0"/>
    <cellStyle name="Input 5 4 8 6" xfId="0"/>
    <cellStyle name="Input 5 4 8 7" xfId="0"/>
    <cellStyle name="Input 5 4 8 8" xfId="0"/>
    <cellStyle name="Input 5 4 9" xfId="0"/>
    <cellStyle name="Input 5 4 9 2" xfId="0"/>
    <cellStyle name="Input 5 4 9 2 10" xfId="0"/>
    <cellStyle name="Input 5 4 9 2 11" xfId="0"/>
    <cellStyle name="Input 5 4 9 2 2" xfId="0"/>
    <cellStyle name="Input 5 4 9 2 3" xfId="0"/>
    <cellStyle name="Input 5 4 9 2 4" xfId="0"/>
    <cellStyle name="Input 5 4 9 2 5" xfId="0"/>
    <cellStyle name="Input 5 4 9 2 6" xfId="0"/>
    <cellStyle name="Input 5 4 9 2 7" xfId="0"/>
    <cellStyle name="Input 5 4 9 2 8" xfId="0"/>
    <cellStyle name="Input 5 4 9 2 9" xfId="0"/>
    <cellStyle name="Input 5 4 9 3" xfId="0"/>
    <cellStyle name="Input 5 4 9 4" xfId="0"/>
    <cellStyle name="Input 5 4 9 5" xfId="0"/>
    <cellStyle name="Input 5 4 9 6" xfId="0"/>
    <cellStyle name="Input 5 4 9 7" xfId="0"/>
    <cellStyle name="Input 5 4 9 8" xfId="0"/>
    <cellStyle name="Input 5 40" xfId="0"/>
    <cellStyle name="Input 5 41" xfId="0"/>
    <cellStyle name="Input 5 42" xfId="0"/>
    <cellStyle name="Input 5 43" xfId="0"/>
    <cellStyle name="Input 5 44" xfId="0"/>
    <cellStyle name="Input 5 45" xfId="0"/>
    <cellStyle name="Input 5 46" xfId="0"/>
    <cellStyle name="Input 5 47" xfId="0"/>
    <cellStyle name="Input 5 48" xfId="0"/>
    <cellStyle name="Input 5 5" xfId="0"/>
    <cellStyle name="Input 5 5 10" xfId="0"/>
    <cellStyle name="Input 5 5 10 2" xfId="0"/>
    <cellStyle name="Input 5 5 10 2 10" xfId="0"/>
    <cellStyle name="Input 5 5 10 2 11" xfId="0"/>
    <cellStyle name="Input 5 5 10 2 2" xfId="0"/>
    <cellStyle name="Input 5 5 10 2 3" xfId="0"/>
    <cellStyle name="Input 5 5 10 2 4" xfId="0"/>
    <cellStyle name="Input 5 5 10 2 5" xfId="0"/>
    <cellStyle name="Input 5 5 10 2 6" xfId="0"/>
    <cellStyle name="Input 5 5 10 2 7" xfId="0"/>
    <cellStyle name="Input 5 5 10 2 8" xfId="0"/>
    <cellStyle name="Input 5 5 10 2 9" xfId="0"/>
    <cellStyle name="Input 5 5 10 3" xfId="0"/>
    <cellStyle name="Input 5 5 10 4" xfId="0"/>
    <cellStyle name="Input 5 5 10 5" xfId="0"/>
    <cellStyle name="Input 5 5 10 6" xfId="0"/>
    <cellStyle name="Input 5 5 10 7" xfId="0"/>
    <cellStyle name="Input 5 5 10 8" xfId="0"/>
    <cellStyle name="Input 5 5 11" xfId="0"/>
    <cellStyle name="Input 5 5 11 2" xfId="0"/>
    <cellStyle name="Input 5 5 11 2 10" xfId="0"/>
    <cellStyle name="Input 5 5 11 2 11" xfId="0"/>
    <cellStyle name="Input 5 5 11 2 2" xfId="0"/>
    <cellStyle name="Input 5 5 11 2 3" xfId="0"/>
    <cellStyle name="Input 5 5 11 2 4" xfId="0"/>
    <cellStyle name="Input 5 5 11 2 5" xfId="0"/>
    <cellStyle name="Input 5 5 11 2 6" xfId="0"/>
    <cellStyle name="Input 5 5 11 2 7" xfId="0"/>
    <cellStyle name="Input 5 5 11 2 8" xfId="0"/>
    <cellStyle name="Input 5 5 11 2 9" xfId="0"/>
    <cellStyle name="Input 5 5 11 3" xfId="0"/>
    <cellStyle name="Input 5 5 11 4" xfId="0"/>
    <cellStyle name="Input 5 5 11 5" xfId="0"/>
    <cellStyle name="Input 5 5 11 6" xfId="0"/>
    <cellStyle name="Input 5 5 11 7" xfId="0"/>
    <cellStyle name="Input 5 5 11 8" xfId="0"/>
    <cellStyle name="Input 5 5 12" xfId="0"/>
    <cellStyle name="Input 5 5 12 2" xfId="0"/>
    <cellStyle name="Input 5 5 12 2 10" xfId="0"/>
    <cellStyle name="Input 5 5 12 2 11" xfId="0"/>
    <cellStyle name="Input 5 5 12 2 2" xfId="0"/>
    <cellStyle name="Input 5 5 12 2 3" xfId="0"/>
    <cellStyle name="Input 5 5 12 2 4" xfId="0"/>
    <cellStyle name="Input 5 5 12 2 5" xfId="0"/>
    <cellStyle name="Input 5 5 12 2 6" xfId="0"/>
    <cellStyle name="Input 5 5 12 2 7" xfId="0"/>
    <cellStyle name="Input 5 5 12 2 8" xfId="0"/>
    <cellStyle name="Input 5 5 12 2 9" xfId="0"/>
    <cellStyle name="Input 5 5 12 3" xfId="0"/>
    <cellStyle name="Input 5 5 12 4" xfId="0"/>
    <cellStyle name="Input 5 5 12 5" xfId="0"/>
    <cellStyle name="Input 5 5 12 6" xfId="0"/>
    <cellStyle name="Input 5 5 12 7" xfId="0"/>
    <cellStyle name="Input 5 5 12 8" xfId="0"/>
    <cellStyle name="Input 5 5 13" xfId="0"/>
    <cellStyle name="Input 5 5 13 2" xfId="0"/>
    <cellStyle name="Input 5 5 13 2 10" xfId="0"/>
    <cellStyle name="Input 5 5 13 2 11" xfId="0"/>
    <cellStyle name="Input 5 5 13 2 2" xfId="0"/>
    <cellStyle name="Input 5 5 13 2 3" xfId="0"/>
    <cellStyle name="Input 5 5 13 2 4" xfId="0"/>
    <cellStyle name="Input 5 5 13 2 5" xfId="0"/>
    <cellStyle name="Input 5 5 13 2 6" xfId="0"/>
    <cellStyle name="Input 5 5 13 2 7" xfId="0"/>
    <cellStyle name="Input 5 5 13 2 8" xfId="0"/>
    <cellStyle name="Input 5 5 13 2 9" xfId="0"/>
    <cellStyle name="Input 5 5 13 3" xfId="0"/>
    <cellStyle name="Input 5 5 13 4" xfId="0"/>
    <cellStyle name="Input 5 5 13 5" xfId="0"/>
    <cellStyle name="Input 5 5 13 6" xfId="0"/>
    <cellStyle name="Input 5 5 13 7" xfId="0"/>
    <cellStyle name="Input 5 5 13 8" xfId="0"/>
    <cellStyle name="Input 5 5 14" xfId="0"/>
    <cellStyle name="Input 5 5 14 2" xfId="0"/>
    <cellStyle name="Input 5 5 14 2 10" xfId="0"/>
    <cellStyle name="Input 5 5 14 2 11" xfId="0"/>
    <cellStyle name="Input 5 5 14 2 2" xfId="0"/>
    <cellStyle name="Input 5 5 14 2 3" xfId="0"/>
    <cellStyle name="Input 5 5 14 2 4" xfId="0"/>
    <cellStyle name="Input 5 5 14 2 5" xfId="0"/>
    <cellStyle name="Input 5 5 14 2 6" xfId="0"/>
    <cellStyle name="Input 5 5 14 2 7" xfId="0"/>
    <cellStyle name="Input 5 5 14 2 8" xfId="0"/>
    <cellStyle name="Input 5 5 14 2 9" xfId="0"/>
    <cellStyle name="Input 5 5 14 3" xfId="0"/>
    <cellStyle name="Input 5 5 14 4" xfId="0"/>
    <cellStyle name="Input 5 5 14 5" xfId="0"/>
    <cellStyle name="Input 5 5 14 6" xfId="0"/>
    <cellStyle name="Input 5 5 14 7" xfId="0"/>
    <cellStyle name="Input 5 5 14 8" xfId="0"/>
    <cellStyle name="Input 5 5 15" xfId="0"/>
    <cellStyle name="Input 5 5 15 2" xfId="0"/>
    <cellStyle name="Input 5 5 15 2 10" xfId="0"/>
    <cellStyle name="Input 5 5 15 2 11" xfId="0"/>
    <cellStyle name="Input 5 5 15 2 2" xfId="0"/>
    <cellStyle name="Input 5 5 15 2 3" xfId="0"/>
    <cellStyle name="Input 5 5 15 2 4" xfId="0"/>
    <cellStyle name="Input 5 5 15 2 5" xfId="0"/>
    <cellStyle name="Input 5 5 15 2 6" xfId="0"/>
    <cellStyle name="Input 5 5 15 2 7" xfId="0"/>
    <cellStyle name="Input 5 5 15 2 8" xfId="0"/>
    <cellStyle name="Input 5 5 15 2 9" xfId="0"/>
    <cellStyle name="Input 5 5 15 3" xfId="0"/>
    <cellStyle name="Input 5 5 15 4" xfId="0"/>
    <cellStyle name="Input 5 5 15 5" xfId="0"/>
    <cellStyle name="Input 5 5 15 6" xfId="0"/>
    <cellStyle name="Input 5 5 15 7" xfId="0"/>
    <cellStyle name="Input 5 5 15 8" xfId="0"/>
    <cellStyle name="Input 5 5 16" xfId="0"/>
    <cellStyle name="Input 5 5 16 2" xfId="0"/>
    <cellStyle name="Input 5 5 16 2 10" xfId="0"/>
    <cellStyle name="Input 5 5 16 2 11" xfId="0"/>
    <cellStyle name="Input 5 5 16 2 2" xfId="0"/>
    <cellStyle name="Input 5 5 16 2 3" xfId="0"/>
    <cellStyle name="Input 5 5 16 2 4" xfId="0"/>
    <cellStyle name="Input 5 5 16 2 5" xfId="0"/>
    <cellStyle name="Input 5 5 16 2 6" xfId="0"/>
    <cellStyle name="Input 5 5 16 2 7" xfId="0"/>
    <cellStyle name="Input 5 5 16 2 8" xfId="0"/>
    <cellStyle name="Input 5 5 16 2 9" xfId="0"/>
    <cellStyle name="Input 5 5 16 3" xfId="0"/>
    <cellStyle name="Input 5 5 16 4" xfId="0"/>
    <cellStyle name="Input 5 5 16 5" xfId="0"/>
    <cellStyle name="Input 5 5 16 6" xfId="0"/>
    <cellStyle name="Input 5 5 16 7" xfId="0"/>
    <cellStyle name="Input 5 5 16 8" xfId="0"/>
    <cellStyle name="Input 5 5 17" xfId="0"/>
    <cellStyle name="Input 5 5 17 2" xfId="0"/>
    <cellStyle name="Input 5 5 17 2 10" xfId="0"/>
    <cellStyle name="Input 5 5 17 2 11" xfId="0"/>
    <cellStyle name="Input 5 5 17 2 2" xfId="0"/>
    <cellStyle name="Input 5 5 17 2 3" xfId="0"/>
    <cellStyle name="Input 5 5 17 2 4" xfId="0"/>
    <cellStyle name="Input 5 5 17 2 5" xfId="0"/>
    <cellStyle name="Input 5 5 17 2 6" xfId="0"/>
    <cellStyle name="Input 5 5 17 2 7" xfId="0"/>
    <cellStyle name="Input 5 5 17 2 8" xfId="0"/>
    <cellStyle name="Input 5 5 17 2 9" xfId="0"/>
    <cellStyle name="Input 5 5 17 3" xfId="0"/>
    <cellStyle name="Input 5 5 17 4" xfId="0"/>
    <cellStyle name="Input 5 5 17 5" xfId="0"/>
    <cellStyle name="Input 5 5 17 6" xfId="0"/>
    <cellStyle name="Input 5 5 17 7" xfId="0"/>
    <cellStyle name="Input 5 5 17 8" xfId="0"/>
    <cellStyle name="Input 5 5 18" xfId="0"/>
    <cellStyle name="Input 5 5 18 2" xfId="0"/>
    <cellStyle name="Input 5 5 18 2 10" xfId="0"/>
    <cellStyle name="Input 5 5 18 2 11" xfId="0"/>
    <cellStyle name="Input 5 5 18 2 2" xfId="0"/>
    <cellStyle name="Input 5 5 18 2 3" xfId="0"/>
    <cellStyle name="Input 5 5 18 2 4" xfId="0"/>
    <cellStyle name="Input 5 5 18 2 5" xfId="0"/>
    <cellStyle name="Input 5 5 18 2 6" xfId="0"/>
    <cellStyle name="Input 5 5 18 2 7" xfId="0"/>
    <cellStyle name="Input 5 5 18 2 8" xfId="0"/>
    <cellStyle name="Input 5 5 18 2 9" xfId="0"/>
    <cellStyle name="Input 5 5 18 3" xfId="0"/>
    <cellStyle name="Input 5 5 18 4" xfId="0"/>
    <cellStyle name="Input 5 5 18 5" xfId="0"/>
    <cellStyle name="Input 5 5 18 6" xfId="0"/>
    <cellStyle name="Input 5 5 18 7" xfId="0"/>
    <cellStyle name="Input 5 5 18 8" xfId="0"/>
    <cellStyle name="Input 5 5 19" xfId="0"/>
    <cellStyle name="Input 5 5 19 10" xfId="0"/>
    <cellStyle name="Input 5 5 19 11" xfId="0"/>
    <cellStyle name="Input 5 5 19 2" xfId="0"/>
    <cellStyle name="Input 5 5 19 3" xfId="0"/>
    <cellStyle name="Input 5 5 19 4" xfId="0"/>
    <cellStyle name="Input 5 5 19 5" xfId="0"/>
    <cellStyle name="Input 5 5 19 6" xfId="0"/>
    <cellStyle name="Input 5 5 19 7" xfId="0"/>
    <cellStyle name="Input 5 5 19 8" xfId="0"/>
    <cellStyle name="Input 5 5 19 9" xfId="0"/>
    <cellStyle name="Input 5 5 2" xfId="0"/>
    <cellStyle name="Input 5 5 2 2" xfId="0"/>
    <cellStyle name="Input 5 5 2 2 10" xfId="0"/>
    <cellStyle name="Input 5 5 2 2 11" xfId="0"/>
    <cellStyle name="Input 5 5 2 2 2" xfId="0"/>
    <cellStyle name="Input 5 5 2 2 3" xfId="0"/>
    <cellStyle name="Input 5 5 2 2 4" xfId="0"/>
    <cellStyle name="Input 5 5 2 2 5" xfId="0"/>
    <cellStyle name="Input 5 5 2 2 6" xfId="0"/>
    <cellStyle name="Input 5 5 2 2 7" xfId="0"/>
    <cellStyle name="Input 5 5 2 2 8" xfId="0"/>
    <cellStyle name="Input 5 5 2 2 9" xfId="0"/>
    <cellStyle name="Input 5 5 2 3" xfId="0"/>
    <cellStyle name="Input 5 5 2 4" xfId="0"/>
    <cellStyle name="Input 5 5 2 5" xfId="0"/>
    <cellStyle name="Input 5 5 2 6" xfId="0"/>
    <cellStyle name="Input 5 5 2 7" xfId="0"/>
    <cellStyle name="Input 5 5 2 8" xfId="0"/>
    <cellStyle name="Input 5 5 20" xfId="0"/>
    <cellStyle name="Input 5 5 20 10" xfId="0"/>
    <cellStyle name="Input 5 5 20 11" xfId="0"/>
    <cellStyle name="Input 5 5 20 2" xfId="0"/>
    <cellStyle name="Input 5 5 20 3" xfId="0"/>
    <cellStyle name="Input 5 5 20 4" xfId="0"/>
    <cellStyle name="Input 5 5 20 5" xfId="0"/>
    <cellStyle name="Input 5 5 20 6" xfId="0"/>
    <cellStyle name="Input 5 5 20 7" xfId="0"/>
    <cellStyle name="Input 5 5 20 8" xfId="0"/>
    <cellStyle name="Input 5 5 20 9" xfId="0"/>
    <cellStyle name="Input 5 5 21" xfId="0"/>
    <cellStyle name="Input 5 5 21 10" xfId="0"/>
    <cellStyle name="Input 5 5 21 11" xfId="0"/>
    <cellStyle name="Input 5 5 21 2" xfId="0"/>
    <cellStyle name="Input 5 5 21 3" xfId="0"/>
    <cellStyle name="Input 5 5 21 4" xfId="0"/>
    <cellStyle name="Input 5 5 21 5" xfId="0"/>
    <cellStyle name="Input 5 5 21 6" xfId="0"/>
    <cellStyle name="Input 5 5 21 7" xfId="0"/>
    <cellStyle name="Input 5 5 21 8" xfId="0"/>
    <cellStyle name="Input 5 5 21 9" xfId="0"/>
    <cellStyle name="Input 5 5 22" xfId="0"/>
    <cellStyle name="Input 5 5 22 10" xfId="0"/>
    <cellStyle name="Input 5 5 22 11" xfId="0"/>
    <cellStyle name="Input 5 5 22 2" xfId="0"/>
    <cellStyle name="Input 5 5 22 3" xfId="0"/>
    <cellStyle name="Input 5 5 22 4" xfId="0"/>
    <cellStyle name="Input 5 5 22 5" xfId="0"/>
    <cellStyle name="Input 5 5 22 6" xfId="0"/>
    <cellStyle name="Input 5 5 22 7" xfId="0"/>
    <cellStyle name="Input 5 5 22 8" xfId="0"/>
    <cellStyle name="Input 5 5 22 9" xfId="0"/>
    <cellStyle name="Input 5 5 23" xfId="0"/>
    <cellStyle name="Input 5 5 23 10" xfId="0"/>
    <cellStyle name="Input 5 5 23 11" xfId="0"/>
    <cellStyle name="Input 5 5 23 2" xfId="0"/>
    <cellStyle name="Input 5 5 23 3" xfId="0"/>
    <cellStyle name="Input 5 5 23 4" xfId="0"/>
    <cellStyle name="Input 5 5 23 5" xfId="0"/>
    <cellStyle name="Input 5 5 23 6" xfId="0"/>
    <cellStyle name="Input 5 5 23 7" xfId="0"/>
    <cellStyle name="Input 5 5 23 8" xfId="0"/>
    <cellStyle name="Input 5 5 23 9" xfId="0"/>
    <cellStyle name="Input 5 5 24" xfId="0"/>
    <cellStyle name="Input 5 5 24 10" xfId="0"/>
    <cellStyle name="Input 5 5 24 11" xfId="0"/>
    <cellStyle name="Input 5 5 24 2" xfId="0"/>
    <cellStyle name="Input 5 5 24 3" xfId="0"/>
    <cellStyle name="Input 5 5 24 4" xfId="0"/>
    <cellStyle name="Input 5 5 24 5" xfId="0"/>
    <cellStyle name="Input 5 5 24 6" xfId="0"/>
    <cellStyle name="Input 5 5 24 7" xfId="0"/>
    <cellStyle name="Input 5 5 24 8" xfId="0"/>
    <cellStyle name="Input 5 5 24 9" xfId="0"/>
    <cellStyle name="Input 5 5 25" xfId="0"/>
    <cellStyle name="Input 5 5 25 10" xfId="0"/>
    <cellStyle name="Input 5 5 25 11" xfId="0"/>
    <cellStyle name="Input 5 5 25 2" xfId="0"/>
    <cellStyle name="Input 5 5 25 3" xfId="0"/>
    <cellStyle name="Input 5 5 25 4" xfId="0"/>
    <cellStyle name="Input 5 5 25 5" xfId="0"/>
    <cellStyle name="Input 5 5 25 6" xfId="0"/>
    <cellStyle name="Input 5 5 25 7" xfId="0"/>
    <cellStyle name="Input 5 5 25 8" xfId="0"/>
    <cellStyle name="Input 5 5 25 9" xfId="0"/>
    <cellStyle name="Input 5 5 26" xfId="0"/>
    <cellStyle name="Input 5 5 26 10" xfId="0"/>
    <cellStyle name="Input 5 5 26 11" xfId="0"/>
    <cellStyle name="Input 5 5 26 2" xfId="0"/>
    <cellStyle name="Input 5 5 26 3" xfId="0"/>
    <cellStyle name="Input 5 5 26 4" xfId="0"/>
    <cellStyle name="Input 5 5 26 5" xfId="0"/>
    <cellStyle name="Input 5 5 26 6" xfId="0"/>
    <cellStyle name="Input 5 5 26 7" xfId="0"/>
    <cellStyle name="Input 5 5 26 8" xfId="0"/>
    <cellStyle name="Input 5 5 26 9" xfId="0"/>
    <cellStyle name="Input 5 5 27" xfId="0"/>
    <cellStyle name="Input 5 5 27 10" xfId="0"/>
    <cellStyle name="Input 5 5 27 11" xfId="0"/>
    <cellStyle name="Input 5 5 27 2" xfId="0"/>
    <cellStyle name="Input 5 5 27 3" xfId="0"/>
    <cellStyle name="Input 5 5 27 4" xfId="0"/>
    <cellStyle name="Input 5 5 27 5" xfId="0"/>
    <cellStyle name="Input 5 5 27 6" xfId="0"/>
    <cellStyle name="Input 5 5 27 7" xfId="0"/>
    <cellStyle name="Input 5 5 27 8" xfId="0"/>
    <cellStyle name="Input 5 5 27 9" xfId="0"/>
    <cellStyle name="Input 5 5 28" xfId="0"/>
    <cellStyle name="Input 5 5 28 10" xfId="0"/>
    <cellStyle name="Input 5 5 28 11" xfId="0"/>
    <cellStyle name="Input 5 5 28 2" xfId="0"/>
    <cellStyle name="Input 5 5 28 3" xfId="0"/>
    <cellStyle name="Input 5 5 28 4" xfId="0"/>
    <cellStyle name="Input 5 5 28 5" xfId="0"/>
    <cellStyle name="Input 5 5 28 6" xfId="0"/>
    <cellStyle name="Input 5 5 28 7" xfId="0"/>
    <cellStyle name="Input 5 5 28 8" xfId="0"/>
    <cellStyle name="Input 5 5 28 9" xfId="0"/>
    <cellStyle name="Input 5 5 29" xfId="0"/>
    <cellStyle name="Input 5 5 29 10" xfId="0"/>
    <cellStyle name="Input 5 5 29 11" xfId="0"/>
    <cellStyle name="Input 5 5 29 2" xfId="0"/>
    <cellStyle name="Input 5 5 29 3" xfId="0"/>
    <cellStyle name="Input 5 5 29 4" xfId="0"/>
    <cellStyle name="Input 5 5 29 5" xfId="0"/>
    <cellStyle name="Input 5 5 29 6" xfId="0"/>
    <cellStyle name="Input 5 5 29 7" xfId="0"/>
    <cellStyle name="Input 5 5 29 8" xfId="0"/>
    <cellStyle name="Input 5 5 29 9" xfId="0"/>
    <cellStyle name="Input 5 5 3" xfId="0"/>
    <cellStyle name="Input 5 5 3 2" xfId="0"/>
    <cellStyle name="Input 5 5 3 2 10" xfId="0"/>
    <cellStyle name="Input 5 5 3 2 11" xfId="0"/>
    <cellStyle name="Input 5 5 3 2 2" xfId="0"/>
    <cellStyle name="Input 5 5 3 2 3" xfId="0"/>
    <cellStyle name="Input 5 5 3 2 4" xfId="0"/>
    <cellStyle name="Input 5 5 3 2 5" xfId="0"/>
    <cellStyle name="Input 5 5 3 2 6" xfId="0"/>
    <cellStyle name="Input 5 5 3 2 7" xfId="0"/>
    <cellStyle name="Input 5 5 3 2 8" xfId="0"/>
    <cellStyle name="Input 5 5 3 2 9" xfId="0"/>
    <cellStyle name="Input 5 5 3 3" xfId="0"/>
    <cellStyle name="Input 5 5 3 4" xfId="0"/>
    <cellStyle name="Input 5 5 3 5" xfId="0"/>
    <cellStyle name="Input 5 5 3 6" xfId="0"/>
    <cellStyle name="Input 5 5 3 7" xfId="0"/>
    <cellStyle name="Input 5 5 3 8" xfId="0"/>
    <cellStyle name="Input 5 5 30" xfId="0"/>
    <cellStyle name="Input 5 5 30 10" xfId="0"/>
    <cellStyle name="Input 5 5 30 11" xfId="0"/>
    <cellStyle name="Input 5 5 30 2" xfId="0"/>
    <cellStyle name="Input 5 5 30 3" xfId="0"/>
    <cellStyle name="Input 5 5 30 4" xfId="0"/>
    <cellStyle name="Input 5 5 30 5" xfId="0"/>
    <cellStyle name="Input 5 5 30 6" xfId="0"/>
    <cellStyle name="Input 5 5 30 7" xfId="0"/>
    <cellStyle name="Input 5 5 30 8" xfId="0"/>
    <cellStyle name="Input 5 5 30 9" xfId="0"/>
    <cellStyle name="Input 5 5 31" xfId="0"/>
    <cellStyle name="Input 5 5 31 10" xfId="0"/>
    <cellStyle name="Input 5 5 31 11" xfId="0"/>
    <cellStyle name="Input 5 5 31 2" xfId="0"/>
    <cellStyle name="Input 5 5 31 3" xfId="0"/>
    <cellStyle name="Input 5 5 31 4" xfId="0"/>
    <cellStyle name="Input 5 5 31 5" xfId="0"/>
    <cellStyle name="Input 5 5 31 6" xfId="0"/>
    <cellStyle name="Input 5 5 31 7" xfId="0"/>
    <cellStyle name="Input 5 5 31 8" xfId="0"/>
    <cellStyle name="Input 5 5 31 9" xfId="0"/>
    <cellStyle name="Input 5 5 32" xfId="0"/>
    <cellStyle name="Input 5 5 32 10" xfId="0"/>
    <cellStyle name="Input 5 5 32 11" xfId="0"/>
    <cellStyle name="Input 5 5 32 2" xfId="0"/>
    <cellStyle name="Input 5 5 32 3" xfId="0"/>
    <cellStyle name="Input 5 5 32 4" xfId="0"/>
    <cellStyle name="Input 5 5 32 5" xfId="0"/>
    <cellStyle name="Input 5 5 32 6" xfId="0"/>
    <cellStyle name="Input 5 5 32 7" xfId="0"/>
    <cellStyle name="Input 5 5 32 8" xfId="0"/>
    <cellStyle name="Input 5 5 32 9" xfId="0"/>
    <cellStyle name="Input 5 5 33" xfId="0"/>
    <cellStyle name="Input 5 5 33 10" xfId="0"/>
    <cellStyle name="Input 5 5 33 11" xfId="0"/>
    <cellStyle name="Input 5 5 33 2" xfId="0"/>
    <cellStyle name="Input 5 5 33 3" xfId="0"/>
    <cellStyle name="Input 5 5 33 4" xfId="0"/>
    <cellStyle name="Input 5 5 33 5" xfId="0"/>
    <cellStyle name="Input 5 5 33 6" xfId="0"/>
    <cellStyle name="Input 5 5 33 7" xfId="0"/>
    <cellStyle name="Input 5 5 33 8" xfId="0"/>
    <cellStyle name="Input 5 5 33 9" xfId="0"/>
    <cellStyle name="Input 5 5 34" xfId="0"/>
    <cellStyle name="Input 5 5 34 10" xfId="0"/>
    <cellStyle name="Input 5 5 34 11" xfId="0"/>
    <cellStyle name="Input 5 5 34 2" xfId="0"/>
    <cellStyle name="Input 5 5 34 3" xfId="0"/>
    <cellStyle name="Input 5 5 34 4" xfId="0"/>
    <cellStyle name="Input 5 5 34 5" xfId="0"/>
    <cellStyle name="Input 5 5 34 6" xfId="0"/>
    <cellStyle name="Input 5 5 34 7" xfId="0"/>
    <cellStyle name="Input 5 5 34 8" xfId="0"/>
    <cellStyle name="Input 5 5 34 9" xfId="0"/>
    <cellStyle name="Input 5 5 35" xfId="0"/>
    <cellStyle name="Input 5 5 35 10" xfId="0"/>
    <cellStyle name="Input 5 5 35 11" xfId="0"/>
    <cellStyle name="Input 5 5 35 2" xfId="0"/>
    <cellStyle name="Input 5 5 35 3" xfId="0"/>
    <cellStyle name="Input 5 5 35 4" xfId="0"/>
    <cellStyle name="Input 5 5 35 5" xfId="0"/>
    <cellStyle name="Input 5 5 35 6" xfId="0"/>
    <cellStyle name="Input 5 5 35 7" xfId="0"/>
    <cellStyle name="Input 5 5 35 8" xfId="0"/>
    <cellStyle name="Input 5 5 35 9" xfId="0"/>
    <cellStyle name="Input 5 5 36" xfId="0"/>
    <cellStyle name="Input 5 5 37" xfId="0"/>
    <cellStyle name="Input 5 5 38" xfId="0"/>
    <cellStyle name="Input 5 5 39" xfId="0"/>
    <cellStyle name="Input 5 5 4" xfId="0"/>
    <cellStyle name="Input 5 5 4 2" xfId="0"/>
    <cellStyle name="Input 5 5 4 2 10" xfId="0"/>
    <cellStyle name="Input 5 5 4 2 11" xfId="0"/>
    <cellStyle name="Input 5 5 4 2 2" xfId="0"/>
    <cellStyle name="Input 5 5 4 2 3" xfId="0"/>
    <cellStyle name="Input 5 5 4 2 4" xfId="0"/>
    <cellStyle name="Input 5 5 4 2 5" xfId="0"/>
    <cellStyle name="Input 5 5 4 2 6" xfId="0"/>
    <cellStyle name="Input 5 5 4 2 7" xfId="0"/>
    <cellStyle name="Input 5 5 4 2 8" xfId="0"/>
    <cellStyle name="Input 5 5 4 2 9" xfId="0"/>
    <cellStyle name="Input 5 5 4 3" xfId="0"/>
    <cellStyle name="Input 5 5 4 4" xfId="0"/>
    <cellStyle name="Input 5 5 4 5" xfId="0"/>
    <cellStyle name="Input 5 5 4 6" xfId="0"/>
    <cellStyle name="Input 5 5 4 7" xfId="0"/>
    <cellStyle name="Input 5 5 4 8" xfId="0"/>
    <cellStyle name="Input 5 5 40" xfId="0"/>
    <cellStyle name="Input 5 5 41" xfId="0"/>
    <cellStyle name="Input 5 5 42" xfId="0"/>
    <cellStyle name="Input 5 5 43" xfId="0"/>
    <cellStyle name="Input 5 5 44" xfId="0"/>
    <cellStyle name="Input 5 5 5" xfId="0"/>
    <cellStyle name="Input 5 5 5 2" xfId="0"/>
    <cellStyle name="Input 5 5 5 2 10" xfId="0"/>
    <cellStyle name="Input 5 5 5 2 11" xfId="0"/>
    <cellStyle name="Input 5 5 5 2 2" xfId="0"/>
    <cellStyle name="Input 5 5 5 2 3" xfId="0"/>
    <cellStyle name="Input 5 5 5 2 4" xfId="0"/>
    <cellStyle name="Input 5 5 5 2 5" xfId="0"/>
    <cellStyle name="Input 5 5 5 2 6" xfId="0"/>
    <cellStyle name="Input 5 5 5 2 7" xfId="0"/>
    <cellStyle name="Input 5 5 5 2 8" xfId="0"/>
    <cellStyle name="Input 5 5 5 2 9" xfId="0"/>
    <cellStyle name="Input 5 5 5 3" xfId="0"/>
    <cellStyle name="Input 5 5 5 4" xfId="0"/>
    <cellStyle name="Input 5 5 5 5" xfId="0"/>
    <cellStyle name="Input 5 5 5 6" xfId="0"/>
    <cellStyle name="Input 5 5 5 7" xfId="0"/>
    <cellStyle name="Input 5 5 5 8" xfId="0"/>
    <cellStyle name="Input 5 5 6" xfId="0"/>
    <cellStyle name="Input 5 5 6 2" xfId="0"/>
    <cellStyle name="Input 5 5 6 2 10" xfId="0"/>
    <cellStyle name="Input 5 5 6 2 11" xfId="0"/>
    <cellStyle name="Input 5 5 6 2 2" xfId="0"/>
    <cellStyle name="Input 5 5 6 2 3" xfId="0"/>
    <cellStyle name="Input 5 5 6 2 4" xfId="0"/>
    <cellStyle name="Input 5 5 6 2 5" xfId="0"/>
    <cellStyle name="Input 5 5 6 2 6" xfId="0"/>
    <cellStyle name="Input 5 5 6 2 7" xfId="0"/>
    <cellStyle name="Input 5 5 6 2 8" xfId="0"/>
    <cellStyle name="Input 5 5 6 2 9" xfId="0"/>
    <cellStyle name="Input 5 5 6 3" xfId="0"/>
    <cellStyle name="Input 5 5 6 4" xfId="0"/>
    <cellStyle name="Input 5 5 6 5" xfId="0"/>
    <cellStyle name="Input 5 5 6 6" xfId="0"/>
    <cellStyle name="Input 5 5 6 7" xfId="0"/>
    <cellStyle name="Input 5 5 6 8" xfId="0"/>
    <cellStyle name="Input 5 5 7" xfId="0"/>
    <cellStyle name="Input 5 5 7 2" xfId="0"/>
    <cellStyle name="Input 5 5 7 2 10" xfId="0"/>
    <cellStyle name="Input 5 5 7 2 11" xfId="0"/>
    <cellStyle name="Input 5 5 7 2 2" xfId="0"/>
    <cellStyle name="Input 5 5 7 2 3" xfId="0"/>
    <cellStyle name="Input 5 5 7 2 4" xfId="0"/>
    <cellStyle name="Input 5 5 7 2 5" xfId="0"/>
    <cellStyle name="Input 5 5 7 2 6" xfId="0"/>
    <cellStyle name="Input 5 5 7 2 7" xfId="0"/>
    <cellStyle name="Input 5 5 7 2 8" xfId="0"/>
    <cellStyle name="Input 5 5 7 2 9" xfId="0"/>
    <cellStyle name="Input 5 5 7 3" xfId="0"/>
    <cellStyle name="Input 5 5 7 4" xfId="0"/>
    <cellStyle name="Input 5 5 7 5" xfId="0"/>
    <cellStyle name="Input 5 5 7 6" xfId="0"/>
    <cellStyle name="Input 5 5 7 7" xfId="0"/>
    <cellStyle name="Input 5 5 7 8" xfId="0"/>
    <cellStyle name="Input 5 5 8" xfId="0"/>
    <cellStyle name="Input 5 5 8 2" xfId="0"/>
    <cellStyle name="Input 5 5 8 2 10" xfId="0"/>
    <cellStyle name="Input 5 5 8 2 11" xfId="0"/>
    <cellStyle name="Input 5 5 8 2 2" xfId="0"/>
    <cellStyle name="Input 5 5 8 2 3" xfId="0"/>
    <cellStyle name="Input 5 5 8 2 4" xfId="0"/>
    <cellStyle name="Input 5 5 8 2 5" xfId="0"/>
    <cellStyle name="Input 5 5 8 2 6" xfId="0"/>
    <cellStyle name="Input 5 5 8 2 7" xfId="0"/>
    <cellStyle name="Input 5 5 8 2 8" xfId="0"/>
    <cellStyle name="Input 5 5 8 2 9" xfId="0"/>
    <cellStyle name="Input 5 5 8 3" xfId="0"/>
    <cellStyle name="Input 5 5 8 4" xfId="0"/>
    <cellStyle name="Input 5 5 8 5" xfId="0"/>
    <cellStyle name="Input 5 5 8 6" xfId="0"/>
    <cellStyle name="Input 5 5 8 7" xfId="0"/>
    <cellStyle name="Input 5 5 8 8" xfId="0"/>
    <cellStyle name="Input 5 5 9" xfId="0"/>
    <cellStyle name="Input 5 5 9 2" xfId="0"/>
    <cellStyle name="Input 5 5 9 2 10" xfId="0"/>
    <cellStyle name="Input 5 5 9 2 11" xfId="0"/>
    <cellStyle name="Input 5 5 9 2 2" xfId="0"/>
    <cellStyle name="Input 5 5 9 2 3" xfId="0"/>
    <cellStyle name="Input 5 5 9 2 4" xfId="0"/>
    <cellStyle name="Input 5 5 9 2 5" xfId="0"/>
    <cellStyle name="Input 5 5 9 2 6" xfId="0"/>
    <cellStyle name="Input 5 5 9 2 7" xfId="0"/>
    <cellStyle name="Input 5 5 9 2 8" xfId="0"/>
    <cellStyle name="Input 5 5 9 2 9" xfId="0"/>
    <cellStyle name="Input 5 5 9 3" xfId="0"/>
    <cellStyle name="Input 5 5 9 4" xfId="0"/>
    <cellStyle name="Input 5 5 9 5" xfId="0"/>
    <cellStyle name="Input 5 5 9 6" xfId="0"/>
    <cellStyle name="Input 5 5 9 7" xfId="0"/>
    <cellStyle name="Input 5 5 9 8" xfId="0"/>
    <cellStyle name="Input 5 6" xfId="0"/>
    <cellStyle name="Input 5 6 2" xfId="0"/>
    <cellStyle name="Input 5 6 2 10" xfId="0"/>
    <cellStyle name="Input 5 6 2 11" xfId="0"/>
    <cellStyle name="Input 5 6 2 2" xfId="0"/>
    <cellStyle name="Input 5 6 2 3" xfId="0"/>
    <cellStyle name="Input 5 6 2 4" xfId="0"/>
    <cellStyle name="Input 5 6 2 5" xfId="0"/>
    <cellStyle name="Input 5 6 2 6" xfId="0"/>
    <cellStyle name="Input 5 6 2 7" xfId="0"/>
    <cellStyle name="Input 5 6 2 8" xfId="0"/>
    <cellStyle name="Input 5 6 2 9" xfId="0"/>
    <cellStyle name="Input 5 6 3" xfId="0"/>
    <cellStyle name="Input 5 6 4" xfId="0"/>
    <cellStyle name="Input 5 6 5" xfId="0"/>
    <cellStyle name="Input 5 6 6" xfId="0"/>
    <cellStyle name="Input 5 6 7" xfId="0"/>
    <cellStyle name="Input 5 6 8" xfId="0"/>
    <cellStyle name="Input 5 7" xfId="0"/>
    <cellStyle name="Input 5 7 2" xfId="0"/>
    <cellStyle name="Input 5 7 2 10" xfId="0"/>
    <cellStyle name="Input 5 7 2 11" xfId="0"/>
    <cellStyle name="Input 5 7 2 2" xfId="0"/>
    <cellStyle name="Input 5 7 2 3" xfId="0"/>
    <cellStyle name="Input 5 7 2 4" xfId="0"/>
    <cellStyle name="Input 5 7 2 5" xfId="0"/>
    <cellStyle name="Input 5 7 2 6" xfId="0"/>
    <cellStyle name="Input 5 7 2 7" xfId="0"/>
    <cellStyle name="Input 5 7 2 8" xfId="0"/>
    <cellStyle name="Input 5 7 2 9" xfId="0"/>
    <cellStyle name="Input 5 7 3" xfId="0"/>
    <cellStyle name="Input 5 7 4" xfId="0"/>
    <cellStyle name="Input 5 7 5" xfId="0"/>
    <cellStyle name="Input 5 7 6" xfId="0"/>
    <cellStyle name="Input 5 7 7" xfId="0"/>
    <cellStyle name="Input 5 7 8" xfId="0"/>
    <cellStyle name="Input 5 8" xfId="0"/>
    <cellStyle name="Input 5 8 2" xfId="0"/>
    <cellStyle name="Input 5 8 2 10" xfId="0"/>
    <cellStyle name="Input 5 8 2 11" xfId="0"/>
    <cellStyle name="Input 5 8 2 2" xfId="0"/>
    <cellStyle name="Input 5 8 2 3" xfId="0"/>
    <cellStyle name="Input 5 8 2 4" xfId="0"/>
    <cellStyle name="Input 5 8 2 5" xfId="0"/>
    <cellStyle name="Input 5 8 2 6" xfId="0"/>
    <cellStyle name="Input 5 8 2 7" xfId="0"/>
    <cellStyle name="Input 5 8 2 8" xfId="0"/>
    <cellStyle name="Input 5 8 2 9" xfId="0"/>
    <cellStyle name="Input 5 8 3" xfId="0"/>
    <cellStyle name="Input 5 8 4" xfId="0"/>
    <cellStyle name="Input 5 8 5" xfId="0"/>
    <cellStyle name="Input 5 8 6" xfId="0"/>
    <cellStyle name="Input 5 8 7" xfId="0"/>
    <cellStyle name="Input 5 8 8" xfId="0"/>
    <cellStyle name="Input 5 9" xfId="0"/>
    <cellStyle name="Input 5 9 2" xfId="0"/>
    <cellStyle name="Input 5 9 2 10" xfId="0"/>
    <cellStyle name="Input 5 9 2 11" xfId="0"/>
    <cellStyle name="Input 5 9 2 2" xfId="0"/>
    <cellStyle name="Input 5 9 2 3" xfId="0"/>
    <cellStyle name="Input 5 9 2 4" xfId="0"/>
    <cellStyle name="Input 5 9 2 5" xfId="0"/>
    <cellStyle name="Input 5 9 2 6" xfId="0"/>
    <cellStyle name="Input 5 9 2 7" xfId="0"/>
    <cellStyle name="Input 5 9 2 8" xfId="0"/>
    <cellStyle name="Input 5 9 2 9" xfId="0"/>
    <cellStyle name="Input 5 9 3" xfId="0"/>
    <cellStyle name="Input 5 9 4" xfId="0"/>
    <cellStyle name="Input 5 9 5" xfId="0"/>
    <cellStyle name="Input 5 9 6" xfId="0"/>
    <cellStyle name="Input 5 9 7" xfId="0"/>
    <cellStyle name="Input 5 9 8" xfId="0"/>
    <cellStyle name="Input 6" xfId="0"/>
    <cellStyle name="Input 6 10" xfId="0"/>
    <cellStyle name="Input 6 10 2" xfId="0"/>
    <cellStyle name="Input 6 10 2 10" xfId="0"/>
    <cellStyle name="Input 6 10 2 11" xfId="0"/>
    <cellStyle name="Input 6 10 2 2" xfId="0"/>
    <cellStyle name="Input 6 10 2 3" xfId="0"/>
    <cellStyle name="Input 6 10 2 4" xfId="0"/>
    <cellStyle name="Input 6 10 2 5" xfId="0"/>
    <cellStyle name="Input 6 10 2 6" xfId="0"/>
    <cellStyle name="Input 6 10 2 7" xfId="0"/>
    <cellStyle name="Input 6 10 2 8" xfId="0"/>
    <cellStyle name="Input 6 10 2 9" xfId="0"/>
    <cellStyle name="Input 6 10 3" xfId="0"/>
    <cellStyle name="Input 6 10 4" xfId="0"/>
    <cellStyle name="Input 6 10 5" xfId="0"/>
    <cellStyle name="Input 6 10 6" xfId="0"/>
    <cellStyle name="Input 6 10 7" xfId="0"/>
    <cellStyle name="Input 6 10 8" xfId="0"/>
    <cellStyle name="Input 6 11" xfId="0"/>
    <cellStyle name="Input 6 11 2" xfId="0"/>
    <cellStyle name="Input 6 11 2 10" xfId="0"/>
    <cellStyle name="Input 6 11 2 11" xfId="0"/>
    <cellStyle name="Input 6 11 2 2" xfId="0"/>
    <cellStyle name="Input 6 11 2 3" xfId="0"/>
    <cellStyle name="Input 6 11 2 4" xfId="0"/>
    <cellStyle name="Input 6 11 2 5" xfId="0"/>
    <cellStyle name="Input 6 11 2 6" xfId="0"/>
    <cellStyle name="Input 6 11 2 7" xfId="0"/>
    <cellStyle name="Input 6 11 2 8" xfId="0"/>
    <cellStyle name="Input 6 11 2 9" xfId="0"/>
    <cellStyle name="Input 6 11 3" xfId="0"/>
    <cellStyle name="Input 6 11 4" xfId="0"/>
    <cellStyle name="Input 6 11 5" xfId="0"/>
    <cellStyle name="Input 6 11 6" xfId="0"/>
    <cellStyle name="Input 6 11 7" xfId="0"/>
    <cellStyle name="Input 6 11 8" xfId="0"/>
    <cellStyle name="Input 6 12" xfId="0"/>
    <cellStyle name="Input 6 12 2" xfId="0"/>
    <cellStyle name="Input 6 12 2 10" xfId="0"/>
    <cellStyle name="Input 6 12 2 11" xfId="0"/>
    <cellStyle name="Input 6 12 2 2" xfId="0"/>
    <cellStyle name="Input 6 12 2 3" xfId="0"/>
    <cellStyle name="Input 6 12 2 4" xfId="0"/>
    <cellStyle name="Input 6 12 2 5" xfId="0"/>
    <cellStyle name="Input 6 12 2 6" xfId="0"/>
    <cellStyle name="Input 6 12 2 7" xfId="0"/>
    <cellStyle name="Input 6 12 2 8" xfId="0"/>
    <cellStyle name="Input 6 12 2 9" xfId="0"/>
    <cellStyle name="Input 6 12 3" xfId="0"/>
    <cellStyle name="Input 6 12 4" xfId="0"/>
    <cellStyle name="Input 6 12 5" xfId="0"/>
    <cellStyle name="Input 6 12 6" xfId="0"/>
    <cellStyle name="Input 6 12 7" xfId="0"/>
    <cellStyle name="Input 6 12 8" xfId="0"/>
    <cellStyle name="Input 6 13" xfId="0"/>
    <cellStyle name="Input 6 13 2" xfId="0"/>
    <cellStyle name="Input 6 13 2 10" xfId="0"/>
    <cellStyle name="Input 6 13 2 11" xfId="0"/>
    <cellStyle name="Input 6 13 2 2" xfId="0"/>
    <cellStyle name="Input 6 13 2 3" xfId="0"/>
    <cellStyle name="Input 6 13 2 4" xfId="0"/>
    <cellStyle name="Input 6 13 2 5" xfId="0"/>
    <cellStyle name="Input 6 13 2 6" xfId="0"/>
    <cellStyle name="Input 6 13 2 7" xfId="0"/>
    <cellStyle name="Input 6 13 2 8" xfId="0"/>
    <cellStyle name="Input 6 13 2 9" xfId="0"/>
    <cellStyle name="Input 6 13 3" xfId="0"/>
    <cellStyle name="Input 6 13 4" xfId="0"/>
    <cellStyle name="Input 6 13 5" xfId="0"/>
    <cellStyle name="Input 6 13 6" xfId="0"/>
    <cellStyle name="Input 6 13 7" xfId="0"/>
    <cellStyle name="Input 6 13 8" xfId="0"/>
    <cellStyle name="Input 6 14" xfId="0"/>
    <cellStyle name="Input 6 14 2" xfId="0"/>
    <cellStyle name="Input 6 14 2 10" xfId="0"/>
    <cellStyle name="Input 6 14 2 11" xfId="0"/>
    <cellStyle name="Input 6 14 2 2" xfId="0"/>
    <cellStyle name="Input 6 14 2 3" xfId="0"/>
    <cellStyle name="Input 6 14 2 4" xfId="0"/>
    <cellStyle name="Input 6 14 2 5" xfId="0"/>
    <cellStyle name="Input 6 14 2 6" xfId="0"/>
    <cellStyle name="Input 6 14 2 7" xfId="0"/>
    <cellStyle name="Input 6 14 2 8" xfId="0"/>
    <cellStyle name="Input 6 14 2 9" xfId="0"/>
    <cellStyle name="Input 6 14 3" xfId="0"/>
    <cellStyle name="Input 6 14 4" xfId="0"/>
    <cellStyle name="Input 6 14 5" xfId="0"/>
    <cellStyle name="Input 6 14 6" xfId="0"/>
    <cellStyle name="Input 6 14 7" xfId="0"/>
    <cellStyle name="Input 6 14 8" xfId="0"/>
    <cellStyle name="Input 6 15" xfId="0"/>
    <cellStyle name="Input 6 15 2" xfId="0"/>
    <cellStyle name="Input 6 15 2 10" xfId="0"/>
    <cellStyle name="Input 6 15 2 11" xfId="0"/>
    <cellStyle name="Input 6 15 2 2" xfId="0"/>
    <cellStyle name="Input 6 15 2 3" xfId="0"/>
    <cellStyle name="Input 6 15 2 4" xfId="0"/>
    <cellStyle name="Input 6 15 2 5" xfId="0"/>
    <cellStyle name="Input 6 15 2 6" xfId="0"/>
    <cellStyle name="Input 6 15 2 7" xfId="0"/>
    <cellStyle name="Input 6 15 2 8" xfId="0"/>
    <cellStyle name="Input 6 15 2 9" xfId="0"/>
    <cellStyle name="Input 6 15 3" xfId="0"/>
    <cellStyle name="Input 6 15 4" xfId="0"/>
    <cellStyle name="Input 6 15 5" xfId="0"/>
    <cellStyle name="Input 6 15 6" xfId="0"/>
    <cellStyle name="Input 6 15 7" xfId="0"/>
    <cellStyle name="Input 6 15 8" xfId="0"/>
    <cellStyle name="Input 6 16" xfId="0"/>
    <cellStyle name="Input 6 16 2" xfId="0"/>
    <cellStyle name="Input 6 16 2 10" xfId="0"/>
    <cellStyle name="Input 6 16 2 11" xfId="0"/>
    <cellStyle name="Input 6 16 2 2" xfId="0"/>
    <cellStyle name="Input 6 16 2 3" xfId="0"/>
    <cellStyle name="Input 6 16 2 4" xfId="0"/>
    <cellStyle name="Input 6 16 2 5" xfId="0"/>
    <cellStyle name="Input 6 16 2 6" xfId="0"/>
    <cellStyle name="Input 6 16 2 7" xfId="0"/>
    <cellStyle name="Input 6 16 2 8" xfId="0"/>
    <cellStyle name="Input 6 16 2 9" xfId="0"/>
    <cellStyle name="Input 6 16 3" xfId="0"/>
    <cellStyle name="Input 6 16 4" xfId="0"/>
    <cellStyle name="Input 6 16 5" xfId="0"/>
    <cellStyle name="Input 6 16 6" xfId="0"/>
    <cellStyle name="Input 6 16 7" xfId="0"/>
    <cellStyle name="Input 6 16 8" xfId="0"/>
    <cellStyle name="Input 6 17" xfId="0"/>
    <cellStyle name="Input 6 17 2" xfId="0"/>
    <cellStyle name="Input 6 17 2 10" xfId="0"/>
    <cellStyle name="Input 6 17 2 11" xfId="0"/>
    <cellStyle name="Input 6 17 2 2" xfId="0"/>
    <cellStyle name="Input 6 17 2 3" xfId="0"/>
    <cellStyle name="Input 6 17 2 4" xfId="0"/>
    <cellStyle name="Input 6 17 2 5" xfId="0"/>
    <cellStyle name="Input 6 17 2 6" xfId="0"/>
    <cellStyle name="Input 6 17 2 7" xfId="0"/>
    <cellStyle name="Input 6 17 2 8" xfId="0"/>
    <cellStyle name="Input 6 17 2 9" xfId="0"/>
    <cellStyle name="Input 6 17 3" xfId="0"/>
    <cellStyle name="Input 6 17 4" xfId="0"/>
    <cellStyle name="Input 6 17 5" xfId="0"/>
    <cellStyle name="Input 6 17 6" xfId="0"/>
    <cellStyle name="Input 6 17 7" xfId="0"/>
    <cellStyle name="Input 6 17 8" xfId="0"/>
    <cellStyle name="Input 6 18" xfId="0"/>
    <cellStyle name="Input 6 18 2" xfId="0"/>
    <cellStyle name="Input 6 18 2 10" xfId="0"/>
    <cellStyle name="Input 6 18 2 11" xfId="0"/>
    <cellStyle name="Input 6 18 2 2" xfId="0"/>
    <cellStyle name="Input 6 18 2 3" xfId="0"/>
    <cellStyle name="Input 6 18 2 4" xfId="0"/>
    <cellStyle name="Input 6 18 2 5" xfId="0"/>
    <cellStyle name="Input 6 18 2 6" xfId="0"/>
    <cellStyle name="Input 6 18 2 7" xfId="0"/>
    <cellStyle name="Input 6 18 2 8" xfId="0"/>
    <cellStyle name="Input 6 18 2 9" xfId="0"/>
    <cellStyle name="Input 6 18 3" xfId="0"/>
    <cellStyle name="Input 6 18 4" xfId="0"/>
    <cellStyle name="Input 6 18 5" xfId="0"/>
    <cellStyle name="Input 6 18 6" xfId="0"/>
    <cellStyle name="Input 6 18 7" xfId="0"/>
    <cellStyle name="Input 6 18 8" xfId="0"/>
    <cellStyle name="Input 6 19" xfId="0"/>
    <cellStyle name="Input 6 19 2" xfId="0"/>
    <cellStyle name="Input 6 19 2 10" xfId="0"/>
    <cellStyle name="Input 6 19 2 11" xfId="0"/>
    <cellStyle name="Input 6 19 2 2" xfId="0"/>
    <cellStyle name="Input 6 19 2 3" xfId="0"/>
    <cellStyle name="Input 6 19 2 4" xfId="0"/>
    <cellStyle name="Input 6 19 2 5" xfId="0"/>
    <cellStyle name="Input 6 19 2 6" xfId="0"/>
    <cellStyle name="Input 6 19 2 7" xfId="0"/>
    <cellStyle name="Input 6 19 2 8" xfId="0"/>
    <cellStyle name="Input 6 19 2 9" xfId="0"/>
    <cellStyle name="Input 6 19 3" xfId="0"/>
    <cellStyle name="Input 6 19 4" xfId="0"/>
    <cellStyle name="Input 6 19 5" xfId="0"/>
    <cellStyle name="Input 6 19 6" xfId="0"/>
    <cellStyle name="Input 6 19 7" xfId="0"/>
    <cellStyle name="Input 6 19 8" xfId="0"/>
    <cellStyle name="Input 6 2" xfId="0"/>
    <cellStyle name="Input 6 2 10" xfId="0"/>
    <cellStyle name="Input 6 2 10 2" xfId="0"/>
    <cellStyle name="Input 6 2 10 2 10" xfId="0"/>
    <cellStyle name="Input 6 2 10 2 11" xfId="0"/>
    <cellStyle name="Input 6 2 10 2 2" xfId="0"/>
    <cellStyle name="Input 6 2 10 2 3" xfId="0"/>
    <cellStyle name="Input 6 2 10 2 4" xfId="0"/>
    <cellStyle name="Input 6 2 10 2 5" xfId="0"/>
    <cellStyle name="Input 6 2 10 2 6" xfId="0"/>
    <cellStyle name="Input 6 2 10 2 7" xfId="0"/>
    <cellStyle name="Input 6 2 10 2 8" xfId="0"/>
    <cellStyle name="Input 6 2 10 2 9" xfId="0"/>
    <cellStyle name="Input 6 2 10 3" xfId="0"/>
    <cellStyle name="Input 6 2 10 4" xfId="0"/>
    <cellStyle name="Input 6 2 10 5" xfId="0"/>
    <cellStyle name="Input 6 2 10 6" xfId="0"/>
    <cellStyle name="Input 6 2 10 7" xfId="0"/>
    <cellStyle name="Input 6 2 10 8" xfId="0"/>
    <cellStyle name="Input 6 2 11" xfId="0"/>
    <cellStyle name="Input 6 2 11 2" xfId="0"/>
    <cellStyle name="Input 6 2 11 2 10" xfId="0"/>
    <cellStyle name="Input 6 2 11 2 11" xfId="0"/>
    <cellStyle name="Input 6 2 11 2 2" xfId="0"/>
    <cellStyle name="Input 6 2 11 2 3" xfId="0"/>
    <cellStyle name="Input 6 2 11 2 4" xfId="0"/>
    <cellStyle name="Input 6 2 11 2 5" xfId="0"/>
    <cellStyle name="Input 6 2 11 2 6" xfId="0"/>
    <cellStyle name="Input 6 2 11 2 7" xfId="0"/>
    <cellStyle name="Input 6 2 11 2 8" xfId="0"/>
    <cellStyle name="Input 6 2 11 2 9" xfId="0"/>
    <cellStyle name="Input 6 2 11 3" xfId="0"/>
    <cellStyle name="Input 6 2 11 4" xfId="0"/>
    <cellStyle name="Input 6 2 11 5" xfId="0"/>
    <cellStyle name="Input 6 2 11 6" xfId="0"/>
    <cellStyle name="Input 6 2 11 7" xfId="0"/>
    <cellStyle name="Input 6 2 11 8" xfId="0"/>
    <cellStyle name="Input 6 2 12" xfId="0"/>
    <cellStyle name="Input 6 2 12 2" xfId="0"/>
    <cellStyle name="Input 6 2 12 2 10" xfId="0"/>
    <cellStyle name="Input 6 2 12 2 11" xfId="0"/>
    <cellStyle name="Input 6 2 12 2 2" xfId="0"/>
    <cellStyle name="Input 6 2 12 2 3" xfId="0"/>
    <cellStyle name="Input 6 2 12 2 4" xfId="0"/>
    <cellStyle name="Input 6 2 12 2 5" xfId="0"/>
    <cellStyle name="Input 6 2 12 2 6" xfId="0"/>
    <cellStyle name="Input 6 2 12 2 7" xfId="0"/>
    <cellStyle name="Input 6 2 12 2 8" xfId="0"/>
    <cellStyle name="Input 6 2 12 2 9" xfId="0"/>
    <cellStyle name="Input 6 2 12 3" xfId="0"/>
    <cellStyle name="Input 6 2 12 4" xfId="0"/>
    <cellStyle name="Input 6 2 12 5" xfId="0"/>
    <cellStyle name="Input 6 2 12 6" xfId="0"/>
    <cellStyle name="Input 6 2 12 7" xfId="0"/>
    <cellStyle name="Input 6 2 12 8" xfId="0"/>
    <cellStyle name="Input 6 2 13" xfId="0"/>
    <cellStyle name="Input 6 2 13 2" xfId="0"/>
    <cellStyle name="Input 6 2 13 2 10" xfId="0"/>
    <cellStyle name="Input 6 2 13 2 11" xfId="0"/>
    <cellStyle name="Input 6 2 13 2 2" xfId="0"/>
    <cellStyle name="Input 6 2 13 2 3" xfId="0"/>
    <cellStyle name="Input 6 2 13 2 4" xfId="0"/>
    <cellStyle name="Input 6 2 13 2 5" xfId="0"/>
    <cellStyle name="Input 6 2 13 2 6" xfId="0"/>
    <cellStyle name="Input 6 2 13 2 7" xfId="0"/>
    <cellStyle name="Input 6 2 13 2 8" xfId="0"/>
    <cellStyle name="Input 6 2 13 2 9" xfId="0"/>
    <cellStyle name="Input 6 2 13 3" xfId="0"/>
    <cellStyle name="Input 6 2 13 4" xfId="0"/>
    <cellStyle name="Input 6 2 13 5" xfId="0"/>
    <cellStyle name="Input 6 2 13 6" xfId="0"/>
    <cellStyle name="Input 6 2 13 7" xfId="0"/>
    <cellStyle name="Input 6 2 13 8" xfId="0"/>
    <cellStyle name="Input 6 2 14" xfId="0"/>
    <cellStyle name="Input 6 2 14 2" xfId="0"/>
    <cellStyle name="Input 6 2 14 2 10" xfId="0"/>
    <cellStyle name="Input 6 2 14 2 11" xfId="0"/>
    <cellStyle name="Input 6 2 14 2 2" xfId="0"/>
    <cellStyle name="Input 6 2 14 2 3" xfId="0"/>
    <cellStyle name="Input 6 2 14 2 4" xfId="0"/>
    <cellStyle name="Input 6 2 14 2 5" xfId="0"/>
    <cellStyle name="Input 6 2 14 2 6" xfId="0"/>
    <cellStyle name="Input 6 2 14 2 7" xfId="0"/>
    <cellStyle name="Input 6 2 14 2 8" xfId="0"/>
    <cellStyle name="Input 6 2 14 2 9" xfId="0"/>
    <cellStyle name="Input 6 2 14 3" xfId="0"/>
    <cellStyle name="Input 6 2 14 4" xfId="0"/>
    <cellStyle name="Input 6 2 14 5" xfId="0"/>
    <cellStyle name="Input 6 2 14 6" xfId="0"/>
    <cellStyle name="Input 6 2 14 7" xfId="0"/>
    <cellStyle name="Input 6 2 14 8" xfId="0"/>
    <cellStyle name="Input 6 2 15" xfId="0"/>
    <cellStyle name="Input 6 2 15 2" xfId="0"/>
    <cellStyle name="Input 6 2 15 2 10" xfId="0"/>
    <cellStyle name="Input 6 2 15 2 11" xfId="0"/>
    <cellStyle name="Input 6 2 15 2 2" xfId="0"/>
    <cellStyle name="Input 6 2 15 2 3" xfId="0"/>
    <cellStyle name="Input 6 2 15 2 4" xfId="0"/>
    <cellStyle name="Input 6 2 15 2 5" xfId="0"/>
    <cellStyle name="Input 6 2 15 2 6" xfId="0"/>
    <cellStyle name="Input 6 2 15 2 7" xfId="0"/>
    <cellStyle name="Input 6 2 15 2 8" xfId="0"/>
    <cellStyle name="Input 6 2 15 2 9" xfId="0"/>
    <cellStyle name="Input 6 2 15 3" xfId="0"/>
    <cellStyle name="Input 6 2 15 4" xfId="0"/>
    <cellStyle name="Input 6 2 15 5" xfId="0"/>
    <cellStyle name="Input 6 2 15 6" xfId="0"/>
    <cellStyle name="Input 6 2 15 7" xfId="0"/>
    <cellStyle name="Input 6 2 15 8" xfId="0"/>
    <cellStyle name="Input 6 2 16" xfId="0"/>
    <cellStyle name="Input 6 2 16 2" xfId="0"/>
    <cellStyle name="Input 6 2 16 2 10" xfId="0"/>
    <cellStyle name="Input 6 2 16 2 11" xfId="0"/>
    <cellStyle name="Input 6 2 16 2 2" xfId="0"/>
    <cellStyle name="Input 6 2 16 2 3" xfId="0"/>
    <cellStyle name="Input 6 2 16 2 4" xfId="0"/>
    <cellStyle name="Input 6 2 16 2 5" xfId="0"/>
    <cellStyle name="Input 6 2 16 2 6" xfId="0"/>
    <cellStyle name="Input 6 2 16 2 7" xfId="0"/>
    <cellStyle name="Input 6 2 16 2 8" xfId="0"/>
    <cellStyle name="Input 6 2 16 2 9" xfId="0"/>
    <cellStyle name="Input 6 2 16 3" xfId="0"/>
    <cellStyle name="Input 6 2 16 4" xfId="0"/>
    <cellStyle name="Input 6 2 16 5" xfId="0"/>
    <cellStyle name="Input 6 2 16 6" xfId="0"/>
    <cellStyle name="Input 6 2 16 7" xfId="0"/>
    <cellStyle name="Input 6 2 16 8" xfId="0"/>
    <cellStyle name="Input 6 2 17" xfId="0"/>
    <cellStyle name="Input 6 2 17 2" xfId="0"/>
    <cellStyle name="Input 6 2 17 2 10" xfId="0"/>
    <cellStyle name="Input 6 2 17 2 11" xfId="0"/>
    <cellStyle name="Input 6 2 17 2 2" xfId="0"/>
    <cellStyle name="Input 6 2 17 2 3" xfId="0"/>
    <cellStyle name="Input 6 2 17 2 4" xfId="0"/>
    <cellStyle name="Input 6 2 17 2 5" xfId="0"/>
    <cellStyle name="Input 6 2 17 2 6" xfId="0"/>
    <cellStyle name="Input 6 2 17 2 7" xfId="0"/>
    <cellStyle name="Input 6 2 17 2 8" xfId="0"/>
    <cellStyle name="Input 6 2 17 2 9" xfId="0"/>
    <cellStyle name="Input 6 2 17 3" xfId="0"/>
    <cellStyle name="Input 6 2 17 4" xfId="0"/>
    <cellStyle name="Input 6 2 17 5" xfId="0"/>
    <cellStyle name="Input 6 2 17 6" xfId="0"/>
    <cellStyle name="Input 6 2 17 7" xfId="0"/>
    <cellStyle name="Input 6 2 17 8" xfId="0"/>
    <cellStyle name="Input 6 2 18" xfId="0"/>
    <cellStyle name="Input 6 2 18 2" xfId="0"/>
    <cellStyle name="Input 6 2 18 2 10" xfId="0"/>
    <cellStyle name="Input 6 2 18 2 11" xfId="0"/>
    <cellStyle name="Input 6 2 18 2 2" xfId="0"/>
    <cellStyle name="Input 6 2 18 2 3" xfId="0"/>
    <cellStyle name="Input 6 2 18 2 4" xfId="0"/>
    <cellStyle name="Input 6 2 18 2 5" xfId="0"/>
    <cellStyle name="Input 6 2 18 2 6" xfId="0"/>
    <cellStyle name="Input 6 2 18 2 7" xfId="0"/>
    <cellStyle name="Input 6 2 18 2 8" xfId="0"/>
    <cellStyle name="Input 6 2 18 2 9" xfId="0"/>
    <cellStyle name="Input 6 2 18 3" xfId="0"/>
    <cellStyle name="Input 6 2 18 4" xfId="0"/>
    <cellStyle name="Input 6 2 18 5" xfId="0"/>
    <cellStyle name="Input 6 2 18 6" xfId="0"/>
    <cellStyle name="Input 6 2 18 7" xfId="0"/>
    <cellStyle name="Input 6 2 18 8" xfId="0"/>
    <cellStyle name="Input 6 2 19" xfId="0"/>
    <cellStyle name="Input 6 2 19 10" xfId="0"/>
    <cellStyle name="Input 6 2 19 11" xfId="0"/>
    <cellStyle name="Input 6 2 19 2" xfId="0"/>
    <cellStyle name="Input 6 2 19 3" xfId="0"/>
    <cellStyle name="Input 6 2 19 4" xfId="0"/>
    <cellStyle name="Input 6 2 19 5" xfId="0"/>
    <cellStyle name="Input 6 2 19 6" xfId="0"/>
    <cellStyle name="Input 6 2 19 7" xfId="0"/>
    <cellStyle name="Input 6 2 19 8" xfId="0"/>
    <cellStyle name="Input 6 2 19 9" xfId="0"/>
    <cellStyle name="Input 6 2 2" xfId="0"/>
    <cellStyle name="Input 6 2 2 2" xfId="0"/>
    <cellStyle name="Input 6 2 2 2 10" xfId="0"/>
    <cellStyle name="Input 6 2 2 2 11" xfId="0"/>
    <cellStyle name="Input 6 2 2 2 2" xfId="0"/>
    <cellStyle name="Input 6 2 2 2 3" xfId="0"/>
    <cellStyle name="Input 6 2 2 2 4" xfId="0"/>
    <cellStyle name="Input 6 2 2 2 5" xfId="0"/>
    <cellStyle name="Input 6 2 2 2 6" xfId="0"/>
    <cellStyle name="Input 6 2 2 2 7" xfId="0"/>
    <cellStyle name="Input 6 2 2 2 8" xfId="0"/>
    <cellStyle name="Input 6 2 2 2 9" xfId="0"/>
    <cellStyle name="Input 6 2 2 3" xfId="0"/>
    <cellStyle name="Input 6 2 2 4" xfId="0"/>
    <cellStyle name="Input 6 2 2 5" xfId="0"/>
    <cellStyle name="Input 6 2 2 6" xfId="0"/>
    <cellStyle name="Input 6 2 2 7" xfId="0"/>
    <cellStyle name="Input 6 2 2 8" xfId="0"/>
    <cellStyle name="Input 6 2 20" xfId="0"/>
    <cellStyle name="Input 6 2 20 10" xfId="0"/>
    <cellStyle name="Input 6 2 20 11" xfId="0"/>
    <cellStyle name="Input 6 2 20 2" xfId="0"/>
    <cellStyle name="Input 6 2 20 3" xfId="0"/>
    <cellStyle name="Input 6 2 20 4" xfId="0"/>
    <cellStyle name="Input 6 2 20 5" xfId="0"/>
    <cellStyle name="Input 6 2 20 6" xfId="0"/>
    <cellStyle name="Input 6 2 20 7" xfId="0"/>
    <cellStyle name="Input 6 2 20 8" xfId="0"/>
    <cellStyle name="Input 6 2 20 9" xfId="0"/>
    <cellStyle name="Input 6 2 21" xfId="0"/>
    <cellStyle name="Input 6 2 21 10" xfId="0"/>
    <cellStyle name="Input 6 2 21 11" xfId="0"/>
    <cellStyle name="Input 6 2 21 2" xfId="0"/>
    <cellStyle name="Input 6 2 21 3" xfId="0"/>
    <cellStyle name="Input 6 2 21 4" xfId="0"/>
    <cellStyle name="Input 6 2 21 5" xfId="0"/>
    <cellStyle name="Input 6 2 21 6" xfId="0"/>
    <cellStyle name="Input 6 2 21 7" xfId="0"/>
    <cellStyle name="Input 6 2 21 8" xfId="0"/>
    <cellStyle name="Input 6 2 21 9" xfId="0"/>
    <cellStyle name="Input 6 2 22" xfId="0"/>
    <cellStyle name="Input 6 2 22 10" xfId="0"/>
    <cellStyle name="Input 6 2 22 11" xfId="0"/>
    <cellStyle name="Input 6 2 22 2" xfId="0"/>
    <cellStyle name="Input 6 2 22 3" xfId="0"/>
    <cellStyle name="Input 6 2 22 4" xfId="0"/>
    <cellStyle name="Input 6 2 22 5" xfId="0"/>
    <cellStyle name="Input 6 2 22 6" xfId="0"/>
    <cellStyle name="Input 6 2 22 7" xfId="0"/>
    <cellStyle name="Input 6 2 22 8" xfId="0"/>
    <cellStyle name="Input 6 2 22 9" xfId="0"/>
    <cellStyle name="Input 6 2 23" xfId="0"/>
    <cellStyle name="Input 6 2 23 10" xfId="0"/>
    <cellStyle name="Input 6 2 23 11" xfId="0"/>
    <cellStyle name="Input 6 2 23 2" xfId="0"/>
    <cellStyle name="Input 6 2 23 3" xfId="0"/>
    <cellStyle name="Input 6 2 23 4" xfId="0"/>
    <cellStyle name="Input 6 2 23 5" xfId="0"/>
    <cellStyle name="Input 6 2 23 6" xfId="0"/>
    <cellStyle name="Input 6 2 23 7" xfId="0"/>
    <cellStyle name="Input 6 2 23 8" xfId="0"/>
    <cellStyle name="Input 6 2 23 9" xfId="0"/>
    <cellStyle name="Input 6 2 24" xfId="0"/>
    <cellStyle name="Input 6 2 24 10" xfId="0"/>
    <cellStyle name="Input 6 2 24 11" xfId="0"/>
    <cellStyle name="Input 6 2 24 2" xfId="0"/>
    <cellStyle name="Input 6 2 24 3" xfId="0"/>
    <cellStyle name="Input 6 2 24 4" xfId="0"/>
    <cellStyle name="Input 6 2 24 5" xfId="0"/>
    <cellStyle name="Input 6 2 24 6" xfId="0"/>
    <cellStyle name="Input 6 2 24 7" xfId="0"/>
    <cellStyle name="Input 6 2 24 8" xfId="0"/>
    <cellStyle name="Input 6 2 24 9" xfId="0"/>
    <cellStyle name="Input 6 2 25" xfId="0"/>
    <cellStyle name="Input 6 2 25 10" xfId="0"/>
    <cellStyle name="Input 6 2 25 11" xfId="0"/>
    <cellStyle name="Input 6 2 25 2" xfId="0"/>
    <cellStyle name="Input 6 2 25 3" xfId="0"/>
    <cellStyle name="Input 6 2 25 4" xfId="0"/>
    <cellStyle name="Input 6 2 25 5" xfId="0"/>
    <cellStyle name="Input 6 2 25 6" xfId="0"/>
    <cellStyle name="Input 6 2 25 7" xfId="0"/>
    <cellStyle name="Input 6 2 25 8" xfId="0"/>
    <cellStyle name="Input 6 2 25 9" xfId="0"/>
    <cellStyle name="Input 6 2 26" xfId="0"/>
    <cellStyle name="Input 6 2 26 10" xfId="0"/>
    <cellStyle name="Input 6 2 26 11" xfId="0"/>
    <cellStyle name="Input 6 2 26 2" xfId="0"/>
    <cellStyle name="Input 6 2 26 3" xfId="0"/>
    <cellStyle name="Input 6 2 26 4" xfId="0"/>
    <cellStyle name="Input 6 2 26 5" xfId="0"/>
    <cellStyle name="Input 6 2 26 6" xfId="0"/>
    <cellStyle name="Input 6 2 26 7" xfId="0"/>
    <cellStyle name="Input 6 2 26 8" xfId="0"/>
    <cellStyle name="Input 6 2 26 9" xfId="0"/>
    <cellStyle name="Input 6 2 27" xfId="0"/>
    <cellStyle name="Input 6 2 27 10" xfId="0"/>
    <cellStyle name="Input 6 2 27 11" xfId="0"/>
    <cellStyle name="Input 6 2 27 2" xfId="0"/>
    <cellStyle name="Input 6 2 27 3" xfId="0"/>
    <cellStyle name="Input 6 2 27 4" xfId="0"/>
    <cellStyle name="Input 6 2 27 5" xfId="0"/>
    <cellStyle name="Input 6 2 27 6" xfId="0"/>
    <cellStyle name="Input 6 2 27 7" xfId="0"/>
    <cellStyle name="Input 6 2 27 8" xfId="0"/>
    <cellStyle name="Input 6 2 27 9" xfId="0"/>
    <cellStyle name="Input 6 2 28" xfId="0"/>
    <cellStyle name="Input 6 2 28 10" xfId="0"/>
    <cellStyle name="Input 6 2 28 11" xfId="0"/>
    <cellStyle name="Input 6 2 28 2" xfId="0"/>
    <cellStyle name="Input 6 2 28 3" xfId="0"/>
    <cellStyle name="Input 6 2 28 4" xfId="0"/>
    <cellStyle name="Input 6 2 28 5" xfId="0"/>
    <cellStyle name="Input 6 2 28 6" xfId="0"/>
    <cellStyle name="Input 6 2 28 7" xfId="0"/>
    <cellStyle name="Input 6 2 28 8" xfId="0"/>
    <cellStyle name="Input 6 2 28 9" xfId="0"/>
    <cellStyle name="Input 6 2 29" xfId="0"/>
    <cellStyle name="Input 6 2 29 10" xfId="0"/>
    <cellStyle name="Input 6 2 29 11" xfId="0"/>
    <cellStyle name="Input 6 2 29 2" xfId="0"/>
    <cellStyle name="Input 6 2 29 3" xfId="0"/>
    <cellStyle name="Input 6 2 29 4" xfId="0"/>
    <cellStyle name="Input 6 2 29 5" xfId="0"/>
    <cellStyle name="Input 6 2 29 6" xfId="0"/>
    <cellStyle name="Input 6 2 29 7" xfId="0"/>
    <cellStyle name="Input 6 2 29 8" xfId="0"/>
    <cellStyle name="Input 6 2 29 9" xfId="0"/>
    <cellStyle name="Input 6 2 3" xfId="0"/>
    <cellStyle name="Input 6 2 3 2" xfId="0"/>
    <cellStyle name="Input 6 2 3 2 10" xfId="0"/>
    <cellStyle name="Input 6 2 3 2 11" xfId="0"/>
    <cellStyle name="Input 6 2 3 2 2" xfId="0"/>
    <cellStyle name="Input 6 2 3 2 3" xfId="0"/>
    <cellStyle name="Input 6 2 3 2 4" xfId="0"/>
    <cellStyle name="Input 6 2 3 2 5" xfId="0"/>
    <cellStyle name="Input 6 2 3 2 6" xfId="0"/>
    <cellStyle name="Input 6 2 3 2 7" xfId="0"/>
    <cellStyle name="Input 6 2 3 2 8" xfId="0"/>
    <cellStyle name="Input 6 2 3 2 9" xfId="0"/>
    <cellStyle name="Input 6 2 3 3" xfId="0"/>
    <cellStyle name="Input 6 2 3 4" xfId="0"/>
    <cellStyle name="Input 6 2 3 5" xfId="0"/>
    <cellStyle name="Input 6 2 3 6" xfId="0"/>
    <cellStyle name="Input 6 2 3 7" xfId="0"/>
    <cellStyle name="Input 6 2 3 8" xfId="0"/>
    <cellStyle name="Input 6 2 30" xfId="0"/>
    <cellStyle name="Input 6 2 30 10" xfId="0"/>
    <cellStyle name="Input 6 2 30 11" xfId="0"/>
    <cellStyle name="Input 6 2 30 2" xfId="0"/>
    <cellStyle name="Input 6 2 30 3" xfId="0"/>
    <cellStyle name="Input 6 2 30 4" xfId="0"/>
    <cellStyle name="Input 6 2 30 5" xfId="0"/>
    <cellStyle name="Input 6 2 30 6" xfId="0"/>
    <cellStyle name="Input 6 2 30 7" xfId="0"/>
    <cellStyle name="Input 6 2 30 8" xfId="0"/>
    <cellStyle name="Input 6 2 30 9" xfId="0"/>
    <cellStyle name="Input 6 2 31" xfId="0"/>
    <cellStyle name="Input 6 2 31 10" xfId="0"/>
    <cellStyle name="Input 6 2 31 11" xfId="0"/>
    <cellStyle name="Input 6 2 31 2" xfId="0"/>
    <cellStyle name="Input 6 2 31 3" xfId="0"/>
    <cellStyle name="Input 6 2 31 4" xfId="0"/>
    <cellStyle name="Input 6 2 31 5" xfId="0"/>
    <cellStyle name="Input 6 2 31 6" xfId="0"/>
    <cellStyle name="Input 6 2 31 7" xfId="0"/>
    <cellStyle name="Input 6 2 31 8" xfId="0"/>
    <cellStyle name="Input 6 2 31 9" xfId="0"/>
    <cellStyle name="Input 6 2 32" xfId="0"/>
    <cellStyle name="Input 6 2 32 10" xfId="0"/>
    <cellStyle name="Input 6 2 32 11" xfId="0"/>
    <cellStyle name="Input 6 2 32 2" xfId="0"/>
    <cellStyle name="Input 6 2 32 3" xfId="0"/>
    <cellStyle name="Input 6 2 32 4" xfId="0"/>
    <cellStyle name="Input 6 2 32 5" xfId="0"/>
    <cellStyle name="Input 6 2 32 6" xfId="0"/>
    <cellStyle name="Input 6 2 32 7" xfId="0"/>
    <cellStyle name="Input 6 2 32 8" xfId="0"/>
    <cellStyle name="Input 6 2 32 9" xfId="0"/>
    <cellStyle name="Input 6 2 33" xfId="0"/>
    <cellStyle name="Input 6 2 33 10" xfId="0"/>
    <cellStyle name="Input 6 2 33 11" xfId="0"/>
    <cellStyle name="Input 6 2 33 2" xfId="0"/>
    <cellStyle name="Input 6 2 33 3" xfId="0"/>
    <cellStyle name="Input 6 2 33 4" xfId="0"/>
    <cellStyle name="Input 6 2 33 5" xfId="0"/>
    <cellStyle name="Input 6 2 33 6" xfId="0"/>
    <cellStyle name="Input 6 2 33 7" xfId="0"/>
    <cellStyle name="Input 6 2 33 8" xfId="0"/>
    <cellStyle name="Input 6 2 33 9" xfId="0"/>
    <cellStyle name="Input 6 2 34" xfId="0"/>
    <cellStyle name="Input 6 2 34 10" xfId="0"/>
    <cellStyle name="Input 6 2 34 11" xfId="0"/>
    <cellStyle name="Input 6 2 34 2" xfId="0"/>
    <cellStyle name="Input 6 2 34 3" xfId="0"/>
    <cellStyle name="Input 6 2 34 4" xfId="0"/>
    <cellStyle name="Input 6 2 34 5" xfId="0"/>
    <cellStyle name="Input 6 2 34 6" xfId="0"/>
    <cellStyle name="Input 6 2 34 7" xfId="0"/>
    <cellStyle name="Input 6 2 34 8" xfId="0"/>
    <cellStyle name="Input 6 2 34 9" xfId="0"/>
    <cellStyle name="Input 6 2 35" xfId="0"/>
    <cellStyle name="Input 6 2 35 10" xfId="0"/>
    <cellStyle name="Input 6 2 35 11" xfId="0"/>
    <cellStyle name="Input 6 2 35 2" xfId="0"/>
    <cellStyle name="Input 6 2 35 3" xfId="0"/>
    <cellStyle name="Input 6 2 35 4" xfId="0"/>
    <cellStyle name="Input 6 2 35 5" xfId="0"/>
    <cellStyle name="Input 6 2 35 6" xfId="0"/>
    <cellStyle name="Input 6 2 35 7" xfId="0"/>
    <cellStyle name="Input 6 2 35 8" xfId="0"/>
    <cellStyle name="Input 6 2 35 9" xfId="0"/>
    <cellStyle name="Input 6 2 36" xfId="0"/>
    <cellStyle name="Input 6 2 37" xfId="0"/>
    <cellStyle name="Input 6 2 38" xfId="0"/>
    <cellStyle name="Input 6 2 39" xfId="0"/>
    <cellStyle name="Input 6 2 4" xfId="0"/>
    <cellStyle name="Input 6 2 4 2" xfId="0"/>
    <cellStyle name="Input 6 2 4 2 10" xfId="0"/>
    <cellStyle name="Input 6 2 4 2 11" xfId="0"/>
    <cellStyle name="Input 6 2 4 2 2" xfId="0"/>
    <cellStyle name="Input 6 2 4 2 3" xfId="0"/>
    <cellStyle name="Input 6 2 4 2 4" xfId="0"/>
    <cellStyle name="Input 6 2 4 2 5" xfId="0"/>
    <cellStyle name="Input 6 2 4 2 6" xfId="0"/>
    <cellStyle name="Input 6 2 4 2 7" xfId="0"/>
    <cellStyle name="Input 6 2 4 2 8" xfId="0"/>
    <cellStyle name="Input 6 2 4 2 9" xfId="0"/>
    <cellStyle name="Input 6 2 4 3" xfId="0"/>
    <cellStyle name="Input 6 2 4 4" xfId="0"/>
    <cellStyle name="Input 6 2 4 5" xfId="0"/>
    <cellStyle name="Input 6 2 4 6" xfId="0"/>
    <cellStyle name="Input 6 2 4 7" xfId="0"/>
    <cellStyle name="Input 6 2 4 8" xfId="0"/>
    <cellStyle name="Input 6 2 40" xfId="0"/>
    <cellStyle name="Input 6 2 41" xfId="0"/>
    <cellStyle name="Input 6 2 42" xfId="0"/>
    <cellStyle name="Input 6 2 43" xfId="0"/>
    <cellStyle name="Input 6 2 44" xfId="0"/>
    <cellStyle name="Input 6 2 5" xfId="0"/>
    <cellStyle name="Input 6 2 5 2" xfId="0"/>
    <cellStyle name="Input 6 2 5 2 10" xfId="0"/>
    <cellStyle name="Input 6 2 5 2 11" xfId="0"/>
    <cellStyle name="Input 6 2 5 2 2" xfId="0"/>
    <cellStyle name="Input 6 2 5 2 3" xfId="0"/>
    <cellStyle name="Input 6 2 5 2 4" xfId="0"/>
    <cellStyle name="Input 6 2 5 2 5" xfId="0"/>
    <cellStyle name="Input 6 2 5 2 6" xfId="0"/>
    <cellStyle name="Input 6 2 5 2 7" xfId="0"/>
    <cellStyle name="Input 6 2 5 2 8" xfId="0"/>
    <cellStyle name="Input 6 2 5 2 9" xfId="0"/>
    <cellStyle name="Input 6 2 5 3" xfId="0"/>
    <cellStyle name="Input 6 2 5 4" xfId="0"/>
    <cellStyle name="Input 6 2 5 5" xfId="0"/>
    <cellStyle name="Input 6 2 5 6" xfId="0"/>
    <cellStyle name="Input 6 2 5 7" xfId="0"/>
    <cellStyle name="Input 6 2 5 8" xfId="0"/>
    <cellStyle name="Input 6 2 6" xfId="0"/>
    <cellStyle name="Input 6 2 6 2" xfId="0"/>
    <cellStyle name="Input 6 2 6 2 10" xfId="0"/>
    <cellStyle name="Input 6 2 6 2 11" xfId="0"/>
    <cellStyle name="Input 6 2 6 2 2" xfId="0"/>
    <cellStyle name="Input 6 2 6 2 3" xfId="0"/>
    <cellStyle name="Input 6 2 6 2 4" xfId="0"/>
    <cellStyle name="Input 6 2 6 2 5" xfId="0"/>
    <cellStyle name="Input 6 2 6 2 6" xfId="0"/>
    <cellStyle name="Input 6 2 6 2 7" xfId="0"/>
    <cellStyle name="Input 6 2 6 2 8" xfId="0"/>
    <cellStyle name="Input 6 2 6 2 9" xfId="0"/>
    <cellStyle name="Input 6 2 6 3" xfId="0"/>
    <cellStyle name="Input 6 2 6 4" xfId="0"/>
    <cellStyle name="Input 6 2 6 5" xfId="0"/>
    <cellStyle name="Input 6 2 6 6" xfId="0"/>
    <cellStyle name="Input 6 2 6 7" xfId="0"/>
    <cellStyle name="Input 6 2 6 8" xfId="0"/>
    <cellStyle name="Input 6 2 7" xfId="0"/>
    <cellStyle name="Input 6 2 7 2" xfId="0"/>
    <cellStyle name="Input 6 2 7 2 10" xfId="0"/>
    <cellStyle name="Input 6 2 7 2 11" xfId="0"/>
    <cellStyle name="Input 6 2 7 2 2" xfId="0"/>
    <cellStyle name="Input 6 2 7 2 3" xfId="0"/>
    <cellStyle name="Input 6 2 7 2 4" xfId="0"/>
    <cellStyle name="Input 6 2 7 2 5" xfId="0"/>
    <cellStyle name="Input 6 2 7 2 6" xfId="0"/>
    <cellStyle name="Input 6 2 7 2 7" xfId="0"/>
    <cellStyle name="Input 6 2 7 2 8" xfId="0"/>
    <cellStyle name="Input 6 2 7 2 9" xfId="0"/>
    <cellStyle name="Input 6 2 7 3" xfId="0"/>
    <cellStyle name="Input 6 2 7 4" xfId="0"/>
    <cellStyle name="Input 6 2 7 5" xfId="0"/>
    <cellStyle name="Input 6 2 7 6" xfId="0"/>
    <cellStyle name="Input 6 2 7 7" xfId="0"/>
    <cellStyle name="Input 6 2 7 8" xfId="0"/>
    <cellStyle name="Input 6 2 8" xfId="0"/>
    <cellStyle name="Input 6 2 8 2" xfId="0"/>
    <cellStyle name="Input 6 2 8 2 10" xfId="0"/>
    <cellStyle name="Input 6 2 8 2 11" xfId="0"/>
    <cellStyle name="Input 6 2 8 2 2" xfId="0"/>
    <cellStyle name="Input 6 2 8 2 3" xfId="0"/>
    <cellStyle name="Input 6 2 8 2 4" xfId="0"/>
    <cellStyle name="Input 6 2 8 2 5" xfId="0"/>
    <cellStyle name="Input 6 2 8 2 6" xfId="0"/>
    <cellStyle name="Input 6 2 8 2 7" xfId="0"/>
    <cellStyle name="Input 6 2 8 2 8" xfId="0"/>
    <cellStyle name="Input 6 2 8 2 9" xfId="0"/>
    <cellStyle name="Input 6 2 8 3" xfId="0"/>
    <cellStyle name="Input 6 2 8 4" xfId="0"/>
    <cellStyle name="Input 6 2 8 5" xfId="0"/>
    <cellStyle name="Input 6 2 8 6" xfId="0"/>
    <cellStyle name="Input 6 2 8 7" xfId="0"/>
    <cellStyle name="Input 6 2 8 8" xfId="0"/>
    <cellStyle name="Input 6 2 9" xfId="0"/>
    <cellStyle name="Input 6 2 9 2" xfId="0"/>
    <cellStyle name="Input 6 2 9 2 10" xfId="0"/>
    <cellStyle name="Input 6 2 9 2 11" xfId="0"/>
    <cellStyle name="Input 6 2 9 2 2" xfId="0"/>
    <cellStyle name="Input 6 2 9 2 3" xfId="0"/>
    <cellStyle name="Input 6 2 9 2 4" xfId="0"/>
    <cellStyle name="Input 6 2 9 2 5" xfId="0"/>
    <cellStyle name="Input 6 2 9 2 6" xfId="0"/>
    <cellStyle name="Input 6 2 9 2 7" xfId="0"/>
    <cellStyle name="Input 6 2 9 2 8" xfId="0"/>
    <cellStyle name="Input 6 2 9 2 9" xfId="0"/>
    <cellStyle name="Input 6 2 9 3" xfId="0"/>
    <cellStyle name="Input 6 2 9 4" xfId="0"/>
    <cellStyle name="Input 6 2 9 5" xfId="0"/>
    <cellStyle name="Input 6 2 9 6" xfId="0"/>
    <cellStyle name="Input 6 2 9 7" xfId="0"/>
    <cellStyle name="Input 6 2 9 8" xfId="0"/>
    <cellStyle name="Input 6 20" xfId="0"/>
    <cellStyle name="Input 6 20 2" xfId="0"/>
    <cellStyle name="Input 6 20 2 10" xfId="0"/>
    <cellStyle name="Input 6 20 2 11" xfId="0"/>
    <cellStyle name="Input 6 20 2 2" xfId="0"/>
    <cellStyle name="Input 6 20 2 3" xfId="0"/>
    <cellStyle name="Input 6 20 2 4" xfId="0"/>
    <cellStyle name="Input 6 20 2 5" xfId="0"/>
    <cellStyle name="Input 6 20 2 6" xfId="0"/>
    <cellStyle name="Input 6 20 2 7" xfId="0"/>
    <cellStyle name="Input 6 20 2 8" xfId="0"/>
    <cellStyle name="Input 6 20 2 9" xfId="0"/>
    <cellStyle name="Input 6 20 3" xfId="0"/>
    <cellStyle name="Input 6 20 4" xfId="0"/>
    <cellStyle name="Input 6 20 5" xfId="0"/>
    <cellStyle name="Input 6 20 6" xfId="0"/>
    <cellStyle name="Input 6 20 7" xfId="0"/>
    <cellStyle name="Input 6 20 8" xfId="0"/>
    <cellStyle name="Input 6 21" xfId="0"/>
    <cellStyle name="Input 6 21 2" xfId="0"/>
    <cellStyle name="Input 6 21 2 10" xfId="0"/>
    <cellStyle name="Input 6 21 2 11" xfId="0"/>
    <cellStyle name="Input 6 21 2 2" xfId="0"/>
    <cellStyle name="Input 6 21 2 3" xfId="0"/>
    <cellStyle name="Input 6 21 2 4" xfId="0"/>
    <cellStyle name="Input 6 21 2 5" xfId="0"/>
    <cellStyle name="Input 6 21 2 6" xfId="0"/>
    <cellStyle name="Input 6 21 2 7" xfId="0"/>
    <cellStyle name="Input 6 21 2 8" xfId="0"/>
    <cellStyle name="Input 6 21 2 9" xfId="0"/>
    <cellStyle name="Input 6 21 3" xfId="0"/>
    <cellStyle name="Input 6 21 4" xfId="0"/>
    <cellStyle name="Input 6 21 5" xfId="0"/>
    <cellStyle name="Input 6 21 6" xfId="0"/>
    <cellStyle name="Input 6 21 7" xfId="0"/>
    <cellStyle name="Input 6 21 8" xfId="0"/>
    <cellStyle name="Input 6 22" xfId="0"/>
    <cellStyle name="Input 6 22 2" xfId="0"/>
    <cellStyle name="Input 6 22 2 10" xfId="0"/>
    <cellStyle name="Input 6 22 2 11" xfId="0"/>
    <cellStyle name="Input 6 22 2 2" xfId="0"/>
    <cellStyle name="Input 6 22 2 3" xfId="0"/>
    <cellStyle name="Input 6 22 2 4" xfId="0"/>
    <cellStyle name="Input 6 22 2 5" xfId="0"/>
    <cellStyle name="Input 6 22 2 6" xfId="0"/>
    <cellStyle name="Input 6 22 2 7" xfId="0"/>
    <cellStyle name="Input 6 22 2 8" xfId="0"/>
    <cellStyle name="Input 6 22 2 9" xfId="0"/>
    <cellStyle name="Input 6 22 3" xfId="0"/>
    <cellStyle name="Input 6 22 4" xfId="0"/>
    <cellStyle name="Input 6 22 5" xfId="0"/>
    <cellStyle name="Input 6 22 6" xfId="0"/>
    <cellStyle name="Input 6 22 7" xfId="0"/>
    <cellStyle name="Input 6 22 8" xfId="0"/>
    <cellStyle name="Input 6 23" xfId="0"/>
    <cellStyle name="Input 6 23 10" xfId="0"/>
    <cellStyle name="Input 6 23 11" xfId="0"/>
    <cellStyle name="Input 6 23 2" xfId="0"/>
    <cellStyle name="Input 6 23 3" xfId="0"/>
    <cellStyle name="Input 6 23 4" xfId="0"/>
    <cellStyle name="Input 6 23 5" xfId="0"/>
    <cellStyle name="Input 6 23 6" xfId="0"/>
    <cellStyle name="Input 6 23 7" xfId="0"/>
    <cellStyle name="Input 6 23 8" xfId="0"/>
    <cellStyle name="Input 6 23 9" xfId="0"/>
    <cellStyle name="Input 6 24" xfId="0"/>
    <cellStyle name="Input 6 24 10" xfId="0"/>
    <cellStyle name="Input 6 24 11" xfId="0"/>
    <cellStyle name="Input 6 24 2" xfId="0"/>
    <cellStyle name="Input 6 24 3" xfId="0"/>
    <cellStyle name="Input 6 24 4" xfId="0"/>
    <cellStyle name="Input 6 24 5" xfId="0"/>
    <cellStyle name="Input 6 24 6" xfId="0"/>
    <cellStyle name="Input 6 24 7" xfId="0"/>
    <cellStyle name="Input 6 24 8" xfId="0"/>
    <cellStyle name="Input 6 24 9" xfId="0"/>
    <cellStyle name="Input 6 25" xfId="0"/>
    <cellStyle name="Input 6 25 10" xfId="0"/>
    <cellStyle name="Input 6 25 11" xfId="0"/>
    <cellStyle name="Input 6 25 2" xfId="0"/>
    <cellStyle name="Input 6 25 3" xfId="0"/>
    <cellStyle name="Input 6 25 4" xfId="0"/>
    <cellStyle name="Input 6 25 5" xfId="0"/>
    <cellStyle name="Input 6 25 6" xfId="0"/>
    <cellStyle name="Input 6 25 7" xfId="0"/>
    <cellStyle name="Input 6 25 8" xfId="0"/>
    <cellStyle name="Input 6 25 9" xfId="0"/>
    <cellStyle name="Input 6 26" xfId="0"/>
    <cellStyle name="Input 6 26 10" xfId="0"/>
    <cellStyle name="Input 6 26 11" xfId="0"/>
    <cellStyle name="Input 6 26 2" xfId="0"/>
    <cellStyle name="Input 6 26 3" xfId="0"/>
    <cellStyle name="Input 6 26 4" xfId="0"/>
    <cellStyle name="Input 6 26 5" xfId="0"/>
    <cellStyle name="Input 6 26 6" xfId="0"/>
    <cellStyle name="Input 6 26 7" xfId="0"/>
    <cellStyle name="Input 6 26 8" xfId="0"/>
    <cellStyle name="Input 6 26 9" xfId="0"/>
    <cellStyle name="Input 6 27" xfId="0"/>
    <cellStyle name="Input 6 27 10" xfId="0"/>
    <cellStyle name="Input 6 27 11" xfId="0"/>
    <cellStyle name="Input 6 27 2" xfId="0"/>
    <cellStyle name="Input 6 27 3" xfId="0"/>
    <cellStyle name="Input 6 27 4" xfId="0"/>
    <cellStyle name="Input 6 27 5" xfId="0"/>
    <cellStyle name="Input 6 27 6" xfId="0"/>
    <cellStyle name="Input 6 27 7" xfId="0"/>
    <cellStyle name="Input 6 27 8" xfId="0"/>
    <cellStyle name="Input 6 27 9" xfId="0"/>
    <cellStyle name="Input 6 28" xfId="0"/>
    <cellStyle name="Input 6 28 10" xfId="0"/>
    <cellStyle name="Input 6 28 11" xfId="0"/>
    <cellStyle name="Input 6 28 2" xfId="0"/>
    <cellStyle name="Input 6 28 3" xfId="0"/>
    <cellStyle name="Input 6 28 4" xfId="0"/>
    <cellStyle name="Input 6 28 5" xfId="0"/>
    <cellStyle name="Input 6 28 6" xfId="0"/>
    <cellStyle name="Input 6 28 7" xfId="0"/>
    <cellStyle name="Input 6 28 8" xfId="0"/>
    <cellStyle name="Input 6 28 9" xfId="0"/>
    <cellStyle name="Input 6 29" xfId="0"/>
    <cellStyle name="Input 6 29 10" xfId="0"/>
    <cellStyle name="Input 6 29 11" xfId="0"/>
    <cellStyle name="Input 6 29 2" xfId="0"/>
    <cellStyle name="Input 6 29 3" xfId="0"/>
    <cellStyle name="Input 6 29 4" xfId="0"/>
    <cellStyle name="Input 6 29 5" xfId="0"/>
    <cellStyle name="Input 6 29 6" xfId="0"/>
    <cellStyle name="Input 6 29 7" xfId="0"/>
    <cellStyle name="Input 6 29 8" xfId="0"/>
    <cellStyle name="Input 6 29 9" xfId="0"/>
    <cellStyle name="Input 6 3" xfId="0"/>
    <cellStyle name="Input 6 3 10" xfId="0"/>
    <cellStyle name="Input 6 3 10 2" xfId="0"/>
    <cellStyle name="Input 6 3 10 2 10" xfId="0"/>
    <cellStyle name="Input 6 3 10 2 11" xfId="0"/>
    <cellStyle name="Input 6 3 10 2 2" xfId="0"/>
    <cellStyle name="Input 6 3 10 2 3" xfId="0"/>
    <cellStyle name="Input 6 3 10 2 4" xfId="0"/>
    <cellStyle name="Input 6 3 10 2 5" xfId="0"/>
    <cellStyle name="Input 6 3 10 2 6" xfId="0"/>
    <cellStyle name="Input 6 3 10 2 7" xfId="0"/>
    <cellStyle name="Input 6 3 10 2 8" xfId="0"/>
    <cellStyle name="Input 6 3 10 2 9" xfId="0"/>
    <cellStyle name="Input 6 3 10 3" xfId="0"/>
    <cellStyle name="Input 6 3 10 4" xfId="0"/>
    <cellStyle name="Input 6 3 10 5" xfId="0"/>
    <cellStyle name="Input 6 3 10 6" xfId="0"/>
    <cellStyle name="Input 6 3 10 7" xfId="0"/>
    <cellStyle name="Input 6 3 10 8" xfId="0"/>
    <cellStyle name="Input 6 3 11" xfId="0"/>
    <cellStyle name="Input 6 3 11 2" xfId="0"/>
    <cellStyle name="Input 6 3 11 2 10" xfId="0"/>
    <cellStyle name="Input 6 3 11 2 11" xfId="0"/>
    <cellStyle name="Input 6 3 11 2 2" xfId="0"/>
    <cellStyle name="Input 6 3 11 2 3" xfId="0"/>
    <cellStyle name="Input 6 3 11 2 4" xfId="0"/>
    <cellStyle name="Input 6 3 11 2 5" xfId="0"/>
    <cellStyle name="Input 6 3 11 2 6" xfId="0"/>
    <cellStyle name="Input 6 3 11 2 7" xfId="0"/>
    <cellStyle name="Input 6 3 11 2 8" xfId="0"/>
    <cellStyle name="Input 6 3 11 2 9" xfId="0"/>
    <cellStyle name="Input 6 3 11 3" xfId="0"/>
    <cellStyle name="Input 6 3 11 4" xfId="0"/>
    <cellStyle name="Input 6 3 11 5" xfId="0"/>
    <cellStyle name="Input 6 3 11 6" xfId="0"/>
    <cellStyle name="Input 6 3 11 7" xfId="0"/>
    <cellStyle name="Input 6 3 11 8" xfId="0"/>
    <cellStyle name="Input 6 3 12" xfId="0"/>
    <cellStyle name="Input 6 3 12 2" xfId="0"/>
    <cellStyle name="Input 6 3 12 2 10" xfId="0"/>
    <cellStyle name="Input 6 3 12 2 11" xfId="0"/>
    <cellStyle name="Input 6 3 12 2 2" xfId="0"/>
    <cellStyle name="Input 6 3 12 2 3" xfId="0"/>
    <cellStyle name="Input 6 3 12 2 4" xfId="0"/>
    <cellStyle name="Input 6 3 12 2 5" xfId="0"/>
    <cellStyle name="Input 6 3 12 2 6" xfId="0"/>
    <cellStyle name="Input 6 3 12 2 7" xfId="0"/>
    <cellStyle name="Input 6 3 12 2 8" xfId="0"/>
    <cellStyle name="Input 6 3 12 2 9" xfId="0"/>
    <cellStyle name="Input 6 3 12 3" xfId="0"/>
    <cellStyle name="Input 6 3 12 4" xfId="0"/>
    <cellStyle name="Input 6 3 12 5" xfId="0"/>
    <cellStyle name="Input 6 3 12 6" xfId="0"/>
    <cellStyle name="Input 6 3 12 7" xfId="0"/>
    <cellStyle name="Input 6 3 12 8" xfId="0"/>
    <cellStyle name="Input 6 3 13" xfId="0"/>
    <cellStyle name="Input 6 3 13 2" xfId="0"/>
    <cellStyle name="Input 6 3 13 2 10" xfId="0"/>
    <cellStyle name="Input 6 3 13 2 11" xfId="0"/>
    <cellStyle name="Input 6 3 13 2 2" xfId="0"/>
    <cellStyle name="Input 6 3 13 2 3" xfId="0"/>
    <cellStyle name="Input 6 3 13 2 4" xfId="0"/>
    <cellStyle name="Input 6 3 13 2 5" xfId="0"/>
    <cellStyle name="Input 6 3 13 2 6" xfId="0"/>
    <cellStyle name="Input 6 3 13 2 7" xfId="0"/>
    <cellStyle name="Input 6 3 13 2 8" xfId="0"/>
    <cellStyle name="Input 6 3 13 2 9" xfId="0"/>
    <cellStyle name="Input 6 3 13 3" xfId="0"/>
    <cellStyle name="Input 6 3 13 4" xfId="0"/>
    <cellStyle name="Input 6 3 13 5" xfId="0"/>
    <cellStyle name="Input 6 3 13 6" xfId="0"/>
    <cellStyle name="Input 6 3 13 7" xfId="0"/>
    <cellStyle name="Input 6 3 13 8" xfId="0"/>
    <cellStyle name="Input 6 3 14" xfId="0"/>
    <cellStyle name="Input 6 3 14 2" xfId="0"/>
    <cellStyle name="Input 6 3 14 2 10" xfId="0"/>
    <cellStyle name="Input 6 3 14 2 11" xfId="0"/>
    <cellStyle name="Input 6 3 14 2 2" xfId="0"/>
    <cellStyle name="Input 6 3 14 2 3" xfId="0"/>
    <cellStyle name="Input 6 3 14 2 4" xfId="0"/>
    <cellStyle name="Input 6 3 14 2 5" xfId="0"/>
    <cellStyle name="Input 6 3 14 2 6" xfId="0"/>
    <cellStyle name="Input 6 3 14 2 7" xfId="0"/>
    <cellStyle name="Input 6 3 14 2 8" xfId="0"/>
    <cellStyle name="Input 6 3 14 2 9" xfId="0"/>
    <cellStyle name="Input 6 3 14 3" xfId="0"/>
    <cellStyle name="Input 6 3 14 4" xfId="0"/>
    <cellStyle name="Input 6 3 14 5" xfId="0"/>
    <cellStyle name="Input 6 3 14 6" xfId="0"/>
    <cellStyle name="Input 6 3 14 7" xfId="0"/>
    <cellStyle name="Input 6 3 14 8" xfId="0"/>
    <cellStyle name="Input 6 3 15" xfId="0"/>
    <cellStyle name="Input 6 3 15 2" xfId="0"/>
    <cellStyle name="Input 6 3 15 2 10" xfId="0"/>
    <cellStyle name="Input 6 3 15 2 11" xfId="0"/>
    <cellStyle name="Input 6 3 15 2 2" xfId="0"/>
    <cellStyle name="Input 6 3 15 2 3" xfId="0"/>
    <cellStyle name="Input 6 3 15 2 4" xfId="0"/>
    <cellStyle name="Input 6 3 15 2 5" xfId="0"/>
    <cellStyle name="Input 6 3 15 2 6" xfId="0"/>
    <cellStyle name="Input 6 3 15 2 7" xfId="0"/>
    <cellStyle name="Input 6 3 15 2 8" xfId="0"/>
    <cellStyle name="Input 6 3 15 2 9" xfId="0"/>
    <cellStyle name="Input 6 3 15 3" xfId="0"/>
    <cellStyle name="Input 6 3 15 4" xfId="0"/>
    <cellStyle name="Input 6 3 15 5" xfId="0"/>
    <cellStyle name="Input 6 3 15 6" xfId="0"/>
    <cellStyle name="Input 6 3 15 7" xfId="0"/>
    <cellStyle name="Input 6 3 15 8" xfId="0"/>
    <cellStyle name="Input 6 3 16" xfId="0"/>
    <cellStyle name="Input 6 3 16 2" xfId="0"/>
    <cellStyle name="Input 6 3 16 2 10" xfId="0"/>
    <cellStyle name="Input 6 3 16 2 11" xfId="0"/>
    <cellStyle name="Input 6 3 16 2 2" xfId="0"/>
    <cellStyle name="Input 6 3 16 2 3" xfId="0"/>
    <cellStyle name="Input 6 3 16 2 4" xfId="0"/>
    <cellStyle name="Input 6 3 16 2 5" xfId="0"/>
    <cellStyle name="Input 6 3 16 2 6" xfId="0"/>
    <cellStyle name="Input 6 3 16 2 7" xfId="0"/>
    <cellStyle name="Input 6 3 16 2 8" xfId="0"/>
    <cellStyle name="Input 6 3 16 2 9" xfId="0"/>
    <cellStyle name="Input 6 3 16 3" xfId="0"/>
    <cellStyle name="Input 6 3 16 4" xfId="0"/>
    <cellStyle name="Input 6 3 16 5" xfId="0"/>
    <cellStyle name="Input 6 3 16 6" xfId="0"/>
    <cellStyle name="Input 6 3 16 7" xfId="0"/>
    <cellStyle name="Input 6 3 16 8" xfId="0"/>
    <cellStyle name="Input 6 3 17" xfId="0"/>
    <cellStyle name="Input 6 3 17 2" xfId="0"/>
    <cellStyle name="Input 6 3 17 2 10" xfId="0"/>
    <cellStyle name="Input 6 3 17 2 11" xfId="0"/>
    <cellStyle name="Input 6 3 17 2 2" xfId="0"/>
    <cellStyle name="Input 6 3 17 2 3" xfId="0"/>
    <cellStyle name="Input 6 3 17 2 4" xfId="0"/>
    <cellStyle name="Input 6 3 17 2 5" xfId="0"/>
    <cellStyle name="Input 6 3 17 2 6" xfId="0"/>
    <cellStyle name="Input 6 3 17 2 7" xfId="0"/>
    <cellStyle name="Input 6 3 17 2 8" xfId="0"/>
    <cellStyle name="Input 6 3 17 2 9" xfId="0"/>
    <cellStyle name="Input 6 3 17 3" xfId="0"/>
    <cellStyle name="Input 6 3 17 4" xfId="0"/>
    <cellStyle name="Input 6 3 17 5" xfId="0"/>
    <cellStyle name="Input 6 3 17 6" xfId="0"/>
    <cellStyle name="Input 6 3 17 7" xfId="0"/>
    <cellStyle name="Input 6 3 17 8" xfId="0"/>
    <cellStyle name="Input 6 3 18" xfId="0"/>
    <cellStyle name="Input 6 3 18 2" xfId="0"/>
    <cellStyle name="Input 6 3 18 2 10" xfId="0"/>
    <cellStyle name="Input 6 3 18 2 11" xfId="0"/>
    <cellStyle name="Input 6 3 18 2 2" xfId="0"/>
    <cellStyle name="Input 6 3 18 2 3" xfId="0"/>
    <cellStyle name="Input 6 3 18 2 4" xfId="0"/>
    <cellStyle name="Input 6 3 18 2 5" xfId="0"/>
    <cellStyle name="Input 6 3 18 2 6" xfId="0"/>
    <cellStyle name="Input 6 3 18 2 7" xfId="0"/>
    <cellStyle name="Input 6 3 18 2 8" xfId="0"/>
    <cellStyle name="Input 6 3 18 2 9" xfId="0"/>
    <cellStyle name="Input 6 3 18 3" xfId="0"/>
    <cellStyle name="Input 6 3 18 4" xfId="0"/>
    <cellStyle name="Input 6 3 18 5" xfId="0"/>
    <cellStyle name="Input 6 3 18 6" xfId="0"/>
    <cellStyle name="Input 6 3 18 7" xfId="0"/>
    <cellStyle name="Input 6 3 18 8" xfId="0"/>
    <cellStyle name="Input 6 3 19" xfId="0"/>
    <cellStyle name="Input 6 3 19 10" xfId="0"/>
    <cellStyle name="Input 6 3 19 11" xfId="0"/>
    <cellStyle name="Input 6 3 19 2" xfId="0"/>
    <cellStyle name="Input 6 3 19 3" xfId="0"/>
    <cellStyle name="Input 6 3 19 4" xfId="0"/>
    <cellStyle name="Input 6 3 19 5" xfId="0"/>
    <cellStyle name="Input 6 3 19 6" xfId="0"/>
    <cellStyle name="Input 6 3 19 7" xfId="0"/>
    <cellStyle name="Input 6 3 19 8" xfId="0"/>
    <cellStyle name="Input 6 3 19 9" xfId="0"/>
    <cellStyle name="Input 6 3 2" xfId="0"/>
    <cellStyle name="Input 6 3 2 2" xfId="0"/>
    <cellStyle name="Input 6 3 2 2 10" xfId="0"/>
    <cellStyle name="Input 6 3 2 2 11" xfId="0"/>
    <cellStyle name="Input 6 3 2 2 2" xfId="0"/>
    <cellStyle name="Input 6 3 2 2 3" xfId="0"/>
    <cellStyle name="Input 6 3 2 2 4" xfId="0"/>
    <cellStyle name="Input 6 3 2 2 5" xfId="0"/>
    <cellStyle name="Input 6 3 2 2 6" xfId="0"/>
    <cellStyle name="Input 6 3 2 2 7" xfId="0"/>
    <cellStyle name="Input 6 3 2 2 8" xfId="0"/>
    <cellStyle name="Input 6 3 2 2 9" xfId="0"/>
    <cellStyle name="Input 6 3 2 3" xfId="0"/>
    <cellStyle name="Input 6 3 2 4" xfId="0"/>
    <cellStyle name="Input 6 3 2 5" xfId="0"/>
    <cellStyle name="Input 6 3 2 6" xfId="0"/>
    <cellStyle name="Input 6 3 2 7" xfId="0"/>
    <cellStyle name="Input 6 3 2 8" xfId="0"/>
    <cellStyle name="Input 6 3 20" xfId="0"/>
    <cellStyle name="Input 6 3 20 10" xfId="0"/>
    <cellStyle name="Input 6 3 20 11" xfId="0"/>
    <cellStyle name="Input 6 3 20 2" xfId="0"/>
    <cellStyle name="Input 6 3 20 3" xfId="0"/>
    <cellStyle name="Input 6 3 20 4" xfId="0"/>
    <cellStyle name="Input 6 3 20 5" xfId="0"/>
    <cellStyle name="Input 6 3 20 6" xfId="0"/>
    <cellStyle name="Input 6 3 20 7" xfId="0"/>
    <cellStyle name="Input 6 3 20 8" xfId="0"/>
    <cellStyle name="Input 6 3 20 9" xfId="0"/>
    <cellStyle name="Input 6 3 21" xfId="0"/>
    <cellStyle name="Input 6 3 21 10" xfId="0"/>
    <cellStyle name="Input 6 3 21 11" xfId="0"/>
    <cellStyle name="Input 6 3 21 2" xfId="0"/>
    <cellStyle name="Input 6 3 21 3" xfId="0"/>
    <cellStyle name="Input 6 3 21 4" xfId="0"/>
    <cellStyle name="Input 6 3 21 5" xfId="0"/>
    <cellStyle name="Input 6 3 21 6" xfId="0"/>
    <cellStyle name="Input 6 3 21 7" xfId="0"/>
    <cellStyle name="Input 6 3 21 8" xfId="0"/>
    <cellStyle name="Input 6 3 21 9" xfId="0"/>
    <cellStyle name="Input 6 3 22" xfId="0"/>
    <cellStyle name="Input 6 3 22 10" xfId="0"/>
    <cellStyle name="Input 6 3 22 11" xfId="0"/>
    <cellStyle name="Input 6 3 22 2" xfId="0"/>
    <cellStyle name="Input 6 3 22 3" xfId="0"/>
    <cellStyle name="Input 6 3 22 4" xfId="0"/>
    <cellStyle name="Input 6 3 22 5" xfId="0"/>
    <cellStyle name="Input 6 3 22 6" xfId="0"/>
    <cellStyle name="Input 6 3 22 7" xfId="0"/>
    <cellStyle name="Input 6 3 22 8" xfId="0"/>
    <cellStyle name="Input 6 3 22 9" xfId="0"/>
    <cellStyle name="Input 6 3 23" xfId="0"/>
    <cellStyle name="Input 6 3 23 10" xfId="0"/>
    <cellStyle name="Input 6 3 23 11" xfId="0"/>
    <cellStyle name="Input 6 3 23 2" xfId="0"/>
    <cellStyle name="Input 6 3 23 3" xfId="0"/>
    <cellStyle name="Input 6 3 23 4" xfId="0"/>
    <cellStyle name="Input 6 3 23 5" xfId="0"/>
    <cellStyle name="Input 6 3 23 6" xfId="0"/>
    <cellStyle name="Input 6 3 23 7" xfId="0"/>
    <cellStyle name="Input 6 3 23 8" xfId="0"/>
    <cellStyle name="Input 6 3 23 9" xfId="0"/>
    <cellStyle name="Input 6 3 24" xfId="0"/>
    <cellStyle name="Input 6 3 24 10" xfId="0"/>
    <cellStyle name="Input 6 3 24 11" xfId="0"/>
    <cellStyle name="Input 6 3 24 2" xfId="0"/>
    <cellStyle name="Input 6 3 24 3" xfId="0"/>
    <cellStyle name="Input 6 3 24 4" xfId="0"/>
    <cellStyle name="Input 6 3 24 5" xfId="0"/>
    <cellStyle name="Input 6 3 24 6" xfId="0"/>
    <cellStyle name="Input 6 3 24 7" xfId="0"/>
    <cellStyle name="Input 6 3 24 8" xfId="0"/>
    <cellStyle name="Input 6 3 24 9" xfId="0"/>
    <cellStyle name="Input 6 3 25" xfId="0"/>
    <cellStyle name="Input 6 3 25 10" xfId="0"/>
    <cellStyle name="Input 6 3 25 11" xfId="0"/>
    <cellStyle name="Input 6 3 25 2" xfId="0"/>
    <cellStyle name="Input 6 3 25 3" xfId="0"/>
    <cellStyle name="Input 6 3 25 4" xfId="0"/>
    <cellStyle name="Input 6 3 25 5" xfId="0"/>
    <cellStyle name="Input 6 3 25 6" xfId="0"/>
    <cellStyle name="Input 6 3 25 7" xfId="0"/>
    <cellStyle name="Input 6 3 25 8" xfId="0"/>
    <cellStyle name="Input 6 3 25 9" xfId="0"/>
    <cellStyle name="Input 6 3 26" xfId="0"/>
    <cellStyle name="Input 6 3 26 10" xfId="0"/>
    <cellStyle name="Input 6 3 26 11" xfId="0"/>
    <cellStyle name="Input 6 3 26 2" xfId="0"/>
    <cellStyle name="Input 6 3 26 3" xfId="0"/>
    <cellStyle name="Input 6 3 26 4" xfId="0"/>
    <cellStyle name="Input 6 3 26 5" xfId="0"/>
    <cellStyle name="Input 6 3 26 6" xfId="0"/>
    <cellStyle name="Input 6 3 26 7" xfId="0"/>
    <cellStyle name="Input 6 3 26 8" xfId="0"/>
    <cellStyle name="Input 6 3 26 9" xfId="0"/>
    <cellStyle name="Input 6 3 27" xfId="0"/>
    <cellStyle name="Input 6 3 27 10" xfId="0"/>
    <cellStyle name="Input 6 3 27 11" xfId="0"/>
    <cellStyle name="Input 6 3 27 2" xfId="0"/>
    <cellStyle name="Input 6 3 27 3" xfId="0"/>
    <cellStyle name="Input 6 3 27 4" xfId="0"/>
    <cellStyle name="Input 6 3 27 5" xfId="0"/>
    <cellStyle name="Input 6 3 27 6" xfId="0"/>
    <cellStyle name="Input 6 3 27 7" xfId="0"/>
    <cellStyle name="Input 6 3 27 8" xfId="0"/>
    <cellStyle name="Input 6 3 27 9" xfId="0"/>
    <cellStyle name="Input 6 3 28" xfId="0"/>
    <cellStyle name="Input 6 3 28 10" xfId="0"/>
    <cellStyle name="Input 6 3 28 11" xfId="0"/>
    <cellStyle name="Input 6 3 28 2" xfId="0"/>
    <cellStyle name="Input 6 3 28 3" xfId="0"/>
    <cellStyle name="Input 6 3 28 4" xfId="0"/>
    <cellStyle name="Input 6 3 28 5" xfId="0"/>
    <cellStyle name="Input 6 3 28 6" xfId="0"/>
    <cellStyle name="Input 6 3 28 7" xfId="0"/>
    <cellStyle name="Input 6 3 28 8" xfId="0"/>
    <cellStyle name="Input 6 3 28 9" xfId="0"/>
    <cellStyle name="Input 6 3 29" xfId="0"/>
    <cellStyle name="Input 6 3 29 10" xfId="0"/>
    <cellStyle name="Input 6 3 29 11" xfId="0"/>
    <cellStyle name="Input 6 3 29 2" xfId="0"/>
    <cellStyle name="Input 6 3 29 3" xfId="0"/>
    <cellStyle name="Input 6 3 29 4" xfId="0"/>
    <cellStyle name="Input 6 3 29 5" xfId="0"/>
    <cellStyle name="Input 6 3 29 6" xfId="0"/>
    <cellStyle name="Input 6 3 29 7" xfId="0"/>
    <cellStyle name="Input 6 3 29 8" xfId="0"/>
    <cellStyle name="Input 6 3 29 9" xfId="0"/>
    <cellStyle name="Input 6 3 3" xfId="0"/>
    <cellStyle name="Input 6 3 3 2" xfId="0"/>
    <cellStyle name="Input 6 3 3 2 10" xfId="0"/>
    <cellStyle name="Input 6 3 3 2 11" xfId="0"/>
    <cellStyle name="Input 6 3 3 2 2" xfId="0"/>
    <cellStyle name="Input 6 3 3 2 3" xfId="0"/>
    <cellStyle name="Input 6 3 3 2 4" xfId="0"/>
    <cellStyle name="Input 6 3 3 2 5" xfId="0"/>
    <cellStyle name="Input 6 3 3 2 6" xfId="0"/>
    <cellStyle name="Input 6 3 3 2 7" xfId="0"/>
    <cellStyle name="Input 6 3 3 2 8" xfId="0"/>
    <cellStyle name="Input 6 3 3 2 9" xfId="0"/>
    <cellStyle name="Input 6 3 3 3" xfId="0"/>
    <cellStyle name="Input 6 3 3 4" xfId="0"/>
    <cellStyle name="Input 6 3 3 5" xfId="0"/>
    <cellStyle name="Input 6 3 3 6" xfId="0"/>
    <cellStyle name="Input 6 3 3 7" xfId="0"/>
    <cellStyle name="Input 6 3 3 8" xfId="0"/>
    <cellStyle name="Input 6 3 30" xfId="0"/>
    <cellStyle name="Input 6 3 30 10" xfId="0"/>
    <cellStyle name="Input 6 3 30 11" xfId="0"/>
    <cellStyle name="Input 6 3 30 2" xfId="0"/>
    <cellStyle name="Input 6 3 30 3" xfId="0"/>
    <cellStyle name="Input 6 3 30 4" xfId="0"/>
    <cellStyle name="Input 6 3 30 5" xfId="0"/>
    <cellStyle name="Input 6 3 30 6" xfId="0"/>
    <cellStyle name="Input 6 3 30 7" xfId="0"/>
    <cellStyle name="Input 6 3 30 8" xfId="0"/>
    <cellStyle name="Input 6 3 30 9" xfId="0"/>
    <cellStyle name="Input 6 3 31" xfId="0"/>
    <cellStyle name="Input 6 3 31 10" xfId="0"/>
    <cellStyle name="Input 6 3 31 11" xfId="0"/>
    <cellStyle name="Input 6 3 31 2" xfId="0"/>
    <cellStyle name="Input 6 3 31 3" xfId="0"/>
    <cellStyle name="Input 6 3 31 4" xfId="0"/>
    <cellStyle name="Input 6 3 31 5" xfId="0"/>
    <cellStyle name="Input 6 3 31 6" xfId="0"/>
    <cellStyle name="Input 6 3 31 7" xfId="0"/>
    <cellStyle name="Input 6 3 31 8" xfId="0"/>
    <cellStyle name="Input 6 3 31 9" xfId="0"/>
    <cellStyle name="Input 6 3 32" xfId="0"/>
    <cellStyle name="Input 6 3 32 10" xfId="0"/>
    <cellStyle name="Input 6 3 32 11" xfId="0"/>
    <cellStyle name="Input 6 3 32 2" xfId="0"/>
    <cellStyle name="Input 6 3 32 3" xfId="0"/>
    <cellStyle name="Input 6 3 32 4" xfId="0"/>
    <cellStyle name="Input 6 3 32 5" xfId="0"/>
    <cellStyle name="Input 6 3 32 6" xfId="0"/>
    <cellStyle name="Input 6 3 32 7" xfId="0"/>
    <cellStyle name="Input 6 3 32 8" xfId="0"/>
    <cellStyle name="Input 6 3 32 9" xfId="0"/>
    <cellStyle name="Input 6 3 33" xfId="0"/>
    <cellStyle name="Input 6 3 33 10" xfId="0"/>
    <cellStyle name="Input 6 3 33 11" xfId="0"/>
    <cellStyle name="Input 6 3 33 2" xfId="0"/>
    <cellStyle name="Input 6 3 33 3" xfId="0"/>
    <cellStyle name="Input 6 3 33 4" xfId="0"/>
    <cellStyle name="Input 6 3 33 5" xfId="0"/>
    <cellStyle name="Input 6 3 33 6" xfId="0"/>
    <cellStyle name="Input 6 3 33 7" xfId="0"/>
    <cellStyle name="Input 6 3 33 8" xfId="0"/>
    <cellStyle name="Input 6 3 33 9" xfId="0"/>
    <cellStyle name="Input 6 3 34" xfId="0"/>
    <cellStyle name="Input 6 3 34 10" xfId="0"/>
    <cellStyle name="Input 6 3 34 11" xfId="0"/>
    <cellStyle name="Input 6 3 34 2" xfId="0"/>
    <cellStyle name="Input 6 3 34 3" xfId="0"/>
    <cellStyle name="Input 6 3 34 4" xfId="0"/>
    <cellStyle name="Input 6 3 34 5" xfId="0"/>
    <cellStyle name="Input 6 3 34 6" xfId="0"/>
    <cellStyle name="Input 6 3 34 7" xfId="0"/>
    <cellStyle name="Input 6 3 34 8" xfId="0"/>
    <cellStyle name="Input 6 3 34 9" xfId="0"/>
    <cellStyle name="Input 6 3 35" xfId="0"/>
    <cellStyle name="Input 6 3 35 10" xfId="0"/>
    <cellStyle name="Input 6 3 35 11" xfId="0"/>
    <cellStyle name="Input 6 3 35 2" xfId="0"/>
    <cellStyle name="Input 6 3 35 3" xfId="0"/>
    <cellStyle name="Input 6 3 35 4" xfId="0"/>
    <cellStyle name="Input 6 3 35 5" xfId="0"/>
    <cellStyle name="Input 6 3 35 6" xfId="0"/>
    <cellStyle name="Input 6 3 35 7" xfId="0"/>
    <cellStyle name="Input 6 3 35 8" xfId="0"/>
    <cellStyle name="Input 6 3 35 9" xfId="0"/>
    <cellStyle name="Input 6 3 36" xfId="0"/>
    <cellStyle name="Input 6 3 37" xfId="0"/>
    <cellStyle name="Input 6 3 38" xfId="0"/>
    <cellStyle name="Input 6 3 39" xfId="0"/>
    <cellStyle name="Input 6 3 4" xfId="0"/>
    <cellStyle name="Input 6 3 4 2" xfId="0"/>
    <cellStyle name="Input 6 3 4 2 10" xfId="0"/>
    <cellStyle name="Input 6 3 4 2 11" xfId="0"/>
    <cellStyle name="Input 6 3 4 2 2" xfId="0"/>
    <cellStyle name="Input 6 3 4 2 3" xfId="0"/>
    <cellStyle name="Input 6 3 4 2 4" xfId="0"/>
    <cellStyle name="Input 6 3 4 2 5" xfId="0"/>
    <cellStyle name="Input 6 3 4 2 6" xfId="0"/>
    <cellStyle name="Input 6 3 4 2 7" xfId="0"/>
    <cellStyle name="Input 6 3 4 2 8" xfId="0"/>
    <cellStyle name="Input 6 3 4 2 9" xfId="0"/>
    <cellStyle name="Input 6 3 4 3" xfId="0"/>
    <cellStyle name="Input 6 3 4 4" xfId="0"/>
    <cellStyle name="Input 6 3 4 5" xfId="0"/>
    <cellStyle name="Input 6 3 4 6" xfId="0"/>
    <cellStyle name="Input 6 3 4 7" xfId="0"/>
    <cellStyle name="Input 6 3 4 8" xfId="0"/>
    <cellStyle name="Input 6 3 40" xfId="0"/>
    <cellStyle name="Input 6 3 41" xfId="0"/>
    <cellStyle name="Input 6 3 42" xfId="0"/>
    <cellStyle name="Input 6 3 43" xfId="0"/>
    <cellStyle name="Input 6 3 44" xfId="0"/>
    <cellStyle name="Input 6 3 5" xfId="0"/>
    <cellStyle name="Input 6 3 5 2" xfId="0"/>
    <cellStyle name="Input 6 3 5 2 10" xfId="0"/>
    <cellStyle name="Input 6 3 5 2 11" xfId="0"/>
    <cellStyle name="Input 6 3 5 2 2" xfId="0"/>
    <cellStyle name="Input 6 3 5 2 3" xfId="0"/>
    <cellStyle name="Input 6 3 5 2 4" xfId="0"/>
    <cellStyle name="Input 6 3 5 2 5" xfId="0"/>
    <cellStyle name="Input 6 3 5 2 6" xfId="0"/>
    <cellStyle name="Input 6 3 5 2 7" xfId="0"/>
    <cellStyle name="Input 6 3 5 2 8" xfId="0"/>
    <cellStyle name="Input 6 3 5 2 9" xfId="0"/>
    <cellStyle name="Input 6 3 5 3" xfId="0"/>
    <cellStyle name="Input 6 3 5 4" xfId="0"/>
    <cellStyle name="Input 6 3 5 5" xfId="0"/>
    <cellStyle name="Input 6 3 5 6" xfId="0"/>
    <cellStyle name="Input 6 3 5 7" xfId="0"/>
    <cellStyle name="Input 6 3 5 8" xfId="0"/>
    <cellStyle name="Input 6 3 6" xfId="0"/>
    <cellStyle name="Input 6 3 6 2" xfId="0"/>
    <cellStyle name="Input 6 3 6 2 10" xfId="0"/>
    <cellStyle name="Input 6 3 6 2 11" xfId="0"/>
    <cellStyle name="Input 6 3 6 2 2" xfId="0"/>
    <cellStyle name="Input 6 3 6 2 3" xfId="0"/>
    <cellStyle name="Input 6 3 6 2 4" xfId="0"/>
    <cellStyle name="Input 6 3 6 2 5" xfId="0"/>
    <cellStyle name="Input 6 3 6 2 6" xfId="0"/>
    <cellStyle name="Input 6 3 6 2 7" xfId="0"/>
    <cellStyle name="Input 6 3 6 2 8" xfId="0"/>
    <cellStyle name="Input 6 3 6 2 9" xfId="0"/>
    <cellStyle name="Input 6 3 6 3" xfId="0"/>
    <cellStyle name="Input 6 3 6 4" xfId="0"/>
    <cellStyle name="Input 6 3 6 5" xfId="0"/>
    <cellStyle name="Input 6 3 6 6" xfId="0"/>
    <cellStyle name="Input 6 3 6 7" xfId="0"/>
    <cellStyle name="Input 6 3 6 8" xfId="0"/>
    <cellStyle name="Input 6 3 7" xfId="0"/>
    <cellStyle name="Input 6 3 7 2" xfId="0"/>
    <cellStyle name="Input 6 3 7 2 10" xfId="0"/>
    <cellStyle name="Input 6 3 7 2 11" xfId="0"/>
    <cellStyle name="Input 6 3 7 2 2" xfId="0"/>
    <cellStyle name="Input 6 3 7 2 3" xfId="0"/>
    <cellStyle name="Input 6 3 7 2 4" xfId="0"/>
    <cellStyle name="Input 6 3 7 2 5" xfId="0"/>
    <cellStyle name="Input 6 3 7 2 6" xfId="0"/>
    <cellStyle name="Input 6 3 7 2 7" xfId="0"/>
    <cellStyle name="Input 6 3 7 2 8" xfId="0"/>
    <cellStyle name="Input 6 3 7 2 9" xfId="0"/>
    <cellStyle name="Input 6 3 7 3" xfId="0"/>
    <cellStyle name="Input 6 3 7 4" xfId="0"/>
    <cellStyle name="Input 6 3 7 5" xfId="0"/>
    <cellStyle name="Input 6 3 7 6" xfId="0"/>
    <cellStyle name="Input 6 3 7 7" xfId="0"/>
    <cellStyle name="Input 6 3 7 8" xfId="0"/>
    <cellStyle name="Input 6 3 8" xfId="0"/>
    <cellStyle name="Input 6 3 8 2" xfId="0"/>
    <cellStyle name="Input 6 3 8 2 10" xfId="0"/>
    <cellStyle name="Input 6 3 8 2 11" xfId="0"/>
    <cellStyle name="Input 6 3 8 2 2" xfId="0"/>
    <cellStyle name="Input 6 3 8 2 3" xfId="0"/>
    <cellStyle name="Input 6 3 8 2 4" xfId="0"/>
    <cellStyle name="Input 6 3 8 2 5" xfId="0"/>
    <cellStyle name="Input 6 3 8 2 6" xfId="0"/>
    <cellStyle name="Input 6 3 8 2 7" xfId="0"/>
    <cellStyle name="Input 6 3 8 2 8" xfId="0"/>
    <cellStyle name="Input 6 3 8 2 9" xfId="0"/>
    <cellStyle name="Input 6 3 8 3" xfId="0"/>
    <cellStyle name="Input 6 3 8 4" xfId="0"/>
    <cellStyle name="Input 6 3 8 5" xfId="0"/>
    <cellStyle name="Input 6 3 8 6" xfId="0"/>
    <cellStyle name="Input 6 3 8 7" xfId="0"/>
    <cellStyle name="Input 6 3 8 8" xfId="0"/>
    <cellStyle name="Input 6 3 9" xfId="0"/>
    <cellStyle name="Input 6 3 9 2" xfId="0"/>
    <cellStyle name="Input 6 3 9 2 10" xfId="0"/>
    <cellStyle name="Input 6 3 9 2 11" xfId="0"/>
    <cellStyle name="Input 6 3 9 2 2" xfId="0"/>
    <cellStyle name="Input 6 3 9 2 3" xfId="0"/>
    <cellStyle name="Input 6 3 9 2 4" xfId="0"/>
    <cellStyle name="Input 6 3 9 2 5" xfId="0"/>
    <cellStyle name="Input 6 3 9 2 6" xfId="0"/>
    <cellStyle name="Input 6 3 9 2 7" xfId="0"/>
    <cellStyle name="Input 6 3 9 2 8" xfId="0"/>
    <cellStyle name="Input 6 3 9 2 9" xfId="0"/>
    <cellStyle name="Input 6 3 9 3" xfId="0"/>
    <cellStyle name="Input 6 3 9 4" xfId="0"/>
    <cellStyle name="Input 6 3 9 5" xfId="0"/>
    <cellStyle name="Input 6 3 9 6" xfId="0"/>
    <cellStyle name="Input 6 3 9 7" xfId="0"/>
    <cellStyle name="Input 6 3 9 8" xfId="0"/>
    <cellStyle name="Input 6 30" xfId="0"/>
    <cellStyle name="Input 6 30 10" xfId="0"/>
    <cellStyle name="Input 6 30 11" xfId="0"/>
    <cellStyle name="Input 6 30 2" xfId="0"/>
    <cellStyle name="Input 6 30 3" xfId="0"/>
    <cellStyle name="Input 6 30 4" xfId="0"/>
    <cellStyle name="Input 6 30 5" xfId="0"/>
    <cellStyle name="Input 6 30 6" xfId="0"/>
    <cellStyle name="Input 6 30 7" xfId="0"/>
    <cellStyle name="Input 6 30 8" xfId="0"/>
    <cellStyle name="Input 6 30 9" xfId="0"/>
    <cellStyle name="Input 6 31" xfId="0"/>
    <cellStyle name="Input 6 31 10" xfId="0"/>
    <cellStyle name="Input 6 31 11" xfId="0"/>
    <cellStyle name="Input 6 31 2" xfId="0"/>
    <cellStyle name="Input 6 31 3" xfId="0"/>
    <cellStyle name="Input 6 31 4" xfId="0"/>
    <cellStyle name="Input 6 31 5" xfId="0"/>
    <cellStyle name="Input 6 31 6" xfId="0"/>
    <cellStyle name="Input 6 31 7" xfId="0"/>
    <cellStyle name="Input 6 31 8" xfId="0"/>
    <cellStyle name="Input 6 31 9" xfId="0"/>
    <cellStyle name="Input 6 32" xfId="0"/>
    <cellStyle name="Input 6 32 10" xfId="0"/>
    <cellStyle name="Input 6 32 11" xfId="0"/>
    <cellStyle name="Input 6 32 2" xfId="0"/>
    <cellStyle name="Input 6 32 3" xfId="0"/>
    <cellStyle name="Input 6 32 4" xfId="0"/>
    <cellStyle name="Input 6 32 5" xfId="0"/>
    <cellStyle name="Input 6 32 6" xfId="0"/>
    <cellStyle name="Input 6 32 7" xfId="0"/>
    <cellStyle name="Input 6 32 8" xfId="0"/>
    <cellStyle name="Input 6 32 9" xfId="0"/>
    <cellStyle name="Input 6 33" xfId="0"/>
    <cellStyle name="Input 6 33 10" xfId="0"/>
    <cellStyle name="Input 6 33 11" xfId="0"/>
    <cellStyle name="Input 6 33 2" xfId="0"/>
    <cellStyle name="Input 6 33 3" xfId="0"/>
    <cellStyle name="Input 6 33 4" xfId="0"/>
    <cellStyle name="Input 6 33 5" xfId="0"/>
    <cellStyle name="Input 6 33 6" xfId="0"/>
    <cellStyle name="Input 6 33 7" xfId="0"/>
    <cellStyle name="Input 6 33 8" xfId="0"/>
    <cellStyle name="Input 6 33 9" xfId="0"/>
    <cellStyle name="Input 6 34" xfId="0"/>
    <cellStyle name="Input 6 34 10" xfId="0"/>
    <cellStyle name="Input 6 34 11" xfId="0"/>
    <cellStyle name="Input 6 34 2" xfId="0"/>
    <cellStyle name="Input 6 34 3" xfId="0"/>
    <cellStyle name="Input 6 34 4" xfId="0"/>
    <cellStyle name="Input 6 34 5" xfId="0"/>
    <cellStyle name="Input 6 34 6" xfId="0"/>
    <cellStyle name="Input 6 34 7" xfId="0"/>
    <cellStyle name="Input 6 34 8" xfId="0"/>
    <cellStyle name="Input 6 34 9" xfId="0"/>
    <cellStyle name="Input 6 35" xfId="0"/>
    <cellStyle name="Input 6 35 10" xfId="0"/>
    <cellStyle name="Input 6 35 11" xfId="0"/>
    <cellStyle name="Input 6 35 2" xfId="0"/>
    <cellStyle name="Input 6 35 3" xfId="0"/>
    <cellStyle name="Input 6 35 4" xfId="0"/>
    <cellStyle name="Input 6 35 5" xfId="0"/>
    <cellStyle name="Input 6 35 6" xfId="0"/>
    <cellStyle name="Input 6 35 7" xfId="0"/>
    <cellStyle name="Input 6 35 8" xfId="0"/>
    <cellStyle name="Input 6 35 9" xfId="0"/>
    <cellStyle name="Input 6 36" xfId="0"/>
    <cellStyle name="Input 6 36 10" xfId="0"/>
    <cellStyle name="Input 6 36 11" xfId="0"/>
    <cellStyle name="Input 6 36 2" xfId="0"/>
    <cellStyle name="Input 6 36 3" xfId="0"/>
    <cellStyle name="Input 6 36 4" xfId="0"/>
    <cellStyle name="Input 6 36 5" xfId="0"/>
    <cellStyle name="Input 6 36 6" xfId="0"/>
    <cellStyle name="Input 6 36 7" xfId="0"/>
    <cellStyle name="Input 6 36 8" xfId="0"/>
    <cellStyle name="Input 6 36 9" xfId="0"/>
    <cellStyle name="Input 6 37" xfId="0"/>
    <cellStyle name="Input 6 37 10" xfId="0"/>
    <cellStyle name="Input 6 37 11" xfId="0"/>
    <cellStyle name="Input 6 37 2" xfId="0"/>
    <cellStyle name="Input 6 37 3" xfId="0"/>
    <cellStyle name="Input 6 37 4" xfId="0"/>
    <cellStyle name="Input 6 37 5" xfId="0"/>
    <cellStyle name="Input 6 37 6" xfId="0"/>
    <cellStyle name="Input 6 37 7" xfId="0"/>
    <cellStyle name="Input 6 37 8" xfId="0"/>
    <cellStyle name="Input 6 37 9" xfId="0"/>
    <cellStyle name="Input 6 38" xfId="0"/>
    <cellStyle name="Input 6 38 10" xfId="0"/>
    <cellStyle name="Input 6 38 11" xfId="0"/>
    <cellStyle name="Input 6 38 2" xfId="0"/>
    <cellStyle name="Input 6 38 3" xfId="0"/>
    <cellStyle name="Input 6 38 4" xfId="0"/>
    <cellStyle name="Input 6 38 5" xfId="0"/>
    <cellStyle name="Input 6 38 6" xfId="0"/>
    <cellStyle name="Input 6 38 7" xfId="0"/>
    <cellStyle name="Input 6 38 8" xfId="0"/>
    <cellStyle name="Input 6 38 9" xfId="0"/>
    <cellStyle name="Input 6 39" xfId="0"/>
    <cellStyle name="Input 6 39 10" xfId="0"/>
    <cellStyle name="Input 6 39 11" xfId="0"/>
    <cellStyle name="Input 6 39 2" xfId="0"/>
    <cellStyle name="Input 6 39 3" xfId="0"/>
    <cellStyle name="Input 6 39 4" xfId="0"/>
    <cellStyle name="Input 6 39 5" xfId="0"/>
    <cellStyle name="Input 6 39 6" xfId="0"/>
    <cellStyle name="Input 6 39 7" xfId="0"/>
    <cellStyle name="Input 6 39 8" xfId="0"/>
    <cellStyle name="Input 6 39 9" xfId="0"/>
    <cellStyle name="Input 6 4" xfId="0"/>
    <cellStyle name="Input 6 4 10" xfId="0"/>
    <cellStyle name="Input 6 4 10 2" xfId="0"/>
    <cellStyle name="Input 6 4 10 2 10" xfId="0"/>
    <cellStyle name="Input 6 4 10 2 11" xfId="0"/>
    <cellStyle name="Input 6 4 10 2 2" xfId="0"/>
    <cellStyle name="Input 6 4 10 2 3" xfId="0"/>
    <cellStyle name="Input 6 4 10 2 4" xfId="0"/>
    <cellStyle name="Input 6 4 10 2 5" xfId="0"/>
    <cellStyle name="Input 6 4 10 2 6" xfId="0"/>
    <cellStyle name="Input 6 4 10 2 7" xfId="0"/>
    <cellStyle name="Input 6 4 10 2 8" xfId="0"/>
    <cellStyle name="Input 6 4 10 2 9" xfId="0"/>
    <cellStyle name="Input 6 4 10 3" xfId="0"/>
    <cellStyle name="Input 6 4 10 4" xfId="0"/>
    <cellStyle name="Input 6 4 10 5" xfId="0"/>
    <cellStyle name="Input 6 4 10 6" xfId="0"/>
    <cellStyle name="Input 6 4 10 7" xfId="0"/>
    <cellStyle name="Input 6 4 10 8" xfId="0"/>
    <cellStyle name="Input 6 4 11" xfId="0"/>
    <cellStyle name="Input 6 4 11 2" xfId="0"/>
    <cellStyle name="Input 6 4 11 2 10" xfId="0"/>
    <cellStyle name="Input 6 4 11 2 11" xfId="0"/>
    <cellStyle name="Input 6 4 11 2 2" xfId="0"/>
    <cellStyle name="Input 6 4 11 2 3" xfId="0"/>
    <cellStyle name="Input 6 4 11 2 4" xfId="0"/>
    <cellStyle name="Input 6 4 11 2 5" xfId="0"/>
    <cellStyle name="Input 6 4 11 2 6" xfId="0"/>
    <cellStyle name="Input 6 4 11 2 7" xfId="0"/>
    <cellStyle name="Input 6 4 11 2 8" xfId="0"/>
    <cellStyle name="Input 6 4 11 2 9" xfId="0"/>
    <cellStyle name="Input 6 4 11 3" xfId="0"/>
    <cellStyle name="Input 6 4 11 4" xfId="0"/>
    <cellStyle name="Input 6 4 11 5" xfId="0"/>
    <cellStyle name="Input 6 4 11 6" xfId="0"/>
    <cellStyle name="Input 6 4 11 7" xfId="0"/>
    <cellStyle name="Input 6 4 11 8" xfId="0"/>
    <cellStyle name="Input 6 4 12" xfId="0"/>
    <cellStyle name="Input 6 4 12 2" xfId="0"/>
    <cellStyle name="Input 6 4 12 2 10" xfId="0"/>
    <cellStyle name="Input 6 4 12 2 11" xfId="0"/>
    <cellStyle name="Input 6 4 12 2 2" xfId="0"/>
    <cellStyle name="Input 6 4 12 2 3" xfId="0"/>
    <cellStyle name="Input 6 4 12 2 4" xfId="0"/>
    <cellStyle name="Input 6 4 12 2 5" xfId="0"/>
    <cellStyle name="Input 6 4 12 2 6" xfId="0"/>
    <cellStyle name="Input 6 4 12 2 7" xfId="0"/>
    <cellStyle name="Input 6 4 12 2 8" xfId="0"/>
    <cellStyle name="Input 6 4 12 2 9" xfId="0"/>
    <cellStyle name="Input 6 4 12 3" xfId="0"/>
    <cellStyle name="Input 6 4 12 4" xfId="0"/>
    <cellStyle name="Input 6 4 12 5" xfId="0"/>
    <cellStyle name="Input 6 4 12 6" xfId="0"/>
    <cellStyle name="Input 6 4 12 7" xfId="0"/>
    <cellStyle name="Input 6 4 12 8" xfId="0"/>
    <cellStyle name="Input 6 4 13" xfId="0"/>
    <cellStyle name="Input 6 4 13 2" xfId="0"/>
    <cellStyle name="Input 6 4 13 2 10" xfId="0"/>
    <cellStyle name="Input 6 4 13 2 11" xfId="0"/>
    <cellStyle name="Input 6 4 13 2 2" xfId="0"/>
    <cellStyle name="Input 6 4 13 2 3" xfId="0"/>
    <cellStyle name="Input 6 4 13 2 4" xfId="0"/>
    <cellStyle name="Input 6 4 13 2 5" xfId="0"/>
    <cellStyle name="Input 6 4 13 2 6" xfId="0"/>
    <cellStyle name="Input 6 4 13 2 7" xfId="0"/>
    <cellStyle name="Input 6 4 13 2 8" xfId="0"/>
    <cellStyle name="Input 6 4 13 2 9" xfId="0"/>
    <cellStyle name="Input 6 4 13 3" xfId="0"/>
    <cellStyle name="Input 6 4 13 4" xfId="0"/>
    <cellStyle name="Input 6 4 13 5" xfId="0"/>
    <cellStyle name="Input 6 4 13 6" xfId="0"/>
    <cellStyle name="Input 6 4 13 7" xfId="0"/>
    <cellStyle name="Input 6 4 13 8" xfId="0"/>
    <cellStyle name="Input 6 4 14" xfId="0"/>
    <cellStyle name="Input 6 4 14 2" xfId="0"/>
    <cellStyle name="Input 6 4 14 2 10" xfId="0"/>
    <cellStyle name="Input 6 4 14 2 11" xfId="0"/>
    <cellStyle name="Input 6 4 14 2 2" xfId="0"/>
    <cellStyle name="Input 6 4 14 2 3" xfId="0"/>
    <cellStyle name="Input 6 4 14 2 4" xfId="0"/>
    <cellStyle name="Input 6 4 14 2 5" xfId="0"/>
    <cellStyle name="Input 6 4 14 2 6" xfId="0"/>
    <cellStyle name="Input 6 4 14 2 7" xfId="0"/>
    <cellStyle name="Input 6 4 14 2 8" xfId="0"/>
    <cellStyle name="Input 6 4 14 2 9" xfId="0"/>
    <cellStyle name="Input 6 4 14 3" xfId="0"/>
    <cellStyle name="Input 6 4 14 4" xfId="0"/>
    <cellStyle name="Input 6 4 14 5" xfId="0"/>
    <cellStyle name="Input 6 4 14 6" xfId="0"/>
    <cellStyle name="Input 6 4 14 7" xfId="0"/>
    <cellStyle name="Input 6 4 14 8" xfId="0"/>
    <cellStyle name="Input 6 4 15" xfId="0"/>
    <cellStyle name="Input 6 4 15 2" xfId="0"/>
    <cellStyle name="Input 6 4 15 2 10" xfId="0"/>
    <cellStyle name="Input 6 4 15 2 11" xfId="0"/>
    <cellStyle name="Input 6 4 15 2 2" xfId="0"/>
    <cellStyle name="Input 6 4 15 2 3" xfId="0"/>
    <cellStyle name="Input 6 4 15 2 4" xfId="0"/>
    <cellStyle name="Input 6 4 15 2 5" xfId="0"/>
    <cellStyle name="Input 6 4 15 2 6" xfId="0"/>
    <cellStyle name="Input 6 4 15 2 7" xfId="0"/>
    <cellStyle name="Input 6 4 15 2 8" xfId="0"/>
    <cellStyle name="Input 6 4 15 2 9" xfId="0"/>
    <cellStyle name="Input 6 4 15 3" xfId="0"/>
    <cellStyle name="Input 6 4 15 4" xfId="0"/>
    <cellStyle name="Input 6 4 15 5" xfId="0"/>
    <cellStyle name="Input 6 4 15 6" xfId="0"/>
    <cellStyle name="Input 6 4 15 7" xfId="0"/>
    <cellStyle name="Input 6 4 15 8" xfId="0"/>
    <cellStyle name="Input 6 4 16" xfId="0"/>
    <cellStyle name="Input 6 4 16 2" xfId="0"/>
    <cellStyle name="Input 6 4 16 2 10" xfId="0"/>
    <cellStyle name="Input 6 4 16 2 11" xfId="0"/>
    <cellStyle name="Input 6 4 16 2 2" xfId="0"/>
    <cellStyle name="Input 6 4 16 2 3" xfId="0"/>
    <cellStyle name="Input 6 4 16 2 4" xfId="0"/>
    <cellStyle name="Input 6 4 16 2 5" xfId="0"/>
    <cellStyle name="Input 6 4 16 2 6" xfId="0"/>
    <cellStyle name="Input 6 4 16 2 7" xfId="0"/>
    <cellStyle name="Input 6 4 16 2 8" xfId="0"/>
    <cellStyle name="Input 6 4 16 2 9" xfId="0"/>
    <cellStyle name="Input 6 4 16 3" xfId="0"/>
    <cellStyle name="Input 6 4 16 4" xfId="0"/>
    <cellStyle name="Input 6 4 16 5" xfId="0"/>
    <cellStyle name="Input 6 4 16 6" xfId="0"/>
    <cellStyle name="Input 6 4 16 7" xfId="0"/>
    <cellStyle name="Input 6 4 16 8" xfId="0"/>
    <cellStyle name="Input 6 4 17" xfId="0"/>
    <cellStyle name="Input 6 4 17 2" xfId="0"/>
    <cellStyle name="Input 6 4 17 2 10" xfId="0"/>
    <cellStyle name="Input 6 4 17 2 11" xfId="0"/>
    <cellStyle name="Input 6 4 17 2 2" xfId="0"/>
    <cellStyle name="Input 6 4 17 2 3" xfId="0"/>
    <cellStyle name="Input 6 4 17 2 4" xfId="0"/>
    <cellStyle name="Input 6 4 17 2 5" xfId="0"/>
    <cellStyle name="Input 6 4 17 2 6" xfId="0"/>
    <cellStyle name="Input 6 4 17 2 7" xfId="0"/>
    <cellStyle name="Input 6 4 17 2 8" xfId="0"/>
    <cellStyle name="Input 6 4 17 2 9" xfId="0"/>
    <cellStyle name="Input 6 4 17 3" xfId="0"/>
    <cellStyle name="Input 6 4 17 4" xfId="0"/>
    <cellStyle name="Input 6 4 17 5" xfId="0"/>
    <cellStyle name="Input 6 4 17 6" xfId="0"/>
    <cellStyle name="Input 6 4 17 7" xfId="0"/>
    <cellStyle name="Input 6 4 17 8" xfId="0"/>
    <cellStyle name="Input 6 4 18" xfId="0"/>
    <cellStyle name="Input 6 4 18 2" xfId="0"/>
    <cellStyle name="Input 6 4 18 2 10" xfId="0"/>
    <cellStyle name="Input 6 4 18 2 11" xfId="0"/>
    <cellStyle name="Input 6 4 18 2 2" xfId="0"/>
    <cellStyle name="Input 6 4 18 2 3" xfId="0"/>
    <cellStyle name="Input 6 4 18 2 4" xfId="0"/>
    <cellStyle name="Input 6 4 18 2 5" xfId="0"/>
    <cellStyle name="Input 6 4 18 2 6" xfId="0"/>
    <cellStyle name="Input 6 4 18 2 7" xfId="0"/>
    <cellStyle name="Input 6 4 18 2 8" xfId="0"/>
    <cellStyle name="Input 6 4 18 2 9" xfId="0"/>
    <cellStyle name="Input 6 4 18 3" xfId="0"/>
    <cellStyle name="Input 6 4 18 4" xfId="0"/>
    <cellStyle name="Input 6 4 18 5" xfId="0"/>
    <cellStyle name="Input 6 4 18 6" xfId="0"/>
    <cellStyle name="Input 6 4 18 7" xfId="0"/>
    <cellStyle name="Input 6 4 18 8" xfId="0"/>
    <cellStyle name="Input 6 4 19" xfId="0"/>
    <cellStyle name="Input 6 4 19 10" xfId="0"/>
    <cellStyle name="Input 6 4 19 11" xfId="0"/>
    <cellStyle name="Input 6 4 19 2" xfId="0"/>
    <cellStyle name="Input 6 4 19 3" xfId="0"/>
    <cellStyle name="Input 6 4 19 4" xfId="0"/>
    <cellStyle name="Input 6 4 19 5" xfId="0"/>
    <cellStyle name="Input 6 4 19 6" xfId="0"/>
    <cellStyle name="Input 6 4 19 7" xfId="0"/>
    <cellStyle name="Input 6 4 19 8" xfId="0"/>
    <cellStyle name="Input 6 4 19 9" xfId="0"/>
    <cellStyle name="Input 6 4 2" xfId="0"/>
    <cellStyle name="Input 6 4 2 2" xfId="0"/>
    <cellStyle name="Input 6 4 2 2 10" xfId="0"/>
    <cellStyle name="Input 6 4 2 2 11" xfId="0"/>
    <cellStyle name="Input 6 4 2 2 2" xfId="0"/>
    <cellStyle name="Input 6 4 2 2 3" xfId="0"/>
    <cellStyle name="Input 6 4 2 2 4" xfId="0"/>
    <cellStyle name="Input 6 4 2 2 5" xfId="0"/>
    <cellStyle name="Input 6 4 2 2 6" xfId="0"/>
    <cellStyle name="Input 6 4 2 2 7" xfId="0"/>
    <cellStyle name="Input 6 4 2 2 8" xfId="0"/>
    <cellStyle name="Input 6 4 2 2 9" xfId="0"/>
    <cellStyle name="Input 6 4 2 3" xfId="0"/>
    <cellStyle name="Input 6 4 2 4" xfId="0"/>
    <cellStyle name="Input 6 4 2 5" xfId="0"/>
    <cellStyle name="Input 6 4 2 6" xfId="0"/>
    <cellStyle name="Input 6 4 2 7" xfId="0"/>
    <cellStyle name="Input 6 4 2 8" xfId="0"/>
    <cellStyle name="Input 6 4 20" xfId="0"/>
    <cellStyle name="Input 6 4 20 10" xfId="0"/>
    <cellStyle name="Input 6 4 20 11" xfId="0"/>
    <cellStyle name="Input 6 4 20 2" xfId="0"/>
    <cellStyle name="Input 6 4 20 3" xfId="0"/>
    <cellStyle name="Input 6 4 20 4" xfId="0"/>
    <cellStyle name="Input 6 4 20 5" xfId="0"/>
    <cellStyle name="Input 6 4 20 6" xfId="0"/>
    <cellStyle name="Input 6 4 20 7" xfId="0"/>
    <cellStyle name="Input 6 4 20 8" xfId="0"/>
    <cellStyle name="Input 6 4 20 9" xfId="0"/>
    <cellStyle name="Input 6 4 21" xfId="0"/>
    <cellStyle name="Input 6 4 21 10" xfId="0"/>
    <cellStyle name="Input 6 4 21 11" xfId="0"/>
    <cellStyle name="Input 6 4 21 2" xfId="0"/>
    <cellStyle name="Input 6 4 21 3" xfId="0"/>
    <cellStyle name="Input 6 4 21 4" xfId="0"/>
    <cellStyle name="Input 6 4 21 5" xfId="0"/>
    <cellStyle name="Input 6 4 21 6" xfId="0"/>
    <cellStyle name="Input 6 4 21 7" xfId="0"/>
    <cellStyle name="Input 6 4 21 8" xfId="0"/>
    <cellStyle name="Input 6 4 21 9" xfId="0"/>
    <cellStyle name="Input 6 4 22" xfId="0"/>
    <cellStyle name="Input 6 4 22 10" xfId="0"/>
    <cellStyle name="Input 6 4 22 11" xfId="0"/>
    <cellStyle name="Input 6 4 22 2" xfId="0"/>
    <cellStyle name="Input 6 4 22 3" xfId="0"/>
    <cellStyle name="Input 6 4 22 4" xfId="0"/>
    <cellStyle name="Input 6 4 22 5" xfId="0"/>
    <cellStyle name="Input 6 4 22 6" xfId="0"/>
    <cellStyle name="Input 6 4 22 7" xfId="0"/>
    <cellStyle name="Input 6 4 22 8" xfId="0"/>
    <cellStyle name="Input 6 4 22 9" xfId="0"/>
    <cellStyle name="Input 6 4 23" xfId="0"/>
    <cellStyle name="Input 6 4 23 10" xfId="0"/>
    <cellStyle name="Input 6 4 23 11" xfId="0"/>
    <cellStyle name="Input 6 4 23 2" xfId="0"/>
    <cellStyle name="Input 6 4 23 3" xfId="0"/>
    <cellStyle name="Input 6 4 23 4" xfId="0"/>
    <cellStyle name="Input 6 4 23 5" xfId="0"/>
    <cellStyle name="Input 6 4 23 6" xfId="0"/>
    <cellStyle name="Input 6 4 23 7" xfId="0"/>
    <cellStyle name="Input 6 4 23 8" xfId="0"/>
    <cellStyle name="Input 6 4 23 9" xfId="0"/>
    <cellStyle name="Input 6 4 24" xfId="0"/>
    <cellStyle name="Input 6 4 24 10" xfId="0"/>
    <cellStyle name="Input 6 4 24 11" xfId="0"/>
    <cellStyle name="Input 6 4 24 2" xfId="0"/>
    <cellStyle name="Input 6 4 24 3" xfId="0"/>
    <cellStyle name="Input 6 4 24 4" xfId="0"/>
    <cellStyle name="Input 6 4 24 5" xfId="0"/>
    <cellStyle name="Input 6 4 24 6" xfId="0"/>
    <cellStyle name="Input 6 4 24 7" xfId="0"/>
    <cellStyle name="Input 6 4 24 8" xfId="0"/>
    <cellStyle name="Input 6 4 24 9" xfId="0"/>
    <cellStyle name="Input 6 4 25" xfId="0"/>
    <cellStyle name="Input 6 4 25 10" xfId="0"/>
    <cellStyle name="Input 6 4 25 11" xfId="0"/>
    <cellStyle name="Input 6 4 25 2" xfId="0"/>
    <cellStyle name="Input 6 4 25 3" xfId="0"/>
    <cellStyle name="Input 6 4 25 4" xfId="0"/>
    <cellStyle name="Input 6 4 25 5" xfId="0"/>
    <cellStyle name="Input 6 4 25 6" xfId="0"/>
    <cellStyle name="Input 6 4 25 7" xfId="0"/>
    <cellStyle name="Input 6 4 25 8" xfId="0"/>
    <cellStyle name="Input 6 4 25 9" xfId="0"/>
    <cellStyle name="Input 6 4 26" xfId="0"/>
    <cellStyle name="Input 6 4 26 10" xfId="0"/>
    <cellStyle name="Input 6 4 26 11" xfId="0"/>
    <cellStyle name="Input 6 4 26 2" xfId="0"/>
    <cellStyle name="Input 6 4 26 3" xfId="0"/>
    <cellStyle name="Input 6 4 26 4" xfId="0"/>
    <cellStyle name="Input 6 4 26 5" xfId="0"/>
    <cellStyle name="Input 6 4 26 6" xfId="0"/>
    <cellStyle name="Input 6 4 26 7" xfId="0"/>
    <cellStyle name="Input 6 4 26 8" xfId="0"/>
    <cellStyle name="Input 6 4 26 9" xfId="0"/>
    <cellStyle name="Input 6 4 27" xfId="0"/>
    <cellStyle name="Input 6 4 27 10" xfId="0"/>
    <cellStyle name="Input 6 4 27 11" xfId="0"/>
    <cellStyle name="Input 6 4 27 2" xfId="0"/>
    <cellStyle name="Input 6 4 27 3" xfId="0"/>
    <cellStyle name="Input 6 4 27 4" xfId="0"/>
    <cellStyle name="Input 6 4 27 5" xfId="0"/>
    <cellStyle name="Input 6 4 27 6" xfId="0"/>
    <cellStyle name="Input 6 4 27 7" xfId="0"/>
    <cellStyle name="Input 6 4 27 8" xfId="0"/>
    <cellStyle name="Input 6 4 27 9" xfId="0"/>
    <cellStyle name="Input 6 4 28" xfId="0"/>
    <cellStyle name="Input 6 4 28 10" xfId="0"/>
    <cellStyle name="Input 6 4 28 11" xfId="0"/>
    <cellStyle name="Input 6 4 28 2" xfId="0"/>
    <cellStyle name="Input 6 4 28 3" xfId="0"/>
    <cellStyle name="Input 6 4 28 4" xfId="0"/>
    <cellStyle name="Input 6 4 28 5" xfId="0"/>
    <cellStyle name="Input 6 4 28 6" xfId="0"/>
    <cellStyle name="Input 6 4 28 7" xfId="0"/>
    <cellStyle name="Input 6 4 28 8" xfId="0"/>
    <cellStyle name="Input 6 4 28 9" xfId="0"/>
    <cellStyle name="Input 6 4 29" xfId="0"/>
    <cellStyle name="Input 6 4 29 10" xfId="0"/>
    <cellStyle name="Input 6 4 29 11" xfId="0"/>
    <cellStyle name="Input 6 4 29 2" xfId="0"/>
    <cellStyle name="Input 6 4 29 3" xfId="0"/>
    <cellStyle name="Input 6 4 29 4" xfId="0"/>
    <cellStyle name="Input 6 4 29 5" xfId="0"/>
    <cellStyle name="Input 6 4 29 6" xfId="0"/>
    <cellStyle name="Input 6 4 29 7" xfId="0"/>
    <cellStyle name="Input 6 4 29 8" xfId="0"/>
    <cellStyle name="Input 6 4 29 9" xfId="0"/>
    <cellStyle name="Input 6 4 3" xfId="0"/>
    <cellStyle name="Input 6 4 3 2" xfId="0"/>
    <cellStyle name="Input 6 4 3 2 10" xfId="0"/>
    <cellStyle name="Input 6 4 3 2 11" xfId="0"/>
    <cellStyle name="Input 6 4 3 2 2" xfId="0"/>
    <cellStyle name="Input 6 4 3 2 3" xfId="0"/>
    <cellStyle name="Input 6 4 3 2 4" xfId="0"/>
    <cellStyle name="Input 6 4 3 2 5" xfId="0"/>
    <cellStyle name="Input 6 4 3 2 6" xfId="0"/>
    <cellStyle name="Input 6 4 3 2 7" xfId="0"/>
    <cellStyle name="Input 6 4 3 2 8" xfId="0"/>
    <cellStyle name="Input 6 4 3 2 9" xfId="0"/>
    <cellStyle name="Input 6 4 3 3" xfId="0"/>
    <cellStyle name="Input 6 4 3 4" xfId="0"/>
    <cellStyle name="Input 6 4 3 5" xfId="0"/>
    <cellStyle name="Input 6 4 3 6" xfId="0"/>
    <cellStyle name="Input 6 4 3 7" xfId="0"/>
    <cellStyle name="Input 6 4 3 8" xfId="0"/>
    <cellStyle name="Input 6 4 30" xfId="0"/>
    <cellStyle name="Input 6 4 30 10" xfId="0"/>
    <cellStyle name="Input 6 4 30 11" xfId="0"/>
    <cellStyle name="Input 6 4 30 2" xfId="0"/>
    <cellStyle name="Input 6 4 30 3" xfId="0"/>
    <cellStyle name="Input 6 4 30 4" xfId="0"/>
    <cellStyle name="Input 6 4 30 5" xfId="0"/>
    <cellStyle name="Input 6 4 30 6" xfId="0"/>
    <cellStyle name="Input 6 4 30 7" xfId="0"/>
    <cellStyle name="Input 6 4 30 8" xfId="0"/>
    <cellStyle name="Input 6 4 30 9" xfId="0"/>
    <cellStyle name="Input 6 4 31" xfId="0"/>
    <cellStyle name="Input 6 4 31 10" xfId="0"/>
    <cellStyle name="Input 6 4 31 11" xfId="0"/>
    <cellStyle name="Input 6 4 31 2" xfId="0"/>
    <cellStyle name="Input 6 4 31 3" xfId="0"/>
    <cellStyle name="Input 6 4 31 4" xfId="0"/>
    <cellStyle name="Input 6 4 31 5" xfId="0"/>
    <cellStyle name="Input 6 4 31 6" xfId="0"/>
    <cellStyle name="Input 6 4 31 7" xfId="0"/>
    <cellStyle name="Input 6 4 31 8" xfId="0"/>
    <cellStyle name="Input 6 4 31 9" xfId="0"/>
    <cellStyle name="Input 6 4 32" xfId="0"/>
    <cellStyle name="Input 6 4 32 10" xfId="0"/>
    <cellStyle name="Input 6 4 32 11" xfId="0"/>
    <cellStyle name="Input 6 4 32 2" xfId="0"/>
    <cellStyle name="Input 6 4 32 3" xfId="0"/>
    <cellStyle name="Input 6 4 32 4" xfId="0"/>
    <cellStyle name="Input 6 4 32 5" xfId="0"/>
    <cellStyle name="Input 6 4 32 6" xfId="0"/>
    <cellStyle name="Input 6 4 32 7" xfId="0"/>
    <cellStyle name="Input 6 4 32 8" xfId="0"/>
    <cellStyle name="Input 6 4 32 9" xfId="0"/>
    <cellStyle name="Input 6 4 33" xfId="0"/>
    <cellStyle name="Input 6 4 33 10" xfId="0"/>
    <cellStyle name="Input 6 4 33 11" xfId="0"/>
    <cellStyle name="Input 6 4 33 2" xfId="0"/>
    <cellStyle name="Input 6 4 33 3" xfId="0"/>
    <cellStyle name="Input 6 4 33 4" xfId="0"/>
    <cellStyle name="Input 6 4 33 5" xfId="0"/>
    <cellStyle name="Input 6 4 33 6" xfId="0"/>
    <cellStyle name="Input 6 4 33 7" xfId="0"/>
    <cellStyle name="Input 6 4 33 8" xfId="0"/>
    <cellStyle name="Input 6 4 33 9" xfId="0"/>
    <cellStyle name="Input 6 4 34" xfId="0"/>
    <cellStyle name="Input 6 4 34 10" xfId="0"/>
    <cellStyle name="Input 6 4 34 11" xfId="0"/>
    <cellStyle name="Input 6 4 34 2" xfId="0"/>
    <cellStyle name="Input 6 4 34 3" xfId="0"/>
    <cellStyle name="Input 6 4 34 4" xfId="0"/>
    <cellStyle name="Input 6 4 34 5" xfId="0"/>
    <cellStyle name="Input 6 4 34 6" xfId="0"/>
    <cellStyle name="Input 6 4 34 7" xfId="0"/>
    <cellStyle name="Input 6 4 34 8" xfId="0"/>
    <cellStyle name="Input 6 4 34 9" xfId="0"/>
    <cellStyle name="Input 6 4 35" xfId="0"/>
    <cellStyle name="Input 6 4 35 10" xfId="0"/>
    <cellStyle name="Input 6 4 35 11" xfId="0"/>
    <cellStyle name="Input 6 4 35 2" xfId="0"/>
    <cellStyle name="Input 6 4 35 3" xfId="0"/>
    <cellStyle name="Input 6 4 35 4" xfId="0"/>
    <cellStyle name="Input 6 4 35 5" xfId="0"/>
    <cellStyle name="Input 6 4 35 6" xfId="0"/>
    <cellStyle name="Input 6 4 35 7" xfId="0"/>
    <cellStyle name="Input 6 4 35 8" xfId="0"/>
    <cellStyle name="Input 6 4 35 9" xfId="0"/>
    <cellStyle name="Input 6 4 36" xfId="0"/>
    <cellStyle name="Input 6 4 37" xfId="0"/>
    <cellStyle name="Input 6 4 38" xfId="0"/>
    <cellStyle name="Input 6 4 39" xfId="0"/>
    <cellStyle name="Input 6 4 4" xfId="0"/>
    <cellStyle name="Input 6 4 4 2" xfId="0"/>
    <cellStyle name="Input 6 4 4 2 10" xfId="0"/>
    <cellStyle name="Input 6 4 4 2 11" xfId="0"/>
    <cellStyle name="Input 6 4 4 2 2" xfId="0"/>
    <cellStyle name="Input 6 4 4 2 3" xfId="0"/>
    <cellStyle name="Input 6 4 4 2 4" xfId="0"/>
    <cellStyle name="Input 6 4 4 2 5" xfId="0"/>
    <cellStyle name="Input 6 4 4 2 6" xfId="0"/>
    <cellStyle name="Input 6 4 4 2 7" xfId="0"/>
    <cellStyle name="Input 6 4 4 2 8" xfId="0"/>
    <cellStyle name="Input 6 4 4 2 9" xfId="0"/>
    <cellStyle name="Input 6 4 4 3" xfId="0"/>
    <cellStyle name="Input 6 4 4 4" xfId="0"/>
    <cellStyle name="Input 6 4 4 5" xfId="0"/>
    <cellStyle name="Input 6 4 4 6" xfId="0"/>
    <cellStyle name="Input 6 4 4 7" xfId="0"/>
    <cellStyle name="Input 6 4 4 8" xfId="0"/>
    <cellStyle name="Input 6 4 40" xfId="0"/>
    <cellStyle name="Input 6 4 41" xfId="0"/>
    <cellStyle name="Input 6 4 42" xfId="0"/>
    <cellStyle name="Input 6 4 43" xfId="0"/>
    <cellStyle name="Input 6 4 44" xfId="0"/>
    <cellStyle name="Input 6 4 5" xfId="0"/>
    <cellStyle name="Input 6 4 5 2" xfId="0"/>
    <cellStyle name="Input 6 4 5 2 10" xfId="0"/>
    <cellStyle name="Input 6 4 5 2 11" xfId="0"/>
    <cellStyle name="Input 6 4 5 2 2" xfId="0"/>
    <cellStyle name="Input 6 4 5 2 3" xfId="0"/>
    <cellStyle name="Input 6 4 5 2 4" xfId="0"/>
    <cellStyle name="Input 6 4 5 2 5" xfId="0"/>
    <cellStyle name="Input 6 4 5 2 6" xfId="0"/>
    <cellStyle name="Input 6 4 5 2 7" xfId="0"/>
    <cellStyle name="Input 6 4 5 2 8" xfId="0"/>
    <cellStyle name="Input 6 4 5 2 9" xfId="0"/>
    <cellStyle name="Input 6 4 5 3" xfId="0"/>
    <cellStyle name="Input 6 4 5 4" xfId="0"/>
    <cellStyle name="Input 6 4 5 5" xfId="0"/>
    <cellStyle name="Input 6 4 5 6" xfId="0"/>
    <cellStyle name="Input 6 4 5 7" xfId="0"/>
    <cellStyle name="Input 6 4 5 8" xfId="0"/>
    <cellStyle name="Input 6 4 6" xfId="0"/>
    <cellStyle name="Input 6 4 6 2" xfId="0"/>
    <cellStyle name="Input 6 4 6 2 10" xfId="0"/>
    <cellStyle name="Input 6 4 6 2 11" xfId="0"/>
    <cellStyle name="Input 6 4 6 2 2" xfId="0"/>
    <cellStyle name="Input 6 4 6 2 3" xfId="0"/>
    <cellStyle name="Input 6 4 6 2 4" xfId="0"/>
    <cellStyle name="Input 6 4 6 2 5" xfId="0"/>
    <cellStyle name="Input 6 4 6 2 6" xfId="0"/>
    <cellStyle name="Input 6 4 6 2 7" xfId="0"/>
    <cellStyle name="Input 6 4 6 2 8" xfId="0"/>
    <cellStyle name="Input 6 4 6 2 9" xfId="0"/>
    <cellStyle name="Input 6 4 6 3" xfId="0"/>
    <cellStyle name="Input 6 4 6 4" xfId="0"/>
    <cellStyle name="Input 6 4 6 5" xfId="0"/>
    <cellStyle name="Input 6 4 6 6" xfId="0"/>
    <cellStyle name="Input 6 4 6 7" xfId="0"/>
    <cellStyle name="Input 6 4 6 8" xfId="0"/>
    <cellStyle name="Input 6 4 7" xfId="0"/>
    <cellStyle name="Input 6 4 7 2" xfId="0"/>
    <cellStyle name="Input 6 4 7 2 10" xfId="0"/>
    <cellStyle name="Input 6 4 7 2 11" xfId="0"/>
    <cellStyle name="Input 6 4 7 2 2" xfId="0"/>
    <cellStyle name="Input 6 4 7 2 3" xfId="0"/>
    <cellStyle name="Input 6 4 7 2 4" xfId="0"/>
    <cellStyle name="Input 6 4 7 2 5" xfId="0"/>
    <cellStyle name="Input 6 4 7 2 6" xfId="0"/>
    <cellStyle name="Input 6 4 7 2 7" xfId="0"/>
    <cellStyle name="Input 6 4 7 2 8" xfId="0"/>
    <cellStyle name="Input 6 4 7 2 9" xfId="0"/>
    <cellStyle name="Input 6 4 7 3" xfId="0"/>
    <cellStyle name="Input 6 4 7 4" xfId="0"/>
    <cellStyle name="Input 6 4 7 5" xfId="0"/>
    <cellStyle name="Input 6 4 7 6" xfId="0"/>
    <cellStyle name="Input 6 4 7 7" xfId="0"/>
    <cellStyle name="Input 6 4 7 8" xfId="0"/>
    <cellStyle name="Input 6 4 8" xfId="0"/>
    <cellStyle name="Input 6 4 8 2" xfId="0"/>
    <cellStyle name="Input 6 4 8 2 10" xfId="0"/>
    <cellStyle name="Input 6 4 8 2 11" xfId="0"/>
    <cellStyle name="Input 6 4 8 2 2" xfId="0"/>
    <cellStyle name="Input 6 4 8 2 3" xfId="0"/>
    <cellStyle name="Input 6 4 8 2 4" xfId="0"/>
    <cellStyle name="Input 6 4 8 2 5" xfId="0"/>
    <cellStyle name="Input 6 4 8 2 6" xfId="0"/>
    <cellStyle name="Input 6 4 8 2 7" xfId="0"/>
    <cellStyle name="Input 6 4 8 2 8" xfId="0"/>
    <cellStyle name="Input 6 4 8 2 9" xfId="0"/>
    <cellStyle name="Input 6 4 8 3" xfId="0"/>
    <cellStyle name="Input 6 4 8 4" xfId="0"/>
    <cellStyle name="Input 6 4 8 5" xfId="0"/>
    <cellStyle name="Input 6 4 8 6" xfId="0"/>
    <cellStyle name="Input 6 4 8 7" xfId="0"/>
    <cellStyle name="Input 6 4 8 8" xfId="0"/>
    <cellStyle name="Input 6 4 9" xfId="0"/>
    <cellStyle name="Input 6 4 9 2" xfId="0"/>
    <cellStyle name="Input 6 4 9 2 10" xfId="0"/>
    <cellStyle name="Input 6 4 9 2 11" xfId="0"/>
    <cellStyle name="Input 6 4 9 2 2" xfId="0"/>
    <cellStyle name="Input 6 4 9 2 3" xfId="0"/>
    <cellStyle name="Input 6 4 9 2 4" xfId="0"/>
    <cellStyle name="Input 6 4 9 2 5" xfId="0"/>
    <cellStyle name="Input 6 4 9 2 6" xfId="0"/>
    <cellStyle name="Input 6 4 9 2 7" xfId="0"/>
    <cellStyle name="Input 6 4 9 2 8" xfId="0"/>
    <cellStyle name="Input 6 4 9 2 9" xfId="0"/>
    <cellStyle name="Input 6 4 9 3" xfId="0"/>
    <cellStyle name="Input 6 4 9 4" xfId="0"/>
    <cellStyle name="Input 6 4 9 5" xfId="0"/>
    <cellStyle name="Input 6 4 9 6" xfId="0"/>
    <cellStyle name="Input 6 4 9 7" xfId="0"/>
    <cellStyle name="Input 6 4 9 8" xfId="0"/>
    <cellStyle name="Input 6 40" xfId="0"/>
    <cellStyle name="Input 6 41" xfId="0"/>
    <cellStyle name="Input 6 42" xfId="0"/>
    <cellStyle name="Input 6 43" xfId="0"/>
    <cellStyle name="Input 6 44" xfId="0"/>
    <cellStyle name="Input 6 45" xfId="0"/>
    <cellStyle name="Input 6 46" xfId="0"/>
    <cellStyle name="Input 6 47" xfId="0"/>
    <cellStyle name="Input 6 48" xfId="0"/>
    <cellStyle name="Input 6 5" xfId="0"/>
    <cellStyle name="Input 6 5 10" xfId="0"/>
    <cellStyle name="Input 6 5 10 2" xfId="0"/>
    <cellStyle name="Input 6 5 10 2 10" xfId="0"/>
    <cellStyle name="Input 6 5 10 2 11" xfId="0"/>
    <cellStyle name="Input 6 5 10 2 2" xfId="0"/>
    <cellStyle name="Input 6 5 10 2 3" xfId="0"/>
    <cellStyle name="Input 6 5 10 2 4" xfId="0"/>
    <cellStyle name="Input 6 5 10 2 5" xfId="0"/>
    <cellStyle name="Input 6 5 10 2 6" xfId="0"/>
    <cellStyle name="Input 6 5 10 2 7" xfId="0"/>
    <cellStyle name="Input 6 5 10 2 8" xfId="0"/>
    <cellStyle name="Input 6 5 10 2 9" xfId="0"/>
    <cellStyle name="Input 6 5 10 3" xfId="0"/>
    <cellStyle name="Input 6 5 10 4" xfId="0"/>
    <cellStyle name="Input 6 5 10 5" xfId="0"/>
    <cellStyle name="Input 6 5 10 6" xfId="0"/>
    <cellStyle name="Input 6 5 10 7" xfId="0"/>
    <cellStyle name="Input 6 5 10 8" xfId="0"/>
    <cellStyle name="Input 6 5 11" xfId="0"/>
    <cellStyle name="Input 6 5 11 2" xfId="0"/>
    <cellStyle name="Input 6 5 11 2 10" xfId="0"/>
    <cellStyle name="Input 6 5 11 2 11" xfId="0"/>
    <cellStyle name="Input 6 5 11 2 2" xfId="0"/>
    <cellStyle name="Input 6 5 11 2 3" xfId="0"/>
    <cellStyle name="Input 6 5 11 2 4" xfId="0"/>
    <cellStyle name="Input 6 5 11 2 5" xfId="0"/>
    <cellStyle name="Input 6 5 11 2 6" xfId="0"/>
    <cellStyle name="Input 6 5 11 2 7" xfId="0"/>
    <cellStyle name="Input 6 5 11 2 8" xfId="0"/>
    <cellStyle name="Input 6 5 11 2 9" xfId="0"/>
    <cellStyle name="Input 6 5 11 3" xfId="0"/>
    <cellStyle name="Input 6 5 11 4" xfId="0"/>
    <cellStyle name="Input 6 5 11 5" xfId="0"/>
    <cellStyle name="Input 6 5 11 6" xfId="0"/>
    <cellStyle name="Input 6 5 11 7" xfId="0"/>
    <cellStyle name="Input 6 5 11 8" xfId="0"/>
    <cellStyle name="Input 6 5 12" xfId="0"/>
    <cellStyle name="Input 6 5 12 2" xfId="0"/>
    <cellStyle name="Input 6 5 12 2 10" xfId="0"/>
    <cellStyle name="Input 6 5 12 2 11" xfId="0"/>
    <cellStyle name="Input 6 5 12 2 2" xfId="0"/>
    <cellStyle name="Input 6 5 12 2 3" xfId="0"/>
    <cellStyle name="Input 6 5 12 2 4" xfId="0"/>
    <cellStyle name="Input 6 5 12 2 5" xfId="0"/>
    <cellStyle name="Input 6 5 12 2 6" xfId="0"/>
    <cellStyle name="Input 6 5 12 2 7" xfId="0"/>
    <cellStyle name="Input 6 5 12 2 8" xfId="0"/>
    <cellStyle name="Input 6 5 12 2 9" xfId="0"/>
    <cellStyle name="Input 6 5 12 3" xfId="0"/>
    <cellStyle name="Input 6 5 12 4" xfId="0"/>
    <cellStyle name="Input 6 5 12 5" xfId="0"/>
    <cellStyle name="Input 6 5 12 6" xfId="0"/>
    <cellStyle name="Input 6 5 12 7" xfId="0"/>
    <cellStyle name="Input 6 5 12 8" xfId="0"/>
    <cellStyle name="Input 6 5 13" xfId="0"/>
    <cellStyle name="Input 6 5 13 2" xfId="0"/>
    <cellStyle name="Input 6 5 13 2 10" xfId="0"/>
    <cellStyle name="Input 6 5 13 2 11" xfId="0"/>
    <cellStyle name="Input 6 5 13 2 2" xfId="0"/>
    <cellStyle name="Input 6 5 13 2 3" xfId="0"/>
    <cellStyle name="Input 6 5 13 2 4" xfId="0"/>
    <cellStyle name="Input 6 5 13 2 5" xfId="0"/>
    <cellStyle name="Input 6 5 13 2 6" xfId="0"/>
    <cellStyle name="Input 6 5 13 2 7" xfId="0"/>
    <cellStyle name="Input 6 5 13 2 8" xfId="0"/>
    <cellStyle name="Input 6 5 13 2 9" xfId="0"/>
    <cellStyle name="Input 6 5 13 3" xfId="0"/>
    <cellStyle name="Input 6 5 13 4" xfId="0"/>
    <cellStyle name="Input 6 5 13 5" xfId="0"/>
    <cellStyle name="Input 6 5 13 6" xfId="0"/>
    <cellStyle name="Input 6 5 13 7" xfId="0"/>
    <cellStyle name="Input 6 5 13 8" xfId="0"/>
    <cellStyle name="Input 6 5 14" xfId="0"/>
    <cellStyle name="Input 6 5 14 2" xfId="0"/>
    <cellStyle name="Input 6 5 14 2 10" xfId="0"/>
    <cellStyle name="Input 6 5 14 2 11" xfId="0"/>
    <cellStyle name="Input 6 5 14 2 2" xfId="0"/>
    <cellStyle name="Input 6 5 14 2 3" xfId="0"/>
    <cellStyle name="Input 6 5 14 2 4" xfId="0"/>
    <cellStyle name="Input 6 5 14 2 5" xfId="0"/>
    <cellStyle name="Input 6 5 14 2 6" xfId="0"/>
    <cellStyle name="Input 6 5 14 2 7" xfId="0"/>
    <cellStyle name="Input 6 5 14 2 8" xfId="0"/>
    <cellStyle name="Input 6 5 14 2 9" xfId="0"/>
    <cellStyle name="Input 6 5 14 3" xfId="0"/>
    <cellStyle name="Input 6 5 14 4" xfId="0"/>
    <cellStyle name="Input 6 5 14 5" xfId="0"/>
    <cellStyle name="Input 6 5 14 6" xfId="0"/>
    <cellStyle name="Input 6 5 14 7" xfId="0"/>
    <cellStyle name="Input 6 5 14 8" xfId="0"/>
    <cellStyle name="Input 6 5 15" xfId="0"/>
    <cellStyle name="Input 6 5 15 2" xfId="0"/>
    <cellStyle name="Input 6 5 15 2 10" xfId="0"/>
    <cellStyle name="Input 6 5 15 2 11" xfId="0"/>
    <cellStyle name="Input 6 5 15 2 2" xfId="0"/>
    <cellStyle name="Input 6 5 15 2 3" xfId="0"/>
    <cellStyle name="Input 6 5 15 2 4" xfId="0"/>
    <cellStyle name="Input 6 5 15 2 5" xfId="0"/>
    <cellStyle name="Input 6 5 15 2 6" xfId="0"/>
    <cellStyle name="Input 6 5 15 2 7" xfId="0"/>
    <cellStyle name="Input 6 5 15 2 8" xfId="0"/>
    <cellStyle name="Input 6 5 15 2 9" xfId="0"/>
    <cellStyle name="Input 6 5 15 3" xfId="0"/>
    <cellStyle name="Input 6 5 15 4" xfId="0"/>
    <cellStyle name="Input 6 5 15 5" xfId="0"/>
    <cellStyle name="Input 6 5 15 6" xfId="0"/>
    <cellStyle name="Input 6 5 15 7" xfId="0"/>
    <cellStyle name="Input 6 5 15 8" xfId="0"/>
    <cellStyle name="Input 6 5 16" xfId="0"/>
    <cellStyle name="Input 6 5 16 2" xfId="0"/>
    <cellStyle name="Input 6 5 16 2 10" xfId="0"/>
    <cellStyle name="Input 6 5 16 2 11" xfId="0"/>
    <cellStyle name="Input 6 5 16 2 2" xfId="0"/>
    <cellStyle name="Input 6 5 16 2 3" xfId="0"/>
    <cellStyle name="Input 6 5 16 2 4" xfId="0"/>
    <cellStyle name="Input 6 5 16 2 5" xfId="0"/>
    <cellStyle name="Input 6 5 16 2 6" xfId="0"/>
    <cellStyle name="Input 6 5 16 2 7" xfId="0"/>
    <cellStyle name="Input 6 5 16 2 8" xfId="0"/>
    <cellStyle name="Input 6 5 16 2 9" xfId="0"/>
    <cellStyle name="Input 6 5 16 3" xfId="0"/>
    <cellStyle name="Input 6 5 16 4" xfId="0"/>
    <cellStyle name="Input 6 5 16 5" xfId="0"/>
    <cellStyle name="Input 6 5 16 6" xfId="0"/>
    <cellStyle name="Input 6 5 16 7" xfId="0"/>
    <cellStyle name="Input 6 5 16 8" xfId="0"/>
    <cellStyle name="Input 6 5 17" xfId="0"/>
    <cellStyle name="Input 6 5 17 2" xfId="0"/>
    <cellStyle name="Input 6 5 17 2 10" xfId="0"/>
    <cellStyle name="Input 6 5 17 2 11" xfId="0"/>
    <cellStyle name="Input 6 5 17 2 2" xfId="0"/>
    <cellStyle name="Input 6 5 17 2 3" xfId="0"/>
    <cellStyle name="Input 6 5 17 2 4" xfId="0"/>
    <cellStyle name="Input 6 5 17 2 5" xfId="0"/>
    <cellStyle name="Input 6 5 17 2 6" xfId="0"/>
    <cellStyle name="Input 6 5 17 2 7" xfId="0"/>
    <cellStyle name="Input 6 5 17 2 8" xfId="0"/>
    <cellStyle name="Input 6 5 17 2 9" xfId="0"/>
    <cellStyle name="Input 6 5 17 3" xfId="0"/>
    <cellStyle name="Input 6 5 17 4" xfId="0"/>
    <cellStyle name="Input 6 5 17 5" xfId="0"/>
    <cellStyle name="Input 6 5 17 6" xfId="0"/>
    <cellStyle name="Input 6 5 17 7" xfId="0"/>
    <cellStyle name="Input 6 5 17 8" xfId="0"/>
    <cellStyle name="Input 6 5 18" xfId="0"/>
    <cellStyle name="Input 6 5 18 2" xfId="0"/>
    <cellStyle name="Input 6 5 18 2 10" xfId="0"/>
    <cellStyle name="Input 6 5 18 2 11" xfId="0"/>
    <cellStyle name="Input 6 5 18 2 2" xfId="0"/>
    <cellStyle name="Input 6 5 18 2 3" xfId="0"/>
    <cellStyle name="Input 6 5 18 2 4" xfId="0"/>
    <cellStyle name="Input 6 5 18 2 5" xfId="0"/>
    <cellStyle name="Input 6 5 18 2 6" xfId="0"/>
    <cellStyle name="Input 6 5 18 2 7" xfId="0"/>
    <cellStyle name="Input 6 5 18 2 8" xfId="0"/>
    <cellStyle name="Input 6 5 18 2 9" xfId="0"/>
    <cellStyle name="Input 6 5 18 3" xfId="0"/>
    <cellStyle name="Input 6 5 18 4" xfId="0"/>
    <cellStyle name="Input 6 5 18 5" xfId="0"/>
    <cellStyle name="Input 6 5 18 6" xfId="0"/>
    <cellStyle name="Input 6 5 18 7" xfId="0"/>
    <cellStyle name="Input 6 5 18 8" xfId="0"/>
    <cellStyle name="Input 6 5 19" xfId="0"/>
    <cellStyle name="Input 6 5 19 10" xfId="0"/>
    <cellStyle name="Input 6 5 19 11" xfId="0"/>
    <cellStyle name="Input 6 5 19 2" xfId="0"/>
    <cellStyle name="Input 6 5 19 3" xfId="0"/>
    <cellStyle name="Input 6 5 19 4" xfId="0"/>
    <cellStyle name="Input 6 5 19 5" xfId="0"/>
    <cellStyle name="Input 6 5 19 6" xfId="0"/>
    <cellStyle name="Input 6 5 19 7" xfId="0"/>
    <cellStyle name="Input 6 5 19 8" xfId="0"/>
    <cellStyle name="Input 6 5 19 9" xfId="0"/>
    <cellStyle name="Input 6 5 2" xfId="0"/>
    <cellStyle name="Input 6 5 2 2" xfId="0"/>
    <cellStyle name="Input 6 5 2 2 10" xfId="0"/>
    <cellStyle name="Input 6 5 2 2 11" xfId="0"/>
    <cellStyle name="Input 6 5 2 2 2" xfId="0"/>
    <cellStyle name="Input 6 5 2 2 3" xfId="0"/>
    <cellStyle name="Input 6 5 2 2 4" xfId="0"/>
    <cellStyle name="Input 6 5 2 2 5" xfId="0"/>
    <cellStyle name="Input 6 5 2 2 6" xfId="0"/>
    <cellStyle name="Input 6 5 2 2 7" xfId="0"/>
    <cellStyle name="Input 6 5 2 2 8" xfId="0"/>
    <cellStyle name="Input 6 5 2 2 9" xfId="0"/>
    <cellStyle name="Input 6 5 2 3" xfId="0"/>
    <cellStyle name="Input 6 5 2 4" xfId="0"/>
    <cellStyle name="Input 6 5 2 5" xfId="0"/>
    <cellStyle name="Input 6 5 2 6" xfId="0"/>
    <cellStyle name="Input 6 5 2 7" xfId="0"/>
    <cellStyle name="Input 6 5 2 8" xfId="0"/>
    <cellStyle name="Input 6 5 20" xfId="0"/>
    <cellStyle name="Input 6 5 20 10" xfId="0"/>
    <cellStyle name="Input 6 5 20 11" xfId="0"/>
    <cellStyle name="Input 6 5 20 2" xfId="0"/>
    <cellStyle name="Input 6 5 20 3" xfId="0"/>
    <cellStyle name="Input 6 5 20 4" xfId="0"/>
    <cellStyle name="Input 6 5 20 5" xfId="0"/>
    <cellStyle name="Input 6 5 20 6" xfId="0"/>
    <cellStyle name="Input 6 5 20 7" xfId="0"/>
    <cellStyle name="Input 6 5 20 8" xfId="0"/>
    <cellStyle name="Input 6 5 20 9" xfId="0"/>
    <cellStyle name="Input 6 5 21" xfId="0"/>
    <cellStyle name="Input 6 5 21 10" xfId="0"/>
    <cellStyle name="Input 6 5 21 11" xfId="0"/>
    <cellStyle name="Input 6 5 21 2" xfId="0"/>
    <cellStyle name="Input 6 5 21 3" xfId="0"/>
    <cellStyle name="Input 6 5 21 4" xfId="0"/>
    <cellStyle name="Input 6 5 21 5" xfId="0"/>
    <cellStyle name="Input 6 5 21 6" xfId="0"/>
    <cellStyle name="Input 6 5 21 7" xfId="0"/>
    <cellStyle name="Input 6 5 21 8" xfId="0"/>
    <cellStyle name="Input 6 5 21 9" xfId="0"/>
    <cellStyle name="Input 6 5 22" xfId="0"/>
    <cellStyle name="Input 6 5 22 10" xfId="0"/>
    <cellStyle name="Input 6 5 22 11" xfId="0"/>
    <cellStyle name="Input 6 5 22 2" xfId="0"/>
    <cellStyle name="Input 6 5 22 3" xfId="0"/>
    <cellStyle name="Input 6 5 22 4" xfId="0"/>
    <cellStyle name="Input 6 5 22 5" xfId="0"/>
    <cellStyle name="Input 6 5 22 6" xfId="0"/>
    <cellStyle name="Input 6 5 22 7" xfId="0"/>
    <cellStyle name="Input 6 5 22 8" xfId="0"/>
    <cellStyle name="Input 6 5 22 9" xfId="0"/>
    <cellStyle name="Input 6 5 23" xfId="0"/>
    <cellStyle name="Input 6 5 23 10" xfId="0"/>
    <cellStyle name="Input 6 5 23 11" xfId="0"/>
    <cellStyle name="Input 6 5 23 2" xfId="0"/>
    <cellStyle name="Input 6 5 23 3" xfId="0"/>
    <cellStyle name="Input 6 5 23 4" xfId="0"/>
    <cellStyle name="Input 6 5 23 5" xfId="0"/>
    <cellStyle name="Input 6 5 23 6" xfId="0"/>
    <cellStyle name="Input 6 5 23 7" xfId="0"/>
    <cellStyle name="Input 6 5 23 8" xfId="0"/>
    <cellStyle name="Input 6 5 23 9" xfId="0"/>
    <cellStyle name="Input 6 5 24" xfId="0"/>
    <cellStyle name="Input 6 5 24 10" xfId="0"/>
    <cellStyle name="Input 6 5 24 11" xfId="0"/>
    <cellStyle name="Input 6 5 24 2" xfId="0"/>
    <cellStyle name="Input 6 5 24 3" xfId="0"/>
    <cellStyle name="Input 6 5 24 4" xfId="0"/>
    <cellStyle name="Input 6 5 24 5" xfId="0"/>
    <cellStyle name="Input 6 5 24 6" xfId="0"/>
    <cellStyle name="Input 6 5 24 7" xfId="0"/>
    <cellStyle name="Input 6 5 24 8" xfId="0"/>
    <cellStyle name="Input 6 5 24 9" xfId="0"/>
    <cellStyle name="Input 6 5 25" xfId="0"/>
    <cellStyle name="Input 6 5 25 10" xfId="0"/>
    <cellStyle name="Input 6 5 25 11" xfId="0"/>
    <cellStyle name="Input 6 5 25 2" xfId="0"/>
    <cellStyle name="Input 6 5 25 3" xfId="0"/>
    <cellStyle name="Input 6 5 25 4" xfId="0"/>
    <cellStyle name="Input 6 5 25 5" xfId="0"/>
    <cellStyle name="Input 6 5 25 6" xfId="0"/>
    <cellStyle name="Input 6 5 25 7" xfId="0"/>
    <cellStyle name="Input 6 5 25 8" xfId="0"/>
    <cellStyle name="Input 6 5 25 9" xfId="0"/>
    <cellStyle name="Input 6 5 26" xfId="0"/>
    <cellStyle name="Input 6 5 26 10" xfId="0"/>
    <cellStyle name="Input 6 5 26 11" xfId="0"/>
    <cellStyle name="Input 6 5 26 2" xfId="0"/>
    <cellStyle name="Input 6 5 26 3" xfId="0"/>
    <cellStyle name="Input 6 5 26 4" xfId="0"/>
    <cellStyle name="Input 6 5 26 5" xfId="0"/>
    <cellStyle name="Input 6 5 26 6" xfId="0"/>
    <cellStyle name="Input 6 5 26 7" xfId="0"/>
    <cellStyle name="Input 6 5 26 8" xfId="0"/>
    <cellStyle name="Input 6 5 26 9" xfId="0"/>
    <cellStyle name="Input 6 5 27" xfId="0"/>
    <cellStyle name="Input 6 5 27 10" xfId="0"/>
    <cellStyle name="Input 6 5 27 11" xfId="0"/>
    <cellStyle name="Input 6 5 27 2" xfId="0"/>
    <cellStyle name="Input 6 5 27 3" xfId="0"/>
    <cellStyle name="Input 6 5 27 4" xfId="0"/>
    <cellStyle name="Input 6 5 27 5" xfId="0"/>
    <cellStyle name="Input 6 5 27 6" xfId="0"/>
    <cellStyle name="Input 6 5 27 7" xfId="0"/>
    <cellStyle name="Input 6 5 27 8" xfId="0"/>
    <cellStyle name="Input 6 5 27 9" xfId="0"/>
    <cellStyle name="Input 6 5 28" xfId="0"/>
    <cellStyle name="Input 6 5 28 10" xfId="0"/>
    <cellStyle name="Input 6 5 28 11" xfId="0"/>
    <cellStyle name="Input 6 5 28 2" xfId="0"/>
    <cellStyle name="Input 6 5 28 3" xfId="0"/>
    <cellStyle name="Input 6 5 28 4" xfId="0"/>
    <cellStyle name="Input 6 5 28 5" xfId="0"/>
    <cellStyle name="Input 6 5 28 6" xfId="0"/>
    <cellStyle name="Input 6 5 28 7" xfId="0"/>
    <cellStyle name="Input 6 5 28 8" xfId="0"/>
    <cellStyle name="Input 6 5 28 9" xfId="0"/>
    <cellStyle name="Input 6 5 29" xfId="0"/>
    <cellStyle name="Input 6 5 29 10" xfId="0"/>
    <cellStyle name="Input 6 5 29 11" xfId="0"/>
    <cellStyle name="Input 6 5 29 2" xfId="0"/>
    <cellStyle name="Input 6 5 29 3" xfId="0"/>
    <cellStyle name="Input 6 5 29 4" xfId="0"/>
    <cellStyle name="Input 6 5 29 5" xfId="0"/>
    <cellStyle name="Input 6 5 29 6" xfId="0"/>
    <cellStyle name="Input 6 5 29 7" xfId="0"/>
    <cellStyle name="Input 6 5 29 8" xfId="0"/>
    <cellStyle name="Input 6 5 29 9" xfId="0"/>
    <cellStyle name="Input 6 5 3" xfId="0"/>
    <cellStyle name="Input 6 5 3 2" xfId="0"/>
    <cellStyle name="Input 6 5 3 2 10" xfId="0"/>
    <cellStyle name="Input 6 5 3 2 11" xfId="0"/>
    <cellStyle name="Input 6 5 3 2 2" xfId="0"/>
    <cellStyle name="Input 6 5 3 2 3" xfId="0"/>
    <cellStyle name="Input 6 5 3 2 4" xfId="0"/>
    <cellStyle name="Input 6 5 3 2 5" xfId="0"/>
    <cellStyle name="Input 6 5 3 2 6" xfId="0"/>
    <cellStyle name="Input 6 5 3 2 7" xfId="0"/>
    <cellStyle name="Input 6 5 3 2 8" xfId="0"/>
    <cellStyle name="Input 6 5 3 2 9" xfId="0"/>
    <cellStyle name="Input 6 5 3 3" xfId="0"/>
    <cellStyle name="Input 6 5 3 4" xfId="0"/>
    <cellStyle name="Input 6 5 3 5" xfId="0"/>
    <cellStyle name="Input 6 5 3 6" xfId="0"/>
    <cellStyle name="Input 6 5 3 7" xfId="0"/>
    <cellStyle name="Input 6 5 3 8" xfId="0"/>
    <cellStyle name="Input 6 5 30" xfId="0"/>
    <cellStyle name="Input 6 5 30 10" xfId="0"/>
    <cellStyle name="Input 6 5 30 11" xfId="0"/>
    <cellStyle name="Input 6 5 30 2" xfId="0"/>
    <cellStyle name="Input 6 5 30 3" xfId="0"/>
    <cellStyle name="Input 6 5 30 4" xfId="0"/>
    <cellStyle name="Input 6 5 30 5" xfId="0"/>
    <cellStyle name="Input 6 5 30 6" xfId="0"/>
    <cellStyle name="Input 6 5 30 7" xfId="0"/>
    <cellStyle name="Input 6 5 30 8" xfId="0"/>
    <cellStyle name="Input 6 5 30 9" xfId="0"/>
    <cellStyle name="Input 6 5 31" xfId="0"/>
    <cellStyle name="Input 6 5 31 10" xfId="0"/>
    <cellStyle name="Input 6 5 31 11" xfId="0"/>
    <cellStyle name="Input 6 5 31 2" xfId="0"/>
    <cellStyle name="Input 6 5 31 3" xfId="0"/>
    <cellStyle name="Input 6 5 31 4" xfId="0"/>
    <cellStyle name="Input 6 5 31 5" xfId="0"/>
    <cellStyle name="Input 6 5 31 6" xfId="0"/>
    <cellStyle name="Input 6 5 31 7" xfId="0"/>
    <cellStyle name="Input 6 5 31 8" xfId="0"/>
    <cellStyle name="Input 6 5 31 9" xfId="0"/>
    <cellStyle name="Input 6 5 32" xfId="0"/>
    <cellStyle name="Input 6 5 32 10" xfId="0"/>
    <cellStyle name="Input 6 5 32 11" xfId="0"/>
    <cellStyle name="Input 6 5 32 2" xfId="0"/>
    <cellStyle name="Input 6 5 32 3" xfId="0"/>
    <cellStyle name="Input 6 5 32 4" xfId="0"/>
    <cellStyle name="Input 6 5 32 5" xfId="0"/>
    <cellStyle name="Input 6 5 32 6" xfId="0"/>
    <cellStyle name="Input 6 5 32 7" xfId="0"/>
    <cellStyle name="Input 6 5 32 8" xfId="0"/>
    <cellStyle name="Input 6 5 32 9" xfId="0"/>
    <cellStyle name="Input 6 5 33" xfId="0"/>
    <cellStyle name="Input 6 5 33 10" xfId="0"/>
    <cellStyle name="Input 6 5 33 11" xfId="0"/>
    <cellStyle name="Input 6 5 33 2" xfId="0"/>
    <cellStyle name="Input 6 5 33 3" xfId="0"/>
    <cellStyle name="Input 6 5 33 4" xfId="0"/>
    <cellStyle name="Input 6 5 33 5" xfId="0"/>
    <cellStyle name="Input 6 5 33 6" xfId="0"/>
    <cellStyle name="Input 6 5 33 7" xfId="0"/>
    <cellStyle name="Input 6 5 33 8" xfId="0"/>
    <cellStyle name="Input 6 5 33 9" xfId="0"/>
    <cellStyle name="Input 6 5 34" xfId="0"/>
    <cellStyle name="Input 6 5 34 10" xfId="0"/>
    <cellStyle name="Input 6 5 34 11" xfId="0"/>
    <cellStyle name="Input 6 5 34 2" xfId="0"/>
    <cellStyle name="Input 6 5 34 3" xfId="0"/>
    <cellStyle name="Input 6 5 34 4" xfId="0"/>
    <cellStyle name="Input 6 5 34 5" xfId="0"/>
    <cellStyle name="Input 6 5 34 6" xfId="0"/>
    <cellStyle name="Input 6 5 34 7" xfId="0"/>
    <cellStyle name="Input 6 5 34 8" xfId="0"/>
    <cellStyle name="Input 6 5 34 9" xfId="0"/>
    <cellStyle name="Input 6 5 35" xfId="0"/>
    <cellStyle name="Input 6 5 35 10" xfId="0"/>
    <cellStyle name="Input 6 5 35 11" xfId="0"/>
    <cellStyle name="Input 6 5 35 2" xfId="0"/>
    <cellStyle name="Input 6 5 35 3" xfId="0"/>
    <cellStyle name="Input 6 5 35 4" xfId="0"/>
    <cellStyle name="Input 6 5 35 5" xfId="0"/>
    <cellStyle name="Input 6 5 35 6" xfId="0"/>
    <cellStyle name="Input 6 5 35 7" xfId="0"/>
    <cellStyle name="Input 6 5 35 8" xfId="0"/>
    <cellStyle name="Input 6 5 35 9" xfId="0"/>
    <cellStyle name="Input 6 5 36" xfId="0"/>
    <cellStyle name="Input 6 5 37" xfId="0"/>
    <cellStyle name="Input 6 5 38" xfId="0"/>
    <cellStyle name="Input 6 5 39" xfId="0"/>
    <cellStyle name="Input 6 5 4" xfId="0"/>
    <cellStyle name="Input 6 5 4 2" xfId="0"/>
    <cellStyle name="Input 6 5 4 2 10" xfId="0"/>
    <cellStyle name="Input 6 5 4 2 11" xfId="0"/>
    <cellStyle name="Input 6 5 4 2 2" xfId="0"/>
    <cellStyle name="Input 6 5 4 2 3" xfId="0"/>
    <cellStyle name="Input 6 5 4 2 4" xfId="0"/>
    <cellStyle name="Input 6 5 4 2 5" xfId="0"/>
    <cellStyle name="Input 6 5 4 2 6" xfId="0"/>
    <cellStyle name="Input 6 5 4 2 7" xfId="0"/>
    <cellStyle name="Input 6 5 4 2 8" xfId="0"/>
    <cellStyle name="Input 6 5 4 2 9" xfId="0"/>
    <cellStyle name="Input 6 5 4 3" xfId="0"/>
    <cellStyle name="Input 6 5 4 4" xfId="0"/>
    <cellStyle name="Input 6 5 4 5" xfId="0"/>
    <cellStyle name="Input 6 5 4 6" xfId="0"/>
    <cellStyle name="Input 6 5 4 7" xfId="0"/>
    <cellStyle name="Input 6 5 4 8" xfId="0"/>
    <cellStyle name="Input 6 5 40" xfId="0"/>
    <cellStyle name="Input 6 5 41" xfId="0"/>
    <cellStyle name="Input 6 5 42" xfId="0"/>
    <cellStyle name="Input 6 5 43" xfId="0"/>
    <cellStyle name="Input 6 5 44" xfId="0"/>
    <cellStyle name="Input 6 5 5" xfId="0"/>
    <cellStyle name="Input 6 5 5 2" xfId="0"/>
    <cellStyle name="Input 6 5 5 2 10" xfId="0"/>
    <cellStyle name="Input 6 5 5 2 11" xfId="0"/>
    <cellStyle name="Input 6 5 5 2 2" xfId="0"/>
    <cellStyle name="Input 6 5 5 2 3" xfId="0"/>
    <cellStyle name="Input 6 5 5 2 4" xfId="0"/>
    <cellStyle name="Input 6 5 5 2 5" xfId="0"/>
    <cellStyle name="Input 6 5 5 2 6" xfId="0"/>
    <cellStyle name="Input 6 5 5 2 7" xfId="0"/>
    <cellStyle name="Input 6 5 5 2 8" xfId="0"/>
    <cellStyle name="Input 6 5 5 2 9" xfId="0"/>
    <cellStyle name="Input 6 5 5 3" xfId="0"/>
    <cellStyle name="Input 6 5 5 4" xfId="0"/>
    <cellStyle name="Input 6 5 5 5" xfId="0"/>
    <cellStyle name="Input 6 5 5 6" xfId="0"/>
    <cellStyle name="Input 6 5 5 7" xfId="0"/>
    <cellStyle name="Input 6 5 5 8" xfId="0"/>
    <cellStyle name="Input 6 5 6" xfId="0"/>
    <cellStyle name="Input 6 5 6 2" xfId="0"/>
    <cellStyle name="Input 6 5 6 2 10" xfId="0"/>
    <cellStyle name="Input 6 5 6 2 11" xfId="0"/>
    <cellStyle name="Input 6 5 6 2 2" xfId="0"/>
    <cellStyle name="Input 6 5 6 2 3" xfId="0"/>
    <cellStyle name="Input 6 5 6 2 4" xfId="0"/>
    <cellStyle name="Input 6 5 6 2 5" xfId="0"/>
    <cellStyle name="Input 6 5 6 2 6" xfId="0"/>
    <cellStyle name="Input 6 5 6 2 7" xfId="0"/>
    <cellStyle name="Input 6 5 6 2 8" xfId="0"/>
    <cellStyle name="Input 6 5 6 2 9" xfId="0"/>
    <cellStyle name="Input 6 5 6 3" xfId="0"/>
    <cellStyle name="Input 6 5 6 4" xfId="0"/>
    <cellStyle name="Input 6 5 6 5" xfId="0"/>
    <cellStyle name="Input 6 5 6 6" xfId="0"/>
    <cellStyle name="Input 6 5 6 7" xfId="0"/>
    <cellStyle name="Input 6 5 6 8" xfId="0"/>
    <cellStyle name="Input 6 5 7" xfId="0"/>
    <cellStyle name="Input 6 5 7 2" xfId="0"/>
    <cellStyle name="Input 6 5 7 2 10" xfId="0"/>
    <cellStyle name="Input 6 5 7 2 11" xfId="0"/>
    <cellStyle name="Input 6 5 7 2 2" xfId="0"/>
    <cellStyle name="Input 6 5 7 2 3" xfId="0"/>
    <cellStyle name="Input 6 5 7 2 4" xfId="0"/>
    <cellStyle name="Input 6 5 7 2 5" xfId="0"/>
    <cellStyle name="Input 6 5 7 2 6" xfId="0"/>
    <cellStyle name="Input 6 5 7 2 7" xfId="0"/>
    <cellStyle name="Input 6 5 7 2 8" xfId="0"/>
    <cellStyle name="Input 6 5 7 2 9" xfId="0"/>
    <cellStyle name="Input 6 5 7 3" xfId="0"/>
    <cellStyle name="Input 6 5 7 4" xfId="0"/>
    <cellStyle name="Input 6 5 7 5" xfId="0"/>
    <cellStyle name="Input 6 5 7 6" xfId="0"/>
    <cellStyle name="Input 6 5 7 7" xfId="0"/>
    <cellStyle name="Input 6 5 7 8" xfId="0"/>
    <cellStyle name="Input 6 5 8" xfId="0"/>
    <cellStyle name="Input 6 5 8 2" xfId="0"/>
    <cellStyle name="Input 6 5 8 2 10" xfId="0"/>
    <cellStyle name="Input 6 5 8 2 11" xfId="0"/>
    <cellStyle name="Input 6 5 8 2 2" xfId="0"/>
    <cellStyle name="Input 6 5 8 2 3" xfId="0"/>
    <cellStyle name="Input 6 5 8 2 4" xfId="0"/>
    <cellStyle name="Input 6 5 8 2 5" xfId="0"/>
    <cellStyle name="Input 6 5 8 2 6" xfId="0"/>
    <cellStyle name="Input 6 5 8 2 7" xfId="0"/>
    <cellStyle name="Input 6 5 8 2 8" xfId="0"/>
    <cellStyle name="Input 6 5 8 2 9" xfId="0"/>
    <cellStyle name="Input 6 5 8 3" xfId="0"/>
    <cellStyle name="Input 6 5 8 4" xfId="0"/>
    <cellStyle name="Input 6 5 8 5" xfId="0"/>
    <cellStyle name="Input 6 5 8 6" xfId="0"/>
    <cellStyle name="Input 6 5 8 7" xfId="0"/>
    <cellStyle name="Input 6 5 8 8" xfId="0"/>
    <cellStyle name="Input 6 5 9" xfId="0"/>
    <cellStyle name="Input 6 5 9 2" xfId="0"/>
    <cellStyle name="Input 6 5 9 2 10" xfId="0"/>
    <cellStyle name="Input 6 5 9 2 11" xfId="0"/>
    <cellStyle name="Input 6 5 9 2 2" xfId="0"/>
    <cellStyle name="Input 6 5 9 2 3" xfId="0"/>
    <cellStyle name="Input 6 5 9 2 4" xfId="0"/>
    <cellStyle name="Input 6 5 9 2 5" xfId="0"/>
    <cellStyle name="Input 6 5 9 2 6" xfId="0"/>
    <cellStyle name="Input 6 5 9 2 7" xfId="0"/>
    <cellStyle name="Input 6 5 9 2 8" xfId="0"/>
    <cellStyle name="Input 6 5 9 2 9" xfId="0"/>
    <cellStyle name="Input 6 5 9 3" xfId="0"/>
    <cellStyle name="Input 6 5 9 4" xfId="0"/>
    <cellStyle name="Input 6 5 9 5" xfId="0"/>
    <cellStyle name="Input 6 5 9 6" xfId="0"/>
    <cellStyle name="Input 6 5 9 7" xfId="0"/>
    <cellStyle name="Input 6 5 9 8" xfId="0"/>
    <cellStyle name="Input 6 6" xfId="0"/>
    <cellStyle name="Input 6 6 2" xfId="0"/>
    <cellStyle name="Input 6 6 2 10" xfId="0"/>
    <cellStyle name="Input 6 6 2 11" xfId="0"/>
    <cellStyle name="Input 6 6 2 2" xfId="0"/>
    <cellStyle name="Input 6 6 2 3" xfId="0"/>
    <cellStyle name="Input 6 6 2 4" xfId="0"/>
    <cellStyle name="Input 6 6 2 5" xfId="0"/>
    <cellStyle name="Input 6 6 2 6" xfId="0"/>
    <cellStyle name="Input 6 6 2 7" xfId="0"/>
    <cellStyle name="Input 6 6 2 8" xfId="0"/>
    <cellStyle name="Input 6 6 2 9" xfId="0"/>
    <cellStyle name="Input 6 6 3" xfId="0"/>
    <cellStyle name="Input 6 6 4" xfId="0"/>
    <cellStyle name="Input 6 6 5" xfId="0"/>
    <cellStyle name="Input 6 6 6" xfId="0"/>
    <cellStyle name="Input 6 6 7" xfId="0"/>
    <cellStyle name="Input 6 6 8" xfId="0"/>
    <cellStyle name="Input 6 7" xfId="0"/>
    <cellStyle name="Input 6 7 2" xfId="0"/>
    <cellStyle name="Input 6 7 2 10" xfId="0"/>
    <cellStyle name="Input 6 7 2 11" xfId="0"/>
    <cellStyle name="Input 6 7 2 2" xfId="0"/>
    <cellStyle name="Input 6 7 2 3" xfId="0"/>
    <cellStyle name="Input 6 7 2 4" xfId="0"/>
    <cellStyle name="Input 6 7 2 5" xfId="0"/>
    <cellStyle name="Input 6 7 2 6" xfId="0"/>
    <cellStyle name="Input 6 7 2 7" xfId="0"/>
    <cellStyle name="Input 6 7 2 8" xfId="0"/>
    <cellStyle name="Input 6 7 2 9" xfId="0"/>
    <cellStyle name="Input 6 7 3" xfId="0"/>
    <cellStyle name="Input 6 7 4" xfId="0"/>
    <cellStyle name="Input 6 7 5" xfId="0"/>
    <cellStyle name="Input 6 7 6" xfId="0"/>
    <cellStyle name="Input 6 7 7" xfId="0"/>
    <cellStyle name="Input 6 7 8" xfId="0"/>
    <cellStyle name="Input 6 8" xfId="0"/>
    <cellStyle name="Input 6 8 2" xfId="0"/>
    <cellStyle name="Input 6 8 2 10" xfId="0"/>
    <cellStyle name="Input 6 8 2 11" xfId="0"/>
    <cellStyle name="Input 6 8 2 2" xfId="0"/>
    <cellStyle name="Input 6 8 2 3" xfId="0"/>
    <cellStyle name="Input 6 8 2 4" xfId="0"/>
    <cellStyle name="Input 6 8 2 5" xfId="0"/>
    <cellStyle name="Input 6 8 2 6" xfId="0"/>
    <cellStyle name="Input 6 8 2 7" xfId="0"/>
    <cellStyle name="Input 6 8 2 8" xfId="0"/>
    <cellStyle name="Input 6 8 2 9" xfId="0"/>
    <cellStyle name="Input 6 8 3" xfId="0"/>
    <cellStyle name="Input 6 8 4" xfId="0"/>
    <cellStyle name="Input 6 8 5" xfId="0"/>
    <cellStyle name="Input 6 8 6" xfId="0"/>
    <cellStyle name="Input 6 8 7" xfId="0"/>
    <cellStyle name="Input 6 8 8" xfId="0"/>
    <cellStyle name="Input 6 9" xfId="0"/>
    <cellStyle name="Input 6 9 2" xfId="0"/>
    <cellStyle name="Input 6 9 2 10" xfId="0"/>
    <cellStyle name="Input 6 9 2 11" xfId="0"/>
    <cellStyle name="Input 6 9 2 2" xfId="0"/>
    <cellStyle name="Input 6 9 2 3" xfId="0"/>
    <cellStyle name="Input 6 9 2 4" xfId="0"/>
    <cellStyle name="Input 6 9 2 5" xfId="0"/>
    <cellStyle name="Input 6 9 2 6" xfId="0"/>
    <cellStyle name="Input 6 9 2 7" xfId="0"/>
    <cellStyle name="Input 6 9 2 8" xfId="0"/>
    <cellStyle name="Input 6 9 2 9" xfId="0"/>
    <cellStyle name="Input 6 9 3" xfId="0"/>
    <cellStyle name="Input 6 9 4" xfId="0"/>
    <cellStyle name="Input 6 9 5" xfId="0"/>
    <cellStyle name="Input 6 9 6" xfId="0"/>
    <cellStyle name="Input 6 9 7" xfId="0"/>
    <cellStyle name="Input 6 9 8" xfId="0"/>
    <cellStyle name="Input 7" xfId="0"/>
    <cellStyle name="Input 7 10" xfId="0"/>
    <cellStyle name="Input 7 10 2" xfId="0"/>
    <cellStyle name="Input 7 10 2 10" xfId="0"/>
    <cellStyle name="Input 7 10 2 11" xfId="0"/>
    <cellStyle name="Input 7 10 2 2" xfId="0"/>
    <cellStyle name="Input 7 10 2 3" xfId="0"/>
    <cellStyle name="Input 7 10 2 4" xfId="0"/>
    <cellStyle name="Input 7 10 2 5" xfId="0"/>
    <cellStyle name="Input 7 10 2 6" xfId="0"/>
    <cellStyle name="Input 7 10 2 7" xfId="0"/>
    <cellStyle name="Input 7 10 2 8" xfId="0"/>
    <cellStyle name="Input 7 10 2 9" xfId="0"/>
    <cellStyle name="Input 7 10 3" xfId="0"/>
    <cellStyle name="Input 7 10 4" xfId="0"/>
    <cellStyle name="Input 7 10 5" xfId="0"/>
    <cellStyle name="Input 7 10 6" xfId="0"/>
    <cellStyle name="Input 7 10 7" xfId="0"/>
    <cellStyle name="Input 7 10 8" xfId="0"/>
    <cellStyle name="Input 7 11" xfId="0"/>
    <cellStyle name="Input 7 11 2" xfId="0"/>
    <cellStyle name="Input 7 11 2 10" xfId="0"/>
    <cellStyle name="Input 7 11 2 11" xfId="0"/>
    <cellStyle name="Input 7 11 2 2" xfId="0"/>
    <cellStyle name="Input 7 11 2 3" xfId="0"/>
    <cellStyle name="Input 7 11 2 4" xfId="0"/>
    <cellStyle name="Input 7 11 2 5" xfId="0"/>
    <cellStyle name="Input 7 11 2 6" xfId="0"/>
    <cellStyle name="Input 7 11 2 7" xfId="0"/>
    <cellStyle name="Input 7 11 2 8" xfId="0"/>
    <cellStyle name="Input 7 11 2 9" xfId="0"/>
    <cellStyle name="Input 7 11 3" xfId="0"/>
    <cellStyle name="Input 7 11 4" xfId="0"/>
    <cellStyle name="Input 7 11 5" xfId="0"/>
    <cellStyle name="Input 7 11 6" xfId="0"/>
    <cellStyle name="Input 7 11 7" xfId="0"/>
    <cellStyle name="Input 7 11 8" xfId="0"/>
    <cellStyle name="Input 7 12" xfId="0"/>
    <cellStyle name="Input 7 12 2" xfId="0"/>
    <cellStyle name="Input 7 12 2 10" xfId="0"/>
    <cellStyle name="Input 7 12 2 11" xfId="0"/>
    <cellStyle name="Input 7 12 2 2" xfId="0"/>
    <cellStyle name="Input 7 12 2 3" xfId="0"/>
    <cellStyle name="Input 7 12 2 4" xfId="0"/>
    <cellStyle name="Input 7 12 2 5" xfId="0"/>
    <cellStyle name="Input 7 12 2 6" xfId="0"/>
    <cellStyle name="Input 7 12 2 7" xfId="0"/>
    <cellStyle name="Input 7 12 2 8" xfId="0"/>
    <cellStyle name="Input 7 12 2 9" xfId="0"/>
    <cellStyle name="Input 7 12 3" xfId="0"/>
    <cellStyle name="Input 7 12 4" xfId="0"/>
    <cellStyle name="Input 7 12 5" xfId="0"/>
    <cellStyle name="Input 7 12 6" xfId="0"/>
    <cellStyle name="Input 7 12 7" xfId="0"/>
    <cellStyle name="Input 7 12 8" xfId="0"/>
    <cellStyle name="Input 7 13" xfId="0"/>
    <cellStyle name="Input 7 13 2" xfId="0"/>
    <cellStyle name="Input 7 13 2 10" xfId="0"/>
    <cellStyle name="Input 7 13 2 11" xfId="0"/>
    <cellStyle name="Input 7 13 2 2" xfId="0"/>
    <cellStyle name="Input 7 13 2 3" xfId="0"/>
    <cellStyle name="Input 7 13 2 4" xfId="0"/>
    <cellStyle name="Input 7 13 2 5" xfId="0"/>
    <cellStyle name="Input 7 13 2 6" xfId="0"/>
    <cellStyle name="Input 7 13 2 7" xfId="0"/>
    <cellStyle name="Input 7 13 2 8" xfId="0"/>
    <cellStyle name="Input 7 13 2 9" xfId="0"/>
    <cellStyle name="Input 7 13 3" xfId="0"/>
    <cellStyle name="Input 7 13 4" xfId="0"/>
    <cellStyle name="Input 7 13 5" xfId="0"/>
    <cellStyle name="Input 7 13 6" xfId="0"/>
    <cellStyle name="Input 7 13 7" xfId="0"/>
    <cellStyle name="Input 7 13 8" xfId="0"/>
    <cellStyle name="Input 7 14" xfId="0"/>
    <cellStyle name="Input 7 14 2" xfId="0"/>
    <cellStyle name="Input 7 14 2 10" xfId="0"/>
    <cellStyle name="Input 7 14 2 11" xfId="0"/>
    <cellStyle name="Input 7 14 2 2" xfId="0"/>
    <cellStyle name="Input 7 14 2 3" xfId="0"/>
    <cellStyle name="Input 7 14 2 4" xfId="0"/>
    <cellStyle name="Input 7 14 2 5" xfId="0"/>
    <cellStyle name="Input 7 14 2 6" xfId="0"/>
    <cellStyle name="Input 7 14 2 7" xfId="0"/>
    <cellStyle name="Input 7 14 2 8" xfId="0"/>
    <cellStyle name="Input 7 14 2 9" xfId="0"/>
    <cellStyle name="Input 7 14 3" xfId="0"/>
    <cellStyle name="Input 7 14 4" xfId="0"/>
    <cellStyle name="Input 7 14 5" xfId="0"/>
    <cellStyle name="Input 7 14 6" xfId="0"/>
    <cellStyle name="Input 7 14 7" xfId="0"/>
    <cellStyle name="Input 7 14 8" xfId="0"/>
    <cellStyle name="Input 7 15" xfId="0"/>
    <cellStyle name="Input 7 15 2" xfId="0"/>
    <cellStyle name="Input 7 15 2 10" xfId="0"/>
    <cellStyle name="Input 7 15 2 11" xfId="0"/>
    <cellStyle name="Input 7 15 2 2" xfId="0"/>
    <cellStyle name="Input 7 15 2 3" xfId="0"/>
    <cellStyle name="Input 7 15 2 4" xfId="0"/>
    <cellStyle name="Input 7 15 2 5" xfId="0"/>
    <cellStyle name="Input 7 15 2 6" xfId="0"/>
    <cellStyle name="Input 7 15 2 7" xfId="0"/>
    <cellStyle name="Input 7 15 2 8" xfId="0"/>
    <cellStyle name="Input 7 15 2 9" xfId="0"/>
    <cellStyle name="Input 7 15 3" xfId="0"/>
    <cellStyle name="Input 7 15 4" xfId="0"/>
    <cellStyle name="Input 7 15 5" xfId="0"/>
    <cellStyle name="Input 7 15 6" xfId="0"/>
    <cellStyle name="Input 7 15 7" xfId="0"/>
    <cellStyle name="Input 7 15 8" xfId="0"/>
    <cellStyle name="Input 7 16" xfId="0"/>
    <cellStyle name="Input 7 16 2" xfId="0"/>
    <cellStyle name="Input 7 16 2 10" xfId="0"/>
    <cellStyle name="Input 7 16 2 11" xfId="0"/>
    <cellStyle name="Input 7 16 2 2" xfId="0"/>
    <cellStyle name="Input 7 16 2 3" xfId="0"/>
    <cellStyle name="Input 7 16 2 4" xfId="0"/>
    <cellStyle name="Input 7 16 2 5" xfId="0"/>
    <cellStyle name="Input 7 16 2 6" xfId="0"/>
    <cellStyle name="Input 7 16 2 7" xfId="0"/>
    <cellStyle name="Input 7 16 2 8" xfId="0"/>
    <cellStyle name="Input 7 16 2 9" xfId="0"/>
    <cellStyle name="Input 7 16 3" xfId="0"/>
    <cellStyle name="Input 7 16 4" xfId="0"/>
    <cellStyle name="Input 7 16 5" xfId="0"/>
    <cellStyle name="Input 7 16 6" xfId="0"/>
    <cellStyle name="Input 7 16 7" xfId="0"/>
    <cellStyle name="Input 7 16 8" xfId="0"/>
    <cellStyle name="Input 7 17" xfId="0"/>
    <cellStyle name="Input 7 17 2" xfId="0"/>
    <cellStyle name="Input 7 17 2 10" xfId="0"/>
    <cellStyle name="Input 7 17 2 11" xfId="0"/>
    <cellStyle name="Input 7 17 2 2" xfId="0"/>
    <cellStyle name="Input 7 17 2 3" xfId="0"/>
    <cellStyle name="Input 7 17 2 4" xfId="0"/>
    <cellStyle name="Input 7 17 2 5" xfId="0"/>
    <cellStyle name="Input 7 17 2 6" xfId="0"/>
    <cellStyle name="Input 7 17 2 7" xfId="0"/>
    <cellStyle name="Input 7 17 2 8" xfId="0"/>
    <cellStyle name="Input 7 17 2 9" xfId="0"/>
    <cellStyle name="Input 7 17 3" xfId="0"/>
    <cellStyle name="Input 7 17 4" xfId="0"/>
    <cellStyle name="Input 7 17 5" xfId="0"/>
    <cellStyle name="Input 7 17 6" xfId="0"/>
    <cellStyle name="Input 7 17 7" xfId="0"/>
    <cellStyle name="Input 7 17 8" xfId="0"/>
    <cellStyle name="Input 7 18" xfId="0"/>
    <cellStyle name="Input 7 18 2" xfId="0"/>
    <cellStyle name="Input 7 18 2 10" xfId="0"/>
    <cellStyle name="Input 7 18 2 11" xfId="0"/>
    <cellStyle name="Input 7 18 2 2" xfId="0"/>
    <cellStyle name="Input 7 18 2 3" xfId="0"/>
    <cellStyle name="Input 7 18 2 4" xfId="0"/>
    <cellStyle name="Input 7 18 2 5" xfId="0"/>
    <cellStyle name="Input 7 18 2 6" xfId="0"/>
    <cellStyle name="Input 7 18 2 7" xfId="0"/>
    <cellStyle name="Input 7 18 2 8" xfId="0"/>
    <cellStyle name="Input 7 18 2 9" xfId="0"/>
    <cellStyle name="Input 7 18 3" xfId="0"/>
    <cellStyle name="Input 7 18 4" xfId="0"/>
    <cellStyle name="Input 7 18 5" xfId="0"/>
    <cellStyle name="Input 7 18 6" xfId="0"/>
    <cellStyle name="Input 7 18 7" xfId="0"/>
    <cellStyle name="Input 7 18 8" xfId="0"/>
    <cellStyle name="Input 7 19" xfId="0"/>
    <cellStyle name="Input 7 19 2" xfId="0"/>
    <cellStyle name="Input 7 19 2 10" xfId="0"/>
    <cellStyle name="Input 7 19 2 11" xfId="0"/>
    <cellStyle name="Input 7 19 2 2" xfId="0"/>
    <cellStyle name="Input 7 19 2 3" xfId="0"/>
    <cellStyle name="Input 7 19 2 4" xfId="0"/>
    <cellStyle name="Input 7 19 2 5" xfId="0"/>
    <cellStyle name="Input 7 19 2 6" xfId="0"/>
    <cellStyle name="Input 7 19 2 7" xfId="0"/>
    <cellStyle name="Input 7 19 2 8" xfId="0"/>
    <cellStyle name="Input 7 19 2 9" xfId="0"/>
    <cellStyle name="Input 7 19 3" xfId="0"/>
    <cellStyle name="Input 7 19 4" xfId="0"/>
    <cellStyle name="Input 7 19 5" xfId="0"/>
    <cellStyle name="Input 7 19 6" xfId="0"/>
    <cellStyle name="Input 7 19 7" xfId="0"/>
    <cellStyle name="Input 7 19 8" xfId="0"/>
    <cellStyle name="Input 7 2" xfId="0"/>
    <cellStyle name="Input 7 2 10" xfId="0"/>
    <cellStyle name="Input 7 2 10 2" xfId="0"/>
    <cellStyle name="Input 7 2 10 2 10" xfId="0"/>
    <cellStyle name="Input 7 2 10 2 11" xfId="0"/>
    <cellStyle name="Input 7 2 10 2 2" xfId="0"/>
    <cellStyle name="Input 7 2 10 2 3" xfId="0"/>
    <cellStyle name="Input 7 2 10 2 4" xfId="0"/>
    <cellStyle name="Input 7 2 10 2 5" xfId="0"/>
    <cellStyle name="Input 7 2 10 2 6" xfId="0"/>
    <cellStyle name="Input 7 2 10 2 7" xfId="0"/>
    <cellStyle name="Input 7 2 10 2 8" xfId="0"/>
    <cellStyle name="Input 7 2 10 2 9" xfId="0"/>
    <cellStyle name="Input 7 2 10 3" xfId="0"/>
    <cellStyle name="Input 7 2 10 4" xfId="0"/>
    <cellStyle name="Input 7 2 10 5" xfId="0"/>
    <cellStyle name="Input 7 2 10 6" xfId="0"/>
    <cellStyle name="Input 7 2 10 7" xfId="0"/>
    <cellStyle name="Input 7 2 10 8" xfId="0"/>
    <cellStyle name="Input 7 2 11" xfId="0"/>
    <cellStyle name="Input 7 2 11 2" xfId="0"/>
    <cellStyle name="Input 7 2 11 2 10" xfId="0"/>
    <cellStyle name="Input 7 2 11 2 11" xfId="0"/>
    <cellStyle name="Input 7 2 11 2 2" xfId="0"/>
    <cellStyle name="Input 7 2 11 2 3" xfId="0"/>
    <cellStyle name="Input 7 2 11 2 4" xfId="0"/>
    <cellStyle name="Input 7 2 11 2 5" xfId="0"/>
    <cellStyle name="Input 7 2 11 2 6" xfId="0"/>
    <cellStyle name="Input 7 2 11 2 7" xfId="0"/>
    <cellStyle name="Input 7 2 11 2 8" xfId="0"/>
    <cellStyle name="Input 7 2 11 2 9" xfId="0"/>
    <cellStyle name="Input 7 2 11 3" xfId="0"/>
    <cellStyle name="Input 7 2 11 4" xfId="0"/>
    <cellStyle name="Input 7 2 11 5" xfId="0"/>
    <cellStyle name="Input 7 2 11 6" xfId="0"/>
    <cellStyle name="Input 7 2 11 7" xfId="0"/>
    <cellStyle name="Input 7 2 11 8" xfId="0"/>
    <cellStyle name="Input 7 2 12" xfId="0"/>
    <cellStyle name="Input 7 2 12 2" xfId="0"/>
    <cellStyle name="Input 7 2 12 2 10" xfId="0"/>
    <cellStyle name="Input 7 2 12 2 11" xfId="0"/>
    <cellStyle name="Input 7 2 12 2 2" xfId="0"/>
    <cellStyle name="Input 7 2 12 2 3" xfId="0"/>
    <cellStyle name="Input 7 2 12 2 4" xfId="0"/>
    <cellStyle name="Input 7 2 12 2 5" xfId="0"/>
    <cellStyle name="Input 7 2 12 2 6" xfId="0"/>
    <cellStyle name="Input 7 2 12 2 7" xfId="0"/>
    <cellStyle name="Input 7 2 12 2 8" xfId="0"/>
    <cellStyle name="Input 7 2 12 2 9" xfId="0"/>
    <cellStyle name="Input 7 2 12 3" xfId="0"/>
    <cellStyle name="Input 7 2 12 4" xfId="0"/>
    <cellStyle name="Input 7 2 12 5" xfId="0"/>
    <cellStyle name="Input 7 2 12 6" xfId="0"/>
    <cellStyle name="Input 7 2 12 7" xfId="0"/>
    <cellStyle name="Input 7 2 12 8" xfId="0"/>
    <cellStyle name="Input 7 2 13" xfId="0"/>
    <cellStyle name="Input 7 2 13 2" xfId="0"/>
    <cellStyle name="Input 7 2 13 2 10" xfId="0"/>
    <cellStyle name="Input 7 2 13 2 11" xfId="0"/>
    <cellStyle name="Input 7 2 13 2 2" xfId="0"/>
    <cellStyle name="Input 7 2 13 2 3" xfId="0"/>
    <cellStyle name="Input 7 2 13 2 4" xfId="0"/>
    <cellStyle name="Input 7 2 13 2 5" xfId="0"/>
    <cellStyle name="Input 7 2 13 2 6" xfId="0"/>
    <cellStyle name="Input 7 2 13 2 7" xfId="0"/>
    <cellStyle name="Input 7 2 13 2 8" xfId="0"/>
    <cellStyle name="Input 7 2 13 2 9" xfId="0"/>
    <cellStyle name="Input 7 2 13 3" xfId="0"/>
    <cellStyle name="Input 7 2 13 4" xfId="0"/>
    <cellStyle name="Input 7 2 13 5" xfId="0"/>
    <cellStyle name="Input 7 2 13 6" xfId="0"/>
    <cellStyle name="Input 7 2 13 7" xfId="0"/>
    <cellStyle name="Input 7 2 13 8" xfId="0"/>
    <cellStyle name="Input 7 2 14" xfId="0"/>
    <cellStyle name="Input 7 2 14 2" xfId="0"/>
    <cellStyle name="Input 7 2 14 2 10" xfId="0"/>
    <cellStyle name="Input 7 2 14 2 11" xfId="0"/>
    <cellStyle name="Input 7 2 14 2 2" xfId="0"/>
    <cellStyle name="Input 7 2 14 2 3" xfId="0"/>
    <cellStyle name="Input 7 2 14 2 4" xfId="0"/>
    <cellStyle name="Input 7 2 14 2 5" xfId="0"/>
    <cellStyle name="Input 7 2 14 2 6" xfId="0"/>
    <cellStyle name="Input 7 2 14 2 7" xfId="0"/>
    <cellStyle name="Input 7 2 14 2 8" xfId="0"/>
    <cellStyle name="Input 7 2 14 2 9" xfId="0"/>
    <cellStyle name="Input 7 2 14 3" xfId="0"/>
    <cellStyle name="Input 7 2 14 4" xfId="0"/>
    <cellStyle name="Input 7 2 14 5" xfId="0"/>
    <cellStyle name="Input 7 2 14 6" xfId="0"/>
    <cellStyle name="Input 7 2 14 7" xfId="0"/>
    <cellStyle name="Input 7 2 14 8" xfId="0"/>
    <cellStyle name="Input 7 2 15" xfId="0"/>
    <cellStyle name="Input 7 2 15 2" xfId="0"/>
    <cellStyle name="Input 7 2 15 2 10" xfId="0"/>
    <cellStyle name="Input 7 2 15 2 11" xfId="0"/>
    <cellStyle name="Input 7 2 15 2 2" xfId="0"/>
    <cellStyle name="Input 7 2 15 2 3" xfId="0"/>
    <cellStyle name="Input 7 2 15 2 4" xfId="0"/>
    <cellStyle name="Input 7 2 15 2 5" xfId="0"/>
    <cellStyle name="Input 7 2 15 2 6" xfId="0"/>
    <cellStyle name="Input 7 2 15 2 7" xfId="0"/>
    <cellStyle name="Input 7 2 15 2 8" xfId="0"/>
    <cellStyle name="Input 7 2 15 2 9" xfId="0"/>
    <cellStyle name="Input 7 2 15 3" xfId="0"/>
    <cellStyle name="Input 7 2 15 4" xfId="0"/>
    <cellStyle name="Input 7 2 15 5" xfId="0"/>
    <cellStyle name="Input 7 2 15 6" xfId="0"/>
    <cellStyle name="Input 7 2 15 7" xfId="0"/>
    <cellStyle name="Input 7 2 15 8" xfId="0"/>
    <cellStyle name="Input 7 2 16" xfId="0"/>
    <cellStyle name="Input 7 2 16 2" xfId="0"/>
    <cellStyle name="Input 7 2 16 2 10" xfId="0"/>
    <cellStyle name="Input 7 2 16 2 11" xfId="0"/>
    <cellStyle name="Input 7 2 16 2 2" xfId="0"/>
    <cellStyle name="Input 7 2 16 2 3" xfId="0"/>
    <cellStyle name="Input 7 2 16 2 4" xfId="0"/>
    <cellStyle name="Input 7 2 16 2 5" xfId="0"/>
    <cellStyle name="Input 7 2 16 2 6" xfId="0"/>
    <cellStyle name="Input 7 2 16 2 7" xfId="0"/>
    <cellStyle name="Input 7 2 16 2 8" xfId="0"/>
    <cellStyle name="Input 7 2 16 2 9" xfId="0"/>
    <cellStyle name="Input 7 2 16 3" xfId="0"/>
    <cellStyle name="Input 7 2 16 4" xfId="0"/>
    <cellStyle name="Input 7 2 16 5" xfId="0"/>
    <cellStyle name="Input 7 2 16 6" xfId="0"/>
    <cellStyle name="Input 7 2 16 7" xfId="0"/>
    <cellStyle name="Input 7 2 16 8" xfId="0"/>
    <cellStyle name="Input 7 2 17" xfId="0"/>
    <cellStyle name="Input 7 2 17 2" xfId="0"/>
    <cellStyle name="Input 7 2 17 2 10" xfId="0"/>
    <cellStyle name="Input 7 2 17 2 11" xfId="0"/>
    <cellStyle name="Input 7 2 17 2 2" xfId="0"/>
    <cellStyle name="Input 7 2 17 2 3" xfId="0"/>
    <cellStyle name="Input 7 2 17 2 4" xfId="0"/>
    <cellStyle name="Input 7 2 17 2 5" xfId="0"/>
    <cellStyle name="Input 7 2 17 2 6" xfId="0"/>
    <cellStyle name="Input 7 2 17 2 7" xfId="0"/>
    <cellStyle name="Input 7 2 17 2 8" xfId="0"/>
    <cellStyle name="Input 7 2 17 2 9" xfId="0"/>
    <cellStyle name="Input 7 2 17 3" xfId="0"/>
    <cellStyle name="Input 7 2 17 4" xfId="0"/>
    <cellStyle name="Input 7 2 17 5" xfId="0"/>
    <cellStyle name="Input 7 2 17 6" xfId="0"/>
    <cellStyle name="Input 7 2 17 7" xfId="0"/>
    <cellStyle name="Input 7 2 17 8" xfId="0"/>
    <cellStyle name="Input 7 2 18" xfId="0"/>
    <cellStyle name="Input 7 2 18 2" xfId="0"/>
    <cellStyle name="Input 7 2 18 2 10" xfId="0"/>
    <cellStyle name="Input 7 2 18 2 11" xfId="0"/>
    <cellStyle name="Input 7 2 18 2 2" xfId="0"/>
    <cellStyle name="Input 7 2 18 2 3" xfId="0"/>
    <cellStyle name="Input 7 2 18 2 4" xfId="0"/>
    <cellStyle name="Input 7 2 18 2 5" xfId="0"/>
    <cellStyle name="Input 7 2 18 2 6" xfId="0"/>
    <cellStyle name="Input 7 2 18 2 7" xfId="0"/>
    <cellStyle name="Input 7 2 18 2 8" xfId="0"/>
    <cellStyle name="Input 7 2 18 2 9" xfId="0"/>
    <cellStyle name="Input 7 2 18 3" xfId="0"/>
    <cellStyle name="Input 7 2 18 4" xfId="0"/>
    <cellStyle name="Input 7 2 18 5" xfId="0"/>
    <cellStyle name="Input 7 2 18 6" xfId="0"/>
    <cellStyle name="Input 7 2 18 7" xfId="0"/>
    <cellStyle name="Input 7 2 18 8" xfId="0"/>
    <cellStyle name="Input 7 2 19" xfId="0"/>
    <cellStyle name="Input 7 2 19 10" xfId="0"/>
    <cellStyle name="Input 7 2 19 11" xfId="0"/>
    <cellStyle name="Input 7 2 19 2" xfId="0"/>
    <cellStyle name="Input 7 2 19 3" xfId="0"/>
    <cellStyle name="Input 7 2 19 4" xfId="0"/>
    <cellStyle name="Input 7 2 19 5" xfId="0"/>
    <cellStyle name="Input 7 2 19 6" xfId="0"/>
    <cellStyle name="Input 7 2 19 7" xfId="0"/>
    <cellStyle name="Input 7 2 19 8" xfId="0"/>
    <cellStyle name="Input 7 2 19 9" xfId="0"/>
    <cellStyle name="Input 7 2 2" xfId="0"/>
    <cellStyle name="Input 7 2 2 2" xfId="0"/>
    <cellStyle name="Input 7 2 2 2 10" xfId="0"/>
    <cellStyle name="Input 7 2 2 2 11" xfId="0"/>
    <cellStyle name="Input 7 2 2 2 2" xfId="0"/>
    <cellStyle name="Input 7 2 2 2 3" xfId="0"/>
    <cellStyle name="Input 7 2 2 2 4" xfId="0"/>
    <cellStyle name="Input 7 2 2 2 5" xfId="0"/>
    <cellStyle name="Input 7 2 2 2 6" xfId="0"/>
    <cellStyle name="Input 7 2 2 2 7" xfId="0"/>
    <cellStyle name="Input 7 2 2 2 8" xfId="0"/>
    <cellStyle name="Input 7 2 2 2 9" xfId="0"/>
    <cellStyle name="Input 7 2 2 3" xfId="0"/>
    <cellStyle name="Input 7 2 2 4" xfId="0"/>
    <cellStyle name="Input 7 2 2 5" xfId="0"/>
    <cellStyle name="Input 7 2 2 6" xfId="0"/>
    <cellStyle name="Input 7 2 2 7" xfId="0"/>
    <cellStyle name="Input 7 2 2 8" xfId="0"/>
    <cellStyle name="Input 7 2 20" xfId="0"/>
    <cellStyle name="Input 7 2 20 10" xfId="0"/>
    <cellStyle name="Input 7 2 20 11" xfId="0"/>
    <cellStyle name="Input 7 2 20 2" xfId="0"/>
    <cellStyle name="Input 7 2 20 3" xfId="0"/>
    <cellStyle name="Input 7 2 20 4" xfId="0"/>
    <cellStyle name="Input 7 2 20 5" xfId="0"/>
    <cellStyle name="Input 7 2 20 6" xfId="0"/>
    <cellStyle name="Input 7 2 20 7" xfId="0"/>
    <cellStyle name="Input 7 2 20 8" xfId="0"/>
    <cellStyle name="Input 7 2 20 9" xfId="0"/>
    <cellStyle name="Input 7 2 21" xfId="0"/>
    <cellStyle name="Input 7 2 21 10" xfId="0"/>
    <cellStyle name="Input 7 2 21 11" xfId="0"/>
    <cellStyle name="Input 7 2 21 2" xfId="0"/>
    <cellStyle name="Input 7 2 21 3" xfId="0"/>
    <cellStyle name="Input 7 2 21 4" xfId="0"/>
    <cellStyle name="Input 7 2 21 5" xfId="0"/>
    <cellStyle name="Input 7 2 21 6" xfId="0"/>
    <cellStyle name="Input 7 2 21 7" xfId="0"/>
    <cellStyle name="Input 7 2 21 8" xfId="0"/>
    <cellStyle name="Input 7 2 21 9" xfId="0"/>
    <cellStyle name="Input 7 2 22" xfId="0"/>
    <cellStyle name="Input 7 2 22 10" xfId="0"/>
    <cellStyle name="Input 7 2 22 11" xfId="0"/>
    <cellStyle name="Input 7 2 22 2" xfId="0"/>
    <cellStyle name="Input 7 2 22 3" xfId="0"/>
    <cellStyle name="Input 7 2 22 4" xfId="0"/>
    <cellStyle name="Input 7 2 22 5" xfId="0"/>
    <cellStyle name="Input 7 2 22 6" xfId="0"/>
    <cellStyle name="Input 7 2 22 7" xfId="0"/>
    <cellStyle name="Input 7 2 22 8" xfId="0"/>
    <cellStyle name="Input 7 2 22 9" xfId="0"/>
    <cellStyle name="Input 7 2 23" xfId="0"/>
    <cellStyle name="Input 7 2 23 10" xfId="0"/>
    <cellStyle name="Input 7 2 23 11" xfId="0"/>
    <cellStyle name="Input 7 2 23 2" xfId="0"/>
    <cellStyle name="Input 7 2 23 3" xfId="0"/>
    <cellStyle name="Input 7 2 23 4" xfId="0"/>
    <cellStyle name="Input 7 2 23 5" xfId="0"/>
    <cellStyle name="Input 7 2 23 6" xfId="0"/>
    <cellStyle name="Input 7 2 23 7" xfId="0"/>
    <cellStyle name="Input 7 2 23 8" xfId="0"/>
    <cellStyle name="Input 7 2 23 9" xfId="0"/>
    <cellStyle name="Input 7 2 24" xfId="0"/>
    <cellStyle name="Input 7 2 24 10" xfId="0"/>
    <cellStyle name="Input 7 2 24 11" xfId="0"/>
    <cellStyle name="Input 7 2 24 2" xfId="0"/>
    <cellStyle name="Input 7 2 24 3" xfId="0"/>
    <cellStyle name="Input 7 2 24 4" xfId="0"/>
    <cellStyle name="Input 7 2 24 5" xfId="0"/>
    <cellStyle name="Input 7 2 24 6" xfId="0"/>
    <cellStyle name="Input 7 2 24 7" xfId="0"/>
    <cellStyle name="Input 7 2 24 8" xfId="0"/>
    <cellStyle name="Input 7 2 24 9" xfId="0"/>
    <cellStyle name="Input 7 2 25" xfId="0"/>
    <cellStyle name="Input 7 2 25 10" xfId="0"/>
    <cellStyle name="Input 7 2 25 11" xfId="0"/>
    <cellStyle name="Input 7 2 25 2" xfId="0"/>
    <cellStyle name="Input 7 2 25 3" xfId="0"/>
    <cellStyle name="Input 7 2 25 4" xfId="0"/>
    <cellStyle name="Input 7 2 25 5" xfId="0"/>
    <cellStyle name="Input 7 2 25 6" xfId="0"/>
    <cellStyle name="Input 7 2 25 7" xfId="0"/>
    <cellStyle name="Input 7 2 25 8" xfId="0"/>
    <cellStyle name="Input 7 2 25 9" xfId="0"/>
    <cellStyle name="Input 7 2 26" xfId="0"/>
    <cellStyle name="Input 7 2 26 10" xfId="0"/>
    <cellStyle name="Input 7 2 26 11" xfId="0"/>
    <cellStyle name="Input 7 2 26 2" xfId="0"/>
    <cellStyle name="Input 7 2 26 3" xfId="0"/>
    <cellStyle name="Input 7 2 26 4" xfId="0"/>
    <cellStyle name="Input 7 2 26 5" xfId="0"/>
    <cellStyle name="Input 7 2 26 6" xfId="0"/>
    <cellStyle name="Input 7 2 26 7" xfId="0"/>
    <cellStyle name="Input 7 2 26 8" xfId="0"/>
    <cellStyle name="Input 7 2 26 9" xfId="0"/>
    <cellStyle name="Input 7 2 27" xfId="0"/>
    <cellStyle name="Input 7 2 27 10" xfId="0"/>
    <cellStyle name="Input 7 2 27 11" xfId="0"/>
    <cellStyle name="Input 7 2 27 2" xfId="0"/>
    <cellStyle name="Input 7 2 27 3" xfId="0"/>
    <cellStyle name="Input 7 2 27 4" xfId="0"/>
    <cellStyle name="Input 7 2 27 5" xfId="0"/>
    <cellStyle name="Input 7 2 27 6" xfId="0"/>
    <cellStyle name="Input 7 2 27 7" xfId="0"/>
    <cellStyle name="Input 7 2 27 8" xfId="0"/>
    <cellStyle name="Input 7 2 27 9" xfId="0"/>
    <cellStyle name="Input 7 2 28" xfId="0"/>
    <cellStyle name="Input 7 2 28 10" xfId="0"/>
    <cellStyle name="Input 7 2 28 11" xfId="0"/>
    <cellStyle name="Input 7 2 28 2" xfId="0"/>
    <cellStyle name="Input 7 2 28 3" xfId="0"/>
    <cellStyle name="Input 7 2 28 4" xfId="0"/>
    <cellStyle name="Input 7 2 28 5" xfId="0"/>
    <cellStyle name="Input 7 2 28 6" xfId="0"/>
    <cellStyle name="Input 7 2 28 7" xfId="0"/>
    <cellStyle name="Input 7 2 28 8" xfId="0"/>
    <cellStyle name="Input 7 2 28 9" xfId="0"/>
    <cellStyle name="Input 7 2 29" xfId="0"/>
    <cellStyle name="Input 7 2 29 10" xfId="0"/>
    <cellStyle name="Input 7 2 29 11" xfId="0"/>
    <cellStyle name="Input 7 2 29 2" xfId="0"/>
    <cellStyle name="Input 7 2 29 3" xfId="0"/>
    <cellStyle name="Input 7 2 29 4" xfId="0"/>
    <cellStyle name="Input 7 2 29 5" xfId="0"/>
    <cellStyle name="Input 7 2 29 6" xfId="0"/>
    <cellStyle name="Input 7 2 29 7" xfId="0"/>
    <cellStyle name="Input 7 2 29 8" xfId="0"/>
    <cellStyle name="Input 7 2 29 9" xfId="0"/>
    <cellStyle name="Input 7 2 3" xfId="0"/>
    <cellStyle name="Input 7 2 3 2" xfId="0"/>
    <cellStyle name="Input 7 2 3 2 10" xfId="0"/>
    <cellStyle name="Input 7 2 3 2 11" xfId="0"/>
    <cellStyle name="Input 7 2 3 2 2" xfId="0"/>
    <cellStyle name="Input 7 2 3 2 3" xfId="0"/>
    <cellStyle name="Input 7 2 3 2 4" xfId="0"/>
    <cellStyle name="Input 7 2 3 2 5" xfId="0"/>
    <cellStyle name="Input 7 2 3 2 6" xfId="0"/>
    <cellStyle name="Input 7 2 3 2 7" xfId="0"/>
    <cellStyle name="Input 7 2 3 2 8" xfId="0"/>
    <cellStyle name="Input 7 2 3 2 9" xfId="0"/>
    <cellStyle name="Input 7 2 3 3" xfId="0"/>
    <cellStyle name="Input 7 2 3 4" xfId="0"/>
    <cellStyle name="Input 7 2 3 5" xfId="0"/>
    <cellStyle name="Input 7 2 3 6" xfId="0"/>
    <cellStyle name="Input 7 2 3 7" xfId="0"/>
    <cellStyle name="Input 7 2 3 8" xfId="0"/>
    <cellStyle name="Input 7 2 30" xfId="0"/>
    <cellStyle name="Input 7 2 30 10" xfId="0"/>
    <cellStyle name="Input 7 2 30 11" xfId="0"/>
    <cellStyle name="Input 7 2 30 2" xfId="0"/>
    <cellStyle name="Input 7 2 30 3" xfId="0"/>
    <cellStyle name="Input 7 2 30 4" xfId="0"/>
    <cellStyle name="Input 7 2 30 5" xfId="0"/>
    <cellStyle name="Input 7 2 30 6" xfId="0"/>
    <cellStyle name="Input 7 2 30 7" xfId="0"/>
    <cellStyle name="Input 7 2 30 8" xfId="0"/>
    <cellStyle name="Input 7 2 30 9" xfId="0"/>
    <cellStyle name="Input 7 2 31" xfId="0"/>
    <cellStyle name="Input 7 2 31 10" xfId="0"/>
    <cellStyle name="Input 7 2 31 11" xfId="0"/>
    <cellStyle name="Input 7 2 31 2" xfId="0"/>
    <cellStyle name="Input 7 2 31 3" xfId="0"/>
    <cellStyle name="Input 7 2 31 4" xfId="0"/>
    <cellStyle name="Input 7 2 31 5" xfId="0"/>
    <cellStyle name="Input 7 2 31 6" xfId="0"/>
    <cellStyle name="Input 7 2 31 7" xfId="0"/>
    <cellStyle name="Input 7 2 31 8" xfId="0"/>
    <cellStyle name="Input 7 2 31 9" xfId="0"/>
    <cellStyle name="Input 7 2 32" xfId="0"/>
    <cellStyle name="Input 7 2 32 10" xfId="0"/>
    <cellStyle name="Input 7 2 32 11" xfId="0"/>
    <cellStyle name="Input 7 2 32 2" xfId="0"/>
    <cellStyle name="Input 7 2 32 3" xfId="0"/>
    <cellStyle name="Input 7 2 32 4" xfId="0"/>
    <cellStyle name="Input 7 2 32 5" xfId="0"/>
    <cellStyle name="Input 7 2 32 6" xfId="0"/>
    <cellStyle name="Input 7 2 32 7" xfId="0"/>
    <cellStyle name="Input 7 2 32 8" xfId="0"/>
    <cellStyle name="Input 7 2 32 9" xfId="0"/>
    <cellStyle name="Input 7 2 33" xfId="0"/>
    <cellStyle name="Input 7 2 33 10" xfId="0"/>
    <cellStyle name="Input 7 2 33 11" xfId="0"/>
    <cellStyle name="Input 7 2 33 2" xfId="0"/>
    <cellStyle name="Input 7 2 33 3" xfId="0"/>
    <cellStyle name="Input 7 2 33 4" xfId="0"/>
    <cellStyle name="Input 7 2 33 5" xfId="0"/>
    <cellStyle name="Input 7 2 33 6" xfId="0"/>
    <cellStyle name="Input 7 2 33 7" xfId="0"/>
    <cellStyle name="Input 7 2 33 8" xfId="0"/>
    <cellStyle name="Input 7 2 33 9" xfId="0"/>
    <cellStyle name="Input 7 2 34" xfId="0"/>
    <cellStyle name="Input 7 2 34 10" xfId="0"/>
    <cellStyle name="Input 7 2 34 11" xfId="0"/>
    <cellStyle name="Input 7 2 34 2" xfId="0"/>
    <cellStyle name="Input 7 2 34 3" xfId="0"/>
    <cellStyle name="Input 7 2 34 4" xfId="0"/>
    <cellStyle name="Input 7 2 34 5" xfId="0"/>
    <cellStyle name="Input 7 2 34 6" xfId="0"/>
    <cellStyle name="Input 7 2 34 7" xfId="0"/>
    <cellStyle name="Input 7 2 34 8" xfId="0"/>
    <cellStyle name="Input 7 2 34 9" xfId="0"/>
    <cellStyle name="Input 7 2 35" xfId="0"/>
    <cellStyle name="Input 7 2 35 10" xfId="0"/>
    <cellStyle name="Input 7 2 35 11" xfId="0"/>
    <cellStyle name="Input 7 2 35 2" xfId="0"/>
    <cellStyle name="Input 7 2 35 3" xfId="0"/>
    <cellStyle name="Input 7 2 35 4" xfId="0"/>
    <cellStyle name="Input 7 2 35 5" xfId="0"/>
    <cellStyle name="Input 7 2 35 6" xfId="0"/>
    <cellStyle name="Input 7 2 35 7" xfId="0"/>
    <cellStyle name="Input 7 2 35 8" xfId="0"/>
    <cellStyle name="Input 7 2 35 9" xfId="0"/>
    <cellStyle name="Input 7 2 36" xfId="0"/>
    <cellStyle name="Input 7 2 37" xfId="0"/>
    <cellStyle name="Input 7 2 38" xfId="0"/>
    <cellStyle name="Input 7 2 39" xfId="0"/>
    <cellStyle name="Input 7 2 4" xfId="0"/>
    <cellStyle name="Input 7 2 4 2" xfId="0"/>
    <cellStyle name="Input 7 2 4 2 10" xfId="0"/>
    <cellStyle name="Input 7 2 4 2 11" xfId="0"/>
    <cellStyle name="Input 7 2 4 2 2" xfId="0"/>
    <cellStyle name="Input 7 2 4 2 3" xfId="0"/>
    <cellStyle name="Input 7 2 4 2 4" xfId="0"/>
    <cellStyle name="Input 7 2 4 2 5" xfId="0"/>
    <cellStyle name="Input 7 2 4 2 6" xfId="0"/>
    <cellStyle name="Input 7 2 4 2 7" xfId="0"/>
    <cellStyle name="Input 7 2 4 2 8" xfId="0"/>
    <cellStyle name="Input 7 2 4 2 9" xfId="0"/>
    <cellStyle name="Input 7 2 4 3" xfId="0"/>
    <cellStyle name="Input 7 2 4 4" xfId="0"/>
    <cellStyle name="Input 7 2 4 5" xfId="0"/>
    <cellStyle name="Input 7 2 4 6" xfId="0"/>
    <cellStyle name="Input 7 2 4 7" xfId="0"/>
    <cellStyle name="Input 7 2 4 8" xfId="0"/>
    <cellStyle name="Input 7 2 40" xfId="0"/>
    <cellStyle name="Input 7 2 41" xfId="0"/>
    <cellStyle name="Input 7 2 42" xfId="0"/>
    <cellStyle name="Input 7 2 43" xfId="0"/>
    <cellStyle name="Input 7 2 5" xfId="0"/>
    <cellStyle name="Input 7 2 5 2" xfId="0"/>
    <cellStyle name="Input 7 2 5 2 10" xfId="0"/>
    <cellStyle name="Input 7 2 5 2 11" xfId="0"/>
    <cellStyle name="Input 7 2 5 2 2" xfId="0"/>
    <cellStyle name="Input 7 2 5 2 3" xfId="0"/>
    <cellStyle name="Input 7 2 5 2 4" xfId="0"/>
    <cellStyle name="Input 7 2 5 2 5" xfId="0"/>
    <cellStyle name="Input 7 2 5 2 6" xfId="0"/>
    <cellStyle name="Input 7 2 5 2 7" xfId="0"/>
    <cellStyle name="Input 7 2 5 2 8" xfId="0"/>
    <cellStyle name="Input 7 2 5 2 9" xfId="0"/>
    <cellStyle name="Input 7 2 5 3" xfId="0"/>
    <cellStyle name="Input 7 2 5 4" xfId="0"/>
    <cellStyle name="Input 7 2 5 5" xfId="0"/>
    <cellStyle name="Input 7 2 5 6" xfId="0"/>
    <cellStyle name="Input 7 2 5 7" xfId="0"/>
    <cellStyle name="Input 7 2 5 8" xfId="0"/>
    <cellStyle name="Input 7 2 6" xfId="0"/>
    <cellStyle name="Input 7 2 6 2" xfId="0"/>
    <cellStyle name="Input 7 2 6 2 10" xfId="0"/>
    <cellStyle name="Input 7 2 6 2 11" xfId="0"/>
    <cellStyle name="Input 7 2 6 2 2" xfId="0"/>
    <cellStyle name="Input 7 2 6 2 3" xfId="0"/>
    <cellStyle name="Input 7 2 6 2 4" xfId="0"/>
    <cellStyle name="Input 7 2 6 2 5" xfId="0"/>
    <cellStyle name="Input 7 2 6 2 6" xfId="0"/>
    <cellStyle name="Input 7 2 6 2 7" xfId="0"/>
    <cellStyle name="Input 7 2 6 2 8" xfId="0"/>
    <cellStyle name="Input 7 2 6 2 9" xfId="0"/>
    <cellStyle name="Input 7 2 6 3" xfId="0"/>
    <cellStyle name="Input 7 2 6 4" xfId="0"/>
    <cellStyle name="Input 7 2 6 5" xfId="0"/>
    <cellStyle name="Input 7 2 6 6" xfId="0"/>
    <cellStyle name="Input 7 2 6 7" xfId="0"/>
    <cellStyle name="Input 7 2 6 8" xfId="0"/>
    <cellStyle name="Input 7 2 7" xfId="0"/>
    <cellStyle name="Input 7 2 7 2" xfId="0"/>
    <cellStyle name="Input 7 2 7 2 10" xfId="0"/>
    <cellStyle name="Input 7 2 7 2 11" xfId="0"/>
    <cellStyle name="Input 7 2 7 2 2" xfId="0"/>
    <cellStyle name="Input 7 2 7 2 3" xfId="0"/>
    <cellStyle name="Input 7 2 7 2 4" xfId="0"/>
    <cellStyle name="Input 7 2 7 2 5" xfId="0"/>
    <cellStyle name="Input 7 2 7 2 6" xfId="0"/>
    <cellStyle name="Input 7 2 7 2 7" xfId="0"/>
    <cellStyle name="Input 7 2 7 2 8" xfId="0"/>
    <cellStyle name="Input 7 2 7 2 9" xfId="0"/>
    <cellStyle name="Input 7 2 7 3" xfId="0"/>
    <cellStyle name="Input 7 2 7 4" xfId="0"/>
    <cellStyle name="Input 7 2 7 5" xfId="0"/>
    <cellStyle name="Input 7 2 7 6" xfId="0"/>
    <cellStyle name="Input 7 2 7 7" xfId="0"/>
    <cellStyle name="Input 7 2 7 8" xfId="0"/>
    <cellStyle name="Input 7 2 8" xfId="0"/>
    <cellStyle name="Input 7 2 8 2" xfId="0"/>
    <cellStyle name="Input 7 2 8 2 10" xfId="0"/>
    <cellStyle name="Input 7 2 8 2 11" xfId="0"/>
    <cellStyle name="Input 7 2 8 2 2" xfId="0"/>
    <cellStyle name="Input 7 2 8 2 3" xfId="0"/>
    <cellStyle name="Input 7 2 8 2 4" xfId="0"/>
    <cellStyle name="Input 7 2 8 2 5" xfId="0"/>
    <cellStyle name="Input 7 2 8 2 6" xfId="0"/>
    <cellStyle name="Input 7 2 8 2 7" xfId="0"/>
    <cellStyle name="Input 7 2 8 2 8" xfId="0"/>
    <cellStyle name="Input 7 2 8 2 9" xfId="0"/>
    <cellStyle name="Input 7 2 8 3" xfId="0"/>
    <cellStyle name="Input 7 2 8 4" xfId="0"/>
    <cellStyle name="Input 7 2 8 5" xfId="0"/>
    <cellStyle name="Input 7 2 8 6" xfId="0"/>
    <cellStyle name="Input 7 2 8 7" xfId="0"/>
    <cellStyle name="Input 7 2 8 8" xfId="0"/>
    <cellStyle name="Input 7 2 9" xfId="0"/>
    <cellStyle name="Input 7 2 9 2" xfId="0"/>
    <cellStyle name="Input 7 2 9 2 10" xfId="0"/>
    <cellStyle name="Input 7 2 9 2 11" xfId="0"/>
    <cellStyle name="Input 7 2 9 2 2" xfId="0"/>
    <cellStyle name="Input 7 2 9 2 3" xfId="0"/>
    <cellStyle name="Input 7 2 9 2 4" xfId="0"/>
    <cellStyle name="Input 7 2 9 2 5" xfId="0"/>
    <cellStyle name="Input 7 2 9 2 6" xfId="0"/>
    <cellStyle name="Input 7 2 9 2 7" xfId="0"/>
    <cellStyle name="Input 7 2 9 2 8" xfId="0"/>
    <cellStyle name="Input 7 2 9 2 9" xfId="0"/>
    <cellStyle name="Input 7 2 9 3" xfId="0"/>
    <cellStyle name="Input 7 2 9 4" xfId="0"/>
    <cellStyle name="Input 7 2 9 5" xfId="0"/>
    <cellStyle name="Input 7 2 9 6" xfId="0"/>
    <cellStyle name="Input 7 2 9 7" xfId="0"/>
    <cellStyle name="Input 7 2 9 8" xfId="0"/>
    <cellStyle name="Input 7 20" xfId="0"/>
    <cellStyle name="Input 7 20 2" xfId="0"/>
    <cellStyle name="Input 7 20 2 10" xfId="0"/>
    <cellStyle name="Input 7 20 2 11" xfId="0"/>
    <cellStyle name="Input 7 20 2 2" xfId="0"/>
    <cellStyle name="Input 7 20 2 3" xfId="0"/>
    <cellStyle name="Input 7 20 2 4" xfId="0"/>
    <cellStyle name="Input 7 20 2 5" xfId="0"/>
    <cellStyle name="Input 7 20 2 6" xfId="0"/>
    <cellStyle name="Input 7 20 2 7" xfId="0"/>
    <cellStyle name="Input 7 20 2 8" xfId="0"/>
    <cellStyle name="Input 7 20 2 9" xfId="0"/>
    <cellStyle name="Input 7 20 3" xfId="0"/>
    <cellStyle name="Input 7 20 4" xfId="0"/>
    <cellStyle name="Input 7 20 5" xfId="0"/>
    <cellStyle name="Input 7 20 6" xfId="0"/>
    <cellStyle name="Input 7 20 7" xfId="0"/>
    <cellStyle name="Input 7 20 8" xfId="0"/>
    <cellStyle name="Input 7 21" xfId="0"/>
    <cellStyle name="Input 7 21 2" xfId="0"/>
    <cellStyle name="Input 7 21 2 10" xfId="0"/>
    <cellStyle name="Input 7 21 2 11" xfId="0"/>
    <cellStyle name="Input 7 21 2 2" xfId="0"/>
    <cellStyle name="Input 7 21 2 3" xfId="0"/>
    <cellStyle name="Input 7 21 2 4" xfId="0"/>
    <cellStyle name="Input 7 21 2 5" xfId="0"/>
    <cellStyle name="Input 7 21 2 6" xfId="0"/>
    <cellStyle name="Input 7 21 2 7" xfId="0"/>
    <cellStyle name="Input 7 21 2 8" xfId="0"/>
    <cellStyle name="Input 7 21 2 9" xfId="0"/>
    <cellStyle name="Input 7 21 3" xfId="0"/>
    <cellStyle name="Input 7 21 4" xfId="0"/>
    <cellStyle name="Input 7 21 5" xfId="0"/>
    <cellStyle name="Input 7 21 6" xfId="0"/>
    <cellStyle name="Input 7 21 7" xfId="0"/>
    <cellStyle name="Input 7 21 8" xfId="0"/>
    <cellStyle name="Input 7 22" xfId="0"/>
    <cellStyle name="Input 7 22 2" xfId="0"/>
    <cellStyle name="Input 7 22 2 10" xfId="0"/>
    <cellStyle name="Input 7 22 2 11" xfId="0"/>
    <cellStyle name="Input 7 22 2 2" xfId="0"/>
    <cellStyle name="Input 7 22 2 3" xfId="0"/>
    <cellStyle name="Input 7 22 2 4" xfId="0"/>
    <cellStyle name="Input 7 22 2 5" xfId="0"/>
    <cellStyle name="Input 7 22 2 6" xfId="0"/>
    <cellStyle name="Input 7 22 2 7" xfId="0"/>
    <cellStyle name="Input 7 22 2 8" xfId="0"/>
    <cellStyle name="Input 7 22 2 9" xfId="0"/>
    <cellStyle name="Input 7 22 3" xfId="0"/>
    <cellStyle name="Input 7 22 4" xfId="0"/>
    <cellStyle name="Input 7 22 5" xfId="0"/>
    <cellStyle name="Input 7 22 6" xfId="0"/>
    <cellStyle name="Input 7 22 7" xfId="0"/>
    <cellStyle name="Input 7 22 8" xfId="0"/>
    <cellStyle name="Input 7 23" xfId="0"/>
    <cellStyle name="Input 7 23 10" xfId="0"/>
    <cellStyle name="Input 7 23 11" xfId="0"/>
    <cellStyle name="Input 7 23 2" xfId="0"/>
    <cellStyle name="Input 7 23 3" xfId="0"/>
    <cellStyle name="Input 7 23 4" xfId="0"/>
    <cellStyle name="Input 7 23 5" xfId="0"/>
    <cellStyle name="Input 7 23 6" xfId="0"/>
    <cellStyle name="Input 7 23 7" xfId="0"/>
    <cellStyle name="Input 7 23 8" xfId="0"/>
    <cellStyle name="Input 7 23 9" xfId="0"/>
    <cellStyle name="Input 7 24" xfId="0"/>
    <cellStyle name="Input 7 24 10" xfId="0"/>
    <cellStyle name="Input 7 24 11" xfId="0"/>
    <cellStyle name="Input 7 24 2" xfId="0"/>
    <cellStyle name="Input 7 24 3" xfId="0"/>
    <cellStyle name="Input 7 24 4" xfId="0"/>
    <cellStyle name="Input 7 24 5" xfId="0"/>
    <cellStyle name="Input 7 24 6" xfId="0"/>
    <cellStyle name="Input 7 24 7" xfId="0"/>
    <cellStyle name="Input 7 24 8" xfId="0"/>
    <cellStyle name="Input 7 24 9" xfId="0"/>
    <cellStyle name="Input 7 25" xfId="0"/>
    <cellStyle name="Input 7 25 10" xfId="0"/>
    <cellStyle name="Input 7 25 11" xfId="0"/>
    <cellStyle name="Input 7 25 2" xfId="0"/>
    <cellStyle name="Input 7 25 3" xfId="0"/>
    <cellStyle name="Input 7 25 4" xfId="0"/>
    <cellStyle name="Input 7 25 5" xfId="0"/>
    <cellStyle name="Input 7 25 6" xfId="0"/>
    <cellStyle name="Input 7 25 7" xfId="0"/>
    <cellStyle name="Input 7 25 8" xfId="0"/>
    <cellStyle name="Input 7 25 9" xfId="0"/>
    <cellStyle name="Input 7 26" xfId="0"/>
    <cellStyle name="Input 7 26 10" xfId="0"/>
    <cellStyle name="Input 7 26 11" xfId="0"/>
    <cellStyle name="Input 7 26 2" xfId="0"/>
    <cellStyle name="Input 7 26 3" xfId="0"/>
    <cellStyle name="Input 7 26 4" xfId="0"/>
    <cellStyle name="Input 7 26 5" xfId="0"/>
    <cellStyle name="Input 7 26 6" xfId="0"/>
    <cellStyle name="Input 7 26 7" xfId="0"/>
    <cellStyle name="Input 7 26 8" xfId="0"/>
    <cellStyle name="Input 7 26 9" xfId="0"/>
    <cellStyle name="Input 7 27" xfId="0"/>
    <cellStyle name="Input 7 27 10" xfId="0"/>
    <cellStyle name="Input 7 27 11" xfId="0"/>
    <cellStyle name="Input 7 27 2" xfId="0"/>
    <cellStyle name="Input 7 27 3" xfId="0"/>
    <cellStyle name="Input 7 27 4" xfId="0"/>
    <cellStyle name="Input 7 27 5" xfId="0"/>
    <cellStyle name="Input 7 27 6" xfId="0"/>
    <cellStyle name="Input 7 27 7" xfId="0"/>
    <cellStyle name="Input 7 27 8" xfId="0"/>
    <cellStyle name="Input 7 27 9" xfId="0"/>
    <cellStyle name="Input 7 28" xfId="0"/>
    <cellStyle name="Input 7 28 10" xfId="0"/>
    <cellStyle name="Input 7 28 11" xfId="0"/>
    <cellStyle name="Input 7 28 2" xfId="0"/>
    <cellStyle name="Input 7 28 3" xfId="0"/>
    <cellStyle name="Input 7 28 4" xfId="0"/>
    <cellStyle name="Input 7 28 5" xfId="0"/>
    <cellStyle name="Input 7 28 6" xfId="0"/>
    <cellStyle name="Input 7 28 7" xfId="0"/>
    <cellStyle name="Input 7 28 8" xfId="0"/>
    <cellStyle name="Input 7 28 9" xfId="0"/>
    <cellStyle name="Input 7 29" xfId="0"/>
    <cellStyle name="Input 7 29 10" xfId="0"/>
    <cellStyle name="Input 7 29 11" xfId="0"/>
    <cellStyle name="Input 7 29 2" xfId="0"/>
    <cellStyle name="Input 7 29 3" xfId="0"/>
    <cellStyle name="Input 7 29 4" xfId="0"/>
    <cellStyle name="Input 7 29 5" xfId="0"/>
    <cellStyle name="Input 7 29 6" xfId="0"/>
    <cellStyle name="Input 7 29 7" xfId="0"/>
    <cellStyle name="Input 7 29 8" xfId="0"/>
    <cellStyle name="Input 7 29 9" xfId="0"/>
    <cellStyle name="Input 7 3" xfId="0"/>
    <cellStyle name="Input 7 3 10" xfId="0"/>
    <cellStyle name="Input 7 3 10 2" xfId="0"/>
    <cellStyle name="Input 7 3 10 2 10" xfId="0"/>
    <cellStyle name="Input 7 3 10 2 11" xfId="0"/>
    <cellStyle name="Input 7 3 10 2 2" xfId="0"/>
    <cellStyle name="Input 7 3 10 2 3" xfId="0"/>
    <cellStyle name="Input 7 3 10 2 4" xfId="0"/>
    <cellStyle name="Input 7 3 10 2 5" xfId="0"/>
    <cellStyle name="Input 7 3 10 2 6" xfId="0"/>
    <cellStyle name="Input 7 3 10 2 7" xfId="0"/>
    <cellStyle name="Input 7 3 10 2 8" xfId="0"/>
    <cellStyle name="Input 7 3 10 2 9" xfId="0"/>
    <cellStyle name="Input 7 3 10 3" xfId="0"/>
    <cellStyle name="Input 7 3 10 4" xfId="0"/>
    <cellStyle name="Input 7 3 10 5" xfId="0"/>
    <cellStyle name="Input 7 3 10 6" xfId="0"/>
    <cellStyle name="Input 7 3 10 7" xfId="0"/>
    <cellStyle name="Input 7 3 10 8" xfId="0"/>
    <cellStyle name="Input 7 3 11" xfId="0"/>
    <cellStyle name="Input 7 3 11 2" xfId="0"/>
    <cellStyle name="Input 7 3 11 2 10" xfId="0"/>
    <cellStyle name="Input 7 3 11 2 11" xfId="0"/>
    <cellStyle name="Input 7 3 11 2 2" xfId="0"/>
    <cellStyle name="Input 7 3 11 2 3" xfId="0"/>
    <cellStyle name="Input 7 3 11 2 4" xfId="0"/>
    <cellStyle name="Input 7 3 11 2 5" xfId="0"/>
    <cellStyle name="Input 7 3 11 2 6" xfId="0"/>
    <cellStyle name="Input 7 3 11 2 7" xfId="0"/>
    <cellStyle name="Input 7 3 11 2 8" xfId="0"/>
    <cellStyle name="Input 7 3 11 2 9" xfId="0"/>
    <cellStyle name="Input 7 3 11 3" xfId="0"/>
    <cellStyle name="Input 7 3 11 4" xfId="0"/>
    <cellStyle name="Input 7 3 11 5" xfId="0"/>
    <cellStyle name="Input 7 3 11 6" xfId="0"/>
    <cellStyle name="Input 7 3 11 7" xfId="0"/>
    <cellStyle name="Input 7 3 11 8" xfId="0"/>
    <cellStyle name="Input 7 3 12" xfId="0"/>
    <cellStyle name="Input 7 3 12 2" xfId="0"/>
    <cellStyle name="Input 7 3 12 2 10" xfId="0"/>
    <cellStyle name="Input 7 3 12 2 11" xfId="0"/>
    <cellStyle name="Input 7 3 12 2 2" xfId="0"/>
    <cellStyle name="Input 7 3 12 2 3" xfId="0"/>
    <cellStyle name="Input 7 3 12 2 4" xfId="0"/>
    <cellStyle name="Input 7 3 12 2 5" xfId="0"/>
    <cellStyle name="Input 7 3 12 2 6" xfId="0"/>
    <cellStyle name="Input 7 3 12 2 7" xfId="0"/>
    <cellStyle name="Input 7 3 12 2 8" xfId="0"/>
    <cellStyle name="Input 7 3 12 2 9" xfId="0"/>
    <cellStyle name="Input 7 3 12 3" xfId="0"/>
    <cellStyle name="Input 7 3 12 4" xfId="0"/>
    <cellStyle name="Input 7 3 12 5" xfId="0"/>
    <cellStyle name="Input 7 3 12 6" xfId="0"/>
    <cellStyle name="Input 7 3 12 7" xfId="0"/>
    <cellStyle name="Input 7 3 12 8" xfId="0"/>
    <cellStyle name="Input 7 3 13" xfId="0"/>
    <cellStyle name="Input 7 3 13 2" xfId="0"/>
    <cellStyle name="Input 7 3 13 2 10" xfId="0"/>
    <cellStyle name="Input 7 3 13 2 11" xfId="0"/>
    <cellStyle name="Input 7 3 13 2 2" xfId="0"/>
    <cellStyle name="Input 7 3 13 2 3" xfId="0"/>
    <cellStyle name="Input 7 3 13 2 4" xfId="0"/>
    <cellStyle name="Input 7 3 13 2 5" xfId="0"/>
    <cellStyle name="Input 7 3 13 2 6" xfId="0"/>
    <cellStyle name="Input 7 3 13 2 7" xfId="0"/>
    <cellStyle name="Input 7 3 13 2 8" xfId="0"/>
    <cellStyle name="Input 7 3 13 2 9" xfId="0"/>
    <cellStyle name="Input 7 3 13 3" xfId="0"/>
    <cellStyle name="Input 7 3 13 4" xfId="0"/>
    <cellStyle name="Input 7 3 13 5" xfId="0"/>
    <cellStyle name="Input 7 3 13 6" xfId="0"/>
    <cellStyle name="Input 7 3 13 7" xfId="0"/>
    <cellStyle name="Input 7 3 13 8" xfId="0"/>
    <cellStyle name="Input 7 3 14" xfId="0"/>
    <cellStyle name="Input 7 3 14 2" xfId="0"/>
    <cellStyle name="Input 7 3 14 2 10" xfId="0"/>
    <cellStyle name="Input 7 3 14 2 11" xfId="0"/>
    <cellStyle name="Input 7 3 14 2 2" xfId="0"/>
    <cellStyle name="Input 7 3 14 2 3" xfId="0"/>
    <cellStyle name="Input 7 3 14 2 4" xfId="0"/>
    <cellStyle name="Input 7 3 14 2 5" xfId="0"/>
    <cellStyle name="Input 7 3 14 2 6" xfId="0"/>
    <cellStyle name="Input 7 3 14 2 7" xfId="0"/>
    <cellStyle name="Input 7 3 14 2 8" xfId="0"/>
    <cellStyle name="Input 7 3 14 2 9" xfId="0"/>
    <cellStyle name="Input 7 3 14 3" xfId="0"/>
    <cellStyle name="Input 7 3 14 4" xfId="0"/>
    <cellStyle name="Input 7 3 14 5" xfId="0"/>
    <cellStyle name="Input 7 3 14 6" xfId="0"/>
    <cellStyle name="Input 7 3 14 7" xfId="0"/>
    <cellStyle name="Input 7 3 14 8" xfId="0"/>
    <cellStyle name="Input 7 3 15" xfId="0"/>
    <cellStyle name="Input 7 3 15 2" xfId="0"/>
    <cellStyle name="Input 7 3 15 2 10" xfId="0"/>
    <cellStyle name="Input 7 3 15 2 11" xfId="0"/>
    <cellStyle name="Input 7 3 15 2 2" xfId="0"/>
    <cellStyle name="Input 7 3 15 2 3" xfId="0"/>
    <cellStyle name="Input 7 3 15 2 4" xfId="0"/>
    <cellStyle name="Input 7 3 15 2 5" xfId="0"/>
    <cellStyle name="Input 7 3 15 2 6" xfId="0"/>
    <cellStyle name="Input 7 3 15 2 7" xfId="0"/>
    <cellStyle name="Input 7 3 15 2 8" xfId="0"/>
    <cellStyle name="Input 7 3 15 2 9" xfId="0"/>
    <cellStyle name="Input 7 3 15 3" xfId="0"/>
    <cellStyle name="Input 7 3 15 4" xfId="0"/>
    <cellStyle name="Input 7 3 15 5" xfId="0"/>
    <cellStyle name="Input 7 3 15 6" xfId="0"/>
    <cellStyle name="Input 7 3 15 7" xfId="0"/>
    <cellStyle name="Input 7 3 15 8" xfId="0"/>
    <cellStyle name="Input 7 3 16" xfId="0"/>
    <cellStyle name="Input 7 3 16 2" xfId="0"/>
    <cellStyle name="Input 7 3 16 2 10" xfId="0"/>
    <cellStyle name="Input 7 3 16 2 11" xfId="0"/>
    <cellStyle name="Input 7 3 16 2 2" xfId="0"/>
    <cellStyle name="Input 7 3 16 2 3" xfId="0"/>
    <cellStyle name="Input 7 3 16 2 4" xfId="0"/>
    <cellStyle name="Input 7 3 16 2 5" xfId="0"/>
    <cellStyle name="Input 7 3 16 2 6" xfId="0"/>
    <cellStyle name="Input 7 3 16 2 7" xfId="0"/>
    <cellStyle name="Input 7 3 16 2 8" xfId="0"/>
    <cellStyle name="Input 7 3 16 2 9" xfId="0"/>
    <cellStyle name="Input 7 3 16 3" xfId="0"/>
    <cellStyle name="Input 7 3 16 4" xfId="0"/>
    <cellStyle name="Input 7 3 16 5" xfId="0"/>
    <cellStyle name="Input 7 3 16 6" xfId="0"/>
    <cellStyle name="Input 7 3 16 7" xfId="0"/>
    <cellStyle name="Input 7 3 16 8" xfId="0"/>
    <cellStyle name="Input 7 3 17" xfId="0"/>
    <cellStyle name="Input 7 3 17 2" xfId="0"/>
    <cellStyle name="Input 7 3 17 2 10" xfId="0"/>
    <cellStyle name="Input 7 3 17 2 11" xfId="0"/>
    <cellStyle name="Input 7 3 17 2 2" xfId="0"/>
    <cellStyle name="Input 7 3 17 2 3" xfId="0"/>
    <cellStyle name="Input 7 3 17 2 4" xfId="0"/>
    <cellStyle name="Input 7 3 17 2 5" xfId="0"/>
    <cellStyle name="Input 7 3 17 2 6" xfId="0"/>
    <cellStyle name="Input 7 3 17 2 7" xfId="0"/>
    <cellStyle name="Input 7 3 17 2 8" xfId="0"/>
    <cellStyle name="Input 7 3 17 2 9" xfId="0"/>
    <cellStyle name="Input 7 3 17 3" xfId="0"/>
    <cellStyle name="Input 7 3 17 4" xfId="0"/>
    <cellStyle name="Input 7 3 17 5" xfId="0"/>
    <cellStyle name="Input 7 3 17 6" xfId="0"/>
    <cellStyle name="Input 7 3 17 7" xfId="0"/>
    <cellStyle name="Input 7 3 17 8" xfId="0"/>
    <cellStyle name="Input 7 3 18" xfId="0"/>
    <cellStyle name="Input 7 3 18 2" xfId="0"/>
    <cellStyle name="Input 7 3 18 2 10" xfId="0"/>
    <cellStyle name="Input 7 3 18 2 11" xfId="0"/>
    <cellStyle name="Input 7 3 18 2 2" xfId="0"/>
    <cellStyle name="Input 7 3 18 2 3" xfId="0"/>
    <cellStyle name="Input 7 3 18 2 4" xfId="0"/>
    <cellStyle name="Input 7 3 18 2 5" xfId="0"/>
    <cellStyle name="Input 7 3 18 2 6" xfId="0"/>
    <cellStyle name="Input 7 3 18 2 7" xfId="0"/>
    <cellStyle name="Input 7 3 18 2 8" xfId="0"/>
    <cellStyle name="Input 7 3 18 2 9" xfId="0"/>
    <cellStyle name="Input 7 3 18 3" xfId="0"/>
    <cellStyle name="Input 7 3 18 4" xfId="0"/>
    <cellStyle name="Input 7 3 18 5" xfId="0"/>
    <cellStyle name="Input 7 3 18 6" xfId="0"/>
    <cellStyle name="Input 7 3 18 7" xfId="0"/>
    <cellStyle name="Input 7 3 18 8" xfId="0"/>
    <cellStyle name="Input 7 3 19" xfId="0"/>
    <cellStyle name="Input 7 3 19 10" xfId="0"/>
    <cellStyle name="Input 7 3 19 11" xfId="0"/>
    <cellStyle name="Input 7 3 19 2" xfId="0"/>
    <cellStyle name="Input 7 3 19 3" xfId="0"/>
    <cellStyle name="Input 7 3 19 4" xfId="0"/>
    <cellStyle name="Input 7 3 19 5" xfId="0"/>
    <cellStyle name="Input 7 3 19 6" xfId="0"/>
    <cellStyle name="Input 7 3 19 7" xfId="0"/>
    <cellStyle name="Input 7 3 19 8" xfId="0"/>
    <cellStyle name="Input 7 3 19 9" xfId="0"/>
    <cellStyle name="Input 7 3 2" xfId="0"/>
    <cellStyle name="Input 7 3 2 2" xfId="0"/>
    <cellStyle name="Input 7 3 2 2 10" xfId="0"/>
    <cellStyle name="Input 7 3 2 2 11" xfId="0"/>
    <cellStyle name="Input 7 3 2 2 2" xfId="0"/>
    <cellStyle name="Input 7 3 2 2 3" xfId="0"/>
    <cellStyle name="Input 7 3 2 2 4" xfId="0"/>
    <cellStyle name="Input 7 3 2 2 5" xfId="0"/>
    <cellStyle name="Input 7 3 2 2 6" xfId="0"/>
    <cellStyle name="Input 7 3 2 2 7" xfId="0"/>
    <cellStyle name="Input 7 3 2 2 8" xfId="0"/>
    <cellStyle name="Input 7 3 2 2 9" xfId="0"/>
    <cellStyle name="Input 7 3 2 3" xfId="0"/>
    <cellStyle name="Input 7 3 2 4" xfId="0"/>
    <cellStyle name="Input 7 3 2 5" xfId="0"/>
    <cellStyle name="Input 7 3 2 6" xfId="0"/>
    <cellStyle name="Input 7 3 2 7" xfId="0"/>
    <cellStyle name="Input 7 3 2 8" xfId="0"/>
    <cellStyle name="Input 7 3 20" xfId="0"/>
    <cellStyle name="Input 7 3 20 10" xfId="0"/>
    <cellStyle name="Input 7 3 20 11" xfId="0"/>
    <cellStyle name="Input 7 3 20 2" xfId="0"/>
    <cellStyle name="Input 7 3 20 3" xfId="0"/>
    <cellStyle name="Input 7 3 20 4" xfId="0"/>
    <cellStyle name="Input 7 3 20 5" xfId="0"/>
    <cellStyle name="Input 7 3 20 6" xfId="0"/>
    <cellStyle name="Input 7 3 20 7" xfId="0"/>
    <cellStyle name="Input 7 3 20 8" xfId="0"/>
    <cellStyle name="Input 7 3 20 9" xfId="0"/>
    <cellStyle name="Input 7 3 21" xfId="0"/>
    <cellStyle name="Input 7 3 21 10" xfId="0"/>
    <cellStyle name="Input 7 3 21 11" xfId="0"/>
    <cellStyle name="Input 7 3 21 2" xfId="0"/>
    <cellStyle name="Input 7 3 21 3" xfId="0"/>
    <cellStyle name="Input 7 3 21 4" xfId="0"/>
    <cellStyle name="Input 7 3 21 5" xfId="0"/>
    <cellStyle name="Input 7 3 21 6" xfId="0"/>
    <cellStyle name="Input 7 3 21 7" xfId="0"/>
    <cellStyle name="Input 7 3 21 8" xfId="0"/>
    <cellStyle name="Input 7 3 21 9" xfId="0"/>
    <cellStyle name="Input 7 3 22" xfId="0"/>
    <cellStyle name="Input 7 3 22 10" xfId="0"/>
    <cellStyle name="Input 7 3 22 11" xfId="0"/>
    <cellStyle name="Input 7 3 22 2" xfId="0"/>
    <cellStyle name="Input 7 3 22 3" xfId="0"/>
    <cellStyle name="Input 7 3 22 4" xfId="0"/>
    <cellStyle name="Input 7 3 22 5" xfId="0"/>
    <cellStyle name="Input 7 3 22 6" xfId="0"/>
    <cellStyle name="Input 7 3 22 7" xfId="0"/>
    <cellStyle name="Input 7 3 22 8" xfId="0"/>
    <cellStyle name="Input 7 3 22 9" xfId="0"/>
    <cellStyle name="Input 7 3 23" xfId="0"/>
    <cellStyle name="Input 7 3 23 10" xfId="0"/>
    <cellStyle name="Input 7 3 23 11" xfId="0"/>
    <cellStyle name="Input 7 3 23 2" xfId="0"/>
    <cellStyle name="Input 7 3 23 3" xfId="0"/>
    <cellStyle name="Input 7 3 23 4" xfId="0"/>
    <cellStyle name="Input 7 3 23 5" xfId="0"/>
    <cellStyle name="Input 7 3 23 6" xfId="0"/>
    <cellStyle name="Input 7 3 23 7" xfId="0"/>
    <cellStyle name="Input 7 3 23 8" xfId="0"/>
    <cellStyle name="Input 7 3 23 9" xfId="0"/>
    <cellStyle name="Input 7 3 24" xfId="0"/>
    <cellStyle name="Input 7 3 24 10" xfId="0"/>
    <cellStyle name="Input 7 3 24 11" xfId="0"/>
    <cellStyle name="Input 7 3 24 2" xfId="0"/>
    <cellStyle name="Input 7 3 24 3" xfId="0"/>
    <cellStyle name="Input 7 3 24 4" xfId="0"/>
    <cellStyle name="Input 7 3 24 5" xfId="0"/>
    <cellStyle name="Input 7 3 24 6" xfId="0"/>
    <cellStyle name="Input 7 3 24 7" xfId="0"/>
    <cellStyle name="Input 7 3 24 8" xfId="0"/>
    <cellStyle name="Input 7 3 24 9" xfId="0"/>
    <cellStyle name="Input 7 3 25" xfId="0"/>
    <cellStyle name="Input 7 3 25 10" xfId="0"/>
    <cellStyle name="Input 7 3 25 11" xfId="0"/>
    <cellStyle name="Input 7 3 25 2" xfId="0"/>
    <cellStyle name="Input 7 3 25 3" xfId="0"/>
    <cellStyle name="Input 7 3 25 4" xfId="0"/>
    <cellStyle name="Input 7 3 25 5" xfId="0"/>
    <cellStyle name="Input 7 3 25 6" xfId="0"/>
    <cellStyle name="Input 7 3 25 7" xfId="0"/>
    <cellStyle name="Input 7 3 25 8" xfId="0"/>
    <cellStyle name="Input 7 3 25 9" xfId="0"/>
    <cellStyle name="Input 7 3 26" xfId="0"/>
    <cellStyle name="Input 7 3 26 10" xfId="0"/>
    <cellStyle name="Input 7 3 26 11" xfId="0"/>
    <cellStyle name="Input 7 3 26 2" xfId="0"/>
    <cellStyle name="Input 7 3 26 3" xfId="0"/>
    <cellStyle name="Input 7 3 26 4" xfId="0"/>
    <cellStyle name="Input 7 3 26 5" xfId="0"/>
    <cellStyle name="Input 7 3 26 6" xfId="0"/>
    <cellStyle name="Input 7 3 26 7" xfId="0"/>
    <cellStyle name="Input 7 3 26 8" xfId="0"/>
    <cellStyle name="Input 7 3 26 9" xfId="0"/>
    <cellStyle name="Input 7 3 27" xfId="0"/>
    <cellStyle name="Input 7 3 27 10" xfId="0"/>
    <cellStyle name="Input 7 3 27 11" xfId="0"/>
    <cellStyle name="Input 7 3 27 2" xfId="0"/>
    <cellStyle name="Input 7 3 27 3" xfId="0"/>
    <cellStyle name="Input 7 3 27 4" xfId="0"/>
    <cellStyle name="Input 7 3 27 5" xfId="0"/>
    <cellStyle name="Input 7 3 27 6" xfId="0"/>
    <cellStyle name="Input 7 3 27 7" xfId="0"/>
    <cellStyle name="Input 7 3 27 8" xfId="0"/>
    <cellStyle name="Input 7 3 27 9" xfId="0"/>
    <cellStyle name="Input 7 3 28" xfId="0"/>
    <cellStyle name="Input 7 3 28 10" xfId="0"/>
    <cellStyle name="Input 7 3 28 11" xfId="0"/>
    <cellStyle name="Input 7 3 28 2" xfId="0"/>
    <cellStyle name="Input 7 3 28 3" xfId="0"/>
    <cellStyle name="Input 7 3 28 4" xfId="0"/>
    <cellStyle name="Input 7 3 28 5" xfId="0"/>
    <cellStyle name="Input 7 3 28 6" xfId="0"/>
    <cellStyle name="Input 7 3 28 7" xfId="0"/>
    <cellStyle name="Input 7 3 28 8" xfId="0"/>
    <cellStyle name="Input 7 3 28 9" xfId="0"/>
    <cellStyle name="Input 7 3 29" xfId="0"/>
    <cellStyle name="Input 7 3 29 10" xfId="0"/>
    <cellStyle name="Input 7 3 29 11" xfId="0"/>
    <cellStyle name="Input 7 3 29 2" xfId="0"/>
    <cellStyle name="Input 7 3 29 3" xfId="0"/>
    <cellStyle name="Input 7 3 29 4" xfId="0"/>
    <cellStyle name="Input 7 3 29 5" xfId="0"/>
    <cellStyle name="Input 7 3 29 6" xfId="0"/>
    <cellStyle name="Input 7 3 29 7" xfId="0"/>
    <cellStyle name="Input 7 3 29 8" xfId="0"/>
    <cellStyle name="Input 7 3 29 9" xfId="0"/>
    <cellStyle name="Input 7 3 3" xfId="0"/>
    <cellStyle name="Input 7 3 3 2" xfId="0"/>
    <cellStyle name="Input 7 3 3 2 10" xfId="0"/>
    <cellStyle name="Input 7 3 3 2 11" xfId="0"/>
    <cellStyle name="Input 7 3 3 2 2" xfId="0"/>
    <cellStyle name="Input 7 3 3 2 3" xfId="0"/>
    <cellStyle name="Input 7 3 3 2 4" xfId="0"/>
    <cellStyle name="Input 7 3 3 2 5" xfId="0"/>
    <cellStyle name="Input 7 3 3 2 6" xfId="0"/>
    <cellStyle name="Input 7 3 3 2 7" xfId="0"/>
    <cellStyle name="Input 7 3 3 2 8" xfId="0"/>
    <cellStyle name="Input 7 3 3 2 9" xfId="0"/>
    <cellStyle name="Input 7 3 3 3" xfId="0"/>
    <cellStyle name="Input 7 3 3 4" xfId="0"/>
    <cellStyle name="Input 7 3 3 5" xfId="0"/>
    <cellStyle name="Input 7 3 3 6" xfId="0"/>
    <cellStyle name="Input 7 3 3 7" xfId="0"/>
    <cellStyle name="Input 7 3 3 8" xfId="0"/>
    <cellStyle name="Input 7 3 30" xfId="0"/>
    <cellStyle name="Input 7 3 30 10" xfId="0"/>
    <cellStyle name="Input 7 3 30 11" xfId="0"/>
    <cellStyle name="Input 7 3 30 2" xfId="0"/>
    <cellStyle name="Input 7 3 30 3" xfId="0"/>
    <cellStyle name="Input 7 3 30 4" xfId="0"/>
    <cellStyle name="Input 7 3 30 5" xfId="0"/>
    <cellStyle name="Input 7 3 30 6" xfId="0"/>
    <cellStyle name="Input 7 3 30 7" xfId="0"/>
    <cellStyle name="Input 7 3 30 8" xfId="0"/>
    <cellStyle name="Input 7 3 30 9" xfId="0"/>
    <cellStyle name="Input 7 3 31" xfId="0"/>
    <cellStyle name="Input 7 3 31 10" xfId="0"/>
    <cellStyle name="Input 7 3 31 11" xfId="0"/>
    <cellStyle name="Input 7 3 31 2" xfId="0"/>
    <cellStyle name="Input 7 3 31 3" xfId="0"/>
    <cellStyle name="Input 7 3 31 4" xfId="0"/>
    <cellStyle name="Input 7 3 31 5" xfId="0"/>
    <cellStyle name="Input 7 3 31 6" xfId="0"/>
    <cellStyle name="Input 7 3 31 7" xfId="0"/>
    <cellStyle name="Input 7 3 31 8" xfId="0"/>
    <cellStyle name="Input 7 3 31 9" xfId="0"/>
    <cellStyle name="Input 7 3 32" xfId="0"/>
    <cellStyle name="Input 7 3 32 10" xfId="0"/>
    <cellStyle name="Input 7 3 32 11" xfId="0"/>
    <cellStyle name="Input 7 3 32 2" xfId="0"/>
    <cellStyle name="Input 7 3 32 3" xfId="0"/>
    <cellStyle name="Input 7 3 32 4" xfId="0"/>
    <cellStyle name="Input 7 3 32 5" xfId="0"/>
    <cellStyle name="Input 7 3 32 6" xfId="0"/>
    <cellStyle name="Input 7 3 32 7" xfId="0"/>
    <cellStyle name="Input 7 3 32 8" xfId="0"/>
    <cellStyle name="Input 7 3 32 9" xfId="0"/>
    <cellStyle name="Input 7 3 33" xfId="0"/>
    <cellStyle name="Input 7 3 33 10" xfId="0"/>
    <cellStyle name="Input 7 3 33 11" xfId="0"/>
    <cellStyle name="Input 7 3 33 2" xfId="0"/>
    <cellStyle name="Input 7 3 33 3" xfId="0"/>
    <cellStyle name="Input 7 3 33 4" xfId="0"/>
    <cellStyle name="Input 7 3 33 5" xfId="0"/>
    <cellStyle name="Input 7 3 33 6" xfId="0"/>
    <cellStyle name="Input 7 3 33 7" xfId="0"/>
    <cellStyle name="Input 7 3 33 8" xfId="0"/>
    <cellStyle name="Input 7 3 33 9" xfId="0"/>
    <cellStyle name="Input 7 3 34" xfId="0"/>
    <cellStyle name="Input 7 3 34 10" xfId="0"/>
    <cellStyle name="Input 7 3 34 11" xfId="0"/>
    <cellStyle name="Input 7 3 34 2" xfId="0"/>
    <cellStyle name="Input 7 3 34 3" xfId="0"/>
    <cellStyle name="Input 7 3 34 4" xfId="0"/>
    <cellStyle name="Input 7 3 34 5" xfId="0"/>
    <cellStyle name="Input 7 3 34 6" xfId="0"/>
    <cellStyle name="Input 7 3 34 7" xfId="0"/>
    <cellStyle name="Input 7 3 34 8" xfId="0"/>
    <cellStyle name="Input 7 3 34 9" xfId="0"/>
    <cellStyle name="Input 7 3 35" xfId="0"/>
    <cellStyle name="Input 7 3 35 10" xfId="0"/>
    <cellStyle name="Input 7 3 35 11" xfId="0"/>
    <cellStyle name="Input 7 3 35 2" xfId="0"/>
    <cellStyle name="Input 7 3 35 3" xfId="0"/>
    <cellStyle name="Input 7 3 35 4" xfId="0"/>
    <cellStyle name="Input 7 3 35 5" xfId="0"/>
    <cellStyle name="Input 7 3 35 6" xfId="0"/>
    <cellStyle name="Input 7 3 35 7" xfId="0"/>
    <cellStyle name="Input 7 3 35 8" xfId="0"/>
    <cellStyle name="Input 7 3 35 9" xfId="0"/>
    <cellStyle name="Input 7 3 36" xfId="0"/>
    <cellStyle name="Input 7 3 37" xfId="0"/>
    <cellStyle name="Input 7 3 38" xfId="0"/>
    <cellStyle name="Input 7 3 39" xfId="0"/>
    <cellStyle name="Input 7 3 4" xfId="0"/>
    <cellStyle name="Input 7 3 4 2" xfId="0"/>
    <cellStyle name="Input 7 3 4 2 10" xfId="0"/>
    <cellStyle name="Input 7 3 4 2 11" xfId="0"/>
    <cellStyle name="Input 7 3 4 2 2" xfId="0"/>
    <cellStyle name="Input 7 3 4 2 3" xfId="0"/>
    <cellStyle name="Input 7 3 4 2 4" xfId="0"/>
    <cellStyle name="Input 7 3 4 2 5" xfId="0"/>
    <cellStyle name="Input 7 3 4 2 6" xfId="0"/>
    <cellStyle name="Input 7 3 4 2 7" xfId="0"/>
    <cellStyle name="Input 7 3 4 2 8" xfId="0"/>
    <cellStyle name="Input 7 3 4 2 9" xfId="0"/>
    <cellStyle name="Input 7 3 4 3" xfId="0"/>
    <cellStyle name="Input 7 3 4 4" xfId="0"/>
    <cellStyle name="Input 7 3 4 5" xfId="0"/>
    <cellStyle name="Input 7 3 4 6" xfId="0"/>
    <cellStyle name="Input 7 3 4 7" xfId="0"/>
    <cellStyle name="Input 7 3 4 8" xfId="0"/>
    <cellStyle name="Input 7 3 40" xfId="0"/>
    <cellStyle name="Input 7 3 41" xfId="0"/>
    <cellStyle name="Input 7 3 42" xfId="0"/>
    <cellStyle name="Input 7 3 43" xfId="0"/>
    <cellStyle name="Input 7 3 5" xfId="0"/>
    <cellStyle name="Input 7 3 5 2" xfId="0"/>
    <cellStyle name="Input 7 3 5 2 10" xfId="0"/>
    <cellStyle name="Input 7 3 5 2 11" xfId="0"/>
    <cellStyle name="Input 7 3 5 2 2" xfId="0"/>
    <cellStyle name="Input 7 3 5 2 3" xfId="0"/>
    <cellStyle name="Input 7 3 5 2 4" xfId="0"/>
    <cellStyle name="Input 7 3 5 2 5" xfId="0"/>
    <cellStyle name="Input 7 3 5 2 6" xfId="0"/>
    <cellStyle name="Input 7 3 5 2 7" xfId="0"/>
    <cellStyle name="Input 7 3 5 2 8" xfId="0"/>
    <cellStyle name="Input 7 3 5 2 9" xfId="0"/>
    <cellStyle name="Input 7 3 5 3" xfId="0"/>
    <cellStyle name="Input 7 3 5 4" xfId="0"/>
    <cellStyle name="Input 7 3 5 5" xfId="0"/>
    <cellStyle name="Input 7 3 5 6" xfId="0"/>
    <cellStyle name="Input 7 3 5 7" xfId="0"/>
    <cellStyle name="Input 7 3 5 8" xfId="0"/>
    <cellStyle name="Input 7 3 6" xfId="0"/>
    <cellStyle name="Input 7 3 6 2" xfId="0"/>
    <cellStyle name="Input 7 3 6 2 10" xfId="0"/>
    <cellStyle name="Input 7 3 6 2 11" xfId="0"/>
    <cellStyle name="Input 7 3 6 2 2" xfId="0"/>
    <cellStyle name="Input 7 3 6 2 3" xfId="0"/>
    <cellStyle name="Input 7 3 6 2 4" xfId="0"/>
    <cellStyle name="Input 7 3 6 2 5" xfId="0"/>
    <cellStyle name="Input 7 3 6 2 6" xfId="0"/>
    <cellStyle name="Input 7 3 6 2 7" xfId="0"/>
    <cellStyle name="Input 7 3 6 2 8" xfId="0"/>
    <cellStyle name="Input 7 3 6 2 9" xfId="0"/>
    <cellStyle name="Input 7 3 6 3" xfId="0"/>
    <cellStyle name="Input 7 3 6 4" xfId="0"/>
    <cellStyle name="Input 7 3 6 5" xfId="0"/>
    <cellStyle name="Input 7 3 6 6" xfId="0"/>
    <cellStyle name="Input 7 3 6 7" xfId="0"/>
    <cellStyle name="Input 7 3 6 8" xfId="0"/>
    <cellStyle name="Input 7 3 7" xfId="0"/>
    <cellStyle name="Input 7 3 7 2" xfId="0"/>
    <cellStyle name="Input 7 3 7 2 10" xfId="0"/>
    <cellStyle name="Input 7 3 7 2 11" xfId="0"/>
    <cellStyle name="Input 7 3 7 2 2" xfId="0"/>
    <cellStyle name="Input 7 3 7 2 3" xfId="0"/>
    <cellStyle name="Input 7 3 7 2 4" xfId="0"/>
    <cellStyle name="Input 7 3 7 2 5" xfId="0"/>
    <cellStyle name="Input 7 3 7 2 6" xfId="0"/>
    <cellStyle name="Input 7 3 7 2 7" xfId="0"/>
    <cellStyle name="Input 7 3 7 2 8" xfId="0"/>
    <cellStyle name="Input 7 3 7 2 9" xfId="0"/>
    <cellStyle name="Input 7 3 7 3" xfId="0"/>
    <cellStyle name="Input 7 3 7 4" xfId="0"/>
    <cellStyle name="Input 7 3 7 5" xfId="0"/>
    <cellStyle name="Input 7 3 7 6" xfId="0"/>
    <cellStyle name="Input 7 3 7 7" xfId="0"/>
    <cellStyle name="Input 7 3 7 8" xfId="0"/>
    <cellStyle name="Input 7 3 8" xfId="0"/>
    <cellStyle name="Input 7 3 8 2" xfId="0"/>
    <cellStyle name="Input 7 3 8 2 10" xfId="0"/>
    <cellStyle name="Input 7 3 8 2 11" xfId="0"/>
    <cellStyle name="Input 7 3 8 2 2" xfId="0"/>
    <cellStyle name="Input 7 3 8 2 3" xfId="0"/>
    <cellStyle name="Input 7 3 8 2 4" xfId="0"/>
    <cellStyle name="Input 7 3 8 2 5" xfId="0"/>
    <cellStyle name="Input 7 3 8 2 6" xfId="0"/>
    <cellStyle name="Input 7 3 8 2 7" xfId="0"/>
    <cellStyle name="Input 7 3 8 2 8" xfId="0"/>
    <cellStyle name="Input 7 3 8 2 9" xfId="0"/>
    <cellStyle name="Input 7 3 8 3" xfId="0"/>
    <cellStyle name="Input 7 3 8 4" xfId="0"/>
    <cellStyle name="Input 7 3 8 5" xfId="0"/>
    <cellStyle name="Input 7 3 8 6" xfId="0"/>
    <cellStyle name="Input 7 3 8 7" xfId="0"/>
    <cellStyle name="Input 7 3 8 8" xfId="0"/>
    <cellStyle name="Input 7 3 9" xfId="0"/>
    <cellStyle name="Input 7 3 9 2" xfId="0"/>
    <cellStyle name="Input 7 3 9 2 10" xfId="0"/>
    <cellStyle name="Input 7 3 9 2 11" xfId="0"/>
    <cellStyle name="Input 7 3 9 2 2" xfId="0"/>
    <cellStyle name="Input 7 3 9 2 3" xfId="0"/>
    <cellStyle name="Input 7 3 9 2 4" xfId="0"/>
    <cellStyle name="Input 7 3 9 2 5" xfId="0"/>
    <cellStyle name="Input 7 3 9 2 6" xfId="0"/>
    <cellStyle name="Input 7 3 9 2 7" xfId="0"/>
    <cellStyle name="Input 7 3 9 2 8" xfId="0"/>
    <cellStyle name="Input 7 3 9 2 9" xfId="0"/>
    <cellStyle name="Input 7 3 9 3" xfId="0"/>
    <cellStyle name="Input 7 3 9 4" xfId="0"/>
    <cellStyle name="Input 7 3 9 5" xfId="0"/>
    <cellStyle name="Input 7 3 9 6" xfId="0"/>
    <cellStyle name="Input 7 3 9 7" xfId="0"/>
    <cellStyle name="Input 7 3 9 8" xfId="0"/>
    <cellStyle name="Input 7 30" xfId="0"/>
    <cellStyle name="Input 7 30 10" xfId="0"/>
    <cellStyle name="Input 7 30 11" xfId="0"/>
    <cellStyle name="Input 7 30 2" xfId="0"/>
    <cellStyle name="Input 7 30 3" xfId="0"/>
    <cellStyle name="Input 7 30 4" xfId="0"/>
    <cellStyle name="Input 7 30 5" xfId="0"/>
    <cellStyle name="Input 7 30 6" xfId="0"/>
    <cellStyle name="Input 7 30 7" xfId="0"/>
    <cellStyle name="Input 7 30 8" xfId="0"/>
    <cellStyle name="Input 7 30 9" xfId="0"/>
    <cellStyle name="Input 7 31" xfId="0"/>
    <cellStyle name="Input 7 31 10" xfId="0"/>
    <cellStyle name="Input 7 31 11" xfId="0"/>
    <cellStyle name="Input 7 31 2" xfId="0"/>
    <cellStyle name="Input 7 31 3" xfId="0"/>
    <cellStyle name="Input 7 31 4" xfId="0"/>
    <cellStyle name="Input 7 31 5" xfId="0"/>
    <cellStyle name="Input 7 31 6" xfId="0"/>
    <cellStyle name="Input 7 31 7" xfId="0"/>
    <cellStyle name="Input 7 31 8" xfId="0"/>
    <cellStyle name="Input 7 31 9" xfId="0"/>
    <cellStyle name="Input 7 32" xfId="0"/>
    <cellStyle name="Input 7 32 10" xfId="0"/>
    <cellStyle name="Input 7 32 11" xfId="0"/>
    <cellStyle name="Input 7 32 2" xfId="0"/>
    <cellStyle name="Input 7 32 3" xfId="0"/>
    <cellStyle name="Input 7 32 4" xfId="0"/>
    <cellStyle name="Input 7 32 5" xfId="0"/>
    <cellStyle name="Input 7 32 6" xfId="0"/>
    <cellStyle name="Input 7 4" xfId="0"/>
    <cellStyle name="Input 7 4 2" xfId="0"/>
    <cellStyle name="Input 7 4 3" xfId="0"/>
    <cellStyle name="Input 7 5" xfId="0"/>
    <cellStyle name="Input 7 5 2" xfId="0"/>
    <cellStyle name="Input 7 5 3" xfId="0"/>
    <cellStyle name="Input 7 6" xfId="0"/>
    <cellStyle name="Input 7 7" xfId="0"/>
    <cellStyle name="Input 8" xfId="0"/>
    <cellStyle name="Input 8 2" xfId="0"/>
    <cellStyle name="Input [yellow]" xfId="0"/>
    <cellStyle name="ISC" xfId="0"/>
    <cellStyle name="ISC 2" xfId="0"/>
    <cellStyle name="ISC 3" xfId="0"/>
    <cellStyle name="ISC 4" xfId="0"/>
    <cellStyle name="ISC 5" xfId="0"/>
    <cellStyle name="ISC 6" xfId="0"/>
    <cellStyle name="ISC 7" xfId="0"/>
    <cellStyle name="ISC 8" xfId="0"/>
    <cellStyle name="ISC 9" xfId="0"/>
    <cellStyle name="isced" xfId="0"/>
    <cellStyle name="isced 2" xfId="0"/>
    <cellStyle name="isced 3" xfId="0"/>
    <cellStyle name="ISCED Titles" xfId="0"/>
    <cellStyle name="isced_8gradk" xfId="0"/>
    <cellStyle name="level1a" xfId="0"/>
    <cellStyle name="level1a 2" xfId="0"/>
    <cellStyle name="level1a 2 2" xfId="0"/>
    <cellStyle name="level1a 2 2 2" xfId="0"/>
    <cellStyle name="level1a 2 2 3" xfId="0"/>
    <cellStyle name="level1a 2 3" xfId="0"/>
    <cellStyle name="level1a 2 4" xfId="0"/>
    <cellStyle name="level1a 2 5" xfId="0"/>
    <cellStyle name="level1a 2 6" xfId="0"/>
    <cellStyle name="level1a 2 7" xfId="0"/>
    <cellStyle name="level1a 3" xfId="0"/>
    <cellStyle name="level1a 4" xfId="0"/>
    <cellStyle name="level1a 5" xfId="0"/>
    <cellStyle name="level1a 6" xfId="0"/>
    <cellStyle name="level1a 7" xfId="0"/>
    <cellStyle name="level1a 8" xfId="0"/>
    <cellStyle name="level1a 9" xfId="0"/>
    <cellStyle name="level2" xfId="0"/>
    <cellStyle name="level2 2" xfId="0"/>
    <cellStyle name="level2 2 2" xfId="0"/>
    <cellStyle name="level2 2 2 2" xfId="0"/>
    <cellStyle name="level2 2 2 3" xfId="0"/>
    <cellStyle name="level2 2 3" xfId="0"/>
    <cellStyle name="level2 2 4" xfId="0"/>
    <cellStyle name="level2 2 5" xfId="0"/>
    <cellStyle name="level2 2 6" xfId="0"/>
    <cellStyle name="level2 2 7" xfId="0"/>
    <cellStyle name="level2 3" xfId="0"/>
    <cellStyle name="level2 4" xfId="0"/>
    <cellStyle name="level2 5" xfId="0"/>
    <cellStyle name="level2 6" xfId="0"/>
    <cellStyle name="level2 7" xfId="0"/>
    <cellStyle name="level2 8" xfId="0"/>
    <cellStyle name="level2 9" xfId="0"/>
    <cellStyle name="level2a" xfId="0"/>
    <cellStyle name="level2a 2" xfId="0"/>
    <cellStyle name="level2a 2 2" xfId="0"/>
    <cellStyle name="level2a 2 2 2" xfId="0"/>
    <cellStyle name="level2a 2 2 3" xfId="0"/>
    <cellStyle name="level2a 2 3" xfId="0"/>
    <cellStyle name="level2a 2 4" xfId="0"/>
    <cellStyle name="level2a 2 5" xfId="0"/>
    <cellStyle name="level2a 2 6" xfId="0"/>
    <cellStyle name="level2a 2 7" xfId="0"/>
    <cellStyle name="level2a 3" xfId="0"/>
    <cellStyle name="level2a 4" xfId="0"/>
    <cellStyle name="level2a 5" xfId="0"/>
    <cellStyle name="level2a 6" xfId="0"/>
    <cellStyle name="level2a 7" xfId="0"/>
    <cellStyle name="level2a 8" xfId="0"/>
    <cellStyle name="level2a 9" xfId="0"/>
    <cellStyle name="level3" xfId="0"/>
    <cellStyle name="level3 2" xfId="0"/>
    <cellStyle name="level3 3" xfId="0"/>
    <cellStyle name="level3 4" xfId="0"/>
    <cellStyle name="level3 5" xfId="0"/>
    <cellStyle name="level3 6" xfId="0"/>
    <cellStyle name="level3 7" xfId="0"/>
    <cellStyle name="level3 8" xfId="0"/>
    <cellStyle name="level3 9" xfId="0"/>
    <cellStyle name="Line titles-Rows" xfId="0"/>
    <cellStyle name="Linked Cell 2" xfId="0"/>
    <cellStyle name="MacroCode" xfId="0"/>
    <cellStyle name="MandOTableHeadline" xfId="0"/>
    <cellStyle name="Migliaia (0)_conti99" xfId="0"/>
    <cellStyle name="Millares 10" xfId="0"/>
    <cellStyle name="Millares 10 2" xfId="0"/>
    <cellStyle name="Millares 10 2 2" xfId="0"/>
    <cellStyle name="Millares 10 2 2 2" xfId="0"/>
    <cellStyle name="Millares 10 3" xfId="0"/>
    <cellStyle name="Millares 10 3 2" xfId="0"/>
    <cellStyle name="Millares 11" xfId="0"/>
    <cellStyle name="Millares 11 2" xfId="0"/>
    <cellStyle name="Millares 11 2 2" xfId="0"/>
    <cellStyle name="Millares 11 2 2 2" xfId="0"/>
    <cellStyle name="Millares 11 3" xfId="0"/>
    <cellStyle name="Millares 11 3 2" xfId="0"/>
    <cellStyle name="Millares 12" xfId="0"/>
    <cellStyle name="Millares 12 2" xfId="0"/>
    <cellStyle name="Millares 12 2 2" xfId="0"/>
    <cellStyle name="Millares 12 2 3" xfId="0"/>
    <cellStyle name="Millares 12 2 3 2" xfId="0"/>
    <cellStyle name="Millares 12 2 3 3" xfId="0"/>
    <cellStyle name="Millares 12 3" xfId="0"/>
    <cellStyle name="Millares 12 3 2" xfId="0"/>
    <cellStyle name="Millares 12 3 3" xfId="0"/>
    <cellStyle name="Millares 12 4" xfId="0"/>
    <cellStyle name="Millares 12 5" xfId="0"/>
    <cellStyle name="Millares 13" xfId="0"/>
    <cellStyle name="Millares 13 2" xfId="0"/>
    <cellStyle name="Millares 13 2 2" xfId="0"/>
    <cellStyle name="Millares 2" xfId="0"/>
    <cellStyle name="Millares 2 10" xfId="0"/>
    <cellStyle name="Millares 2 11" xfId="0"/>
    <cellStyle name="Millares 2 2" xfId="0"/>
    <cellStyle name="Millares 2 2 2" xfId="0"/>
    <cellStyle name="Millares 2 2 2 2" xfId="0"/>
    <cellStyle name="Millares 2 2 2 2 2" xfId="0"/>
    <cellStyle name="Millares 2 2 3" xfId="0"/>
    <cellStyle name="Millares 2 2 3 2" xfId="0"/>
    <cellStyle name="Millares 2 2 3 2 2" xfId="0"/>
    <cellStyle name="Millares 2 3" xfId="0"/>
    <cellStyle name="Millares 2 3 2" xfId="0"/>
    <cellStyle name="Millares 2 3 2 2" xfId="0"/>
    <cellStyle name="Millares 2 4" xfId="0"/>
    <cellStyle name="Millares 2 4 2" xfId="0"/>
    <cellStyle name="Millares 2 4 2 2" xfId="0"/>
    <cellStyle name="Millares 2 5" xfId="0"/>
    <cellStyle name="Millares 2 6" xfId="0"/>
    <cellStyle name="Millares 2 6 2" xfId="0"/>
    <cellStyle name="Millares 2 6 2 2" xfId="0"/>
    <cellStyle name="Millares 2 6 2 3" xfId="0"/>
    <cellStyle name="Millares 2 6 2 3 2" xfId="0"/>
    <cellStyle name="Millares 2 6 2 3 3" xfId="0"/>
    <cellStyle name="Millares 2 6 3" xfId="0"/>
    <cellStyle name="Millares 2 6 3 2" xfId="0"/>
    <cellStyle name="Millares 2 6 3 3" xfId="0"/>
    <cellStyle name="Millares 2 6 4" xfId="0"/>
    <cellStyle name="Millares 2 6 5" xfId="0"/>
    <cellStyle name="Millares 2 7" xfId="0"/>
    <cellStyle name="Millares 2 7 2" xfId="0"/>
    <cellStyle name="Millares 2 7 2 2" xfId="0"/>
    <cellStyle name="Millares 2 7 2 3" xfId="0"/>
    <cellStyle name="Millares 2 7 2 3 2" xfId="0"/>
    <cellStyle name="Millares 2 7 2 3 3" xfId="0"/>
    <cellStyle name="Millares 2 7 3" xfId="0"/>
    <cellStyle name="Millares 2 7 3 2" xfId="0"/>
    <cellStyle name="Millares 2 7 3 3" xfId="0"/>
    <cellStyle name="Millares 2 7 4" xfId="0"/>
    <cellStyle name="Millares 2 7 5" xfId="0"/>
    <cellStyle name="Millares 2 8" xfId="0"/>
    <cellStyle name="Millares 2 8 2" xfId="0"/>
    <cellStyle name="Millares 2 9" xfId="0"/>
    <cellStyle name="Millares 2 9 2" xfId="0"/>
    <cellStyle name="Millares 2 9 3" xfId="0"/>
    <cellStyle name="Millares 2_4cuadrantes_actualizado" xfId="0"/>
    <cellStyle name="Millares 3" xfId="0"/>
    <cellStyle name="Millares 3 2" xfId="0"/>
    <cellStyle name="Millares 3 2 2" xfId="0"/>
    <cellStyle name="Millares 3 2 2 2" xfId="0"/>
    <cellStyle name="Millares 3 3" xfId="0"/>
    <cellStyle name="Millares 3 3 2" xfId="0"/>
    <cellStyle name="Millares 4" xfId="0"/>
    <cellStyle name="Millares 4 2" xfId="0"/>
    <cellStyle name="Millares 4 2 2" xfId="0"/>
    <cellStyle name="Millares 4 2 2 2" xfId="0"/>
    <cellStyle name="Millares 4 2 2 3" xfId="0"/>
    <cellStyle name="Millares 4 2 2 3 2" xfId="0"/>
    <cellStyle name="Millares 4 2 2 3 3" xfId="0"/>
    <cellStyle name="Millares 4 2 3" xfId="0"/>
    <cellStyle name="Millares 4 2 3 2" xfId="0"/>
    <cellStyle name="Millares 4 2 3 3" xfId="0"/>
    <cellStyle name="Millares 4 2 4" xfId="0"/>
    <cellStyle name="Millares 4 2 5" xfId="0"/>
    <cellStyle name="Millares 4 3" xfId="0"/>
    <cellStyle name="Millares 4 3 2" xfId="0"/>
    <cellStyle name="Millares 5" xfId="0"/>
    <cellStyle name="Millares 5 2" xfId="0"/>
    <cellStyle name="Millares 5 2 2" xfId="0"/>
    <cellStyle name="Millares 5 2 2 2" xfId="0"/>
    <cellStyle name="Millares 5 3" xfId="0"/>
    <cellStyle name="Millares 5 3 2" xfId="0"/>
    <cellStyle name="Millares 5 3 2 2" xfId="0"/>
    <cellStyle name="Millares 5 4" xfId="0"/>
    <cellStyle name="Millares 5 4 2" xfId="0"/>
    <cellStyle name="Millares 6" xfId="0"/>
    <cellStyle name="Millares 6 2" xfId="0"/>
    <cellStyle name="Millares 6 2 2" xfId="0"/>
    <cellStyle name="Millares 7" xfId="0"/>
    <cellStyle name="Millares 7 2" xfId="0"/>
    <cellStyle name="Millares 7 2 2" xfId="0"/>
    <cellStyle name="Millares 8" xfId="0"/>
    <cellStyle name="Millares 8 2" xfId="0"/>
    <cellStyle name="Millares 8 2 2" xfId="0"/>
    <cellStyle name="Millares 8 2 3" xfId="0"/>
    <cellStyle name="Millares 8 2 3 2" xfId="0"/>
    <cellStyle name="Millares 8 2 3 3" xfId="0"/>
    <cellStyle name="Millares 8 3" xfId="0"/>
    <cellStyle name="Millares 8 3 2" xfId="0"/>
    <cellStyle name="Millares 8 3 3" xfId="0"/>
    <cellStyle name="Millares 8 4" xfId="0"/>
    <cellStyle name="Millares 8 5" xfId="0"/>
    <cellStyle name="Millares 9" xfId="0"/>
    <cellStyle name="Millares 9 2" xfId="0"/>
    <cellStyle name="Millares 9 2 2" xfId="0"/>
    <cellStyle name="Millares 9 2 3" xfId="0"/>
    <cellStyle name="Millares 9 2 3 2" xfId="0"/>
    <cellStyle name="Millares 9 2 3 3" xfId="0"/>
    <cellStyle name="Millares 9 3" xfId="0"/>
    <cellStyle name="Millares 9 3 2" xfId="0"/>
    <cellStyle name="Millares 9 3 3" xfId="0"/>
    <cellStyle name="Millares 9 4" xfId="0"/>
    <cellStyle name="Millares 9 5" xfId="0"/>
    <cellStyle name="Millares [0]_PRUEBA" xfId="0"/>
    <cellStyle name="Millares Sangría" xfId="0"/>
    <cellStyle name="Millares Sangría 1" xfId="0"/>
    <cellStyle name="Millares_Gráficos y tablas capitulo II finales" xfId="0"/>
    <cellStyle name="Milliers [0]_8GRAD" xfId="0"/>
    <cellStyle name="Milliers_8GRAD" xfId="0"/>
    <cellStyle name="Moeda0" xfId="0"/>
    <cellStyle name="Moneda [0]_PRUEBA" xfId="0"/>
    <cellStyle name="Moneda_PRUEBA" xfId="0"/>
    <cellStyle name="Monetario" xfId="0"/>
    <cellStyle name="Monetario0" xfId="0"/>
    <cellStyle name="Monétaire [0]_8GRAD" xfId="0"/>
    <cellStyle name="Monétaire_8GRAD" xfId="0"/>
    <cellStyle name="Neutral 2" xfId="0"/>
    <cellStyle name="No-definido" xfId="0"/>
    <cellStyle name="Normal - Style1" xfId="0"/>
    <cellStyle name="Normal 1" xfId="0"/>
    <cellStyle name="Normal 1 2" xfId="0"/>
    <cellStyle name="Normal 1 2 2" xfId="0"/>
    <cellStyle name="Normal 10" xfId="0"/>
    <cellStyle name="Normal 10 2" xfId="0"/>
    <cellStyle name="Normal 10 2 2" xfId="0"/>
    <cellStyle name="Normal 10 2 2 2" xfId="0"/>
    <cellStyle name="Normal 10 3" xfId="0"/>
    <cellStyle name="Normal 10 3 2" xfId="0"/>
    <cellStyle name="Normal 10 3 2 2" xfId="0"/>
    <cellStyle name="Normal 10 4" xfId="0"/>
    <cellStyle name="Normal 10 5" xfId="0"/>
    <cellStyle name="Normal 10 6" xfId="0"/>
    <cellStyle name="Normal 10 7" xfId="0"/>
    <cellStyle name="Normal 10 8" xfId="0"/>
    <cellStyle name="Normal 10 9" xfId="0"/>
    <cellStyle name="Normal 11" xfId="0"/>
    <cellStyle name="Normal 11 10" xfId="0"/>
    <cellStyle name="Normal 11 11" xfId="0"/>
    <cellStyle name="Normal 11 12" xfId="0"/>
    <cellStyle name="Normal 11 13" xfId="0"/>
    <cellStyle name="Normal 11 14" xfId="0"/>
    <cellStyle name="Normal 11 2" xfId="0"/>
    <cellStyle name="Normal 11 2 10" xfId="0"/>
    <cellStyle name="Normal 11 2 10 2" xfId="0"/>
    <cellStyle name="Normal 11 2 11" xfId="0"/>
    <cellStyle name="Normal 11 2 11 2" xfId="0"/>
    <cellStyle name="Normal 11 2 12" xfId="0"/>
    <cellStyle name="Normal 11 2 13" xfId="0"/>
    <cellStyle name="Normal 11 2 2" xfId="0"/>
    <cellStyle name="Normal 11 2 2 2" xfId="0"/>
    <cellStyle name="Normal 11 2 2 2 2" xfId="0"/>
    <cellStyle name="Normal 11 2 2 2 3" xfId="0"/>
    <cellStyle name="Normal 11 2 2 3" xfId="0"/>
    <cellStyle name="Normal 11 2 2 3 2" xfId="0"/>
    <cellStyle name="Normal 11 2 2 4" xfId="0"/>
    <cellStyle name="Normal 11 2 2 4 2" xfId="0"/>
    <cellStyle name="Normal 11 2 2 5" xfId="0"/>
    <cellStyle name="Normal 11 2 2 5 2" xfId="0"/>
    <cellStyle name="Normal 11 2 2 6" xfId="0"/>
    <cellStyle name="Normal 11 2 2 7" xfId="0"/>
    <cellStyle name="Normal 11 2 3" xfId="0"/>
    <cellStyle name="Normal 11 2 3 2" xfId="0"/>
    <cellStyle name="Normal 11 2 3 2 2" xfId="0"/>
    <cellStyle name="Normal 11 2 3 2 2 2" xfId="0"/>
    <cellStyle name="Normal 11 2 3 2 3" xfId="0"/>
    <cellStyle name="Normal 11 2 3 3" xfId="0"/>
    <cellStyle name="Normal 11 2 3 3 2" xfId="0"/>
    <cellStyle name="Normal 11 2 3 4" xfId="0"/>
    <cellStyle name="Normal 11 2 3 5" xfId="0"/>
    <cellStyle name="Normal 11 2 3 6" xfId="0"/>
    <cellStyle name="Normal 11 2 4" xfId="0"/>
    <cellStyle name="Normal 11 2 4 2" xfId="0"/>
    <cellStyle name="Normal 11 2 4 3" xfId="0"/>
    <cellStyle name="Normal 11 2 5" xfId="0"/>
    <cellStyle name="Normal 11 2 5 2" xfId="0"/>
    <cellStyle name="Normal 11 2 6" xfId="0"/>
    <cellStyle name="Normal 11 2 6 2" xfId="0"/>
    <cellStyle name="Normal 11 2 7" xfId="0"/>
    <cellStyle name="Normal 11 2 7 2" xfId="0"/>
    <cellStyle name="Normal 11 2 8" xfId="0"/>
    <cellStyle name="Normal 11 2 8 2" xfId="0"/>
    <cellStyle name="Normal 11 2 9" xfId="0"/>
    <cellStyle name="Normal 11 2 9 2" xfId="0"/>
    <cellStyle name="Normal 11 3" xfId="0"/>
    <cellStyle name="Normal 11 3 2" xfId="0"/>
    <cellStyle name="Normal 11 3 2 2" xfId="0"/>
    <cellStyle name="Normal 11 3 3" xfId="0"/>
    <cellStyle name="Normal 11 4" xfId="0"/>
    <cellStyle name="Normal 11 4 2" xfId="0"/>
    <cellStyle name="Normal 11 4 2 2" xfId="0"/>
    <cellStyle name="Normal 11 4 3" xfId="0"/>
    <cellStyle name="Normal 11 5" xfId="0"/>
    <cellStyle name="Normal 11 6" xfId="0"/>
    <cellStyle name="Normal 11 6 2" xfId="0"/>
    <cellStyle name="Normal 11 6 2 2" xfId="0"/>
    <cellStyle name="Normal 11 6 2 3" xfId="0"/>
    <cellStyle name="Normal 11 6 3" xfId="0"/>
    <cellStyle name="Normal 11 6 3 2" xfId="0"/>
    <cellStyle name="Normal 11 6 4" xfId="0"/>
    <cellStyle name="Normal 11 6 4 2" xfId="0"/>
    <cellStyle name="Normal 11 6 5" xfId="0"/>
    <cellStyle name="Normal 11 7" xfId="0"/>
    <cellStyle name="Normal 11 8" xfId="0"/>
    <cellStyle name="Normal 11 9" xfId="0"/>
    <cellStyle name="Normal 12" xfId="0"/>
    <cellStyle name="Normal 12 2" xfId="0"/>
    <cellStyle name="Normal 12 2 2" xfId="0"/>
    <cellStyle name="Normal 12 2 2 2" xfId="0"/>
    <cellStyle name="Normal 12 3" xfId="0"/>
    <cellStyle name="Normal 13" xfId="0"/>
    <cellStyle name="Normal 13 10" xfId="0"/>
    <cellStyle name="Normal 13 10 2" xfId="0"/>
    <cellStyle name="Normal 13 11" xfId="0"/>
    <cellStyle name="Normal 13 12" xfId="0"/>
    <cellStyle name="Normal 13 2" xfId="0"/>
    <cellStyle name="Normal 13 2 10" xfId="0"/>
    <cellStyle name="Normal 13 2 11" xfId="0"/>
    <cellStyle name="Normal 13 2 2" xfId="0"/>
    <cellStyle name="Normal 13 2 2 2" xfId="0"/>
    <cellStyle name="Normal 13 2 2 2 2" xfId="0"/>
    <cellStyle name="Normal 13 2 2 2 3" xfId="0"/>
    <cellStyle name="Normal 13 2 2 3" xfId="0"/>
    <cellStyle name="Normal 13 2 2 3 2" xfId="0"/>
    <cellStyle name="Normal 13 2 2 4" xfId="0"/>
    <cellStyle name="Normal 13 2 2 4 2" xfId="0"/>
    <cellStyle name="Normal 13 2 2 5" xfId="0"/>
    <cellStyle name="Normal 13 2 2 5 2" xfId="0"/>
    <cellStyle name="Normal 13 2 2 6" xfId="0"/>
    <cellStyle name="Normal 13 2 2 7" xfId="0"/>
    <cellStyle name="Normal 13 2 3" xfId="0"/>
    <cellStyle name="Normal 13 2 3 2" xfId="0"/>
    <cellStyle name="Normal 13 2 3 2 2" xfId="0"/>
    <cellStyle name="Normal 13 2 3 2 3" xfId="0"/>
    <cellStyle name="Normal 13 2 3 3" xfId="0"/>
    <cellStyle name="Normal 13 2 3 3 2" xfId="0"/>
    <cellStyle name="Normal 13 2 3 4" xfId="0"/>
    <cellStyle name="Normal 13 2 3 5" xfId="0"/>
    <cellStyle name="Normal 13 2 3 6" xfId="0"/>
    <cellStyle name="Normal 13 2 4" xfId="0"/>
    <cellStyle name="Normal 13 2 4 2" xfId="0"/>
    <cellStyle name="Normal 13 2 4 3" xfId="0"/>
    <cellStyle name="Normal 13 2 5" xfId="0"/>
    <cellStyle name="Normal 13 2 5 2" xfId="0"/>
    <cellStyle name="Normal 13 2 6" xfId="0"/>
    <cellStyle name="Normal 13 2 6 2" xfId="0"/>
    <cellStyle name="Normal 13 2 7" xfId="0"/>
    <cellStyle name="Normal 13 2 7 2" xfId="0"/>
    <cellStyle name="Normal 13 2 8" xfId="0"/>
    <cellStyle name="Normal 13 2 8 2" xfId="0"/>
    <cellStyle name="Normal 13 2 9" xfId="0"/>
    <cellStyle name="Normal 13 2 9 2" xfId="0"/>
    <cellStyle name="Normal 13 3" xfId="0"/>
    <cellStyle name="Normal 13 3 2" xfId="0"/>
    <cellStyle name="Normal 13 3 2 2" xfId="0"/>
    <cellStyle name="Normal 13 3 2 3" xfId="0"/>
    <cellStyle name="Normal 13 3 3" xfId="0"/>
    <cellStyle name="Normal 13 3 3 2" xfId="0"/>
    <cellStyle name="Normal 13 3 4" xfId="0"/>
    <cellStyle name="Normal 13 3 4 2" xfId="0"/>
    <cellStyle name="Normal 13 3 5" xfId="0"/>
    <cellStyle name="Normal 13 3 6" xfId="0"/>
    <cellStyle name="Normal 13 3 7" xfId="0"/>
    <cellStyle name="Normal 13 4" xfId="0"/>
    <cellStyle name="Normal 13 4 2" xfId="0"/>
    <cellStyle name="Normal 13 4 3" xfId="0"/>
    <cellStyle name="Normal 13 5" xfId="0"/>
    <cellStyle name="Normal 13 5 2" xfId="0"/>
    <cellStyle name="Normal 13 5 3" xfId="0"/>
    <cellStyle name="Normal 13 6" xfId="0"/>
    <cellStyle name="Normal 13 6 2" xfId="0"/>
    <cellStyle name="Normal 13 7" xfId="0"/>
    <cellStyle name="Normal 13 7 2" xfId="0"/>
    <cellStyle name="Normal 13 8" xfId="0"/>
    <cellStyle name="Normal 13 8 2" xfId="0"/>
    <cellStyle name="Normal 13 9" xfId="0"/>
    <cellStyle name="Normal 13 9 2" xfId="0"/>
    <cellStyle name="Normal 14" xfId="0"/>
    <cellStyle name="Normal 14 10" xfId="0"/>
    <cellStyle name="Normal 14 11" xfId="0"/>
    <cellStyle name="Normal 14 2" xfId="0"/>
    <cellStyle name="Normal 14 2 2" xfId="0"/>
    <cellStyle name="Normal 14 2 2 2" xfId="0"/>
    <cellStyle name="Normal 14 2 2 3" xfId="0"/>
    <cellStyle name="Normal 14 2 3" xfId="0"/>
    <cellStyle name="Normal 14 2 3 2" xfId="0"/>
    <cellStyle name="Normal 14 2 4" xfId="0"/>
    <cellStyle name="Normal 14 2 4 2" xfId="0"/>
    <cellStyle name="Normal 14 2 5" xfId="0"/>
    <cellStyle name="Normal 14 2 5 2" xfId="0"/>
    <cellStyle name="Normal 14 2 6" xfId="0"/>
    <cellStyle name="Normal 14 2 7" xfId="0"/>
    <cellStyle name="Normal 14 3" xfId="0"/>
    <cellStyle name="Normal 14 3 2" xfId="0"/>
    <cellStyle name="Normal 14 3 3" xfId="0"/>
    <cellStyle name="Normal 14 4" xfId="0"/>
    <cellStyle name="Normal 14 4 2" xfId="0"/>
    <cellStyle name="Normal 14 4 3" xfId="0"/>
    <cellStyle name="Normal 14 5" xfId="0"/>
    <cellStyle name="Normal 14 5 2" xfId="0"/>
    <cellStyle name="Normal 14 6" xfId="0"/>
    <cellStyle name="Normal 14 6 2" xfId="0"/>
    <cellStyle name="Normal 14 7" xfId="0"/>
    <cellStyle name="Normal 14 7 2" xfId="0"/>
    <cellStyle name="Normal 14 8" xfId="0"/>
    <cellStyle name="Normal 14 8 2" xfId="0"/>
    <cellStyle name="Normal 14 9" xfId="0"/>
    <cellStyle name="Normal 15" xfId="0"/>
    <cellStyle name="Normal 15 10" xfId="0"/>
    <cellStyle name="Normal 15 11" xfId="0"/>
    <cellStyle name="Normal 15 2" xfId="0"/>
    <cellStyle name="Normal 15 2 2" xfId="0"/>
    <cellStyle name="Normal 15 2 2 2" xfId="0"/>
    <cellStyle name="Normal 15 2 2 3" xfId="0"/>
    <cellStyle name="Normal 15 2 3" xfId="0"/>
    <cellStyle name="Normal 15 2 3 2" xfId="0"/>
    <cellStyle name="Normal 15 2 4" xfId="0"/>
    <cellStyle name="Normal 15 2 4 2" xfId="0"/>
    <cellStyle name="Normal 15 2 5" xfId="0"/>
    <cellStyle name="Normal 15 2 6" xfId="0"/>
    <cellStyle name="Normal 15 2 7" xfId="0"/>
    <cellStyle name="Normal 15 2 8" xfId="0"/>
    <cellStyle name="Normal 15 3" xfId="0"/>
    <cellStyle name="Normal 15 3 2" xfId="0"/>
    <cellStyle name="Normal 15 3 3" xfId="0"/>
    <cellStyle name="Normal 15 4" xfId="0"/>
    <cellStyle name="Normal 15 4 2" xfId="0"/>
    <cellStyle name="Normal 15 4 3" xfId="0"/>
    <cellStyle name="Normal 15 5" xfId="0"/>
    <cellStyle name="Normal 15 5 2" xfId="0"/>
    <cellStyle name="Normal 15 6" xfId="0"/>
    <cellStyle name="Normal 15 6 2" xfId="0"/>
    <cellStyle name="Normal 15 7" xfId="0"/>
    <cellStyle name="Normal 15 7 2" xfId="0"/>
    <cellStyle name="Normal 15 8" xfId="0"/>
    <cellStyle name="Normal 15 8 2" xfId="0"/>
    <cellStyle name="Normal 15 9" xfId="0"/>
    <cellStyle name="Normal 15 9 2" xfId="0"/>
    <cellStyle name="Normal 16" xfId="0"/>
    <cellStyle name="Normal 16 10" xfId="0"/>
    <cellStyle name="Normal 16 2" xfId="0"/>
    <cellStyle name="Normal 16 2 2" xfId="0"/>
    <cellStyle name="Normal 16 2 2 2" xfId="0"/>
    <cellStyle name="Normal 16 2 2 3" xfId="0"/>
    <cellStyle name="Normal 16 2 3" xfId="0"/>
    <cellStyle name="Normal 16 2 3 2" xfId="0"/>
    <cellStyle name="Normal 16 2 4" xfId="0"/>
    <cellStyle name="Normal 16 2 5" xfId="0"/>
    <cellStyle name="Normal 16 2 6" xfId="0"/>
    <cellStyle name="Normal 16 2 7" xfId="0"/>
    <cellStyle name="Normal 16 3" xfId="0"/>
    <cellStyle name="Normal 16 3 2" xfId="0"/>
    <cellStyle name="Normal 16 3 3" xfId="0"/>
    <cellStyle name="Normal 16 4" xfId="0"/>
    <cellStyle name="Normal 16 4 2" xfId="0"/>
    <cellStyle name="Normal 16 5" xfId="0"/>
    <cellStyle name="Normal 16 5 2" xfId="0"/>
    <cellStyle name="Normal 16 6" xfId="0"/>
    <cellStyle name="Normal 16 6 2" xfId="0"/>
    <cellStyle name="Normal 16 7" xfId="0"/>
    <cellStyle name="Normal 16 7 2" xfId="0"/>
    <cellStyle name="Normal 16 8" xfId="0"/>
    <cellStyle name="Normal 16 9" xfId="0"/>
    <cellStyle name="Normal 17" xfId="0"/>
    <cellStyle name="Normal 17 2" xfId="0"/>
    <cellStyle name="Normal 17 2 2" xfId="0"/>
    <cellStyle name="Normal 17 2 2 2" xfId="0"/>
    <cellStyle name="Normal 17 2 2 3" xfId="0"/>
    <cellStyle name="Normal 17 2 3" xfId="0"/>
    <cellStyle name="Normal 17 2 3 2" xfId="0"/>
    <cellStyle name="Normal 17 2 3 3" xfId="0"/>
    <cellStyle name="Normal 17 2 4" xfId="0"/>
    <cellStyle name="Normal 17 2 5" xfId="0"/>
    <cellStyle name="Normal 17 2 6" xfId="0"/>
    <cellStyle name="Normal 17 3" xfId="0"/>
    <cellStyle name="Normal 17 3 2" xfId="0"/>
    <cellStyle name="Normal 17 3 2 2" xfId="0"/>
    <cellStyle name="Normal 17 3 2 3" xfId="0"/>
    <cellStyle name="Normal 17 3 3" xfId="0"/>
    <cellStyle name="Normal 17 3 3 2" xfId="0"/>
    <cellStyle name="Normal 17 3 3 3" xfId="0"/>
    <cellStyle name="Normal 17 3 4" xfId="0"/>
    <cellStyle name="Normal 17 3 5" xfId="0"/>
    <cellStyle name="Normal 17 4" xfId="0"/>
    <cellStyle name="Normal 17 5" xfId="0"/>
    <cellStyle name="Normal 18" xfId="0"/>
    <cellStyle name="Normal 18 2" xfId="0"/>
    <cellStyle name="Normal 18 2 2" xfId="0"/>
    <cellStyle name="Normal 18 3" xfId="0"/>
    <cellStyle name="Normal 18 4" xfId="0"/>
    <cellStyle name="Normal 18 5" xfId="0"/>
    <cellStyle name="Normal 19" xfId="0"/>
    <cellStyle name="Normal 19 2" xfId="0"/>
    <cellStyle name="Normal 2" xfId="0"/>
    <cellStyle name="Normal 2 10" xfId="0"/>
    <cellStyle name="Normal 2 10 2" xfId="0"/>
    <cellStyle name="Normal 2 10 2 2" xfId="0"/>
    <cellStyle name="Normal 2 11" xfId="0"/>
    <cellStyle name="Normal 2 11 2" xfId="0"/>
    <cellStyle name="Normal 2 11 2 2" xfId="0"/>
    <cellStyle name="Normal 2 12" xfId="0"/>
    <cellStyle name="Normal 2 12 2" xfId="0"/>
    <cellStyle name="Normal 2 12 2 2" xfId="0"/>
    <cellStyle name="Normal 2 13" xfId="0"/>
    <cellStyle name="Normal 2 13 2" xfId="0"/>
    <cellStyle name="Normal 2 13 2 2" xfId="0"/>
    <cellStyle name="Normal 2 14" xfId="0"/>
    <cellStyle name="Normal 2 14 2" xfId="0"/>
    <cellStyle name="Normal 2 14 2 2" xfId="0"/>
    <cellStyle name="Normal 2 15" xfId="0"/>
    <cellStyle name="Normal 2 15 10" xfId="0"/>
    <cellStyle name="Normal 2 15 11" xfId="0"/>
    <cellStyle name="Normal 2 15 2" xfId="0"/>
    <cellStyle name="Normal 2 15 2 2" xfId="0"/>
    <cellStyle name="Normal 2 15 2 2 2" xfId="0"/>
    <cellStyle name="Normal 2 15 2 2 3" xfId="0"/>
    <cellStyle name="Normal 2 15 2 3" xfId="0"/>
    <cellStyle name="Normal 2 15 2 3 2" xfId="0"/>
    <cellStyle name="Normal 2 15 2 4" xfId="0"/>
    <cellStyle name="Normal 2 15 2 4 2" xfId="0"/>
    <cellStyle name="Normal 2 15 2 5" xfId="0"/>
    <cellStyle name="Normal 2 15 2 5 2" xfId="0"/>
    <cellStyle name="Normal 2 15 2 6" xfId="0"/>
    <cellStyle name="Normal 2 15 2 7" xfId="0"/>
    <cellStyle name="Normal 2 15 3" xfId="0"/>
    <cellStyle name="Normal 2 15 3 2" xfId="0"/>
    <cellStyle name="Normal 2 15 3 2 2" xfId="0"/>
    <cellStyle name="Normal 2 15 3 2 3" xfId="0"/>
    <cellStyle name="Normal 2 15 3 3" xfId="0"/>
    <cellStyle name="Normal 2 15 3 3 2" xfId="0"/>
    <cellStyle name="Normal 2 15 3 4" xfId="0"/>
    <cellStyle name="Normal 2 15 3 5" xfId="0"/>
    <cellStyle name="Normal 2 15 3 6" xfId="0"/>
    <cellStyle name="Normal 2 15 4" xfId="0"/>
    <cellStyle name="Normal 2 15 4 2" xfId="0"/>
    <cellStyle name="Normal 2 15 4 3" xfId="0"/>
    <cellStyle name="Normal 2 15 5" xfId="0"/>
    <cellStyle name="Normal 2 15 5 2" xfId="0"/>
    <cellStyle name="Normal 2 15 6" xfId="0"/>
    <cellStyle name="Normal 2 15 6 2" xfId="0"/>
    <cellStyle name="Normal 2 15 7" xfId="0"/>
    <cellStyle name="Normal 2 15 7 2" xfId="0"/>
    <cellStyle name="Normal 2 15 8" xfId="0"/>
    <cellStyle name="Normal 2 15 8 2" xfId="0"/>
    <cellStyle name="Normal 2 15 9" xfId="0"/>
    <cellStyle name="Normal 2 15 9 2" xfId="0"/>
    <cellStyle name="Normal 2 16" xfId="0"/>
    <cellStyle name="Normal 2 16 2" xfId="0"/>
    <cellStyle name="Normal 2 16 2 2" xfId="0"/>
    <cellStyle name="Normal 2 17" xfId="0"/>
    <cellStyle name="Normal 2 17 2" xfId="0"/>
    <cellStyle name="Normal 2 17 2 2" xfId="0"/>
    <cellStyle name="Normal 2 18" xfId="0"/>
    <cellStyle name="Normal 2 18 2" xfId="0"/>
    <cellStyle name="Normal 2 18 2 2" xfId="0"/>
    <cellStyle name="Normal 2 19" xfId="0"/>
    <cellStyle name="Normal 2 19 2" xfId="0"/>
    <cellStyle name="Normal 2 19 2 2" xfId="0"/>
    <cellStyle name="Normal 2 2" xfId="0"/>
    <cellStyle name="Normal 2 2 2" xfId="0"/>
    <cellStyle name="Normal 2 2 2 10" xfId="0"/>
    <cellStyle name="Normal 2 2 2 10 2" xfId="0"/>
    <cellStyle name="Normal 2 2 2 11" xfId="0"/>
    <cellStyle name="Normal 2 2 2 11 2" xfId="0"/>
    <cellStyle name="Normal 2 2 2 12" xfId="0"/>
    <cellStyle name="Normal 2 2 2 12 2" xfId="0"/>
    <cellStyle name="Normal 2 2 2 13" xfId="0"/>
    <cellStyle name="Normal 2 2 2 13 2" xfId="0"/>
    <cellStyle name="Normal 2 2 2 14" xfId="0"/>
    <cellStyle name="Normal 2 2 2 15" xfId="0"/>
    <cellStyle name="Normal 2 2 2 2" xfId="0"/>
    <cellStyle name="Normal 2 2 2 2 10" xfId="0"/>
    <cellStyle name="Normal 2 2 2 2 11" xfId="0"/>
    <cellStyle name="Normal 2 2 2 2 12" xfId="0"/>
    <cellStyle name="Normal 2 2 2 2 13" xfId="0"/>
    <cellStyle name="Normal 2 2 2 2 14" xfId="0"/>
    <cellStyle name="Normal 2 2 2 2 2" xfId="0"/>
    <cellStyle name="Normal 2 2 2 2 2 10" xfId="0"/>
    <cellStyle name="Normal 2 2 2 2 2 11" xfId="0"/>
    <cellStyle name="Normal 2 2 2 2 2 2" xfId="0"/>
    <cellStyle name="Normal 2 2 2 2 2 2 2" xfId="0"/>
    <cellStyle name="Normal 2 2 2 2 2 2 2 2" xfId="0"/>
    <cellStyle name="Normal 2 2 2 2 2 2 3" xfId="0"/>
    <cellStyle name="Normal 2 2 2 2 2 3" xfId="0"/>
    <cellStyle name="Normal 2 2 2 2 2 3 2" xfId="0"/>
    <cellStyle name="Normal 2 2 2 2 2 4" xfId="0"/>
    <cellStyle name="Normal 2 2 2 2 2 4 2" xfId="0"/>
    <cellStyle name="Normal 2 2 2 2 2 5" xfId="0"/>
    <cellStyle name="Normal 2 2 2 2 2 5 2" xfId="0"/>
    <cellStyle name="Normal 2 2 2 2 2 6" xfId="0"/>
    <cellStyle name="Normal 2 2 2 2 2 7" xfId="0"/>
    <cellStyle name="Normal 2 2 2 2 2 8" xfId="0"/>
    <cellStyle name="Normal 2 2 2 2 2 9" xfId="0"/>
    <cellStyle name="Normal 2 2 2 2 3" xfId="0"/>
    <cellStyle name="Normal 2 2 2 2 3 2" xfId="0"/>
    <cellStyle name="Normal 2 2 2 2 3 3" xfId="0"/>
    <cellStyle name="Normal 2 2 2 2 3 4" xfId="0"/>
    <cellStyle name="Normal 2 2 2 2 3 5" xfId="0"/>
    <cellStyle name="Normal 2 2 2 2 3 6" xfId="0"/>
    <cellStyle name="Normal 2 2 2 2 4" xfId="0"/>
    <cellStyle name="Normal 2 2 2 2 4 2" xfId="0"/>
    <cellStyle name="Normal 2 2 2 2 5" xfId="0"/>
    <cellStyle name="Normal 2 2 2 2 5 2" xfId="0"/>
    <cellStyle name="Normal 2 2 2 2 5 3" xfId="0"/>
    <cellStyle name="Normal 2 2 2 2 6" xfId="0"/>
    <cellStyle name="Normal 2 2 2 2 6 2" xfId="0"/>
    <cellStyle name="Normal 2 2 2 2 7" xfId="0"/>
    <cellStyle name="Normal 2 2 2 2 7 2" xfId="0"/>
    <cellStyle name="Normal 2 2 2 2 8" xfId="0"/>
    <cellStyle name="Normal 2 2 2 2 8 2" xfId="0"/>
    <cellStyle name="Normal 2 2 2 2 9" xfId="0"/>
    <cellStyle name="Normal 2 2 2 2 9 2" xfId="0"/>
    <cellStyle name="Normal 2 2 2 3" xfId="0"/>
    <cellStyle name="Normal 2 2 2 3 10" xfId="0"/>
    <cellStyle name="Normal 2 2 2 3 11" xfId="0"/>
    <cellStyle name="Normal 2 2 2 3 12" xfId="0"/>
    <cellStyle name="Normal 2 2 2 3 13" xfId="0"/>
    <cellStyle name="Normal 2 2 2 3 14" xfId="0"/>
    <cellStyle name="Normal 2 2 2 3 2" xfId="0"/>
    <cellStyle name="Normal 2 2 2 3 2 2" xfId="0"/>
    <cellStyle name="Normal 2 2 2 3 2 3" xfId="0"/>
    <cellStyle name="Normal 2 2 2 3 3" xfId="0"/>
    <cellStyle name="Normal 2 2 2 3 3 2" xfId="0"/>
    <cellStyle name="Normal 2 2 2 3 3 2 2" xfId="0"/>
    <cellStyle name="Normal 2 2 2 3 3 3" xfId="0"/>
    <cellStyle name="Normal 2 2 2 3 3 4" xfId="0"/>
    <cellStyle name="Normal 2 2 2 3 4" xfId="0"/>
    <cellStyle name="Normal 2 2 2 3 4 2" xfId="0"/>
    <cellStyle name="Normal 2 2 2 3 4 3" xfId="0"/>
    <cellStyle name="Normal 2 2 2 3 5" xfId="0"/>
    <cellStyle name="Normal 2 2 2 3 6" xfId="0"/>
    <cellStyle name="Normal 2 2 2 3 7" xfId="0"/>
    <cellStyle name="Normal 2 2 2 3 8" xfId="0"/>
    <cellStyle name="Normal 2 2 2 3 9" xfId="0"/>
    <cellStyle name="Normal 2 2 2 4" xfId="0"/>
    <cellStyle name="Normal 2 2 2 4 2" xfId="0"/>
    <cellStyle name="Normal 2 2 2 4 3" xfId="0"/>
    <cellStyle name="Normal 2 2 2 4 4" xfId="0"/>
    <cellStyle name="Normal 2 2 2 4 5" xfId="0"/>
    <cellStyle name="Normal 2 2 2 5" xfId="0"/>
    <cellStyle name="Normal 2 2 2 5 2" xfId="0"/>
    <cellStyle name="Normal 2 2 2 6" xfId="0"/>
    <cellStyle name="Normal 2 2 2 6 2" xfId="0"/>
    <cellStyle name="Normal 2 2 2 7" xfId="0"/>
    <cellStyle name="Normal 2 2 2 7 2" xfId="0"/>
    <cellStyle name="Normal 2 2 2 8" xfId="0"/>
    <cellStyle name="Normal 2 2 2 8 2" xfId="0"/>
    <cellStyle name="Normal 2 2 2 9" xfId="0"/>
    <cellStyle name="Normal 2 2 2 9 2" xfId="0"/>
    <cellStyle name="Normal 2 2 3" xfId="0"/>
    <cellStyle name="Normal 2 2 3 2" xfId="0"/>
    <cellStyle name="Normal 2 2 3 2 2" xfId="0"/>
    <cellStyle name="Normal 2 2 4" xfId="0"/>
    <cellStyle name="Normal 2 2 4 2" xfId="0"/>
    <cellStyle name="Normal 2 2 5" xfId="0"/>
    <cellStyle name="Normal 2 2 6" xfId="0"/>
    <cellStyle name="Normal 2 2 7" xfId="0"/>
    <cellStyle name="Normal 2 2 8" xfId="0"/>
    <cellStyle name="Normal 2 2 9" xfId="0"/>
    <cellStyle name="Normal 2 20" xfId="0"/>
    <cellStyle name="Normal 2 20 2" xfId="0"/>
    <cellStyle name="Normal 2 20 2 2" xfId="0"/>
    <cellStyle name="Normal 2 20 3" xfId="0"/>
    <cellStyle name="Normal 2 21" xfId="0"/>
    <cellStyle name="Normal 2 22" xfId="0"/>
    <cellStyle name="Normal 2 22 2" xfId="0"/>
    <cellStyle name="Normal 2 22 2 2" xfId="0"/>
    <cellStyle name="Normal 2 23" xfId="0"/>
    <cellStyle name="Normal 2 23 2" xfId="0"/>
    <cellStyle name="Normal 2 23 3" xfId="0"/>
    <cellStyle name="Normal 2 23 3 2" xfId="0"/>
    <cellStyle name="Normal 2 23 3 3" xfId="0"/>
    <cellStyle name="Normal 2 23 4" xfId="0"/>
    <cellStyle name="Normal 2 23 5" xfId="0"/>
    <cellStyle name="Normal 2 23 6" xfId="0"/>
    <cellStyle name="Normal 2 2_Cap 2 Panorama 2010(Lectura)" xfId="0"/>
    <cellStyle name="Normal 2 3" xfId="0"/>
    <cellStyle name="Normal 2 3 2" xfId="0"/>
    <cellStyle name="Normal 2 3 2 2" xfId="0"/>
    <cellStyle name="Normal 2 3 3" xfId="0"/>
    <cellStyle name="Normal 2 4" xfId="0"/>
    <cellStyle name="Normal 2 4 2" xfId="0"/>
    <cellStyle name="Normal 2 4 2 2" xfId="0"/>
    <cellStyle name="Normal 2 4 2 2 2" xfId="0"/>
    <cellStyle name="Normal 2 4 2 2 3" xfId="0"/>
    <cellStyle name="Normal 2 4 2 2 4" xfId="0"/>
    <cellStyle name="Normal 2 4 3" xfId="0"/>
    <cellStyle name="Normal 2 4 3 2" xfId="0"/>
    <cellStyle name="Normal 2 4 4" xfId="0"/>
    <cellStyle name="Normal 2 4_EAG2010_D6_April 28" xfId="0"/>
    <cellStyle name="Normal 2 5" xfId="0"/>
    <cellStyle name="Normal 2 5 2" xfId="0"/>
    <cellStyle name="Normal 2 5 2 2" xfId="0"/>
    <cellStyle name="Normal 2 6" xfId="0"/>
    <cellStyle name="Normal 2 6 2" xfId="0"/>
    <cellStyle name="Normal 2 6 2 2" xfId="0"/>
    <cellStyle name="Normal 2 7" xfId="0"/>
    <cellStyle name="Normal 2 7 2" xfId="0"/>
    <cellStyle name="Normal 2 7 2 2" xfId="0"/>
    <cellStyle name="Normal 2 8" xfId="0"/>
    <cellStyle name="Normal 2 8 2" xfId="0"/>
    <cellStyle name="Normal 2 8 2 2" xfId="0"/>
    <cellStyle name="Normal 2 8 2 2 2" xfId="0"/>
    <cellStyle name="Normal 2 8 3" xfId="0"/>
    <cellStyle name="Normal 2 8 3 2" xfId="0"/>
    <cellStyle name="Normal 2 8 3 2 2" xfId="0"/>
    <cellStyle name="Normal 2 8 4" xfId="0"/>
    <cellStyle name="Normal 2 8 4 2" xfId="0"/>
    <cellStyle name="Normal 2 9" xfId="0"/>
    <cellStyle name="Normal 2 9 10" xfId="0"/>
    <cellStyle name="Normal 2 9 10 2" xfId="0"/>
    <cellStyle name="Normal 2 9 11" xfId="0"/>
    <cellStyle name="Normal 2 9 2" xfId="0"/>
    <cellStyle name="Normal 2 9 2 2" xfId="0"/>
    <cellStyle name="Normal 2 9 2 2 2" xfId="0"/>
    <cellStyle name="Normal 2 9 2 2 3" xfId="0"/>
    <cellStyle name="Normal 2 9 2 3" xfId="0"/>
    <cellStyle name="Normal 2 9 2 3 2" xfId="0"/>
    <cellStyle name="Normal 2 9 2 4" xfId="0"/>
    <cellStyle name="Normal 2 9 2 4 2" xfId="0"/>
    <cellStyle name="Normal 2 9 2 5" xfId="0"/>
    <cellStyle name="Normal 2 9 2 5 2" xfId="0"/>
    <cellStyle name="Normal 2 9 2 6" xfId="0"/>
    <cellStyle name="Normal 2 9 2 7" xfId="0"/>
    <cellStyle name="Normal 2 9 3" xfId="0"/>
    <cellStyle name="Normal 2 9 3 2" xfId="0"/>
    <cellStyle name="Normal 2 9 3 2 2" xfId="0"/>
    <cellStyle name="Normal 2 9 3 2 3" xfId="0"/>
    <cellStyle name="Normal 2 9 3 3" xfId="0"/>
    <cellStyle name="Normal 2 9 3 3 2" xfId="0"/>
    <cellStyle name="Normal 2 9 3 4" xfId="0"/>
    <cellStyle name="Normal 2 9 3 5" xfId="0"/>
    <cellStyle name="Normal 2 9 3 6" xfId="0"/>
    <cellStyle name="Normal 2 9 4" xfId="0"/>
    <cellStyle name="Normal 2 9 4 2" xfId="0"/>
    <cellStyle name="Normal 2 9 4 3" xfId="0"/>
    <cellStyle name="Normal 2 9 5" xfId="0"/>
    <cellStyle name="Normal 2 9 5 2" xfId="0"/>
    <cellStyle name="Normal 2 9 6" xfId="0"/>
    <cellStyle name="Normal 2 9 6 2" xfId="0"/>
    <cellStyle name="Normal 2 9 7" xfId="0"/>
    <cellStyle name="Normal 2 9 7 2" xfId="0"/>
    <cellStyle name="Normal 2 9 8" xfId="0"/>
    <cellStyle name="Normal 2 9 8 2" xfId="0"/>
    <cellStyle name="Normal 2 9 9" xfId="0"/>
    <cellStyle name="Normal 2 9 9 2" xfId="0"/>
    <cellStyle name="Normal 20" xfId="0"/>
    <cellStyle name="Normal 20 2" xfId="0"/>
    <cellStyle name="Normal 21" xfId="0"/>
    <cellStyle name="Normal 21 10" xfId="0"/>
    <cellStyle name="Normal 21 11" xfId="0"/>
    <cellStyle name="Normal 21 12" xfId="0"/>
    <cellStyle name="Normal 21 13" xfId="0"/>
    <cellStyle name="Normal 21 14" xfId="0"/>
    <cellStyle name="Normal 21 16" xfId="0"/>
    <cellStyle name="Normal 21 2" xfId="0"/>
    <cellStyle name="Normal 21 3" xfId="0"/>
    <cellStyle name="Normal 21 4" xfId="0"/>
    <cellStyle name="Normal 21 5" xfId="0"/>
    <cellStyle name="Normal 21 6" xfId="0"/>
    <cellStyle name="Normal 21 7" xfId="0"/>
    <cellStyle name="Normal 21 8" xfId="0"/>
    <cellStyle name="Normal 21 9" xfId="0"/>
    <cellStyle name="Normal 22" xfId="0"/>
    <cellStyle name="Normal 22 2" xfId="0"/>
    <cellStyle name="Normal 22 2 2" xfId="0"/>
    <cellStyle name="Normal 22 2 2 2" xfId="0"/>
    <cellStyle name="Normal 22 2 2 3" xfId="0"/>
    <cellStyle name="Normal 22 2 3" xfId="0"/>
    <cellStyle name="Normal 22 2 3 2" xfId="0"/>
    <cellStyle name="Normal 22 2 3 3" xfId="0"/>
    <cellStyle name="Normal 22 2 4" xfId="0"/>
    <cellStyle name="Normal 22 2 5" xfId="0"/>
    <cellStyle name="Normal 22 3" xfId="0"/>
    <cellStyle name="Normal 22 3 2" xfId="0"/>
    <cellStyle name="Normal 22 3 2 2" xfId="0"/>
    <cellStyle name="Normal 22 3 2 2 2" xfId="0"/>
    <cellStyle name="Normal 22 3 2 2 3" xfId="0"/>
    <cellStyle name="Normal 22 3 2 3" xfId="0"/>
    <cellStyle name="Normal 22 3 2 3 2" xfId="0"/>
    <cellStyle name="Normal 22 3 2 3 3" xfId="0"/>
    <cellStyle name="Normal 22 3 2 4" xfId="0"/>
    <cellStyle name="Normal 22 3 2 5" xfId="0"/>
    <cellStyle name="Normal 22 3 3" xfId="0"/>
    <cellStyle name="Normal 22 3 3 2" xfId="0"/>
    <cellStyle name="Normal 22 3 3 3" xfId="0"/>
    <cellStyle name="Normal 22 3 4" xfId="0"/>
    <cellStyle name="Normal 22 3 4 2" xfId="0"/>
    <cellStyle name="Normal 22 3 4 3" xfId="0"/>
    <cellStyle name="Normal 22 3 5" xfId="0"/>
    <cellStyle name="Normal 22 3 6" xfId="0"/>
    <cellStyle name="Normal 22 4" xfId="0"/>
    <cellStyle name="Normal 22 4 2" xfId="0"/>
    <cellStyle name="Normal 22 4 2 2" xfId="0"/>
    <cellStyle name="Normal 22 4 2 3" xfId="0"/>
    <cellStyle name="Normal 22 4 3" xfId="0"/>
    <cellStyle name="Normal 22 4 3 2" xfId="0"/>
    <cellStyle name="Normal 22 4 3 3" xfId="0"/>
    <cellStyle name="Normal 22 4 4" xfId="0"/>
    <cellStyle name="Normal 22 4 5" xfId="0"/>
    <cellStyle name="Normal 22 5" xfId="0"/>
    <cellStyle name="Normal 22 5 2" xfId="0"/>
    <cellStyle name="Normal 22 5 3" xfId="0"/>
    <cellStyle name="Normal 22 6" xfId="0"/>
    <cellStyle name="Normal 22 6 2" xfId="0"/>
    <cellStyle name="Normal 22 6 3" xfId="0"/>
    <cellStyle name="Normal 22 7" xfId="0"/>
    <cellStyle name="Normal 22 8" xfId="0"/>
    <cellStyle name="Normal 22 9" xfId="0"/>
    <cellStyle name="Normal 23" xfId="0"/>
    <cellStyle name="Normal 23 2" xfId="0"/>
    <cellStyle name="Normal 23 2 2" xfId="0"/>
    <cellStyle name="Normal 23 2 3" xfId="0"/>
    <cellStyle name="Normal 23 3" xfId="0"/>
    <cellStyle name="Normal 23 3 2" xfId="0"/>
    <cellStyle name="Normal 23 3 3" xfId="0"/>
    <cellStyle name="Normal 23 4" xfId="0"/>
    <cellStyle name="Normal 23 5" xfId="0"/>
    <cellStyle name="Normal 23 6" xfId="0"/>
    <cellStyle name="Normal 23 7" xfId="0"/>
    <cellStyle name="Normal 23 8" xfId="0"/>
    <cellStyle name="Normal 23 9" xfId="0"/>
    <cellStyle name="Normal 24" xfId="0"/>
    <cellStyle name="Normal 24 2" xfId="0"/>
    <cellStyle name="Normal 24 2 2" xfId="0"/>
    <cellStyle name="Normal 24 2 2 2" xfId="0"/>
    <cellStyle name="Normal 24 3" xfId="0"/>
    <cellStyle name="Normal 24 3 2" xfId="0"/>
    <cellStyle name="Normal 24 3 2 2" xfId="0"/>
    <cellStyle name="Normal 24 4" xfId="0"/>
    <cellStyle name="Normal 24 4 2" xfId="0"/>
    <cellStyle name="Normal 24 4 3" xfId="0"/>
    <cellStyle name="Normal 24 5" xfId="0"/>
    <cellStyle name="Normal 24 5 2" xfId="0"/>
    <cellStyle name="Normal 24 5 3" xfId="0"/>
    <cellStyle name="Normal 24 6" xfId="0"/>
    <cellStyle name="Normal 24 7" xfId="0"/>
    <cellStyle name="Normal 25" xfId="0"/>
    <cellStyle name="Normal 25 2" xfId="0"/>
    <cellStyle name="Normal 25 2 2" xfId="0"/>
    <cellStyle name="Normal 25 2 2 2" xfId="0"/>
    <cellStyle name="Normal 25 3" xfId="0"/>
    <cellStyle name="Normal 25 3 2" xfId="0"/>
    <cellStyle name="Normal 26" xfId="0"/>
    <cellStyle name="Normal 26 2" xfId="0"/>
    <cellStyle name="Normal 26 2 2" xfId="0"/>
    <cellStyle name="Normal 26 2 2 2" xfId="0"/>
    <cellStyle name="Normal 26 3" xfId="0"/>
    <cellStyle name="Normal 26 3 2" xfId="0"/>
    <cellStyle name="Normal 27" xfId="0"/>
    <cellStyle name="Normal 28" xfId="0"/>
    <cellStyle name="Normal 28 2" xfId="0"/>
    <cellStyle name="Normal 28 2 2" xfId="0"/>
    <cellStyle name="Normal 29" xfId="0"/>
    <cellStyle name="Normal 29 2" xfId="0"/>
    <cellStyle name="Normal 29 2 2" xfId="0"/>
    <cellStyle name="Normal 2_AUG_TabChap2" xfId="0"/>
    <cellStyle name="Normal 3" xfId="0"/>
    <cellStyle name="Normal 3 10" xfId="0"/>
    <cellStyle name="Normal 3 10 2" xfId="0"/>
    <cellStyle name="Normal 3 10 2 2" xfId="0"/>
    <cellStyle name="Normal 3 11" xfId="0"/>
    <cellStyle name="Normal 3 11 2" xfId="0"/>
    <cellStyle name="Normal 3 11 2 2" xfId="0"/>
    <cellStyle name="Normal 3 12" xfId="0"/>
    <cellStyle name="Normal 3 12 2" xfId="0"/>
    <cellStyle name="Normal 3 12 2 2" xfId="0"/>
    <cellStyle name="Normal 3 13" xfId="0"/>
    <cellStyle name="Normal 3 13 2" xfId="0"/>
    <cellStyle name="Normal 3 13 2 2" xfId="0"/>
    <cellStyle name="Normal 3 14" xfId="0"/>
    <cellStyle name="Normal 3 14 2" xfId="0"/>
    <cellStyle name="Normal 3 14 2 2" xfId="0"/>
    <cellStyle name="Normal 3 15" xfId="0"/>
    <cellStyle name="Normal 3 15 2" xfId="0"/>
    <cellStyle name="Normal 3 15 2 2" xfId="0"/>
    <cellStyle name="Normal 3 16" xfId="0"/>
    <cellStyle name="Normal 3 16 2" xfId="0"/>
    <cellStyle name="Normal 3 16 2 2" xfId="0"/>
    <cellStyle name="Normal 3 17" xfId="0"/>
    <cellStyle name="Normal 3 17 2" xfId="0"/>
    <cellStyle name="Normal 3 17 2 2" xfId="0"/>
    <cellStyle name="Normal 3 18" xfId="0"/>
    <cellStyle name="Normal 3 18 2" xfId="0"/>
    <cellStyle name="Normal 3 18 2 2" xfId="0"/>
    <cellStyle name="Normal 3 19" xfId="0"/>
    <cellStyle name="Normal 3 19 2" xfId="0"/>
    <cellStyle name="Normal 3 19 2 2" xfId="0"/>
    <cellStyle name="Normal 3 2" xfId="0"/>
    <cellStyle name="Normal 3 2 10" xfId="0"/>
    <cellStyle name="Normal 3 2 10 2" xfId="0"/>
    <cellStyle name="Normal 3 2 11" xfId="0"/>
    <cellStyle name="Normal 3 2 11 2" xfId="0"/>
    <cellStyle name="Normal 3 2 12" xfId="0"/>
    <cellStyle name="Normal 3 2 12 2" xfId="0"/>
    <cellStyle name="Normal 3 2 13" xfId="0"/>
    <cellStyle name="Normal 3 2 14" xfId="0"/>
    <cellStyle name="Normal 3 2 15" xfId="0"/>
    <cellStyle name="Normal 3 2 2" xfId="0"/>
    <cellStyle name="Normal 3 2 2 2" xfId="0"/>
    <cellStyle name="Normal 3 2 2 2 2" xfId="0"/>
    <cellStyle name="Normal 3 2 2 2 3" xfId="0"/>
    <cellStyle name="Normal 3 2 2 3" xfId="0"/>
    <cellStyle name="Normal 3 2 2 3 10" xfId="0"/>
    <cellStyle name="Normal 3 2 2 3 10 2" xfId="0"/>
    <cellStyle name="Normal 3 2 2 3 11" xfId="0"/>
    <cellStyle name="Normal 3 2 2 3 11 2" xfId="0"/>
    <cellStyle name="Normal 3 2 2 3 12" xfId="0"/>
    <cellStyle name="Normal 3 2 2 3 13" xfId="0"/>
    <cellStyle name="Normal 3 2 2 3 2" xfId="0"/>
    <cellStyle name="Normal 3 2 2 3 2 2" xfId="0"/>
    <cellStyle name="Normal 3 2 2 3 2 2 2" xfId="0"/>
    <cellStyle name="Normal 3 2 2 3 2 2 3" xfId="0"/>
    <cellStyle name="Normal 3 2 2 3 2 3" xfId="0"/>
    <cellStyle name="Normal 3 2 2 3 2 3 2" xfId="0"/>
    <cellStyle name="Normal 3 2 2 3 2 4" xfId="0"/>
    <cellStyle name="Normal 3 2 2 3 2 4 2" xfId="0"/>
    <cellStyle name="Normal 3 2 2 3 2 5" xfId="0"/>
    <cellStyle name="Normal 3 2 2 3 2 5 2" xfId="0"/>
    <cellStyle name="Normal 3 2 2 3 2 6" xfId="0"/>
    <cellStyle name="Normal 3 2 2 3 2 7" xfId="0"/>
    <cellStyle name="Normal 3 2 2 3 3" xfId="0"/>
    <cellStyle name="Normal 3 2 2 3 3 2" xfId="0"/>
    <cellStyle name="Normal 3 2 2 3 3 2 2" xfId="0"/>
    <cellStyle name="Normal 3 2 2 3 3 2 2 2" xfId="0"/>
    <cellStyle name="Normal 3 2 2 3 3 2 3" xfId="0"/>
    <cellStyle name="Normal 3 2 2 3 3 3" xfId="0"/>
    <cellStyle name="Normal 3 2 2 3 3 3 2" xfId="0"/>
    <cellStyle name="Normal 3 2 2 3 3 4" xfId="0"/>
    <cellStyle name="Normal 3 2 2 3 3 5" xfId="0"/>
    <cellStyle name="Normal 3 2 2 3 3 6" xfId="0"/>
    <cellStyle name="Normal 3 2 2 3 4" xfId="0"/>
    <cellStyle name="Normal 3 2 2 3 4 2" xfId="0"/>
    <cellStyle name="Normal 3 2 2 3 4 3" xfId="0"/>
    <cellStyle name="Normal 3 2 2 3 5" xfId="0"/>
    <cellStyle name="Normal 3 2 2 3 5 2" xfId="0"/>
    <cellStyle name="Normal 3 2 2 3 6" xfId="0"/>
    <cellStyle name="Normal 3 2 2 3 6 2" xfId="0"/>
    <cellStyle name="Normal 3 2 2 3 7" xfId="0"/>
    <cellStyle name="Normal 3 2 2 3 7 2" xfId="0"/>
    <cellStyle name="Normal 3 2 2 3 8" xfId="0"/>
    <cellStyle name="Normal 3 2 2 3 8 2" xfId="0"/>
    <cellStyle name="Normal 3 2 2 3 9" xfId="0"/>
    <cellStyle name="Normal 3 2 2 3 9 2" xfId="0"/>
    <cellStyle name="Normal 3 2 2 4" xfId="0"/>
    <cellStyle name="Normal 3 2 2 4 2" xfId="0"/>
    <cellStyle name="Normal 3 2 2 4 2 2" xfId="0"/>
    <cellStyle name="Normal 3 2 2 4 3" xfId="0"/>
    <cellStyle name="Normal 3 2 2 5" xfId="0"/>
    <cellStyle name="Normal 3 2 2 5 2" xfId="0"/>
    <cellStyle name="Normal 3 2 2 5 2 2" xfId="0"/>
    <cellStyle name="Normal 3 2 2 5 3" xfId="0"/>
    <cellStyle name="Normal 3 2 2 6" xfId="0"/>
    <cellStyle name="Normal 3 2 2 7" xfId="0"/>
    <cellStyle name="Normal 3 2 2 7 2" xfId="0"/>
    <cellStyle name="Normal 3 2 2 7 2 2" xfId="0"/>
    <cellStyle name="Normal 3 2 2 7 2 3" xfId="0"/>
    <cellStyle name="Normal 3 2 2 7 3" xfId="0"/>
    <cellStyle name="Normal 3 2 2 7 3 2" xfId="0"/>
    <cellStyle name="Normal 3 2 2 7 4" xfId="0"/>
    <cellStyle name="Normal 3 2 2 7 4 2" xfId="0"/>
    <cellStyle name="Normal 3 2 2 7 5" xfId="0"/>
    <cellStyle name="Normal 3 2 2 8" xfId="0"/>
    <cellStyle name="Normal 3 2 3" xfId="0"/>
    <cellStyle name="Normal 3 2 3 2" xfId="0"/>
    <cellStyle name="Normal 3 2 3 3" xfId="0"/>
    <cellStyle name="Normal 3 2 3 4" xfId="0"/>
    <cellStyle name="Normal 3 2 4" xfId="0"/>
    <cellStyle name="Normal 3 2 4 10" xfId="0"/>
    <cellStyle name="Normal 3 2 4 11" xfId="0"/>
    <cellStyle name="Normal 3 2 4 2" xfId="0"/>
    <cellStyle name="Normal 3 2 4 2 2" xfId="0"/>
    <cellStyle name="Normal 3 2 4 2 3" xfId="0"/>
    <cellStyle name="Normal 3 2 4 3" xfId="0"/>
    <cellStyle name="Normal 3 2 4 3 2" xfId="0"/>
    <cellStyle name="Normal 3 2 4 4" xfId="0"/>
    <cellStyle name="Normal 3 2 4 4 2" xfId="0"/>
    <cellStyle name="Normal 3 2 4 5" xfId="0"/>
    <cellStyle name="Normal 3 2 4 5 2" xfId="0"/>
    <cellStyle name="Normal 3 2 4 6" xfId="0"/>
    <cellStyle name="Normal 3 2 4 6 2" xfId="0"/>
    <cellStyle name="Normal 3 2 4 7" xfId="0"/>
    <cellStyle name="Normal 3 2 4 8" xfId="0"/>
    <cellStyle name="Normal 3 2 4 9" xfId="0"/>
    <cellStyle name="Normal 3 2 5" xfId="0"/>
    <cellStyle name="Normal 3 2 5 2" xfId="0"/>
    <cellStyle name="Normal 3 2 5 3" xfId="0"/>
    <cellStyle name="Normal 3 2 6" xfId="0"/>
    <cellStyle name="Normal 3 2 6 2" xfId="0"/>
    <cellStyle name="Normal 3 2 7" xfId="0"/>
    <cellStyle name="Normal 3 2 7 2" xfId="0"/>
    <cellStyle name="Normal 3 2 8" xfId="0"/>
    <cellStyle name="Normal 3 2 8 2" xfId="0"/>
    <cellStyle name="Normal 3 2 9" xfId="0"/>
    <cellStyle name="Normal 3 2 9 2" xfId="0"/>
    <cellStyle name="Normal 3 20" xfId="0"/>
    <cellStyle name="Normal 3 20 2" xfId="0"/>
    <cellStyle name="Normal 3 20 2 2" xfId="0"/>
    <cellStyle name="Normal 3 21" xfId="0"/>
    <cellStyle name="Normal 3 22" xfId="0"/>
    <cellStyle name="Normal 3 22 2" xfId="0"/>
    <cellStyle name="Normal 3 22 3" xfId="0"/>
    <cellStyle name="Normal 3 23" xfId="0"/>
    <cellStyle name="Normal 3 23 2" xfId="0"/>
    <cellStyle name="Normal 3 23 3" xfId="0"/>
    <cellStyle name="Normal 3 3" xfId="0"/>
    <cellStyle name="Normal 3 3 2" xfId="0"/>
    <cellStyle name="Normal 3 3 2 2" xfId="0"/>
    <cellStyle name="Normal 3 3 3" xfId="0"/>
    <cellStyle name="Normal 3 3 3 2" xfId="0"/>
    <cellStyle name="Normal 3 3 3 2 2" xfId="0"/>
    <cellStyle name="Normal 3 3 3 2 3" xfId="0"/>
    <cellStyle name="Normal 3 3 3 3" xfId="0"/>
    <cellStyle name="Normal 3 3 3 3 2" xfId="0"/>
    <cellStyle name="Normal 3 3 3 4" xfId="0"/>
    <cellStyle name="Normal 3 3 3 4 2" xfId="0"/>
    <cellStyle name="Normal 3 3 3 5" xfId="0"/>
    <cellStyle name="Normal 3 3 4" xfId="0"/>
    <cellStyle name="Normal 3 3 5" xfId="0"/>
    <cellStyle name="Normal 3 4" xfId="0"/>
    <cellStyle name="Normal 3 4 2" xfId="0"/>
    <cellStyle name="Normal 3 4 2 2" xfId="0"/>
    <cellStyle name="Normal 3 4 3" xfId="0"/>
    <cellStyle name="Normal 3 4 3 2" xfId="0"/>
    <cellStyle name="Normal 3 4 4" xfId="0"/>
    <cellStyle name="Normal 3 4 4 2" xfId="0"/>
    <cellStyle name="Normal 3 5" xfId="0"/>
    <cellStyle name="Normal 3 5 2" xfId="0"/>
    <cellStyle name="Normal 3 5 2 2" xfId="0"/>
    <cellStyle name="Normal 3 5 3" xfId="0"/>
    <cellStyle name="Normal 3 5 3 2" xfId="0"/>
    <cellStyle name="Normal 3 5 4" xfId="0"/>
    <cellStyle name="Normal 3 5 4 2" xfId="0"/>
    <cellStyle name="Normal 3 6" xfId="0"/>
    <cellStyle name="Normal 3 6 2" xfId="0"/>
    <cellStyle name="Normal 3 6 2 2" xfId="0"/>
    <cellStyle name="Normal 3 7" xfId="0"/>
    <cellStyle name="Normal 3 7 2" xfId="0"/>
    <cellStyle name="Normal 3 7 2 2" xfId="0"/>
    <cellStyle name="Normal 3 7 2 2 2" xfId="0"/>
    <cellStyle name="Normal 3 7 2 3" xfId="0"/>
    <cellStyle name="Normal 3 7 3" xfId="0"/>
    <cellStyle name="Normal 3 7 3 2" xfId="0"/>
    <cellStyle name="Normal 3 7 4" xfId="0"/>
    <cellStyle name="Normal 3 7 4 2" xfId="0"/>
    <cellStyle name="Normal 3 7 5" xfId="0"/>
    <cellStyle name="Normal 3 7 5 2" xfId="0"/>
    <cellStyle name="Normal 3 7 6" xfId="0"/>
    <cellStyle name="Normal 3 7 6 2" xfId="0"/>
    <cellStyle name="Normal 3 7 7" xfId="0"/>
    <cellStyle name="Normal 3 8" xfId="0"/>
    <cellStyle name="Normal 3 8 2" xfId="0"/>
    <cellStyle name="Normal 3 8 2 2" xfId="0"/>
    <cellStyle name="Normal 3 8 3" xfId="0"/>
    <cellStyle name="Normal 3 9" xfId="0"/>
    <cellStyle name="Normal 3 9 2" xfId="0"/>
    <cellStyle name="Normal 3 9 2 2" xfId="0"/>
    <cellStyle name="Normal 30" xfId="0"/>
    <cellStyle name="Normal 30 2" xfId="0"/>
    <cellStyle name="Normal 30 2 2" xfId="0"/>
    <cellStyle name="Normal 31" xfId="0"/>
    <cellStyle name="Normal 31 2" xfId="0"/>
    <cellStyle name="Normal 31 2 2" xfId="0"/>
    <cellStyle name="Normal 32" xfId="0"/>
    <cellStyle name="Normal 32 2" xfId="0"/>
    <cellStyle name="Normal 32 2 2" xfId="0"/>
    <cellStyle name="Normal 33" xfId="0"/>
    <cellStyle name="Normal 33 2" xfId="0"/>
    <cellStyle name="Normal 33 2 2" xfId="0"/>
    <cellStyle name="Normal 34" xfId="0"/>
    <cellStyle name="Normal 34 2" xfId="0"/>
    <cellStyle name="Normal 34 2 2" xfId="0"/>
    <cellStyle name="Normal 35" xfId="0"/>
    <cellStyle name="Normal 35 2" xfId="0"/>
    <cellStyle name="Normal 35 2 2" xfId="0"/>
    <cellStyle name="Normal 36" xfId="0"/>
    <cellStyle name="Normal 36 2" xfId="0"/>
    <cellStyle name="Normal 36 2 2" xfId="0"/>
    <cellStyle name="Normal 37" xfId="0"/>
    <cellStyle name="Normal 37 2" xfId="0"/>
    <cellStyle name="Normal 37 2 2" xfId="0"/>
    <cellStyle name="Normal 38" xfId="0"/>
    <cellStyle name="Normal 38 2" xfId="0"/>
    <cellStyle name="Normal 38 2 2" xfId="0"/>
    <cellStyle name="Normal 39" xfId="0"/>
    <cellStyle name="Normal 39 2" xfId="0"/>
    <cellStyle name="Normal 39 2 2" xfId="0"/>
    <cellStyle name="Normal 4" xfId="0"/>
    <cellStyle name="Normal 4 10" xfId="0"/>
    <cellStyle name="Normal 4 11" xfId="0"/>
    <cellStyle name="Normal 4 12" xfId="0"/>
    <cellStyle name="Normal 4 2" xfId="0"/>
    <cellStyle name="Normal 4 2 2" xfId="0"/>
    <cellStyle name="Normal 4 2 2 2" xfId="0"/>
    <cellStyle name="Normal 4 2 3" xfId="0"/>
    <cellStyle name="Normal 4 3" xfId="0"/>
    <cellStyle name="Normal 4 3 10" xfId="0"/>
    <cellStyle name="Normal 4 3 10 2" xfId="0"/>
    <cellStyle name="Normal 4 3 11" xfId="0"/>
    <cellStyle name="Normal 4 3 2" xfId="0"/>
    <cellStyle name="Normal 4 3 2 2" xfId="0"/>
    <cellStyle name="Normal 4 3 2 2 2" xfId="0"/>
    <cellStyle name="Normal 4 3 2 2 3" xfId="0"/>
    <cellStyle name="Normal 4 3 2 3" xfId="0"/>
    <cellStyle name="Normal 4 3 2 3 2" xfId="0"/>
    <cellStyle name="Normal 4 3 2 4" xfId="0"/>
    <cellStyle name="Normal 4 3 2 4 2" xfId="0"/>
    <cellStyle name="Normal 4 3 2 5" xfId="0"/>
    <cellStyle name="Normal 4 3 2 5 2" xfId="0"/>
    <cellStyle name="Normal 4 3 2 6" xfId="0"/>
    <cellStyle name="Normal 4 3 2 7" xfId="0"/>
    <cellStyle name="Normal 4 3 3" xfId="0"/>
    <cellStyle name="Normal 4 3 3 2" xfId="0"/>
    <cellStyle name="Normal 4 3 3 2 2" xfId="0"/>
    <cellStyle name="Normal 4 3 3 2 3" xfId="0"/>
    <cellStyle name="Normal 4 3 3 3" xfId="0"/>
    <cellStyle name="Normal 4 3 3 3 2" xfId="0"/>
    <cellStyle name="Normal 4 3 3 4" xfId="0"/>
    <cellStyle name="Normal 4 3 3 5" xfId="0"/>
    <cellStyle name="Normal 4 3 3 6" xfId="0"/>
    <cellStyle name="Normal 4 3 4" xfId="0"/>
    <cellStyle name="Normal 4 3 4 2" xfId="0"/>
    <cellStyle name="Normal 4 3 4 3" xfId="0"/>
    <cellStyle name="Normal 4 3 5" xfId="0"/>
    <cellStyle name="Normal 4 3 5 2" xfId="0"/>
    <cellStyle name="Normal 4 3 6" xfId="0"/>
    <cellStyle name="Normal 4 3 6 2" xfId="0"/>
    <cellStyle name="Normal 4 3 7" xfId="0"/>
    <cellStyle name="Normal 4 3 7 2" xfId="0"/>
    <cellStyle name="Normal 4 3 8" xfId="0"/>
    <cellStyle name="Normal 4 3 8 2" xfId="0"/>
    <cellStyle name="Normal 4 3 9" xfId="0"/>
    <cellStyle name="Normal 4 3 9 2" xfId="0"/>
    <cellStyle name="Normal 4 4" xfId="0"/>
    <cellStyle name="Normal 4 4 2" xfId="0"/>
    <cellStyle name="Normal 4 4 2 2" xfId="0"/>
    <cellStyle name="Normal 4 4 3" xfId="0"/>
    <cellStyle name="Normal 4 4 3 2" xfId="0"/>
    <cellStyle name="Normal 4 4 4" xfId="0"/>
    <cellStyle name="Normal 4 5" xfId="0"/>
    <cellStyle name="Normal 4 5 2" xfId="0"/>
    <cellStyle name="Normal 4 5 2 2" xfId="0"/>
    <cellStyle name="Normal 4 6" xfId="0"/>
    <cellStyle name="Normal 4 6 2" xfId="0"/>
    <cellStyle name="Normal 4 6 2 2" xfId="0"/>
    <cellStyle name="Normal 4 7" xfId="0"/>
    <cellStyle name="Normal 4 7 2" xfId="0"/>
    <cellStyle name="Normal 4 7 2 2" xfId="0"/>
    <cellStyle name="Normal 4 8" xfId="0"/>
    <cellStyle name="Normal 4 8 2" xfId="0"/>
    <cellStyle name="Normal 4 9" xfId="0"/>
    <cellStyle name="Normal 40" xfId="0"/>
    <cellStyle name="Normal 40 2" xfId="0"/>
    <cellStyle name="Normal 40 2 2" xfId="0"/>
    <cellStyle name="Normal 41" xfId="0"/>
    <cellStyle name="Normal 41 2" xfId="0"/>
    <cellStyle name="Normal 41 2 2" xfId="0"/>
    <cellStyle name="Normal 42" xfId="0"/>
    <cellStyle name="Normal 42 2" xfId="0"/>
    <cellStyle name="Normal 42 2 2" xfId="0"/>
    <cellStyle name="Normal 43" xfId="0"/>
    <cellStyle name="Normal 43 2" xfId="0"/>
    <cellStyle name="Normal 43 2 2" xfId="0"/>
    <cellStyle name="Normal 44" xfId="0"/>
    <cellStyle name="Normal 44 2" xfId="0"/>
    <cellStyle name="Normal 44 2 2" xfId="0"/>
    <cellStyle name="Normal 45" xfId="0"/>
    <cellStyle name="Normal 45 2" xfId="0"/>
    <cellStyle name="Normal 45 2 2" xfId="0"/>
    <cellStyle name="Normal 46" xfId="0"/>
    <cellStyle name="Normal 46 2" xfId="0"/>
    <cellStyle name="Normal 46 2 2" xfId="0"/>
    <cellStyle name="Normal 47" xfId="0"/>
    <cellStyle name="Normal 47 2" xfId="0"/>
    <cellStyle name="Normal 47 2 2" xfId="0"/>
    <cellStyle name="Normal 48" xfId="0"/>
    <cellStyle name="Normal 48 2" xfId="0"/>
    <cellStyle name="Normal 48 2 2" xfId="0"/>
    <cellStyle name="Normal 49" xfId="0"/>
    <cellStyle name="Normal 49 2" xfId="0"/>
    <cellStyle name="Normal 49 2 2" xfId="0"/>
    <cellStyle name="Normal 4_Book2" xfId="0"/>
    <cellStyle name="Normal 5" xfId="0"/>
    <cellStyle name="Normal 5 10" xfId="0"/>
    <cellStyle name="Normal 5 11" xfId="0"/>
    <cellStyle name="Normal 5 12" xfId="0"/>
    <cellStyle name="Normal 5 2" xfId="0"/>
    <cellStyle name="Normal 5 2 2" xfId="0"/>
    <cellStyle name="Normal 5 2 2 2" xfId="0"/>
    <cellStyle name="Normal 5 2 2 2 2" xfId="0"/>
    <cellStyle name="Normal 5 2 2 3" xfId="0"/>
    <cellStyle name="Normal 5 2 3" xfId="0"/>
    <cellStyle name="Normal 5 2 3 2" xfId="0"/>
    <cellStyle name="Normal 5 2 3 2 2" xfId="0"/>
    <cellStyle name="Normal 5 2 3 3" xfId="0"/>
    <cellStyle name="Normal 5 2 4" xfId="0"/>
    <cellStyle name="Normal 5 2 5" xfId="0"/>
    <cellStyle name="Normal 5 2 5 2" xfId="0"/>
    <cellStyle name="Normal 5 2 5 2 2" xfId="0"/>
    <cellStyle name="Normal 5 2 5 2 3" xfId="0"/>
    <cellStyle name="Normal 5 2 5 3" xfId="0"/>
    <cellStyle name="Normal 5 2 5 3 2" xfId="0"/>
    <cellStyle name="Normal 5 2 5 4" xfId="0"/>
    <cellStyle name="Normal 5 2 5 4 2" xfId="0"/>
    <cellStyle name="Normal 5 2 5 5" xfId="0"/>
    <cellStyle name="Normal 5 2 6" xfId="0"/>
    <cellStyle name="Normal 5 2 6 2" xfId="0"/>
    <cellStyle name="Normal 5 3" xfId="0"/>
    <cellStyle name="Normal 5 3 2" xfId="0"/>
    <cellStyle name="Normal 5 3 2 2" xfId="0"/>
    <cellStyle name="Normal 5 3 3" xfId="0"/>
    <cellStyle name="Normal 5 4" xfId="0"/>
    <cellStyle name="Normal 5 4 2" xfId="0"/>
    <cellStyle name="Normal 5 4 2 2" xfId="0"/>
    <cellStyle name="Normal 5 4 3" xfId="0"/>
    <cellStyle name="Normal 5 5" xfId="0"/>
    <cellStyle name="Normal 5 5 2" xfId="0"/>
    <cellStyle name="Normal 5 5 2 2" xfId="0"/>
    <cellStyle name="Normal 5 6" xfId="0"/>
    <cellStyle name="Normal 5 7" xfId="0"/>
    <cellStyle name="Normal 5 8" xfId="0"/>
    <cellStyle name="Normal 5 9" xfId="0"/>
    <cellStyle name="Normal 50" xfId="0"/>
    <cellStyle name="Normal 50 2" xfId="0"/>
    <cellStyle name="Normal 50 2 2" xfId="0"/>
    <cellStyle name="Normal 51" xfId="0"/>
    <cellStyle name="Normal 51 2" xfId="0"/>
    <cellStyle name="Normal 51 2 2" xfId="0"/>
    <cellStyle name="Normal 52" xfId="0"/>
    <cellStyle name="Normal 52 2" xfId="0"/>
    <cellStyle name="Normal 52 2 2" xfId="0"/>
    <cellStyle name="Normal 53" xfId="0"/>
    <cellStyle name="Normal 53 2" xfId="0"/>
    <cellStyle name="Normal 53 2 2" xfId="0"/>
    <cellStyle name="Normal 54" xfId="0"/>
    <cellStyle name="Normal 54 2" xfId="0"/>
    <cellStyle name="Normal 54 2 2" xfId="0"/>
    <cellStyle name="Normal 55" xfId="0"/>
    <cellStyle name="Normal 55 2" xfId="0"/>
    <cellStyle name="Normal 55 2 2" xfId="0"/>
    <cellStyle name="Normal 55 3" xfId="0"/>
    <cellStyle name="Normal 56" xfId="0"/>
    <cellStyle name="Normal 56 2" xfId="0"/>
    <cellStyle name="Normal 56 2 2" xfId="0"/>
    <cellStyle name="Normal 56 3" xfId="0"/>
    <cellStyle name="Normal 57" xfId="0"/>
    <cellStyle name="Normal 57 2" xfId="0"/>
    <cellStyle name="Normal 57 3" xfId="0"/>
    <cellStyle name="Normal 57 4" xfId="0"/>
    <cellStyle name="Normal 58" xfId="0"/>
    <cellStyle name="Normal 58 2" xfId="0"/>
    <cellStyle name="Normal 58 3" xfId="0"/>
    <cellStyle name="Normal 59" xfId="0"/>
    <cellStyle name="Normal 6" xfId="0"/>
    <cellStyle name="Normal 6 2" xfId="0"/>
    <cellStyle name="Normal 6 2 2" xfId="0"/>
    <cellStyle name="Normal 6 2 2 2" xfId="0"/>
    <cellStyle name="Normal 6 3" xfId="0"/>
    <cellStyle name="Normal 6 3 2" xfId="0"/>
    <cellStyle name="Normal 6 3 2 2" xfId="0"/>
    <cellStyle name="Normal 6 4" xfId="0"/>
    <cellStyle name="Normal 6 4 2" xfId="0"/>
    <cellStyle name="Normal 6 4 2 2" xfId="0"/>
    <cellStyle name="Normal 6 4 3" xfId="0"/>
    <cellStyle name="Normal 6 5" xfId="0"/>
    <cellStyle name="Normal 60" xfId="0"/>
    <cellStyle name="Normal 61" xfId="0"/>
    <cellStyle name="Normal 62" xfId="0"/>
    <cellStyle name="Normal 62 2" xfId="0"/>
    <cellStyle name="Normal 63" xfId="0"/>
    <cellStyle name="Normal 64" xfId="0"/>
    <cellStyle name="Normal 64 2" xfId="0"/>
    <cellStyle name="Normal 65" xfId="0"/>
    <cellStyle name="Normal 66" xfId="0"/>
    <cellStyle name="Normal 67" xfId="0"/>
    <cellStyle name="Normal 68" xfId="0"/>
    <cellStyle name="Normal 7" xfId="0"/>
    <cellStyle name="Normal 7 2" xfId="0"/>
    <cellStyle name="Normal 7 2 2" xfId="0"/>
    <cellStyle name="Normal 7 2 2 2" xfId="0"/>
    <cellStyle name="Normal 7 3" xfId="0"/>
    <cellStyle name="Normal 7 3 2" xfId="0"/>
    <cellStyle name="Normal 7 3 2 2" xfId="0"/>
    <cellStyle name="Normal 7 4" xfId="0"/>
    <cellStyle name="Normal 74" xfId="0"/>
    <cellStyle name="Normal 8" xfId="0"/>
    <cellStyle name="Normal 8 10" xfId="0"/>
    <cellStyle name="Normal 8 11" xfId="0"/>
    <cellStyle name="Normal 8 11 2" xfId="0"/>
    <cellStyle name="Normal 8 12" xfId="0"/>
    <cellStyle name="Normal 8 13" xfId="0"/>
    <cellStyle name="Normal 8 14" xfId="0"/>
    <cellStyle name="Normal 8 15" xfId="0"/>
    <cellStyle name="Normal 8 2" xfId="0"/>
    <cellStyle name="Normal 8 2 2" xfId="0"/>
    <cellStyle name="Normal 8 2 2 2" xfId="0"/>
    <cellStyle name="Normal 8 3" xfId="0"/>
    <cellStyle name="Normal 8 3 2" xfId="0"/>
    <cellStyle name="Normal 8 3 2 2" xfId="0"/>
    <cellStyle name="Normal 8 3 3" xfId="0"/>
    <cellStyle name="Normal 8 3 4" xfId="0"/>
    <cellStyle name="Normal 8 3 5" xfId="0"/>
    <cellStyle name="Normal 8 3 6" xfId="0"/>
    <cellStyle name="Normal 8 4" xfId="0"/>
    <cellStyle name="Normal 8 4 2" xfId="0"/>
    <cellStyle name="Normal 8 4 2 2" xfId="0"/>
    <cellStyle name="Normal 8 4 3" xfId="0"/>
    <cellStyle name="Normal 8 4 4" xfId="0"/>
    <cellStyle name="Normal 8 4 5" xfId="0"/>
    <cellStyle name="Normal 8 4 6" xfId="0"/>
    <cellStyle name="Normal 8 5" xfId="0"/>
    <cellStyle name="Normal 8 5 2" xfId="0"/>
    <cellStyle name="Normal 8 5 3" xfId="0"/>
    <cellStyle name="Normal 8 5 4" xfId="0"/>
    <cellStyle name="Normal 8 5 5" xfId="0"/>
    <cellStyle name="Normal 8 5 6" xfId="0"/>
    <cellStyle name="Normal 8 6" xfId="0"/>
    <cellStyle name="Normal 8 7"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2 2" xfId="0"/>
    <cellStyle name="Normal 9 3 3" xfId="0"/>
    <cellStyle name="Normal 9 4" xfId="0"/>
    <cellStyle name="Normal 9 4 2" xfId="0"/>
    <cellStyle name="Normal 9 4 2 2" xfId="0"/>
    <cellStyle name="Normal 9 4 2 2 2" xfId="0"/>
    <cellStyle name="Normal 9 4 3" xfId="0"/>
    <cellStyle name="Normal 9 4 3 2" xfId="0"/>
    <cellStyle name="Normal 9 4 3 2 2" xfId="0"/>
    <cellStyle name="Normal 9 4 4" xfId="0"/>
    <cellStyle name="Normal 9 4 4 2" xfId="0"/>
    <cellStyle name="Normal 9 5" xfId="0"/>
    <cellStyle name="Normal-blank" xfId="0"/>
    <cellStyle name="Normal-bottom" xfId="0"/>
    <cellStyle name="Normal-center" xfId="0"/>
    <cellStyle name="Normal-droit" xfId="0"/>
    <cellStyle name="Normal-droite" xfId="0"/>
    <cellStyle name="Normal-top" xfId="0"/>
    <cellStyle name="Normale_AUS" xfId="0"/>
    <cellStyle name="Normál_8gradk" xfId="0"/>
    <cellStyle name="Notas" xfId="0"/>
    <cellStyle name="Note 10 2" xfId="0"/>
    <cellStyle name="Note 10 2 2" xfId="0"/>
    <cellStyle name="Note 10 2 2 2" xfId="0"/>
    <cellStyle name="Note 10 2 2 2 2" xfId="0"/>
    <cellStyle name="Note 10 2 2 2 2 2" xfId="0"/>
    <cellStyle name="Note 10 2 2 2 3" xfId="0"/>
    <cellStyle name="Note 10 2 2 3" xfId="0"/>
    <cellStyle name="Note 10 2 2 3 2" xfId="0"/>
    <cellStyle name="Note 10 2 2 4" xfId="0"/>
    <cellStyle name="Note 10 2 3" xfId="0"/>
    <cellStyle name="Note 10 2 3 2" xfId="0"/>
    <cellStyle name="Note 10 2 3 2 2" xfId="0"/>
    <cellStyle name="Note 10 2 3 3" xfId="0"/>
    <cellStyle name="Note 10 2 4" xfId="0"/>
    <cellStyle name="Note 10 2 4 2" xfId="0"/>
    <cellStyle name="Note 10 2 5" xfId="0"/>
    <cellStyle name="Note 10 3" xfId="0"/>
    <cellStyle name="Note 10 3 2" xfId="0"/>
    <cellStyle name="Note 10 3 2 2" xfId="0"/>
    <cellStyle name="Note 10 3 2 2 2" xfId="0"/>
    <cellStyle name="Note 10 3 2 2 2 2" xfId="0"/>
    <cellStyle name="Note 10 3 2 2 3" xfId="0"/>
    <cellStyle name="Note 10 3 2 3" xfId="0"/>
    <cellStyle name="Note 10 3 2 3 2" xfId="0"/>
    <cellStyle name="Note 10 3 2 4" xfId="0"/>
    <cellStyle name="Note 10 3 3" xfId="0"/>
    <cellStyle name="Note 10 3 3 2" xfId="0"/>
    <cellStyle name="Note 10 3 3 2 2" xfId="0"/>
    <cellStyle name="Note 10 3 3 3" xfId="0"/>
    <cellStyle name="Note 10 3 4" xfId="0"/>
    <cellStyle name="Note 10 3 4 2" xfId="0"/>
    <cellStyle name="Note 10 3 5" xfId="0"/>
    <cellStyle name="Note 10 4" xfId="0"/>
    <cellStyle name="Note 10 4 2" xfId="0"/>
    <cellStyle name="Note 10 4 2 2" xfId="0"/>
    <cellStyle name="Note 10 4 2 2 2" xfId="0"/>
    <cellStyle name="Note 10 4 2 2 2 2" xfId="0"/>
    <cellStyle name="Note 10 4 2 2 3" xfId="0"/>
    <cellStyle name="Note 10 4 2 3" xfId="0"/>
    <cellStyle name="Note 10 4 2 3 2" xfId="0"/>
    <cellStyle name="Note 10 4 2 4" xfId="0"/>
    <cellStyle name="Note 10 4 3" xfId="0"/>
    <cellStyle name="Note 10 4 3 2" xfId="0"/>
    <cellStyle name="Note 10 4 3 2 2" xfId="0"/>
    <cellStyle name="Note 10 4 3 3" xfId="0"/>
    <cellStyle name="Note 10 4 4" xfId="0"/>
    <cellStyle name="Note 10 4 4 2" xfId="0"/>
    <cellStyle name="Note 10 4 5" xfId="0"/>
    <cellStyle name="Note 10 5" xfId="0"/>
    <cellStyle name="Note 10 5 2" xfId="0"/>
    <cellStyle name="Note 10 5 2 2" xfId="0"/>
    <cellStyle name="Note 10 5 2 2 2" xfId="0"/>
    <cellStyle name="Note 10 5 2 2 2 2" xfId="0"/>
    <cellStyle name="Note 10 5 2 2 3" xfId="0"/>
    <cellStyle name="Note 10 5 2 3" xfId="0"/>
    <cellStyle name="Note 10 5 2 3 2" xfId="0"/>
    <cellStyle name="Note 10 5 2 4" xfId="0"/>
    <cellStyle name="Note 10 5 3" xfId="0"/>
    <cellStyle name="Note 10 5 3 2" xfId="0"/>
    <cellStyle name="Note 10 5 3 2 2" xfId="0"/>
    <cellStyle name="Note 10 5 3 3" xfId="0"/>
    <cellStyle name="Note 10 5 4" xfId="0"/>
    <cellStyle name="Note 10 5 4 2" xfId="0"/>
    <cellStyle name="Note 10 5 5" xfId="0"/>
    <cellStyle name="Note 10 6" xfId="0"/>
    <cellStyle name="Note 10 6 2" xfId="0"/>
    <cellStyle name="Note 10 6 2 2" xfId="0"/>
    <cellStyle name="Note 10 6 2 2 2" xfId="0"/>
    <cellStyle name="Note 10 6 2 2 2 2" xfId="0"/>
    <cellStyle name="Note 10 6 2 2 3" xfId="0"/>
    <cellStyle name="Note 10 6 2 3" xfId="0"/>
    <cellStyle name="Note 10 6 2 3 2" xfId="0"/>
    <cellStyle name="Note 10 6 2 4" xfId="0"/>
    <cellStyle name="Note 10 6 3" xfId="0"/>
    <cellStyle name="Note 10 6 3 2" xfId="0"/>
    <cellStyle name="Note 10 6 3 2 2" xfId="0"/>
    <cellStyle name="Note 10 6 3 3" xfId="0"/>
    <cellStyle name="Note 10 6 4" xfId="0"/>
    <cellStyle name="Note 10 6 4 2" xfId="0"/>
    <cellStyle name="Note 10 6 5" xfId="0"/>
    <cellStyle name="Note 10 7" xfId="0"/>
    <cellStyle name="Note 10 7 2" xfId="0"/>
    <cellStyle name="Note 10 7 2 2" xfId="0"/>
    <cellStyle name="Note 10 7 2 2 2" xfId="0"/>
    <cellStyle name="Note 10 7 2 2 2 2" xfId="0"/>
    <cellStyle name="Note 10 7 2 2 3" xfId="0"/>
    <cellStyle name="Note 10 7 2 3" xfId="0"/>
    <cellStyle name="Note 10 7 2 3 2" xfId="0"/>
    <cellStyle name="Note 10 7 2 4" xfId="0"/>
    <cellStyle name="Note 10 7 3" xfId="0"/>
    <cellStyle name="Note 10 7 3 2" xfId="0"/>
    <cellStyle name="Note 10 7 3 2 2" xfId="0"/>
    <cellStyle name="Note 10 7 3 3" xfId="0"/>
    <cellStyle name="Note 10 7 4" xfId="0"/>
    <cellStyle name="Note 10 7 4 2" xfId="0"/>
    <cellStyle name="Note 10 7 5" xfId="0"/>
    <cellStyle name="Note 11 2" xfId="0"/>
    <cellStyle name="Note 11 2 2" xfId="0"/>
    <cellStyle name="Note 11 2 2 2" xfId="0"/>
    <cellStyle name="Note 11 2 2 2 2" xfId="0"/>
    <cellStyle name="Note 11 2 2 2 2 2" xfId="0"/>
    <cellStyle name="Note 11 2 2 2 3" xfId="0"/>
    <cellStyle name="Note 11 2 2 3" xfId="0"/>
    <cellStyle name="Note 11 2 2 3 2" xfId="0"/>
    <cellStyle name="Note 11 2 2 4" xfId="0"/>
    <cellStyle name="Note 11 2 3" xfId="0"/>
    <cellStyle name="Note 11 2 3 2" xfId="0"/>
    <cellStyle name="Note 11 2 3 2 2" xfId="0"/>
    <cellStyle name="Note 11 2 3 3" xfId="0"/>
    <cellStyle name="Note 11 2 4" xfId="0"/>
    <cellStyle name="Note 11 2 4 2" xfId="0"/>
    <cellStyle name="Note 11 2 5" xfId="0"/>
    <cellStyle name="Note 11 3" xfId="0"/>
    <cellStyle name="Note 11 3 2" xfId="0"/>
    <cellStyle name="Note 11 3 2 2" xfId="0"/>
    <cellStyle name="Note 11 3 2 2 2" xfId="0"/>
    <cellStyle name="Note 11 3 2 2 2 2" xfId="0"/>
    <cellStyle name="Note 11 3 2 2 3" xfId="0"/>
    <cellStyle name="Note 11 3 2 3" xfId="0"/>
    <cellStyle name="Note 11 3 2 3 2" xfId="0"/>
    <cellStyle name="Note 11 3 2 4" xfId="0"/>
    <cellStyle name="Note 11 3 3" xfId="0"/>
    <cellStyle name="Note 11 3 3 2" xfId="0"/>
    <cellStyle name="Note 11 3 3 2 2" xfId="0"/>
    <cellStyle name="Note 11 3 3 3" xfId="0"/>
    <cellStyle name="Note 11 3 4" xfId="0"/>
    <cellStyle name="Note 11 3 4 2" xfId="0"/>
    <cellStyle name="Note 11 3 5" xfId="0"/>
    <cellStyle name="Note 11 4" xfId="0"/>
    <cellStyle name="Note 11 4 2" xfId="0"/>
    <cellStyle name="Note 11 4 2 2" xfId="0"/>
    <cellStyle name="Note 11 4 2 2 2" xfId="0"/>
    <cellStyle name="Note 11 4 2 2 2 2" xfId="0"/>
    <cellStyle name="Note 11 4 2 2 3" xfId="0"/>
    <cellStyle name="Note 11 4 2 3" xfId="0"/>
    <cellStyle name="Note 11 4 2 3 2" xfId="0"/>
    <cellStyle name="Note 11 4 2 4" xfId="0"/>
    <cellStyle name="Note 11 4 3" xfId="0"/>
    <cellStyle name="Note 11 4 3 2" xfId="0"/>
    <cellStyle name="Note 11 4 3 2 2" xfId="0"/>
    <cellStyle name="Note 11 4 3 3" xfId="0"/>
    <cellStyle name="Note 11 4 4" xfId="0"/>
    <cellStyle name="Note 11 4 4 2" xfId="0"/>
    <cellStyle name="Note 11 4 5" xfId="0"/>
    <cellStyle name="Note 11 5" xfId="0"/>
    <cellStyle name="Note 11 5 2" xfId="0"/>
    <cellStyle name="Note 11 5 2 2" xfId="0"/>
    <cellStyle name="Note 11 5 2 2 2" xfId="0"/>
    <cellStyle name="Note 11 5 2 2 2 2" xfId="0"/>
    <cellStyle name="Note 11 5 2 2 3" xfId="0"/>
    <cellStyle name="Note 11 5 2 3" xfId="0"/>
    <cellStyle name="Note 11 5 2 3 2" xfId="0"/>
    <cellStyle name="Note 11 5 2 4" xfId="0"/>
    <cellStyle name="Note 11 5 3" xfId="0"/>
    <cellStyle name="Note 11 5 3 2" xfId="0"/>
    <cellStyle name="Note 11 5 3 2 2" xfId="0"/>
    <cellStyle name="Note 11 5 3 3" xfId="0"/>
    <cellStyle name="Note 11 5 4" xfId="0"/>
    <cellStyle name="Note 11 5 4 2" xfId="0"/>
    <cellStyle name="Note 11 5 5" xfId="0"/>
    <cellStyle name="Note 11 6" xfId="0"/>
    <cellStyle name="Note 11 6 2" xfId="0"/>
    <cellStyle name="Note 11 6 2 2" xfId="0"/>
    <cellStyle name="Note 11 6 2 2 2" xfId="0"/>
    <cellStyle name="Note 11 6 2 2 2 2" xfId="0"/>
    <cellStyle name="Note 11 6 2 2 3" xfId="0"/>
    <cellStyle name="Note 11 6 2 3" xfId="0"/>
    <cellStyle name="Note 11 6 2 3 2" xfId="0"/>
    <cellStyle name="Note 11 6 2 4" xfId="0"/>
    <cellStyle name="Note 11 6 3" xfId="0"/>
    <cellStyle name="Note 11 6 3 2" xfId="0"/>
    <cellStyle name="Note 11 6 3 2 2" xfId="0"/>
    <cellStyle name="Note 11 6 3 3" xfId="0"/>
    <cellStyle name="Note 11 6 4" xfId="0"/>
    <cellStyle name="Note 11 6 4 2" xfId="0"/>
    <cellStyle name="Note 11 6 5" xfId="0"/>
    <cellStyle name="Note 12 2" xfId="0"/>
    <cellStyle name="Note 12 2 2" xfId="0"/>
    <cellStyle name="Note 12 2 2 2" xfId="0"/>
    <cellStyle name="Note 12 2 2 2 2" xfId="0"/>
    <cellStyle name="Note 12 2 2 2 2 2" xfId="0"/>
    <cellStyle name="Note 12 2 2 2 3" xfId="0"/>
    <cellStyle name="Note 12 2 2 3" xfId="0"/>
    <cellStyle name="Note 12 2 2 3 2" xfId="0"/>
    <cellStyle name="Note 12 2 2 4" xfId="0"/>
    <cellStyle name="Note 12 2 3" xfId="0"/>
    <cellStyle name="Note 12 2 3 2" xfId="0"/>
    <cellStyle name="Note 12 2 3 2 2" xfId="0"/>
    <cellStyle name="Note 12 2 3 3" xfId="0"/>
    <cellStyle name="Note 12 2 4" xfId="0"/>
    <cellStyle name="Note 12 2 4 2" xfId="0"/>
    <cellStyle name="Note 12 2 5" xfId="0"/>
    <cellStyle name="Note 12 3" xfId="0"/>
    <cellStyle name="Note 12 3 2" xfId="0"/>
    <cellStyle name="Note 12 3 2 2" xfId="0"/>
    <cellStyle name="Note 12 3 2 2 2" xfId="0"/>
    <cellStyle name="Note 12 3 2 2 2 2" xfId="0"/>
    <cellStyle name="Note 12 3 2 2 3" xfId="0"/>
    <cellStyle name="Note 12 3 2 3" xfId="0"/>
    <cellStyle name="Note 12 3 2 3 2" xfId="0"/>
    <cellStyle name="Note 12 3 2 4" xfId="0"/>
    <cellStyle name="Note 12 3 3" xfId="0"/>
    <cellStyle name="Note 12 3 3 2" xfId="0"/>
    <cellStyle name="Note 12 3 3 2 2" xfId="0"/>
    <cellStyle name="Note 12 3 3 3" xfId="0"/>
    <cellStyle name="Note 12 3 4" xfId="0"/>
    <cellStyle name="Note 12 3 4 2" xfId="0"/>
    <cellStyle name="Note 12 3 5" xfId="0"/>
    <cellStyle name="Note 12 4" xfId="0"/>
    <cellStyle name="Note 12 4 2" xfId="0"/>
    <cellStyle name="Note 12 4 2 2" xfId="0"/>
    <cellStyle name="Note 12 4 2 2 2" xfId="0"/>
    <cellStyle name="Note 12 4 2 2 2 2" xfId="0"/>
    <cellStyle name="Note 12 4 2 2 3" xfId="0"/>
    <cellStyle name="Note 12 4 2 3" xfId="0"/>
    <cellStyle name="Note 12 4 2 3 2" xfId="0"/>
    <cellStyle name="Note 12 4 2 4" xfId="0"/>
    <cellStyle name="Note 12 4 3" xfId="0"/>
    <cellStyle name="Note 12 4 3 2" xfId="0"/>
    <cellStyle name="Note 12 4 3 2 2" xfId="0"/>
    <cellStyle name="Note 12 4 3 3" xfId="0"/>
    <cellStyle name="Note 12 4 4" xfId="0"/>
    <cellStyle name="Note 12 4 4 2" xfId="0"/>
    <cellStyle name="Note 12 4 5" xfId="0"/>
    <cellStyle name="Note 12 5" xfId="0"/>
    <cellStyle name="Note 12 5 2" xfId="0"/>
    <cellStyle name="Note 12 5 2 2" xfId="0"/>
    <cellStyle name="Note 12 5 2 2 2" xfId="0"/>
    <cellStyle name="Note 12 5 2 2 2 2" xfId="0"/>
    <cellStyle name="Note 12 5 2 2 3" xfId="0"/>
    <cellStyle name="Note 12 5 2 3" xfId="0"/>
    <cellStyle name="Note 12 5 2 3 2" xfId="0"/>
    <cellStyle name="Note 12 5 2 4" xfId="0"/>
    <cellStyle name="Note 12 5 3" xfId="0"/>
    <cellStyle name="Note 12 5 3 2" xfId="0"/>
    <cellStyle name="Note 12 5 3 2 2" xfId="0"/>
    <cellStyle name="Note 12 5 3 3" xfId="0"/>
    <cellStyle name="Note 12 5 4" xfId="0"/>
    <cellStyle name="Note 12 5 4 2" xfId="0"/>
    <cellStyle name="Note 12 5 5" xfId="0"/>
    <cellStyle name="Note 13 2" xfId="0"/>
    <cellStyle name="Note 13 2 2" xfId="0"/>
    <cellStyle name="Note 13 2 2 2" xfId="0"/>
    <cellStyle name="Note 13 2 2 2 2" xfId="0"/>
    <cellStyle name="Note 13 2 2 2 2 2" xfId="0"/>
    <cellStyle name="Note 13 2 2 2 3" xfId="0"/>
    <cellStyle name="Note 13 2 2 3" xfId="0"/>
    <cellStyle name="Note 13 2 2 3 2" xfId="0"/>
    <cellStyle name="Note 13 2 2 4" xfId="0"/>
    <cellStyle name="Note 13 2 3" xfId="0"/>
    <cellStyle name="Note 13 2 3 2" xfId="0"/>
    <cellStyle name="Note 13 2 3 2 2" xfId="0"/>
    <cellStyle name="Note 13 2 3 3" xfId="0"/>
    <cellStyle name="Note 13 2 4" xfId="0"/>
    <cellStyle name="Note 13 2 4 2" xfId="0"/>
    <cellStyle name="Note 13 2 5" xfId="0"/>
    <cellStyle name="Note 14 2" xfId="0"/>
    <cellStyle name="Note 14 2 2" xfId="0"/>
    <cellStyle name="Note 14 2 2 2" xfId="0"/>
    <cellStyle name="Note 14 2 2 2 2" xfId="0"/>
    <cellStyle name="Note 14 2 2 2 2 2" xfId="0"/>
    <cellStyle name="Note 14 2 2 2 3" xfId="0"/>
    <cellStyle name="Note 14 2 2 3" xfId="0"/>
    <cellStyle name="Note 14 2 2 3 2" xfId="0"/>
    <cellStyle name="Note 14 2 2 4" xfId="0"/>
    <cellStyle name="Note 14 2 3" xfId="0"/>
    <cellStyle name="Note 14 2 3 2" xfId="0"/>
    <cellStyle name="Note 14 2 3 2 2" xfId="0"/>
    <cellStyle name="Note 14 2 3 3" xfId="0"/>
    <cellStyle name="Note 14 2 4" xfId="0"/>
    <cellStyle name="Note 14 2 4 2" xfId="0"/>
    <cellStyle name="Note 14 2 5" xfId="0"/>
    <cellStyle name="Note 15 2" xfId="0"/>
    <cellStyle name="Note 15 2 2" xfId="0"/>
    <cellStyle name="Note 15 2 2 2" xfId="0"/>
    <cellStyle name="Note 15 2 2 2 2" xfId="0"/>
    <cellStyle name="Note 15 2 2 2 2 2" xfId="0"/>
    <cellStyle name="Note 15 2 2 2 3" xfId="0"/>
    <cellStyle name="Note 15 2 2 3" xfId="0"/>
    <cellStyle name="Note 15 2 2 3 2" xfId="0"/>
    <cellStyle name="Note 15 2 2 4" xfId="0"/>
    <cellStyle name="Note 15 2 3" xfId="0"/>
    <cellStyle name="Note 15 2 3 2" xfId="0"/>
    <cellStyle name="Note 15 2 3 2 2" xfId="0"/>
    <cellStyle name="Note 15 2 3 3" xfId="0"/>
    <cellStyle name="Note 15 2 4" xfId="0"/>
    <cellStyle name="Note 15 2 4 2" xfId="0"/>
    <cellStyle name="Note 15 2 5" xfId="0"/>
    <cellStyle name="Note 2" xfId="0"/>
    <cellStyle name="Note 2 2" xfId="0"/>
    <cellStyle name="Note 2 2 2" xfId="0"/>
    <cellStyle name="Note 2 2 2 2" xfId="0"/>
    <cellStyle name="Note 2 2 2 2 2" xfId="0"/>
    <cellStyle name="Note 2 2 2 2 2 2" xfId="0"/>
    <cellStyle name="Note 2 2 2 2 3" xfId="0"/>
    <cellStyle name="Note 2 2 2 3" xfId="0"/>
    <cellStyle name="Note 2 2 2 3 2" xfId="0"/>
    <cellStyle name="Note 2 2 2 4" xfId="0"/>
    <cellStyle name="Note 2 2 3" xfId="0"/>
    <cellStyle name="Note 2 2 3 2" xfId="0"/>
    <cellStyle name="Note 2 2 3 2 2" xfId="0"/>
    <cellStyle name="Note 2 2 3 3" xfId="0"/>
    <cellStyle name="Note 2 2 4" xfId="0"/>
    <cellStyle name="Note 2 2 4 2" xfId="0"/>
    <cellStyle name="Note 2 2 5" xfId="0"/>
    <cellStyle name="Note 2 3" xfId="0"/>
    <cellStyle name="Note 2 3 2" xfId="0"/>
    <cellStyle name="Note 2 3 2 2" xfId="0"/>
    <cellStyle name="Note 2 3 2 2 2" xfId="0"/>
    <cellStyle name="Note 2 3 2 2 2 2" xfId="0"/>
    <cellStyle name="Note 2 3 2 2 3" xfId="0"/>
    <cellStyle name="Note 2 3 2 3" xfId="0"/>
    <cellStyle name="Note 2 3 2 3 2" xfId="0"/>
    <cellStyle name="Note 2 3 2 4" xfId="0"/>
    <cellStyle name="Note 2 3 3" xfId="0"/>
    <cellStyle name="Note 2 3 3 2" xfId="0"/>
    <cellStyle name="Note 2 3 3 2 2" xfId="0"/>
    <cellStyle name="Note 2 3 3 3" xfId="0"/>
    <cellStyle name="Note 2 3 4" xfId="0"/>
    <cellStyle name="Note 2 3 4 2" xfId="0"/>
    <cellStyle name="Note 2 3 5" xfId="0"/>
    <cellStyle name="Note 2 4" xfId="0"/>
    <cellStyle name="Note 2 4 2" xfId="0"/>
    <cellStyle name="Note 2 4 2 2" xfId="0"/>
    <cellStyle name="Note 2 4 2 2 2" xfId="0"/>
    <cellStyle name="Note 2 4 2 2 2 2" xfId="0"/>
    <cellStyle name="Note 2 4 2 2 3"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4 2" xfId="0"/>
    <cellStyle name="Note 2 4 5" xfId="0"/>
    <cellStyle name="Note 2 5" xfId="0"/>
    <cellStyle name="Note 2 5 2" xfId="0"/>
    <cellStyle name="Note 2 5 2 2" xfId="0"/>
    <cellStyle name="Note 2 5 2 2 2" xfId="0"/>
    <cellStyle name="Note 2 5 2 2 2 2" xfId="0"/>
    <cellStyle name="Note 2 5 2 2 3" xfId="0"/>
    <cellStyle name="Note 2 5 2 3" xfId="0"/>
    <cellStyle name="Note 2 5 2 3 2" xfId="0"/>
    <cellStyle name="Note 2 5 2 4" xfId="0"/>
    <cellStyle name="Note 2 5 3" xfId="0"/>
    <cellStyle name="Note 2 5 3 2" xfId="0"/>
    <cellStyle name="Note 2 5 3 2 2" xfId="0"/>
    <cellStyle name="Note 2 5 3 3" xfId="0"/>
    <cellStyle name="Note 2 5 4" xfId="0"/>
    <cellStyle name="Note 2 5 4 2" xfId="0"/>
    <cellStyle name="Note 2 5 5" xfId="0"/>
    <cellStyle name="Note 2 6" xfId="0"/>
    <cellStyle name="Note 2 6 2" xfId="0"/>
    <cellStyle name="Note 2 6 2 2" xfId="0"/>
    <cellStyle name="Note 2 6 2 2 2" xfId="0"/>
    <cellStyle name="Note 2 6 2 2 2 2" xfId="0"/>
    <cellStyle name="Note 2 6 2 2 3" xfId="0"/>
    <cellStyle name="Note 2 6 2 3" xfId="0"/>
    <cellStyle name="Note 2 6 2 3 2" xfId="0"/>
    <cellStyle name="Note 2 6 2 4" xfId="0"/>
    <cellStyle name="Note 2 6 3" xfId="0"/>
    <cellStyle name="Note 2 6 3 2" xfId="0"/>
    <cellStyle name="Note 2 6 3 2 2" xfId="0"/>
    <cellStyle name="Note 2 6 3 3" xfId="0"/>
    <cellStyle name="Note 2 6 4" xfId="0"/>
    <cellStyle name="Note 2 6 4 2" xfId="0"/>
    <cellStyle name="Note 2 6 5" xfId="0"/>
    <cellStyle name="Note 2 7" xfId="0"/>
    <cellStyle name="Note 2 7 2" xfId="0"/>
    <cellStyle name="Note 2 7 2 2" xfId="0"/>
    <cellStyle name="Note 2 7 2 2 2" xfId="0"/>
    <cellStyle name="Note 2 7 2 2 2 2" xfId="0"/>
    <cellStyle name="Note 2 7 2 2 3" xfId="0"/>
    <cellStyle name="Note 2 7 2 3" xfId="0"/>
    <cellStyle name="Note 2 7 2 3 2" xfId="0"/>
    <cellStyle name="Note 2 7 2 4" xfId="0"/>
    <cellStyle name="Note 2 7 3" xfId="0"/>
    <cellStyle name="Note 2 7 3 2" xfId="0"/>
    <cellStyle name="Note 2 7 3 2 2" xfId="0"/>
    <cellStyle name="Note 2 7 3 3" xfId="0"/>
    <cellStyle name="Note 2 7 4" xfId="0"/>
    <cellStyle name="Note 2 7 4 2" xfId="0"/>
    <cellStyle name="Note 2 7 5" xfId="0"/>
    <cellStyle name="Note 2 8" xfId="0"/>
    <cellStyle name="Note 2 8 2" xfId="0"/>
    <cellStyle name="Note 2 8 2 2" xfId="0"/>
    <cellStyle name="Note 2 8 2 2 2" xfId="0"/>
    <cellStyle name="Note 2 8 2 2 2 2" xfId="0"/>
    <cellStyle name="Note 2 8 2 2 3" xfId="0"/>
    <cellStyle name="Note 2 8 2 3" xfId="0"/>
    <cellStyle name="Note 2 8 2 3 2" xfId="0"/>
    <cellStyle name="Note 2 8 2 4" xfId="0"/>
    <cellStyle name="Note 2 8 3" xfId="0"/>
    <cellStyle name="Note 2 8 3 2" xfId="0"/>
    <cellStyle name="Note 2 8 3 2 2" xfId="0"/>
    <cellStyle name="Note 2 8 3 3" xfId="0"/>
    <cellStyle name="Note 2 8 4" xfId="0"/>
    <cellStyle name="Note 2 8 4 2" xfId="0"/>
    <cellStyle name="Note 2 8 5" xfId="0"/>
    <cellStyle name="Note 3" xfId="0"/>
    <cellStyle name="Note 3 2" xfId="0"/>
    <cellStyle name="Note 3 2 2" xfId="0"/>
    <cellStyle name="Note 3 2 2 2" xfId="0"/>
    <cellStyle name="Note 3 2 2 2 2" xfId="0"/>
    <cellStyle name="Note 3 2 2 2 2 2" xfId="0"/>
    <cellStyle name="Note 3 2 2 2 3" xfId="0"/>
    <cellStyle name="Note 3 2 2 3" xfId="0"/>
    <cellStyle name="Note 3 2 2 3 2" xfId="0"/>
    <cellStyle name="Note 3 2 2 4" xfId="0"/>
    <cellStyle name="Note 3 2 3" xfId="0"/>
    <cellStyle name="Note 3 2 3 2" xfId="0"/>
    <cellStyle name="Note 3 2 3 2 2" xfId="0"/>
    <cellStyle name="Note 3 2 3 3" xfId="0"/>
    <cellStyle name="Note 3 2 4" xfId="0"/>
    <cellStyle name="Note 3 2 4 2" xfId="0"/>
    <cellStyle name="Note 3 2 5" xfId="0"/>
    <cellStyle name="Note 3 3" xfId="0"/>
    <cellStyle name="Note 3 3 2" xfId="0"/>
    <cellStyle name="Note 3 3 2 2" xfId="0"/>
    <cellStyle name="Note 3 3 2 2 2" xfId="0"/>
    <cellStyle name="Note 3 3 2 2 2 2" xfId="0"/>
    <cellStyle name="Note 3 3 2 2 3" xfId="0"/>
    <cellStyle name="Note 3 3 2 3" xfId="0"/>
    <cellStyle name="Note 3 3 2 3 2" xfId="0"/>
    <cellStyle name="Note 3 3 2 4" xfId="0"/>
    <cellStyle name="Note 3 3 3" xfId="0"/>
    <cellStyle name="Note 3 3 3 2" xfId="0"/>
    <cellStyle name="Note 3 3 3 2 2" xfId="0"/>
    <cellStyle name="Note 3 3 3 3" xfId="0"/>
    <cellStyle name="Note 3 3 4" xfId="0"/>
    <cellStyle name="Note 3 3 4 2" xfId="0"/>
    <cellStyle name="Note 3 3 5" xfId="0"/>
    <cellStyle name="Note 3 4" xfId="0"/>
    <cellStyle name="Note 3 4 2" xfId="0"/>
    <cellStyle name="Note 3 4 2 2" xfId="0"/>
    <cellStyle name="Note 3 4 2 2 2" xfId="0"/>
    <cellStyle name="Note 3 4 2 2 2 2" xfId="0"/>
    <cellStyle name="Note 3 4 2 2 3" xfId="0"/>
    <cellStyle name="Note 3 4 2 3" xfId="0"/>
    <cellStyle name="Note 3 4 2 3 2" xfId="0"/>
    <cellStyle name="Note 3 4 2 4" xfId="0"/>
    <cellStyle name="Note 3 4 3" xfId="0"/>
    <cellStyle name="Note 3 4 3 2" xfId="0"/>
    <cellStyle name="Note 3 4 3 2 2" xfId="0"/>
    <cellStyle name="Note 3 4 3 3" xfId="0"/>
    <cellStyle name="Note 3 4 4" xfId="0"/>
    <cellStyle name="Note 3 4 4 2" xfId="0"/>
    <cellStyle name="Note 3 4 5" xfId="0"/>
    <cellStyle name="Note 3 5" xfId="0"/>
    <cellStyle name="Note 3 5 2" xfId="0"/>
    <cellStyle name="Note 3 5 2 2" xfId="0"/>
    <cellStyle name="Note 3 5 2 2 2" xfId="0"/>
    <cellStyle name="Note 3 5 2 2 2 2" xfId="0"/>
    <cellStyle name="Note 3 5 2 2 3" xfId="0"/>
    <cellStyle name="Note 3 5 2 3" xfId="0"/>
    <cellStyle name="Note 3 5 2 3 2" xfId="0"/>
    <cellStyle name="Note 3 5 2 4" xfId="0"/>
    <cellStyle name="Note 3 5 3" xfId="0"/>
    <cellStyle name="Note 3 5 3 2" xfId="0"/>
    <cellStyle name="Note 3 5 3 2 2" xfId="0"/>
    <cellStyle name="Note 3 5 3 3" xfId="0"/>
    <cellStyle name="Note 3 5 4" xfId="0"/>
    <cellStyle name="Note 3 5 4 2" xfId="0"/>
    <cellStyle name="Note 3 5 5" xfId="0"/>
    <cellStyle name="Note 3 6" xfId="0"/>
    <cellStyle name="Note 3 6 2" xfId="0"/>
    <cellStyle name="Note 3 6 2 2" xfId="0"/>
    <cellStyle name="Note 3 6 2 2 2" xfId="0"/>
    <cellStyle name="Note 3 6 2 2 2 2" xfId="0"/>
    <cellStyle name="Note 3 6 2 2 3" xfId="0"/>
    <cellStyle name="Note 3 6 2 3" xfId="0"/>
    <cellStyle name="Note 3 6 2 3 2" xfId="0"/>
    <cellStyle name="Note 3 6 2 4" xfId="0"/>
    <cellStyle name="Note 3 6 3" xfId="0"/>
    <cellStyle name="Note 3 6 3 2" xfId="0"/>
    <cellStyle name="Note 3 6 3 2 2" xfId="0"/>
    <cellStyle name="Note 3 6 3 3" xfId="0"/>
    <cellStyle name="Note 3 6 4" xfId="0"/>
    <cellStyle name="Note 3 6 4 2" xfId="0"/>
    <cellStyle name="Note 3 6 5" xfId="0"/>
    <cellStyle name="Note 3 7" xfId="0"/>
    <cellStyle name="Note 3 7 2" xfId="0"/>
    <cellStyle name="Note 3 7 2 2" xfId="0"/>
    <cellStyle name="Note 3 7 2 2 2" xfId="0"/>
    <cellStyle name="Note 3 7 2 2 2 2" xfId="0"/>
    <cellStyle name="Note 3 7 2 2 3" xfId="0"/>
    <cellStyle name="Note 3 7 2 3" xfId="0"/>
    <cellStyle name="Note 3 7 2 3 2" xfId="0"/>
    <cellStyle name="Note 3 7 2 4" xfId="0"/>
    <cellStyle name="Note 3 7 3" xfId="0"/>
    <cellStyle name="Note 3 7 3 2" xfId="0"/>
    <cellStyle name="Note 3 7 3 2 2" xfId="0"/>
    <cellStyle name="Note 3 7 3 3" xfId="0"/>
    <cellStyle name="Note 3 7 4" xfId="0"/>
    <cellStyle name="Note 3 7 4 2" xfId="0"/>
    <cellStyle name="Note 3 7 5" xfId="0"/>
    <cellStyle name="Note 3 8" xfId="0"/>
    <cellStyle name="Note 3 8 2" xfId="0"/>
    <cellStyle name="Note 3 8 2 2" xfId="0"/>
    <cellStyle name="Note 3 8 2 2 2" xfId="0"/>
    <cellStyle name="Note 3 8 2 2 2 2" xfId="0"/>
    <cellStyle name="Note 3 8 2 2 3" xfId="0"/>
    <cellStyle name="Note 3 8 2 3" xfId="0"/>
    <cellStyle name="Note 3 8 2 3 2" xfId="0"/>
    <cellStyle name="Note 3 8 2 4" xfId="0"/>
    <cellStyle name="Note 3 8 3" xfId="0"/>
    <cellStyle name="Note 3 8 3 2" xfId="0"/>
    <cellStyle name="Note 3 8 3 2 2" xfId="0"/>
    <cellStyle name="Note 3 8 3 3" xfId="0"/>
    <cellStyle name="Note 3 8 4" xfId="0"/>
    <cellStyle name="Note 3 8 4 2" xfId="0"/>
    <cellStyle name="Note 3 8 5" xfId="0"/>
    <cellStyle name="Note 4" xfId="0"/>
    <cellStyle name="Note 4 2" xfId="0"/>
    <cellStyle name="Note 4 2 2" xfId="0"/>
    <cellStyle name="Note 4 2 2 2" xfId="0"/>
    <cellStyle name="Note 4 2 2 2 2" xfId="0"/>
    <cellStyle name="Note 4 2 2 2 2 2" xfId="0"/>
    <cellStyle name="Note 4 2 2 2 3"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4 2" xfId="0"/>
    <cellStyle name="Note 4 2 5" xfId="0"/>
    <cellStyle name="Note 4 3" xfId="0"/>
    <cellStyle name="Note 4 3 2" xfId="0"/>
    <cellStyle name="Note 4 3 2 2" xfId="0"/>
    <cellStyle name="Note 4 3 2 2 2" xfId="0"/>
    <cellStyle name="Note 4 3 2 2 2 2" xfId="0"/>
    <cellStyle name="Note 4 3 2 2 3" xfId="0"/>
    <cellStyle name="Note 4 3 2 3" xfId="0"/>
    <cellStyle name="Note 4 3 2 3 2" xfId="0"/>
    <cellStyle name="Note 4 3 2 4" xfId="0"/>
    <cellStyle name="Note 4 3 3" xfId="0"/>
    <cellStyle name="Note 4 3 3 2" xfId="0"/>
    <cellStyle name="Note 4 3 3 2 2" xfId="0"/>
    <cellStyle name="Note 4 3 3 3" xfId="0"/>
    <cellStyle name="Note 4 3 4" xfId="0"/>
    <cellStyle name="Note 4 3 4 2" xfId="0"/>
    <cellStyle name="Note 4 3 5" xfId="0"/>
    <cellStyle name="Note 4 4" xfId="0"/>
    <cellStyle name="Note 4 4 2" xfId="0"/>
    <cellStyle name="Note 4 4 2 2" xfId="0"/>
    <cellStyle name="Note 4 4 2 2 2" xfId="0"/>
    <cellStyle name="Note 4 4 2 2 2 2" xfId="0"/>
    <cellStyle name="Note 4 4 2 2 3" xfId="0"/>
    <cellStyle name="Note 4 4 2 3" xfId="0"/>
    <cellStyle name="Note 4 4 2 3 2" xfId="0"/>
    <cellStyle name="Note 4 4 2 4" xfId="0"/>
    <cellStyle name="Note 4 4 3" xfId="0"/>
    <cellStyle name="Note 4 4 3 2" xfId="0"/>
    <cellStyle name="Note 4 4 3 2 2" xfId="0"/>
    <cellStyle name="Note 4 4 3 3" xfId="0"/>
    <cellStyle name="Note 4 4 4" xfId="0"/>
    <cellStyle name="Note 4 4 4 2" xfId="0"/>
    <cellStyle name="Note 4 4 5" xfId="0"/>
    <cellStyle name="Note 4 5" xfId="0"/>
    <cellStyle name="Note 4 5 2" xfId="0"/>
    <cellStyle name="Note 4 5 2 2" xfId="0"/>
    <cellStyle name="Note 4 5 2 2 2" xfId="0"/>
    <cellStyle name="Note 4 5 2 2 2 2" xfId="0"/>
    <cellStyle name="Note 4 5 2 2 3" xfId="0"/>
    <cellStyle name="Note 4 5 2 3" xfId="0"/>
    <cellStyle name="Note 4 5 2 3 2" xfId="0"/>
    <cellStyle name="Note 4 5 2 4" xfId="0"/>
    <cellStyle name="Note 4 5 3" xfId="0"/>
    <cellStyle name="Note 4 5 3 2" xfId="0"/>
    <cellStyle name="Note 4 5 3 2 2" xfId="0"/>
    <cellStyle name="Note 4 5 3 3" xfId="0"/>
    <cellStyle name="Note 4 5 4" xfId="0"/>
    <cellStyle name="Note 4 5 4 2" xfId="0"/>
    <cellStyle name="Note 4 5 5" xfId="0"/>
    <cellStyle name="Note 4 6" xfId="0"/>
    <cellStyle name="Note 4 6 2" xfId="0"/>
    <cellStyle name="Note 4 6 2 2" xfId="0"/>
    <cellStyle name="Note 4 6 2 2 2" xfId="0"/>
    <cellStyle name="Note 4 6 2 2 2 2" xfId="0"/>
    <cellStyle name="Note 4 6 2 2 3" xfId="0"/>
    <cellStyle name="Note 4 6 2 3" xfId="0"/>
    <cellStyle name="Note 4 6 2 3 2" xfId="0"/>
    <cellStyle name="Note 4 6 2 4" xfId="0"/>
    <cellStyle name="Note 4 6 3" xfId="0"/>
    <cellStyle name="Note 4 6 3 2" xfId="0"/>
    <cellStyle name="Note 4 6 3 2 2" xfId="0"/>
    <cellStyle name="Note 4 6 3 3" xfId="0"/>
    <cellStyle name="Note 4 6 4" xfId="0"/>
    <cellStyle name="Note 4 6 4 2" xfId="0"/>
    <cellStyle name="Note 4 6 5" xfId="0"/>
    <cellStyle name="Note 4 7" xfId="0"/>
    <cellStyle name="Note 4 7 2" xfId="0"/>
    <cellStyle name="Note 4 7 2 2" xfId="0"/>
    <cellStyle name="Note 4 7 2 2 2" xfId="0"/>
    <cellStyle name="Note 4 7 2 2 2 2" xfId="0"/>
    <cellStyle name="Note 4 7 2 2 3" xfId="0"/>
    <cellStyle name="Note 4 7 2 3" xfId="0"/>
    <cellStyle name="Note 4 7 2 3 2" xfId="0"/>
    <cellStyle name="Note 4 7 2 4" xfId="0"/>
    <cellStyle name="Note 4 7 3" xfId="0"/>
    <cellStyle name="Note 4 7 3 2" xfId="0"/>
    <cellStyle name="Note 4 7 3 2 2" xfId="0"/>
    <cellStyle name="Note 4 7 3 3" xfId="0"/>
    <cellStyle name="Note 4 7 4" xfId="0"/>
    <cellStyle name="Note 4 7 4 2" xfId="0"/>
    <cellStyle name="Note 4 7 5" xfId="0"/>
    <cellStyle name="Note 4 8" xfId="0"/>
    <cellStyle name="Note 4 8 2" xfId="0"/>
    <cellStyle name="Note 4 8 2 2" xfId="0"/>
    <cellStyle name="Note 4 8 2 2 2" xfId="0"/>
    <cellStyle name="Note 4 8 2 2 2 2" xfId="0"/>
    <cellStyle name="Note 4 8 2 2 3" xfId="0"/>
    <cellStyle name="Note 4 8 2 3" xfId="0"/>
    <cellStyle name="Note 4 8 2 3 2" xfId="0"/>
    <cellStyle name="Note 4 8 2 4" xfId="0"/>
    <cellStyle name="Note 4 8 3" xfId="0"/>
    <cellStyle name="Note 4 8 3 2" xfId="0"/>
    <cellStyle name="Note 4 8 3 2 2" xfId="0"/>
    <cellStyle name="Note 4 8 3 3" xfId="0"/>
    <cellStyle name="Note 4 8 4" xfId="0"/>
    <cellStyle name="Note 4 8 4 2" xfId="0"/>
    <cellStyle name="Note 4 8 5" xfId="0"/>
    <cellStyle name="Note 5" xfId="0"/>
    <cellStyle name="Note 5 2" xfId="0"/>
    <cellStyle name="Note 5 2 2" xfId="0"/>
    <cellStyle name="Note 5 2 2 2" xfId="0"/>
    <cellStyle name="Note 5 2 2 2 2" xfId="0"/>
    <cellStyle name="Note 5 2 2 2 2 2" xfId="0"/>
    <cellStyle name="Note 5 2 2 2 3" xfId="0"/>
    <cellStyle name="Note 5 2 2 3" xfId="0"/>
    <cellStyle name="Note 5 2 2 3 2" xfId="0"/>
    <cellStyle name="Note 5 2 2 4" xfId="0"/>
    <cellStyle name="Note 5 2 3" xfId="0"/>
    <cellStyle name="Note 5 2 3 2" xfId="0"/>
    <cellStyle name="Note 5 2 3 2 2" xfId="0"/>
    <cellStyle name="Note 5 2 3 3" xfId="0"/>
    <cellStyle name="Note 5 2 4" xfId="0"/>
    <cellStyle name="Note 5 2 4 2" xfId="0"/>
    <cellStyle name="Note 5 2 5" xfId="0"/>
    <cellStyle name="Note 5 3" xfId="0"/>
    <cellStyle name="Note 5 3 2" xfId="0"/>
    <cellStyle name="Note 5 3 2 2" xfId="0"/>
    <cellStyle name="Note 5 3 2 2 2" xfId="0"/>
    <cellStyle name="Note 5 3 2 2 2 2" xfId="0"/>
    <cellStyle name="Note 5 3 2 2 3" xfId="0"/>
    <cellStyle name="Note 5 3 2 3" xfId="0"/>
    <cellStyle name="Note 5 3 2 3 2" xfId="0"/>
    <cellStyle name="Note 5 3 2 4" xfId="0"/>
    <cellStyle name="Note 5 3 3" xfId="0"/>
    <cellStyle name="Note 5 3 3 2" xfId="0"/>
    <cellStyle name="Note 5 3 3 2 2" xfId="0"/>
    <cellStyle name="Note 5 3 3 3" xfId="0"/>
    <cellStyle name="Note 5 3 4" xfId="0"/>
    <cellStyle name="Note 5 3 4 2" xfId="0"/>
    <cellStyle name="Note 5 3 5" xfId="0"/>
    <cellStyle name="Note 5 4" xfId="0"/>
    <cellStyle name="Note 5 4 2" xfId="0"/>
    <cellStyle name="Note 5 4 2 2" xfId="0"/>
    <cellStyle name="Note 5 4 2 2 2" xfId="0"/>
    <cellStyle name="Note 5 4 2 2 2 2" xfId="0"/>
    <cellStyle name="Note 5 4 2 2 3" xfId="0"/>
    <cellStyle name="Note 5 4 2 3" xfId="0"/>
    <cellStyle name="Note 5 4 2 3 2" xfId="0"/>
    <cellStyle name="Note 5 4 2 4" xfId="0"/>
    <cellStyle name="Note 5 4 3" xfId="0"/>
    <cellStyle name="Note 5 4 3 2" xfId="0"/>
    <cellStyle name="Note 5 4 3 2 2" xfId="0"/>
    <cellStyle name="Note 5 4 3 3" xfId="0"/>
    <cellStyle name="Note 5 4 4" xfId="0"/>
    <cellStyle name="Note 5 4 4 2" xfId="0"/>
    <cellStyle name="Note 5 4 5" xfId="0"/>
    <cellStyle name="Note 5 5" xfId="0"/>
    <cellStyle name="Note 5 5 2" xfId="0"/>
    <cellStyle name="Note 5 5 2 2" xfId="0"/>
    <cellStyle name="Note 5 5 2 2 2" xfId="0"/>
    <cellStyle name="Note 5 5 2 2 2 2" xfId="0"/>
    <cellStyle name="Note 5 5 2 2 3" xfId="0"/>
    <cellStyle name="Note 5 5 2 3" xfId="0"/>
    <cellStyle name="Note 5 5 2 3 2" xfId="0"/>
    <cellStyle name="Note 5 5 2 4" xfId="0"/>
    <cellStyle name="Note 5 5 3" xfId="0"/>
    <cellStyle name="Note 5 5 3 2" xfId="0"/>
    <cellStyle name="Note 5 5 3 2 2" xfId="0"/>
    <cellStyle name="Note 5 5 3 3" xfId="0"/>
    <cellStyle name="Note 5 5 4" xfId="0"/>
    <cellStyle name="Note 5 5 4 2" xfId="0"/>
    <cellStyle name="Note 5 5 5" xfId="0"/>
    <cellStyle name="Note 5 6" xfId="0"/>
    <cellStyle name="Note 5 6 2" xfId="0"/>
    <cellStyle name="Note 5 6 2 2" xfId="0"/>
    <cellStyle name="Note 5 6 2 2 2" xfId="0"/>
    <cellStyle name="Note 5 6 2 2 2 2" xfId="0"/>
    <cellStyle name="Note 5 6 2 2 3" xfId="0"/>
    <cellStyle name="Note 5 6 2 3" xfId="0"/>
    <cellStyle name="Note 5 6 2 3 2" xfId="0"/>
    <cellStyle name="Note 5 6 2 4" xfId="0"/>
    <cellStyle name="Note 5 6 3" xfId="0"/>
    <cellStyle name="Note 5 6 3 2" xfId="0"/>
    <cellStyle name="Note 5 6 3 2 2" xfId="0"/>
    <cellStyle name="Note 5 6 3 3" xfId="0"/>
    <cellStyle name="Note 5 6 4" xfId="0"/>
    <cellStyle name="Note 5 6 4 2" xfId="0"/>
    <cellStyle name="Note 5 6 5" xfId="0"/>
    <cellStyle name="Note 5 7" xfId="0"/>
    <cellStyle name="Note 5 7 2" xfId="0"/>
    <cellStyle name="Note 5 7 2 2" xfId="0"/>
    <cellStyle name="Note 5 7 2 2 2" xfId="0"/>
    <cellStyle name="Note 5 7 2 2 2 2" xfId="0"/>
    <cellStyle name="Note 5 7 2 2 3" xfId="0"/>
    <cellStyle name="Note 5 7 2 3" xfId="0"/>
    <cellStyle name="Note 5 7 2 3 2" xfId="0"/>
    <cellStyle name="Note 5 7 2 4" xfId="0"/>
    <cellStyle name="Note 5 7 3" xfId="0"/>
    <cellStyle name="Note 5 7 3 2" xfId="0"/>
    <cellStyle name="Note 5 7 3 2 2" xfId="0"/>
    <cellStyle name="Note 5 7 3 3" xfId="0"/>
    <cellStyle name="Note 5 7 4" xfId="0"/>
    <cellStyle name="Note 5 7 4 2" xfId="0"/>
    <cellStyle name="Note 5 7 5" xfId="0"/>
    <cellStyle name="Note 5 8" xfId="0"/>
    <cellStyle name="Note 5 8 2" xfId="0"/>
    <cellStyle name="Note 5 8 2 2" xfId="0"/>
    <cellStyle name="Note 5 8 2 2 2" xfId="0"/>
    <cellStyle name="Note 5 8 2 2 2 2" xfId="0"/>
    <cellStyle name="Note 5 8 2 2 3" xfId="0"/>
    <cellStyle name="Note 5 8 2 3" xfId="0"/>
    <cellStyle name="Note 5 8 2 3 2" xfId="0"/>
    <cellStyle name="Note 5 8 2 4" xfId="0"/>
    <cellStyle name="Note 5 8 3" xfId="0"/>
    <cellStyle name="Note 5 8 3 2" xfId="0"/>
    <cellStyle name="Note 5 8 3 2 2" xfId="0"/>
    <cellStyle name="Note 5 8 3 3" xfId="0"/>
    <cellStyle name="Note 5 8 4" xfId="0"/>
    <cellStyle name="Note 5 8 4 2" xfId="0"/>
    <cellStyle name="Note 5 8 5" xfId="0"/>
    <cellStyle name="Note 6" xfId="0"/>
    <cellStyle name="Note 6 2" xfId="0"/>
    <cellStyle name="Note 6 2 2" xfId="0"/>
    <cellStyle name="Note 6 2 2 2" xfId="0"/>
    <cellStyle name="Note 6 2 2 2 2" xfId="0"/>
    <cellStyle name="Note 6 2 2 2 2 2" xfId="0"/>
    <cellStyle name="Note 6 2 2 2 3" xfId="0"/>
    <cellStyle name="Note 6 2 2 3" xfId="0"/>
    <cellStyle name="Note 6 2 2 3 2" xfId="0"/>
    <cellStyle name="Note 6 2 2 4" xfId="0"/>
    <cellStyle name="Note 6 2 3" xfId="0"/>
    <cellStyle name="Note 6 2 3 2" xfId="0"/>
    <cellStyle name="Note 6 2 3 2 2" xfId="0"/>
    <cellStyle name="Note 6 2 3 3" xfId="0"/>
    <cellStyle name="Note 6 2 4" xfId="0"/>
    <cellStyle name="Note 6 2 4 2" xfId="0"/>
    <cellStyle name="Note 6 2 5" xfId="0"/>
    <cellStyle name="Note 6 3" xfId="0"/>
    <cellStyle name="Note 6 3 2" xfId="0"/>
    <cellStyle name="Note 6 3 2 2" xfId="0"/>
    <cellStyle name="Note 6 3 2 2 2" xfId="0"/>
    <cellStyle name="Note 6 3 2 2 2 2" xfId="0"/>
    <cellStyle name="Note 6 3 2 2 3" xfId="0"/>
    <cellStyle name="Note 6 3 2 3" xfId="0"/>
    <cellStyle name="Note 6 3 2 3 2" xfId="0"/>
    <cellStyle name="Note 6 3 2 4" xfId="0"/>
    <cellStyle name="Note 6 3 3" xfId="0"/>
    <cellStyle name="Note 6 3 3 2" xfId="0"/>
    <cellStyle name="Note 6 3 3 2 2" xfId="0"/>
    <cellStyle name="Note 6 3 3 3" xfId="0"/>
    <cellStyle name="Note 6 3 4" xfId="0"/>
    <cellStyle name="Note 6 3 4 2" xfId="0"/>
    <cellStyle name="Note 6 3 5" xfId="0"/>
    <cellStyle name="Note 6 4" xfId="0"/>
    <cellStyle name="Note 6 4 2" xfId="0"/>
    <cellStyle name="Note 6 4 2 2" xfId="0"/>
    <cellStyle name="Note 6 4 2 2 2" xfId="0"/>
    <cellStyle name="Note 6 4 2 2 2 2" xfId="0"/>
    <cellStyle name="Note 6 4 2 2 3" xfId="0"/>
    <cellStyle name="Note 6 4 2 3" xfId="0"/>
    <cellStyle name="Note 6 4 2 3 2" xfId="0"/>
    <cellStyle name="Note 6 4 2 4" xfId="0"/>
    <cellStyle name="Note 6 4 3" xfId="0"/>
    <cellStyle name="Note 6 4 3 2" xfId="0"/>
    <cellStyle name="Note 6 4 3 2 2" xfId="0"/>
    <cellStyle name="Note 6 4 3 3" xfId="0"/>
    <cellStyle name="Note 6 4 4" xfId="0"/>
    <cellStyle name="Note 6 4 4 2" xfId="0"/>
    <cellStyle name="Note 6 4 5" xfId="0"/>
    <cellStyle name="Note 6 5" xfId="0"/>
    <cellStyle name="Note 6 5 2" xfId="0"/>
    <cellStyle name="Note 6 5 2 2" xfId="0"/>
    <cellStyle name="Note 6 5 2 2 2" xfId="0"/>
    <cellStyle name="Note 6 5 2 2 2 2" xfId="0"/>
    <cellStyle name="Note 6 5 2 2 3" xfId="0"/>
    <cellStyle name="Note 6 5 2 3" xfId="0"/>
    <cellStyle name="Note 6 5 2 3 2" xfId="0"/>
    <cellStyle name="Note 6 5 2 4" xfId="0"/>
    <cellStyle name="Note 6 5 3" xfId="0"/>
    <cellStyle name="Note 6 5 3 2" xfId="0"/>
    <cellStyle name="Note 6 5 3 2 2" xfId="0"/>
    <cellStyle name="Note 6 5 3 3" xfId="0"/>
    <cellStyle name="Note 6 5 4" xfId="0"/>
    <cellStyle name="Note 6 5 4 2" xfId="0"/>
    <cellStyle name="Note 6 5 5" xfId="0"/>
    <cellStyle name="Note 6 6" xfId="0"/>
    <cellStyle name="Note 6 6 2" xfId="0"/>
    <cellStyle name="Note 6 6 2 2" xfId="0"/>
    <cellStyle name="Note 6 6 2 2 2" xfId="0"/>
    <cellStyle name="Note 6 6 2 2 2 2" xfId="0"/>
    <cellStyle name="Note 6 6 2 2 3" xfId="0"/>
    <cellStyle name="Note 6 6 2 3" xfId="0"/>
    <cellStyle name="Note 6 6 2 3 2" xfId="0"/>
    <cellStyle name="Note 6 6 2 4" xfId="0"/>
    <cellStyle name="Note 6 6 3" xfId="0"/>
    <cellStyle name="Note 6 6 3 2" xfId="0"/>
    <cellStyle name="Note 6 6 3 2 2" xfId="0"/>
    <cellStyle name="Note 6 6 3 3" xfId="0"/>
    <cellStyle name="Note 6 6 4" xfId="0"/>
    <cellStyle name="Note 6 6 4 2" xfId="0"/>
    <cellStyle name="Note 6 6 5" xfId="0"/>
    <cellStyle name="Note 6 7" xfId="0"/>
    <cellStyle name="Note 6 7 2" xfId="0"/>
    <cellStyle name="Note 6 7 2 2" xfId="0"/>
    <cellStyle name="Note 6 7 2 2 2" xfId="0"/>
    <cellStyle name="Note 6 7 2 2 2 2" xfId="0"/>
    <cellStyle name="Note 6 7 2 2 3" xfId="0"/>
    <cellStyle name="Note 6 7 2 3" xfId="0"/>
    <cellStyle name="Note 6 7 2 3 2" xfId="0"/>
    <cellStyle name="Note 6 7 2 4" xfId="0"/>
    <cellStyle name="Note 6 7 3" xfId="0"/>
    <cellStyle name="Note 6 7 3 2" xfId="0"/>
    <cellStyle name="Note 6 7 3 2 2" xfId="0"/>
    <cellStyle name="Note 6 7 3 3" xfId="0"/>
    <cellStyle name="Note 6 7 4" xfId="0"/>
    <cellStyle name="Note 6 7 4 2" xfId="0"/>
    <cellStyle name="Note 6 7 5" xfId="0"/>
    <cellStyle name="Note 6 8" xfId="0"/>
    <cellStyle name="Note 6 8 2" xfId="0"/>
    <cellStyle name="Note 6 8 2 2" xfId="0"/>
    <cellStyle name="Note 6 8 2 2 2" xfId="0"/>
    <cellStyle name="Note 6 8 2 2 2 2" xfId="0"/>
    <cellStyle name="Note 6 8 2 2 3" xfId="0"/>
    <cellStyle name="Note 6 8 2 3" xfId="0"/>
    <cellStyle name="Note 6 8 2 3 2" xfId="0"/>
    <cellStyle name="Note 6 8 2 4" xfId="0"/>
    <cellStyle name="Note 6 8 3" xfId="0"/>
    <cellStyle name="Note 6 8 3 2" xfId="0"/>
    <cellStyle name="Note 6 8 3 2 2" xfId="0"/>
    <cellStyle name="Note 6 8 3 3" xfId="0"/>
    <cellStyle name="Note 6 8 4" xfId="0"/>
    <cellStyle name="Note 6 8 4 2" xfId="0"/>
    <cellStyle name="Note 6 8 5" xfId="0"/>
    <cellStyle name="Note 7" xfId="0"/>
    <cellStyle name="Note 7 2" xfId="0"/>
    <cellStyle name="Note 7 2 2" xfId="0"/>
    <cellStyle name="Note 7 2 2 2" xfId="0"/>
    <cellStyle name="Note 7 2 2 2 2" xfId="0"/>
    <cellStyle name="Note 7 2 2 2 2 2" xfId="0"/>
    <cellStyle name="Note 7 2 2 2 3" xfId="0"/>
    <cellStyle name="Note 7 2 2 3" xfId="0"/>
    <cellStyle name="Note 7 2 2 3 2" xfId="0"/>
    <cellStyle name="Note 7 2 2 4" xfId="0"/>
    <cellStyle name="Note 7 2 3" xfId="0"/>
    <cellStyle name="Note 7 2 3 2" xfId="0"/>
    <cellStyle name="Note 7 2 3 2 2" xfId="0"/>
    <cellStyle name="Note 7 2 3 3" xfId="0"/>
    <cellStyle name="Note 7 2 4" xfId="0"/>
    <cellStyle name="Note 7 2 4 2" xfId="0"/>
    <cellStyle name="Note 7 2 5" xfId="0"/>
    <cellStyle name="Note 7 3" xfId="0"/>
    <cellStyle name="Note 7 3 2" xfId="0"/>
    <cellStyle name="Note 7 3 2 2" xfId="0"/>
    <cellStyle name="Note 7 3 2 2 2" xfId="0"/>
    <cellStyle name="Note 7 3 2 2 2 2" xfId="0"/>
    <cellStyle name="Note 7 3 2 2 3" xfId="0"/>
    <cellStyle name="Note 7 3 2 3" xfId="0"/>
    <cellStyle name="Note 7 3 2 3 2" xfId="0"/>
    <cellStyle name="Note 7 3 2 4" xfId="0"/>
    <cellStyle name="Note 7 3 3" xfId="0"/>
    <cellStyle name="Note 7 3 3 2" xfId="0"/>
    <cellStyle name="Note 7 3 3 2 2" xfId="0"/>
    <cellStyle name="Note 7 3 3 3" xfId="0"/>
    <cellStyle name="Note 7 3 4" xfId="0"/>
    <cellStyle name="Note 7 3 4 2" xfId="0"/>
    <cellStyle name="Note 7 3 5" xfId="0"/>
    <cellStyle name="Note 7 4" xfId="0"/>
    <cellStyle name="Note 7 4 2" xfId="0"/>
    <cellStyle name="Note 7 4 2 2" xfId="0"/>
    <cellStyle name="Note 7 4 2 2 2" xfId="0"/>
    <cellStyle name="Note 7 4 2 2 2 2" xfId="0"/>
    <cellStyle name="Note 7 4 2 2 3" xfId="0"/>
    <cellStyle name="Note 7 4 2 3" xfId="0"/>
    <cellStyle name="Note 7 4 2 3 2" xfId="0"/>
    <cellStyle name="Note 7 4 2 4" xfId="0"/>
    <cellStyle name="Note 7 4 3" xfId="0"/>
    <cellStyle name="Note 7 4 3 2" xfId="0"/>
    <cellStyle name="Note 7 4 3 2 2" xfId="0"/>
    <cellStyle name="Note 7 4 3 3" xfId="0"/>
    <cellStyle name="Note 7 4 4" xfId="0"/>
    <cellStyle name="Note 7 4 4 2" xfId="0"/>
    <cellStyle name="Note 7 4 5" xfId="0"/>
    <cellStyle name="Note 7 5" xfId="0"/>
    <cellStyle name="Note 7 5 2" xfId="0"/>
    <cellStyle name="Note 7 5 2 2" xfId="0"/>
    <cellStyle name="Note 7 5 2 2 2" xfId="0"/>
    <cellStyle name="Note 7 5 2 2 2 2" xfId="0"/>
    <cellStyle name="Note 7 5 2 2 3" xfId="0"/>
    <cellStyle name="Note 7 5 2 3" xfId="0"/>
    <cellStyle name="Note 7 5 2 3 2" xfId="0"/>
    <cellStyle name="Note 7 5 2 4" xfId="0"/>
    <cellStyle name="Note 7 5 3" xfId="0"/>
    <cellStyle name="Note 7 5 3 2" xfId="0"/>
    <cellStyle name="Note 7 5 3 2 2" xfId="0"/>
    <cellStyle name="Note 7 5 3 3" xfId="0"/>
    <cellStyle name="Note 7 5 4" xfId="0"/>
    <cellStyle name="Note 7 5 4 2" xfId="0"/>
    <cellStyle name="Note 7 5 5" xfId="0"/>
    <cellStyle name="Note 7 6" xfId="0"/>
    <cellStyle name="Note 7 6 2" xfId="0"/>
    <cellStyle name="Note 7 6 2 2" xfId="0"/>
    <cellStyle name="Note 7 6 2 2 2" xfId="0"/>
    <cellStyle name="Note 7 6 2 2 2 2" xfId="0"/>
    <cellStyle name="Note 7 6 2 2 3" xfId="0"/>
    <cellStyle name="Note 7 6 2 3" xfId="0"/>
    <cellStyle name="Note 7 6 2 3 2" xfId="0"/>
    <cellStyle name="Note 7 6 2 4" xfId="0"/>
    <cellStyle name="Note 7 6 3" xfId="0"/>
    <cellStyle name="Note 7 6 3 2" xfId="0"/>
    <cellStyle name="Note 7 6 3 2 2" xfId="0"/>
    <cellStyle name="Note 7 6 3 3" xfId="0"/>
    <cellStyle name="Note 7 6 4" xfId="0"/>
    <cellStyle name="Note 7 6 4 2" xfId="0"/>
    <cellStyle name="Note 7 6 5" xfId="0"/>
    <cellStyle name="Note 7 7" xfId="0"/>
    <cellStyle name="Note 7 7 2" xfId="0"/>
    <cellStyle name="Note 7 7 2 2" xfId="0"/>
    <cellStyle name="Note 7 7 2 2 2" xfId="0"/>
    <cellStyle name="Note 7 7 2 2 2 2" xfId="0"/>
    <cellStyle name="Note 7 7 2 2 3" xfId="0"/>
    <cellStyle name="Note 7 7 2 3" xfId="0"/>
    <cellStyle name="Note 7 7 2 3 2" xfId="0"/>
    <cellStyle name="Note 7 7 2 4" xfId="0"/>
    <cellStyle name="Note 7 7 3" xfId="0"/>
    <cellStyle name="Note 7 7 3 2" xfId="0"/>
    <cellStyle name="Note 7 7 3 2 2" xfId="0"/>
    <cellStyle name="Note 7 7 3 3" xfId="0"/>
    <cellStyle name="Note 7 7 4" xfId="0"/>
    <cellStyle name="Note 7 7 4 2" xfId="0"/>
    <cellStyle name="Note 7 7 5" xfId="0"/>
    <cellStyle name="Note 7 8" xfId="0"/>
    <cellStyle name="Note 7 8 2" xfId="0"/>
    <cellStyle name="Note 7 8 2 2" xfId="0"/>
    <cellStyle name="Note 7 8 2 2 2" xfId="0"/>
    <cellStyle name="Note 7 8 2 2 2 2" xfId="0"/>
    <cellStyle name="Note 7 8 2 2 3" xfId="0"/>
    <cellStyle name="Note 7 8 2 3" xfId="0"/>
    <cellStyle name="Note 7 8 2 3 2" xfId="0"/>
    <cellStyle name="Note 7 8 2 4" xfId="0"/>
    <cellStyle name="Note 7 8 3" xfId="0"/>
    <cellStyle name="Note 7 8 3 2" xfId="0"/>
    <cellStyle name="Note 7 8 3 2 2" xfId="0"/>
    <cellStyle name="Note 7 8 3 3" xfId="0"/>
    <cellStyle name="Note 7 8 4" xfId="0"/>
    <cellStyle name="Note 7 8 4 2" xfId="0"/>
    <cellStyle name="Note 7 8 5" xfId="0"/>
    <cellStyle name="Note 8" xfId="0"/>
    <cellStyle name="Note 8 2" xfId="0"/>
    <cellStyle name="Note 8 2 2" xfId="0"/>
    <cellStyle name="Note 8 2 2 2" xfId="0"/>
    <cellStyle name="Note 8 2 2 2 2" xfId="0"/>
    <cellStyle name="Note 8 2 2 2 2 2" xfId="0"/>
    <cellStyle name="Note 8 2 2 2 3" xfId="0"/>
    <cellStyle name="Note 8 2 2 3" xfId="0"/>
    <cellStyle name="Note 8 2 2 3 2" xfId="0"/>
    <cellStyle name="Note 8 2 2 4" xfId="0"/>
    <cellStyle name="Note 8 2 3" xfId="0"/>
    <cellStyle name="Note 8 2 3 2" xfId="0"/>
    <cellStyle name="Note 8 2 3 2 2" xfId="0"/>
    <cellStyle name="Note 8 2 3 3" xfId="0"/>
    <cellStyle name="Note 8 2 4" xfId="0"/>
    <cellStyle name="Note 8 2 4 2" xfId="0"/>
    <cellStyle name="Note 8 2 5" xfId="0"/>
    <cellStyle name="Note 8 3" xfId="0"/>
    <cellStyle name="Note 8 3 2" xfId="0"/>
    <cellStyle name="Note 8 3 2 2" xfId="0"/>
    <cellStyle name="Note 8 3 2 2 2" xfId="0"/>
    <cellStyle name="Note 8 3 2 2 2 2" xfId="0"/>
    <cellStyle name="Note 8 3 2 2 3" xfId="0"/>
    <cellStyle name="Note 8 3 2 3" xfId="0"/>
    <cellStyle name="Note 8 3 2 3 2" xfId="0"/>
    <cellStyle name="Note 8 3 2 4" xfId="0"/>
    <cellStyle name="Note 8 3 3" xfId="0"/>
    <cellStyle name="Note 8 3 3 2" xfId="0"/>
    <cellStyle name="Note 8 3 3 2 2" xfId="0"/>
    <cellStyle name="Note 8 3 3 3" xfId="0"/>
    <cellStyle name="Note 8 3 4" xfId="0"/>
    <cellStyle name="Note 8 3 4 2" xfId="0"/>
    <cellStyle name="Note 8 3 5" xfId="0"/>
    <cellStyle name="Note 8 4" xfId="0"/>
    <cellStyle name="Note 8 4 2" xfId="0"/>
    <cellStyle name="Note 8 4 2 2" xfId="0"/>
    <cellStyle name="Note 8 4 2 2 2" xfId="0"/>
    <cellStyle name="Note 8 4 2 2 2 2" xfId="0"/>
    <cellStyle name="Note 8 4 2 2 3" xfId="0"/>
    <cellStyle name="Note 8 4 2 3" xfId="0"/>
    <cellStyle name="Note 8 4 2 3 2" xfId="0"/>
    <cellStyle name="Note 8 4 2 4" xfId="0"/>
    <cellStyle name="Note 8 4 3" xfId="0"/>
    <cellStyle name="Note 8 4 3 2" xfId="0"/>
    <cellStyle name="Note 8 4 3 2 2" xfId="0"/>
    <cellStyle name="Note 8 4 3 3" xfId="0"/>
    <cellStyle name="Note 8 4 4" xfId="0"/>
    <cellStyle name="Note 8 4 4 2" xfId="0"/>
    <cellStyle name="Note 8 4 5" xfId="0"/>
    <cellStyle name="Note 8 5" xfId="0"/>
    <cellStyle name="Note 8 5 2" xfId="0"/>
    <cellStyle name="Note 8 5 2 2" xfId="0"/>
    <cellStyle name="Note 8 5 2 2 2" xfId="0"/>
    <cellStyle name="Note 8 5 2 2 2 2" xfId="0"/>
    <cellStyle name="Note 8 5 2 2 3" xfId="0"/>
    <cellStyle name="Note 8 5 2 3" xfId="0"/>
    <cellStyle name="Note 8 5 2 3 2" xfId="0"/>
    <cellStyle name="Note 8 5 2 4" xfId="0"/>
    <cellStyle name="Note 8 5 3" xfId="0"/>
    <cellStyle name="Note 8 5 3 2" xfId="0"/>
    <cellStyle name="Note 8 5 3 2 2" xfId="0"/>
    <cellStyle name="Note 8 5 3 3" xfId="0"/>
    <cellStyle name="Note 8 5 4" xfId="0"/>
    <cellStyle name="Note 8 5 4 2" xfId="0"/>
    <cellStyle name="Note 8 5 5" xfId="0"/>
    <cellStyle name="Note 8 6" xfId="0"/>
    <cellStyle name="Note 8 6 2" xfId="0"/>
    <cellStyle name="Note 8 6 2 2" xfId="0"/>
    <cellStyle name="Note 8 6 2 2 2" xfId="0"/>
    <cellStyle name="Note 8 6 2 2 2 2" xfId="0"/>
    <cellStyle name="Note 8 6 2 2 3" xfId="0"/>
    <cellStyle name="Note 8 6 2 3" xfId="0"/>
    <cellStyle name="Note 8 6 2 3 2" xfId="0"/>
    <cellStyle name="Note 8 6 2 4" xfId="0"/>
    <cellStyle name="Note 8 6 3" xfId="0"/>
    <cellStyle name="Note 8 6 3 2" xfId="0"/>
    <cellStyle name="Note 8 6 3 2 2" xfId="0"/>
    <cellStyle name="Note 8 6 3 3" xfId="0"/>
    <cellStyle name="Note 8 6 4" xfId="0"/>
    <cellStyle name="Note 8 6 4 2" xfId="0"/>
    <cellStyle name="Note 8 6 5" xfId="0"/>
    <cellStyle name="Note 8 7" xfId="0"/>
    <cellStyle name="Note 8 7 2" xfId="0"/>
    <cellStyle name="Note 8 7 2 2" xfId="0"/>
    <cellStyle name="Note 8 7 2 2 2" xfId="0"/>
    <cellStyle name="Note 8 7 2 2 2 2" xfId="0"/>
    <cellStyle name="Note 8 7 2 2 3" xfId="0"/>
    <cellStyle name="Note 8 7 2 3" xfId="0"/>
    <cellStyle name="Note 8 7 2 3 2" xfId="0"/>
    <cellStyle name="Note 8 7 2 4" xfId="0"/>
    <cellStyle name="Note 8 7 3" xfId="0"/>
    <cellStyle name="Note 8 7 3 2" xfId="0"/>
    <cellStyle name="Note 8 7 3 2 2" xfId="0"/>
    <cellStyle name="Note 8 7 3 3" xfId="0"/>
    <cellStyle name="Note 8 7 4" xfId="0"/>
    <cellStyle name="Note 8 7 4 2" xfId="0"/>
    <cellStyle name="Note 8 7 5" xfId="0"/>
    <cellStyle name="Note 8 8" xfId="0"/>
    <cellStyle name="Note 8 8 2" xfId="0"/>
    <cellStyle name="Note 8 8 2 2" xfId="0"/>
    <cellStyle name="Note 8 8 2 2 2" xfId="0"/>
    <cellStyle name="Note 8 8 2 2 2 2" xfId="0"/>
    <cellStyle name="Note 8 8 2 2 3" xfId="0"/>
    <cellStyle name="Note 8 8 2 3" xfId="0"/>
    <cellStyle name="Note 8 8 2 3 2" xfId="0"/>
    <cellStyle name="Note 8 8 2 4" xfId="0"/>
    <cellStyle name="Note 8 8 3" xfId="0"/>
    <cellStyle name="Note 8 8 3 2" xfId="0"/>
    <cellStyle name="Note 8 8 3 2 2" xfId="0"/>
    <cellStyle name="Note 8 8 3 3" xfId="0"/>
    <cellStyle name="Note 8 8 4" xfId="0"/>
    <cellStyle name="Note 8 8 4 2" xfId="0"/>
    <cellStyle name="Note 8 8 5" xfId="0"/>
    <cellStyle name="Note 9 2" xfId="0"/>
    <cellStyle name="Note 9 2 2" xfId="0"/>
    <cellStyle name="Note 9 2 2 2" xfId="0"/>
    <cellStyle name="Note 9 2 2 2 2" xfId="0"/>
    <cellStyle name="Note 9 2 2 2 2 2" xfId="0"/>
    <cellStyle name="Note 9 2 2 2 3" xfId="0"/>
    <cellStyle name="Note 9 2 2 3" xfId="0"/>
    <cellStyle name="Note 9 2 2 3 2" xfId="0"/>
    <cellStyle name="Note 9 2 2 4" xfId="0"/>
    <cellStyle name="Note 9 2 3" xfId="0"/>
    <cellStyle name="Note 9 2 3 2" xfId="0"/>
    <cellStyle name="Note 9 2 3 2 2" xfId="0"/>
    <cellStyle name="Note 9 2 3 3" xfId="0"/>
    <cellStyle name="Note 9 2 4" xfId="0"/>
    <cellStyle name="Note 9 2 4 2" xfId="0"/>
    <cellStyle name="Note 9 2 5" xfId="0"/>
    <cellStyle name="Note 9 3" xfId="0"/>
    <cellStyle name="Note 9 3 2" xfId="0"/>
    <cellStyle name="Note 9 3 2 2" xfId="0"/>
    <cellStyle name="Note 9 3 2 2 2" xfId="0"/>
    <cellStyle name="Note 9 3 2 2 2 2" xfId="0"/>
    <cellStyle name="Note 9 3 2 2 3" xfId="0"/>
    <cellStyle name="Note 9 3 2 3" xfId="0"/>
    <cellStyle name="Note 9 3 2 3 2" xfId="0"/>
    <cellStyle name="Note 9 3 2 4" xfId="0"/>
    <cellStyle name="Note 9 3 3" xfId="0"/>
    <cellStyle name="Note 9 3 3 2" xfId="0"/>
    <cellStyle name="Note 9 3 3 2 2" xfId="0"/>
    <cellStyle name="Note 9 3 3 3" xfId="0"/>
    <cellStyle name="Note 9 3 4" xfId="0"/>
    <cellStyle name="Note 9 3 4 2" xfId="0"/>
    <cellStyle name="Note 9 3 5" xfId="0"/>
    <cellStyle name="Note 9 4" xfId="0"/>
    <cellStyle name="Note 9 4 2" xfId="0"/>
    <cellStyle name="Note 9 4 2 2" xfId="0"/>
    <cellStyle name="Note 9 4 2 2 2" xfId="0"/>
    <cellStyle name="Note 9 4 2 2 2 2" xfId="0"/>
    <cellStyle name="Note 9 4 2 2 3" xfId="0"/>
    <cellStyle name="Note 9 4 2 3" xfId="0"/>
    <cellStyle name="Note 9 4 2 3 2" xfId="0"/>
    <cellStyle name="Note 9 4 2 4" xfId="0"/>
    <cellStyle name="Note 9 4 3" xfId="0"/>
    <cellStyle name="Note 9 4 3 2" xfId="0"/>
    <cellStyle name="Note 9 4 3 2 2" xfId="0"/>
    <cellStyle name="Note 9 4 3 3" xfId="0"/>
    <cellStyle name="Note 9 4 4" xfId="0"/>
    <cellStyle name="Note 9 4 4 2" xfId="0"/>
    <cellStyle name="Note 9 4 5" xfId="0"/>
    <cellStyle name="Note 9 5" xfId="0"/>
    <cellStyle name="Note 9 5 2" xfId="0"/>
    <cellStyle name="Note 9 5 2 2" xfId="0"/>
    <cellStyle name="Note 9 5 2 2 2" xfId="0"/>
    <cellStyle name="Note 9 5 2 2 2 2" xfId="0"/>
    <cellStyle name="Note 9 5 2 2 3" xfId="0"/>
    <cellStyle name="Note 9 5 2 3" xfId="0"/>
    <cellStyle name="Note 9 5 2 3 2" xfId="0"/>
    <cellStyle name="Note 9 5 2 4" xfId="0"/>
    <cellStyle name="Note 9 5 3" xfId="0"/>
    <cellStyle name="Note 9 5 3 2" xfId="0"/>
    <cellStyle name="Note 9 5 3 2 2" xfId="0"/>
    <cellStyle name="Note 9 5 3 3" xfId="0"/>
    <cellStyle name="Note 9 5 4" xfId="0"/>
    <cellStyle name="Note 9 5 4 2" xfId="0"/>
    <cellStyle name="Note 9 5 5" xfId="0"/>
    <cellStyle name="Note 9 6" xfId="0"/>
    <cellStyle name="Note 9 6 2" xfId="0"/>
    <cellStyle name="Note 9 6 2 2" xfId="0"/>
    <cellStyle name="Note 9 6 2 2 2" xfId="0"/>
    <cellStyle name="Note 9 6 2 2 2 2" xfId="0"/>
    <cellStyle name="Note 9 6 2 2 3" xfId="0"/>
    <cellStyle name="Note 9 6 2 3" xfId="0"/>
    <cellStyle name="Note 9 6 2 3 2" xfId="0"/>
    <cellStyle name="Note 9 6 2 4" xfId="0"/>
    <cellStyle name="Note 9 6 3" xfId="0"/>
    <cellStyle name="Note 9 6 3 2" xfId="0"/>
    <cellStyle name="Note 9 6 3 2 2" xfId="0"/>
    <cellStyle name="Note 9 6 3 3" xfId="0"/>
    <cellStyle name="Note 9 6 4" xfId="0"/>
    <cellStyle name="Note 9 6 4 2" xfId="0"/>
    <cellStyle name="Note 9 6 5" xfId="0"/>
    <cellStyle name="Note 9 7" xfId="0"/>
    <cellStyle name="Note 9 7 2" xfId="0"/>
    <cellStyle name="Note 9 7 2 2" xfId="0"/>
    <cellStyle name="Note 9 7 2 2 2" xfId="0"/>
    <cellStyle name="Note 9 7 2 2 2 2" xfId="0"/>
    <cellStyle name="Note 9 7 2 2 3" xfId="0"/>
    <cellStyle name="Note 9 7 2 3" xfId="0"/>
    <cellStyle name="Note 9 7 2 3 2" xfId="0"/>
    <cellStyle name="Note 9 7 2 4" xfId="0"/>
    <cellStyle name="Note 9 7 3" xfId="0"/>
    <cellStyle name="Note 9 7 3 2" xfId="0"/>
    <cellStyle name="Note 9 7 3 2 2" xfId="0"/>
    <cellStyle name="Note 9 7 3 3" xfId="0"/>
    <cellStyle name="Note 9 7 4" xfId="0"/>
    <cellStyle name="Note 9 7 4 2" xfId="0"/>
    <cellStyle name="Note 9 7 5" xfId="0"/>
    <cellStyle name="Note 9 8" xfId="0"/>
    <cellStyle name="Note 9 8 2" xfId="0"/>
    <cellStyle name="Note 9 8 2 2" xfId="0"/>
    <cellStyle name="Note 9 8 2 2 2" xfId="0"/>
    <cellStyle name="Note 9 8 2 2 2 2" xfId="0"/>
    <cellStyle name="Note 9 8 2 2 3" xfId="0"/>
    <cellStyle name="Note 9 8 2 3" xfId="0"/>
    <cellStyle name="Note 9 8 2 3 2" xfId="0"/>
    <cellStyle name="Note 9 8 2 4" xfId="0"/>
    <cellStyle name="Note 9 8 3" xfId="0"/>
    <cellStyle name="Note 9 8 3 2" xfId="0"/>
    <cellStyle name="Note 9 8 3 2 2" xfId="0"/>
    <cellStyle name="Note 9 8 3 3" xfId="0"/>
    <cellStyle name="Note 9 8 4" xfId="0"/>
    <cellStyle name="Note 9 8 4 2" xfId="0"/>
    <cellStyle name="Note 9 8 5" xfId="0"/>
    <cellStyle name="notes" xfId="0"/>
    <cellStyle name="Original" xfId="0"/>
    <cellStyle name="Output 2" xfId="0"/>
    <cellStyle name="Output 2 2" xfId="0"/>
    <cellStyle name="Output 2 2 2" xfId="0"/>
    <cellStyle name="Output 2 2 3" xfId="0"/>
    <cellStyle name="Output 2 3" xfId="0"/>
    <cellStyle name="Output 2 3 2" xfId="0"/>
    <cellStyle name="Output 2 3 3" xfId="0"/>
    <cellStyle name="Output 2 4" xfId="0"/>
    <cellStyle name="Output 2 4 2" xfId="0"/>
    <cellStyle name="Output 2 4 3" xfId="0"/>
    <cellStyle name="Output 2 5" xfId="0"/>
    <cellStyle name="Output 2 5 2" xfId="0"/>
    <cellStyle name="Output 2 5 3" xfId="0"/>
    <cellStyle name="Output 2 6" xfId="0"/>
    <cellStyle name="Output 2 7" xfId="0"/>
    <cellStyle name="Output 3" xfId="0"/>
    <cellStyle name="Output 3 2" xfId="0"/>
    <cellStyle name="Output 3 2 2" xfId="0"/>
    <cellStyle name="Output 3 2 3" xfId="0"/>
    <cellStyle name="Output 3 3" xfId="0"/>
    <cellStyle name="Output 3 3 2" xfId="0"/>
    <cellStyle name="Output 3 3 3" xfId="0"/>
    <cellStyle name="Output 3 4" xfId="0"/>
    <cellStyle name="Output 3 4 2" xfId="0"/>
    <cellStyle name="Output 3 4 3" xfId="0"/>
    <cellStyle name="Output 3 5" xfId="0"/>
    <cellStyle name="Output 3 5 2" xfId="0"/>
    <cellStyle name="Output 3 5 3" xfId="0"/>
    <cellStyle name="Output 3 6" xfId="0"/>
    <cellStyle name="Output 3 7" xfId="0"/>
    <cellStyle name="Output 4" xfId="0"/>
    <cellStyle name="Output 4 2" xfId="0"/>
    <cellStyle name="Output 4 2 2" xfId="0"/>
    <cellStyle name="Output 4 2 3" xfId="0"/>
    <cellStyle name="Output 4 3" xfId="0"/>
    <cellStyle name="Output 4 3 2" xfId="0"/>
    <cellStyle name="Output 4 3 3" xfId="0"/>
    <cellStyle name="Output 4 4" xfId="0"/>
    <cellStyle name="Output 4 4 2" xfId="0"/>
    <cellStyle name="Output 4 4 3" xfId="0"/>
    <cellStyle name="Output 4 5" xfId="0"/>
    <cellStyle name="Output 4 5 2" xfId="0"/>
    <cellStyle name="Output 4 5 3" xfId="0"/>
    <cellStyle name="Output 4 6" xfId="0"/>
    <cellStyle name="Output 4 7" xfId="0"/>
    <cellStyle name="Output 5" xfId="0"/>
    <cellStyle name="Output 5 2" xfId="0"/>
    <cellStyle name="Output 5 2 2" xfId="0"/>
    <cellStyle name="Output 5 2 3" xfId="0"/>
    <cellStyle name="Output 5 3" xfId="0"/>
    <cellStyle name="Output 5 3 2" xfId="0"/>
    <cellStyle name="Output 5 3 3" xfId="0"/>
    <cellStyle name="Output 5 4" xfId="0"/>
    <cellStyle name="Output 5 4 2" xfId="0"/>
    <cellStyle name="Output 5 4 3" xfId="0"/>
    <cellStyle name="Output 5 5" xfId="0"/>
    <cellStyle name="Output 5 5 2" xfId="0"/>
    <cellStyle name="Output 5 5 3" xfId="0"/>
    <cellStyle name="Output 5 6" xfId="0"/>
    <cellStyle name="Output 5 7" xfId="0"/>
    <cellStyle name="Output 6" xfId="0"/>
    <cellStyle name="Output 6 2" xfId="0"/>
    <cellStyle name="Output 6 2 2" xfId="0"/>
    <cellStyle name="Output 6 2 3" xfId="0"/>
    <cellStyle name="Output 6 3" xfId="0"/>
    <cellStyle name="Output 6 3 2" xfId="0"/>
    <cellStyle name="Output 6 3 3" xfId="0"/>
    <cellStyle name="Output 6 4" xfId="0"/>
    <cellStyle name="Output 6 4 2" xfId="0"/>
    <cellStyle name="Output 6 4 3" xfId="0"/>
    <cellStyle name="Output 6 5" xfId="0"/>
    <cellStyle name="Output 6 5 2" xfId="0"/>
    <cellStyle name="Output 6 5 3" xfId="0"/>
    <cellStyle name="Output 6 6" xfId="0"/>
    <cellStyle name="Output 6 7" xfId="0"/>
    <cellStyle name="Output 7" xfId="0"/>
    <cellStyle name="Output 7 2" xfId="0"/>
    <cellStyle name="Output 7 2 2" xfId="0"/>
    <cellStyle name="Output 7 2 3" xfId="0"/>
    <cellStyle name="Output 7 3" xfId="0"/>
    <cellStyle name="Output 7 3 2" xfId="0"/>
    <cellStyle name="Output 7 3 3" xfId="0"/>
    <cellStyle name="Output 7 4" xfId="0"/>
    <cellStyle name="Output 7 4 2" xfId="0"/>
    <cellStyle name="Output 7 4 3" xfId="0"/>
    <cellStyle name="Output 7 5" xfId="0"/>
    <cellStyle name="Output 7 5 2" xfId="0"/>
    <cellStyle name="Output 7 5 3" xfId="0"/>
    <cellStyle name="Output 7 6" xfId="0"/>
    <cellStyle name="Output 7 7" xfId="0"/>
    <cellStyle name="Output 8" xfId="0"/>
    <cellStyle name="Output 8 2" xfId="0"/>
    <cellStyle name="Percent 10" xfId="0"/>
    <cellStyle name="Percent 11" xfId="0"/>
    <cellStyle name="Percent 12" xfId="0"/>
    <cellStyle name="Percent 2" xfId="0"/>
    <cellStyle name="Percent 2 10" xfId="0"/>
    <cellStyle name="Percent 2 10 2" xfId="0"/>
    <cellStyle name="Percent 2 11" xfId="0"/>
    <cellStyle name="Percent 2 11 2" xfId="0"/>
    <cellStyle name="Percent 2 12" xfId="0"/>
    <cellStyle name="Percent 2 12 2" xfId="0"/>
    <cellStyle name="Percent 2 13" xfId="0"/>
    <cellStyle name="Percent 2 14" xfId="0"/>
    <cellStyle name="Percent 2 2" xfId="0"/>
    <cellStyle name="Percent 2 2 10" xfId="0"/>
    <cellStyle name="Percent 2 2 11" xfId="0"/>
    <cellStyle name="Percent 2 2 12" xfId="0"/>
    <cellStyle name="Percent 2 2 2" xfId="0"/>
    <cellStyle name="Percent 2 2 2 2" xfId="0"/>
    <cellStyle name="Percent 2 2 2 2 2" xfId="0"/>
    <cellStyle name="Percent 2 2 2 2 2 2" xfId="0"/>
    <cellStyle name="Percent 2 2 2 2 3" xfId="0"/>
    <cellStyle name="Percent 2 2 2 2 3 2" xfId="0"/>
    <cellStyle name="Percent 2 2 2 2 4" xfId="0"/>
    <cellStyle name="Percent 2 2 2 2 5" xfId="0"/>
    <cellStyle name="Percent 2 2 2 2 6" xfId="0"/>
    <cellStyle name="Percent 2 2 2 2 7" xfId="0"/>
    <cellStyle name="Percent 2 2 2 3" xfId="0"/>
    <cellStyle name="Percent 2 2 2 3 2" xfId="0"/>
    <cellStyle name="Percent 2 2 2 3 3" xfId="0"/>
    <cellStyle name="Percent 2 2 2 4" xfId="0"/>
    <cellStyle name="Percent 2 2 2 4 2" xfId="0"/>
    <cellStyle name="Percent 2 2 2 5" xfId="0"/>
    <cellStyle name="Percent 2 2 2 5 2" xfId="0"/>
    <cellStyle name="Percent 2 2 2 6" xfId="0"/>
    <cellStyle name="Percent 2 2 2 6 2" xfId="0"/>
    <cellStyle name="Percent 2 2 2 7" xfId="0"/>
    <cellStyle name="Percent 2 2 3" xfId="0"/>
    <cellStyle name="Percent 2 2 3 2" xfId="0"/>
    <cellStyle name="Percent 2 2 3 3" xfId="0"/>
    <cellStyle name="Percent 2 2 3 3 2" xfId="0"/>
    <cellStyle name="Percent 2 2 3 4" xfId="0"/>
    <cellStyle name="Percent 2 2 4" xfId="0"/>
    <cellStyle name="Percent 2 2 4 2" xfId="0"/>
    <cellStyle name="Percent 2 2 4 3" xfId="0"/>
    <cellStyle name="Percent 2 2 4 4" xfId="0"/>
    <cellStyle name="Percent 2 2 5" xfId="0"/>
    <cellStyle name="Percent 2 2 5 2" xfId="0"/>
    <cellStyle name="Percent 2 2 6" xfId="0"/>
    <cellStyle name="Percent 2 2 6 2" xfId="0"/>
    <cellStyle name="Percent 2 2 7" xfId="0"/>
    <cellStyle name="Percent 2 2 7 2" xfId="0"/>
    <cellStyle name="Percent 2 2 8" xfId="0"/>
    <cellStyle name="Percent 2 2 8 2" xfId="0"/>
    <cellStyle name="Percent 2 2 9" xfId="0"/>
    <cellStyle name="Percent 2 2 9 2" xfId="0"/>
    <cellStyle name="Percent 2 3" xfId="0"/>
    <cellStyle name="Percent 2 3 2" xfId="0"/>
    <cellStyle name="Percent 2 3 2 2" xfId="0"/>
    <cellStyle name="Percent 2 3 2 2 2" xfId="0"/>
    <cellStyle name="Percent 2 3 2 3" xfId="0"/>
    <cellStyle name="Percent 2 3 2 3 2" xfId="0"/>
    <cellStyle name="Percent 2 3 2 4" xfId="0"/>
    <cellStyle name="Percent 2 3 2 5" xfId="0"/>
    <cellStyle name="Percent 2 3 2 6" xfId="0"/>
    <cellStyle name="Percent 2 3 3" xfId="0"/>
    <cellStyle name="Percent 2 3 3 2" xfId="0"/>
    <cellStyle name="Percent 2 3 3 3" xfId="0"/>
    <cellStyle name="Percent 2 3 4" xfId="0"/>
    <cellStyle name="Percent 2 3 4 2" xfId="0"/>
    <cellStyle name="Percent 2 3 5" xfId="0"/>
    <cellStyle name="Percent 2 3 5 2" xfId="0"/>
    <cellStyle name="Percent 2 3 6" xfId="0"/>
    <cellStyle name="Percent 2 3 6 2" xfId="0"/>
    <cellStyle name="Percent 2 3 7" xfId="0"/>
    <cellStyle name="Percent 2 4" xfId="0"/>
    <cellStyle name="Percent 2 4 2" xfId="0"/>
    <cellStyle name="Percent 2 4 3" xfId="0"/>
    <cellStyle name="Percent 2 5" xfId="0"/>
    <cellStyle name="Percent 2 5 2" xfId="0"/>
    <cellStyle name="Percent 2 5 3" xfId="0"/>
    <cellStyle name="Percent 2 6" xfId="0"/>
    <cellStyle name="Percent 2 6 2" xfId="0"/>
    <cellStyle name="Percent 2 7" xfId="0"/>
    <cellStyle name="Percent 2 7 2" xfId="0"/>
    <cellStyle name="Percent 2 8" xfId="0"/>
    <cellStyle name="Percent 2 8 2" xfId="0"/>
    <cellStyle name="Percent 2 9" xfId="0"/>
    <cellStyle name="Percent 2 9 2" xfId="0"/>
    <cellStyle name="Percent 3" xfId="0"/>
    <cellStyle name="Percent 3 2" xfId="0"/>
    <cellStyle name="Percent 3 2 2" xfId="0"/>
    <cellStyle name="Percent 3 2 3" xfId="0"/>
    <cellStyle name="Percent 3 2 3 2" xfId="0"/>
    <cellStyle name="Percent 3 2 3 3" xfId="0"/>
    <cellStyle name="Percent 3 3" xfId="0"/>
    <cellStyle name="Percent 3 3 2" xfId="0"/>
    <cellStyle name="Percent 3 3 3" xfId="0"/>
    <cellStyle name="Percent 3 4" xfId="0"/>
    <cellStyle name="Percent 3 5" xfId="0"/>
    <cellStyle name="Percent 4" xfId="0"/>
    <cellStyle name="Percent 4 2" xfId="0"/>
    <cellStyle name="Percent 4 2 2" xfId="0"/>
    <cellStyle name="Percent 4 3" xfId="0"/>
    <cellStyle name="Percent 4 4" xfId="0"/>
    <cellStyle name="Percent 4 5" xfId="0"/>
    <cellStyle name="Percent 4 6" xfId="0"/>
    <cellStyle name="Percent 4 7" xfId="0"/>
    <cellStyle name="Percent 4 8" xfId="0"/>
    <cellStyle name="Percent 5" xfId="0"/>
    <cellStyle name="Percent 5 2" xfId="0"/>
    <cellStyle name="Percent 5 3" xfId="0"/>
    <cellStyle name="Percent 6" xfId="0"/>
    <cellStyle name="Percent 7" xfId="0"/>
    <cellStyle name="Percent 8" xfId="0"/>
    <cellStyle name="Percent 8 2" xfId="0"/>
    <cellStyle name="Percent 9" xfId="0"/>
    <cellStyle name="Percent [2]" xfId="0"/>
    <cellStyle name="Porcentaje" xfId="0"/>
    <cellStyle name="Porcentual 10" xfId="0"/>
    <cellStyle name="Porcentual 10 2" xfId="0"/>
    <cellStyle name="Porcentual 11" xfId="0"/>
    <cellStyle name="Porcentual 11 2" xfId="0"/>
    <cellStyle name="Porcentual 11 3" xfId="0"/>
    <cellStyle name="Porcentual 14" xfId="0"/>
    <cellStyle name="Porcentual 2" xfId="0"/>
    <cellStyle name="Porcentual 2 2" xfId="0"/>
    <cellStyle name="Porcentual 2 2 2" xfId="0"/>
    <cellStyle name="Porcentual 2 2 2 2" xfId="0"/>
    <cellStyle name="Porcentual 3" xfId="0"/>
    <cellStyle name="Porcentual 3 2" xfId="0"/>
    <cellStyle name="Porcentual 3 2 2" xfId="0"/>
    <cellStyle name="Porcentual 4" xfId="0"/>
    <cellStyle name="Porcentual 4 2" xfId="0"/>
    <cellStyle name="Porcentual 4 2 2" xfId="0"/>
    <cellStyle name="Porcentual 4 2 2 2" xfId="0"/>
    <cellStyle name="Porcentual 4 2 2 3" xfId="0"/>
    <cellStyle name="Porcentual 4 2 2 3 2" xfId="0"/>
    <cellStyle name="Porcentual 4 2 2 3 3" xfId="0"/>
    <cellStyle name="Porcentual 4 2 3" xfId="0"/>
    <cellStyle name="Porcentual 4 2 3 2" xfId="0"/>
    <cellStyle name="Porcentual 4 2 3 3" xfId="0"/>
    <cellStyle name="Porcentual 4 2 4" xfId="0"/>
    <cellStyle name="Porcentual 4 2 5" xfId="0"/>
    <cellStyle name="Porcentual 4 3" xfId="0"/>
    <cellStyle name="Porcentual 4 3 2" xfId="0"/>
    <cellStyle name="Porcentual 4 3 2 2" xfId="0"/>
    <cellStyle name="Porcentual 4 3 2 3" xfId="0"/>
    <cellStyle name="Porcentual 4 3 2 3 2" xfId="0"/>
    <cellStyle name="Porcentual 4 3 2 3 3" xfId="0"/>
    <cellStyle name="Porcentual 4 3 3" xfId="0"/>
    <cellStyle name="Porcentual 4 3 3 2" xfId="0"/>
    <cellStyle name="Porcentual 4 3 3 3" xfId="0"/>
    <cellStyle name="Porcentual 4 3 4" xfId="0"/>
    <cellStyle name="Porcentual 4 3 5" xfId="0"/>
    <cellStyle name="Porcentual 4 4" xfId="0"/>
    <cellStyle name="Porcentual 4 4 2" xfId="0"/>
    <cellStyle name="Porcentual 5" xfId="0"/>
    <cellStyle name="Porcentual 5 2" xfId="0"/>
    <cellStyle name="Porcentual 5 2 2" xfId="0"/>
    <cellStyle name="Porcentual 5 2 2 2" xfId="0"/>
    <cellStyle name="Porcentual 5 3" xfId="0"/>
    <cellStyle name="Porcentual 5 3 2" xfId="0"/>
    <cellStyle name="Porcentual 6" xfId="0"/>
    <cellStyle name="Porcentual 6 2" xfId="0"/>
    <cellStyle name="Porcentual 6 2 2" xfId="0"/>
    <cellStyle name="Porcentual 6 2 2 2" xfId="0"/>
    <cellStyle name="Porcentual 6 3" xfId="0"/>
    <cellStyle name="Porcentual 6 3 2" xfId="0"/>
    <cellStyle name="Porcentual 7" xfId="0"/>
    <cellStyle name="Porcentual 7 2" xfId="0"/>
    <cellStyle name="Porcentual 7 2 2" xfId="0"/>
    <cellStyle name="Porcentual 7 2 3" xfId="0"/>
    <cellStyle name="Porcentual 7 2 3 2" xfId="0"/>
    <cellStyle name="Porcentual 7 2 3 3" xfId="0"/>
    <cellStyle name="Porcentual 7 3" xfId="0"/>
    <cellStyle name="Porcentual 7 3 2" xfId="0"/>
    <cellStyle name="Porcentual 7 3 3" xfId="0"/>
    <cellStyle name="Porcentual 7 4" xfId="0"/>
    <cellStyle name="Porcentual 7 5" xfId="0"/>
    <cellStyle name="Porcentual 8" xfId="0"/>
    <cellStyle name="Porcentual 8 2" xfId="0"/>
    <cellStyle name="Porcentual 8 2 2" xfId="0"/>
    <cellStyle name="Porcentual 8 2 3" xfId="0"/>
    <cellStyle name="Porcentual 8 2 3 2" xfId="0"/>
    <cellStyle name="Porcentual 8 2 3 3" xfId="0"/>
    <cellStyle name="Porcentual 8 3" xfId="0"/>
    <cellStyle name="Porcentual 8 3 2" xfId="0"/>
    <cellStyle name="Porcentual 8 3 3" xfId="0"/>
    <cellStyle name="Porcentual 8 4" xfId="0"/>
    <cellStyle name="Porcentual 8 5" xfId="0"/>
    <cellStyle name="Porcentual 9" xfId="0"/>
    <cellStyle name="Porcentual 9 2" xfId="0"/>
    <cellStyle name="Porcentual 9 2 2" xfId="0"/>
    <cellStyle name="Porcentual 9 2 2 2" xfId="0"/>
    <cellStyle name="Porcentual 9 3" xfId="0"/>
    <cellStyle name="Porcentual 9 3 2" xfId="0"/>
    <cellStyle name="Porcentual 9 3 2 2" xfId="0"/>
    <cellStyle name="Porcentual 9 4" xfId="0"/>
    <cellStyle name="Porcentual 9 4 2" xfId="0"/>
    <cellStyle name="Prozent_SubCatperStud" xfId="0"/>
    <cellStyle name="PSE1stCol" xfId="0"/>
    <cellStyle name="PSE1stColHead" xfId="0"/>
    <cellStyle name="PSE1stColHead2" xfId="0"/>
    <cellStyle name="PSE1stColHead3" xfId="0"/>
    <cellStyle name="PSE1stColYear" xfId="0"/>
    <cellStyle name="PSE_NAC" xfId="0"/>
    <cellStyle name="PSEHead1" xfId="0"/>
    <cellStyle name="PSEHead1 2" xfId="0"/>
    <cellStyle name="PSEHeadYear" xfId="0"/>
    <cellStyle name="PSELastRow" xfId="0"/>
    <cellStyle name="PSEMediumRow" xfId="0"/>
    <cellStyle name="PSENotes" xfId="0"/>
    <cellStyle name="PSENumber" xfId="0"/>
    <cellStyle name="PSENumberTwoDigit" xfId="0"/>
    <cellStyle name="PSEPercent" xfId="0"/>
    <cellStyle name="PSEPercentOneDigit" xfId="0"/>
    <cellStyle name="PSEPercentTwoDigit" xfId="0"/>
    <cellStyle name="PSEPerUnit" xfId="0"/>
    <cellStyle name="PSETableHeadline" xfId="0"/>
    <cellStyle name="PSETreeParantheses" xfId="0"/>
    <cellStyle name="PSETreeText" xfId="0"/>
    <cellStyle name="PSEunit" xfId="0"/>
    <cellStyle name="PSEunitYear" xfId="0"/>
    <cellStyle name="Punto" xfId="0"/>
    <cellStyle name="Punto0" xfId="0"/>
    <cellStyle name="Red Text" xfId="0"/>
    <cellStyle name="Resumen" xfId="0"/>
    <cellStyle name="row" xfId="0"/>
    <cellStyle name="row 2" xfId="0"/>
    <cellStyle name="row 3" xfId="0"/>
    <cellStyle name="row 4" xfId="0"/>
    <cellStyle name="row 5" xfId="0"/>
    <cellStyle name="row 6" xfId="0"/>
    <cellStyle name="row 7" xfId="0"/>
    <cellStyle name="row 8" xfId="0"/>
    <cellStyle name="row 9" xfId="0"/>
    <cellStyle name="Row-Col Headings" xfId="0"/>
    <cellStyle name="RowCodes" xfId="0"/>
    <cellStyle name="RowTitles" xfId="0"/>
    <cellStyle name="RowTitles-Col2" xfId="0"/>
    <cellStyle name="RowTitles-Detail" xfId="0"/>
    <cellStyle name="RowTitles1-Detail" xfId="0"/>
    <cellStyle name="Salida" xfId="0"/>
    <cellStyle name="semestre" xfId="0"/>
    <cellStyle name="Separador de milhares_PRESS3" xfId="0"/>
    <cellStyle name="Snorm" xfId="0"/>
    <cellStyle name="socxn" xfId="0"/>
    <cellStyle name="Standaard_Blad1" xfId="0"/>
    <cellStyle name="Standard_Bold" xfId="0"/>
    <cellStyle name="Style 1" xfId="0"/>
    <cellStyle name="Sub-titles" xfId="0"/>
    <cellStyle name="Sub-titles Cols" xfId="0"/>
    <cellStyle name="Sub-titles rows" xfId="0"/>
    <cellStyle name="Subtitulo de Tabla" xfId="0"/>
    <cellStyle name="Table No." xfId="0"/>
    <cellStyle name="Table Title" xfId="0"/>
    <cellStyle name="temp" xfId="0"/>
    <cellStyle name="TEXT 1" xfId="0"/>
    <cellStyle name="Texto de advertencia" xfId="0"/>
    <cellStyle name="Texto explicativo" xfId="0"/>
    <cellStyle name="Title 2" xfId="0"/>
    <cellStyle name="Title 2 2" xfId="0"/>
    <cellStyle name="title1" xfId="0"/>
    <cellStyle name="Titles" xfId="0"/>
    <cellStyle name="titre" xfId="0"/>
    <cellStyle name="Titulo de Tabla" xfId="0"/>
    <cellStyle name="titulos" xfId="0"/>
    <cellStyle name="TopGrey" xfId="0"/>
    <cellStyle name="Total 2" xfId="0"/>
    <cellStyle name="Total 2 10" xfId="0"/>
    <cellStyle name="Total 2 10 2" xfId="0"/>
    <cellStyle name="Total 2 10 3" xfId="0"/>
    <cellStyle name="Total 2 11" xfId="0"/>
    <cellStyle name="Total 2 12" xfId="0"/>
    <cellStyle name="Total 2 2" xfId="0"/>
    <cellStyle name="Total 2 2 2" xfId="0"/>
    <cellStyle name="Total 2 2 2 2" xfId="0"/>
    <cellStyle name="Total 2 2 2 2 2" xfId="0"/>
    <cellStyle name="Total 2 2 2 2 3" xfId="0"/>
    <cellStyle name="Total 2 2 2 3" xfId="0"/>
    <cellStyle name="Total 2 2 2 4" xfId="0"/>
    <cellStyle name="Total 2 2 3" xfId="0"/>
    <cellStyle name="Total 2 2 3 2" xfId="0"/>
    <cellStyle name="Total 2 2 3 2 2" xfId="0"/>
    <cellStyle name="Total 2 2 3 2 3" xfId="0"/>
    <cellStyle name="Total 2 2 3 3" xfId="0"/>
    <cellStyle name="Total 2 2 3 4" xfId="0"/>
    <cellStyle name="Total 2 2 4" xfId="0"/>
    <cellStyle name="Total 2 2 4 2" xfId="0"/>
    <cellStyle name="Total 2 2 4 2 2" xfId="0"/>
    <cellStyle name="Total 2 2 4 2 3" xfId="0"/>
    <cellStyle name="Total 2 2 4 3" xfId="0"/>
    <cellStyle name="Total 2 2 4 4" xfId="0"/>
    <cellStyle name="Total 2 2 5" xfId="0"/>
    <cellStyle name="Total 2 2 5 2" xfId="0"/>
    <cellStyle name="Total 2 2 5 3" xfId="0"/>
    <cellStyle name="Total 2 2 6" xfId="0"/>
    <cellStyle name="Total 2 2 7" xfId="0"/>
    <cellStyle name="Total 2 3" xfId="0"/>
    <cellStyle name="Total 2 3 2" xfId="0"/>
    <cellStyle name="Total 2 3 2 2" xfId="0"/>
    <cellStyle name="Total 2 3 2 2 2" xfId="0"/>
    <cellStyle name="Total 2 3 2 2 3" xfId="0"/>
    <cellStyle name="Total 2 3 2 3" xfId="0"/>
    <cellStyle name="Total 2 3 2 4" xfId="0"/>
    <cellStyle name="Total 2 3 3" xfId="0"/>
    <cellStyle name="Total 2 3 3 2" xfId="0"/>
    <cellStyle name="Total 2 3 3 2 2" xfId="0"/>
    <cellStyle name="Total 2 3 3 2 3" xfId="0"/>
    <cellStyle name="Total 2 3 3 3" xfId="0"/>
    <cellStyle name="Total 2 3 3 4" xfId="0"/>
    <cellStyle name="Total 2 3 4" xfId="0"/>
    <cellStyle name="Total 2 3 4 2" xfId="0"/>
    <cellStyle name="Total 2 3 4 2 2" xfId="0"/>
    <cellStyle name="Total 2 3 4 2 3" xfId="0"/>
    <cellStyle name="Total 2 3 4 3" xfId="0"/>
    <cellStyle name="Total 2 3 4 4" xfId="0"/>
    <cellStyle name="Total 2 3 5" xfId="0"/>
    <cellStyle name="Total 2 3 5 2" xfId="0"/>
    <cellStyle name="Total 2 3 5 3" xfId="0"/>
    <cellStyle name="Total 2 3 6" xfId="0"/>
    <cellStyle name="Total 2 3 7" xfId="0"/>
    <cellStyle name="Total 2 4" xfId="0"/>
    <cellStyle name="Total 2 4 2" xfId="0"/>
    <cellStyle name="Total 2 4 2 2" xfId="0"/>
    <cellStyle name="Total 2 4 2 2 2" xfId="0"/>
    <cellStyle name="Total 2 4 2 2 3" xfId="0"/>
    <cellStyle name="Total 2 4 2 3" xfId="0"/>
    <cellStyle name="Total 2 4 2 4" xfId="0"/>
    <cellStyle name="Total 2 4 3" xfId="0"/>
    <cellStyle name="Total 2 4 3 2" xfId="0"/>
    <cellStyle name="Total 2 4 3 2 2" xfId="0"/>
    <cellStyle name="Total 2 4 3 2 3" xfId="0"/>
    <cellStyle name="Total 2 4 3 3" xfId="0"/>
    <cellStyle name="Total 2 4 3 4" xfId="0"/>
    <cellStyle name="Total 2 4 4" xfId="0"/>
    <cellStyle name="Total 2 4 4 2" xfId="0"/>
    <cellStyle name="Total 2 4 4 2 2" xfId="0"/>
    <cellStyle name="Total 2 4 4 2 3" xfId="0"/>
    <cellStyle name="Total 2 4 4 3" xfId="0"/>
    <cellStyle name="Total 2 4 4 4" xfId="0"/>
    <cellStyle name="Total 2 4 5" xfId="0"/>
    <cellStyle name="Total 2 4 5 2" xfId="0"/>
    <cellStyle name="Total 2 4 5 3" xfId="0"/>
    <cellStyle name="Total 2 4 6" xfId="0"/>
    <cellStyle name="Total 2 4 7" xfId="0"/>
    <cellStyle name="Total 2 5" xfId="0"/>
    <cellStyle name="Total 2 5 2" xfId="0"/>
    <cellStyle name="Total 2 5 2 2" xfId="0"/>
    <cellStyle name="Total 2 5 2 2 2" xfId="0"/>
    <cellStyle name="Total 2 5 2 2 3" xfId="0"/>
    <cellStyle name="Total 2 5 2 3" xfId="0"/>
    <cellStyle name="Total 2 5 2 4" xfId="0"/>
    <cellStyle name="Total 2 5 3" xfId="0"/>
    <cellStyle name="Total 2 5 3 2" xfId="0"/>
    <cellStyle name="Total 2 5 3 2 2" xfId="0"/>
    <cellStyle name="Total 2 5 3 2 3" xfId="0"/>
    <cellStyle name="Total 2 5 3 3" xfId="0"/>
    <cellStyle name="Total 2 5 3 4" xfId="0"/>
    <cellStyle name="Total 2 5 4" xfId="0"/>
    <cellStyle name="Total 2 5 4 2" xfId="0"/>
    <cellStyle name="Total 2 5 4 2 2" xfId="0"/>
    <cellStyle name="Total 2 5 4 2 3" xfId="0"/>
    <cellStyle name="Total 2 5 4 3" xfId="0"/>
    <cellStyle name="Total 2 5 4 4" xfId="0"/>
    <cellStyle name="Total 2 5 5" xfId="0"/>
    <cellStyle name="Total 2 5 5 2" xfId="0"/>
    <cellStyle name="Total 2 5 5 3" xfId="0"/>
    <cellStyle name="Total 2 5 6" xfId="0"/>
    <cellStyle name="Total 2 5 7" xfId="0"/>
    <cellStyle name="Total 2 6" xfId="0"/>
    <cellStyle name="Total 2 6 2" xfId="0"/>
    <cellStyle name="Total 2 6 2 2" xfId="0"/>
    <cellStyle name="Total 2 6 2 3" xfId="0"/>
    <cellStyle name="Total 2 6 3" xfId="0"/>
    <cellStyle name="Total 2 6 4" xfId="0"/>
    <cellStyle name="Total 2 7" xfId="0"/>
    <cellStyle name="Total 2 7 2" xfId="0"/>
    <cellStyle name="Total 2 7 2 2" xfId="0"/>
    <cellStyle name="Total 2 7 2 3" xfId="0"/>
    <cellStyle name="Total 2 7 3" xfId="0"/>
    <cellStyle name="Total 2 7 4" xfId="0"/>
    <cellStyle name="Total 2 8" xfId="0"/>
    <cellStyle name="Total 2 8 2" xfId="0"/>
    <cellStyle name="Total 2 8 2 2" xfId="0"/>
    <cellStyle name="Total 2 8 2 3" xfId="0"/>
    <cellStyle name="Total 2 8 3" xfId="0"/>
    <cellStyle name="Total 2 8 4" xfId="0"/>
    <cellStyle name="Total 2 9" xfId="0"/>
    <cellStyle name="Total 2 9 2" xfId="0"/>
    <cellStyle name="Total 2 9 2 2" xfId="0"/>
    <cellStyle name="Total 2 9 2 3" xfId="0"/>
    <cellStyle name="Total 2 9 3" xfId="0"/>
    <cellStyle name="Total 2 9 4" xfId="0"/>
    <cellStyle name="Tusental (0)_Blad2" xfId="0"/>
    <cellStyle name="Tusental 2" xfId="0"/>
    <cellStyle name="Tusental_Blad2" xfId="0"/>
    <cellStyle name="tête chapitre" xfId="0"/>
    <cellStyle name="Título" xfId="0"/>
    <cellStyle name="Título 1" xfId="0"/>
    <cellStyle name="Título 2" xfId="0"/>
    <cellStyle name="Título 3" xfId="0"/>
    <cellStyle name="Título_4cuadrantes_actualizado" xfId="0"/>
    <cellStyle name="Valuta (0)_Blad2" xfId="0"/>
    <cellStyle name="Valuta_Blad2" xfId="0"/>
    <cellStyle name="V¡rgula" xfId="0"/>
    <cellStyle name="V¡rgula0" xfId="0"/>
    <cellStyle name="Vírgula0" xfId="0"/>
    <cellStyle name="Warning Text 2" xfId="0"/>
    <cellStyle name="Wrapped" xfId="0"/>
    <cellStyle name="Währung [0]_CoAsDCol" xfId="0"/>
    <cellStyle name="Währung_CoAsDCol" xfId="0"/>
    <cellStyle name="xx" xfId="0"/>
    <cellStyle name="Ç¥ÁØ_ENRL2" xfId="0"/>
    <cellStyle name="Énfasis1" xfId="0"/>
    <cellStyle name="Énfasis1 2" xfId="0"/>
    <cellStyle name="Énfasis2" xfId="0"/>
    <cellStyle name="Énfasis2 2" xfId="0"/>
    <cellStyle name="Énfasis3" xfId="0"/>
    <cellStyle name="Énfasis3 2" xfId="0"/>
    <cellStyle name="Énfasis4" xfId="0"/>
    <cellStyle name="Énfasis4 2" xfId="0"/>
    <cellStyle name="Énfasis5" xfId="0"/>
    <cellStyle name="Énfasis5 2" xfId="0"/>
    <cellStyle name="Énfasis6" xfId="0"/>
    <cellStyle name="Énfasis6 2" xfId="0"/>
    <cellStyle name="パーセント 2" xfId="0"/>
    <cellStyle name="一般_CHAP3-2" xfId="0"/>
    <cellStyle name="標準 2" xfId="0"/>
    <cellStyle name="標準 2 2" xfId="0"/>
    <cellStyle name="標準 2 3" xfId="0"/>
    <cellStyle name="標準 2 4" xfId="0"/>
    <cellStyle name="標準 2 5" xfId="0"/>
    <cellStyle name="標準 2 6" xfId="0"/>
    <cellStyle name="標準 2 7" xfId="0"/>
    <cellStyle name="標準 2 8" xfId="0"/>
    <cellStyle name="標準 2 9" xfId="0"/>
    <cellStyle name="標準 3" xfId="0"/>
    <cellStyle name="標準 9" xfId="0"/>
    <cellStyle name="標準_13New Zealand" xfId="0"/>
    <cellStyle name="표준_70" xfId="0"/>
  </cellStyles>
  <colors>
    <indexedColors>
      <rgbColor rgb="FF000000"/>
      <rgbColor rgb="FFFFFFFF"/>
      <rgbColor rgb="FFFF0000"/>
      <rgbColor rgb="FF00FF00"/>
      <rgbColor rgb="FF0000FF"/>
      <rgbColor rgb="FFEAEAEA"/>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7605773400235"/>
          <c:y val="0.0863881784597897"/>
          <c:w val="0.903859257882674"/>
          <c:h val="0.884057971014493"/>
        </c:manualLayout>
      </c:layout>
      <c:lineChart>
        <c:grouping val="standard"/>
        <c:varyColors val="0"/>
        <c:ser>
          <c:idx val="0"/>
          <c:order val="0"/>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1'!$A$22:$Q$22</c:f>
              <c:strCache>
                <c:ptCount val="17"/>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strCache>
            </c:strRef>
          </c:cat>
          <c:val>
            <c:numRef>
              <c:f>'Figure 3.1'!$A$23:$Q$23</c:f>
              <c:numCache>
                <c:formatCode>General</c:formatCode>
                <c:ptCount val="17"/>
                <c:pt idx="7">
                  <c:v>35.2</c:v>
                </c:pt>
                <c:pt idx="8">
                  <c:v>39.4</c:v>
                </c:pt>
                <c:pt idx="9">
                  <c:v>39.9</c:v>
                </c:pt>
                <c:pt idx="10">
                  <c:v>36.6</c:v>
                </c:pt>
                <c:pt idx="11">
                  <c:v>34.4</c:v>
                </c:pt>
                <c:pt idx="12">
                  <c:v>30.8</c:v>
                </c:pt>
                <c:pt idx="13">
                  <c:v>22.7</c:v>
                </c:pt>
                <c:pt idx="14">
                  <c:v>21.4</c:v>
                </c:pt>
                <c:pt idx="15">
                  <c:v>18.7</c:v>
                </c:pt>
                <c:pt idx="16">
                  <c:v>13.7</c:v>
                </c:pt>
              </c:numCache>
            </c:numRef>
          </c:val>
          <c:smooth val="0"/>
        </c:ser>
        <c:hiLowLines>
          <c:spPr>
            <a:ln w="0">
              <a:noFill/>
            </a:ln>
          </c:spPr>
        </c:hiLowLines>
        <c:marker val="0"/>
        <c:axId val="2330190"/>
        <c:axId val="590384"/>
      </c:lineChart>
      <c:lineChart>
        <c:grouping val="standard"/>
        <c:varyColors val="0"/>
        <c:ser>
          <c:idx val="1"/>
          <c:order val="1"/>
          <c:tx>
            <c:strRef>
              <c:f>"GINI coefficient (rhs)"</c:f>
              <c:strCache>
                <c:ptCount val="1"/>
                <c:pt idx="0">
                  <c:v>GINI coefficient (rhs)</c:v>
                </c:pt>
              </c:strCache>
            </c:strRef>
          </c:tx>
          <c:spPr>
            <a:solidFill>
              <a:srgbClr val="666699"/>
            </a:solidFill>
            <a:ln w="12600">
              <a:solidFill>
                <a:srgbClr val="666699"/>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 3.1'!$A$22:$Q$22</c:f>
              <c:strCache>
                <c:ptCount val="17"/>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strCache>
            </c:strRef>
          </c:cat>
          <c:val>
            <c:numRef>
              <c:f>'Figure 3.1'!$A$24:$Q$24</c:f>
              <c:numCache>
                <c:formatCode>General</c:formatCode>
                <c:ptCount val="17"/>
                <c:pt idx="0">
                  <c:v>42.11</c:v>
                </c:pt>
                <c:pt idx="1">
                  <c:v>42.66</c:v>
                </c:pt>
                <c:pt idx="2">
                  <c:v>42.73</c:v>
                </c:pt>
                <c:pt idx="3">
                  <c:v>43.81</c:v>
                </c:pt>
                <c:pt idx="4">
                  <c:v>44.1</c:v>
                </c:pt>
                <c:pt idx="5">
                  <c:v>44.39</c:v>
                </c:pt>
                <c:pt idx="6">
                  <c:v>46.17</c:v>
                </c:pt>
                <c:pt idx="7">
                  <c:v>46.66</c:v>
                </c:pt>
                <c:pt idx="8">
                  <c:v>46.22</c:v>
                </c:pt>
                <c:pt idx="9">
                  <c:v>47.13</c:v>
                </c:pt>
                <c:pt idx="10">
                  <c:v>45.87</c:v>
                </c:pt>
                <c:pt idx="11">
                  <c:v>47.2</c:v>
                </c:pt>
                <c:pt idx="12">
                  <c:v>47.63</c:v>
                </c:pt>
                <c:pt idx="13">
                  <c:v>46.27</c:v>
                </c:pt>
                <c:pt idx="14">
                  <c:v>46.28</c:v>
                </c:pt>
                <c:pt idx="15">
                  <c:v>45.32</c:v>
                </c:pt>
              </c:numCache>
            </c:numRef>
          </c:val>
          <c:smooth val="0"/>
        </c:ser>
        <c:hiLowLines>
          <c:spPr>
            <a:ln w="0">
              <a:noFill/>
            </a:ln>
          </c:spPr>
        </c:hiLowLines>
        <c:marker val="0"/>
        <c:axId val="43411672"/>
        <c:axId val="37101321"/>
      </c:lineChart>
      <c:catAx>
        <c:axId val="2330190"/>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590384"/>
        <c:crossesAt val="0"/>
        <c:auto val="1"/>
        <c:lblAlgn val="ctr"/>
        <c:lblOffset val="100"/>
        <c:noMultiLvlLbl val="0"/>
      </c:catAx>
      <c:valAx>
        <c:axId val="590384"/>
        <c:scaling>
          <c:orientation val="minMax"/>
        </c:scaling>
        <c:delete val="0"/>
        <c:axPos val="l"/>
        <c:majorGridlines>
          <c:spPr>
            <a:ln w="0">
              <a:solidFill>
                <a:srgbClr val="ffffff"/>
              </a:solidFill>
            </a:ln>
          </c:spPr>
        </c:majorGridlines>
        <c:title>
          <c:tx>
            <c:rich>
              <a:bodyPr rot="-5400000"/>
              <a:lstStyle/>
              <a:p>
                <a:pPr>
                  <a:defRPr b="0" sz="700" spc="-1" strike="noStrike">
                    <a:solidFill>
                      <a:srgbClr val="000000"/>
                    </a:solidFill>
                    <a:latin typeface="Arial Narrow"/>
                  </a:defRPr>
                </a:pPr>
                <a:r>
                  <a:rPr b="0" sz="700" spc="-1" strike="noStrike">
                    <a:solidFill>
                      <a:srgbClr val="000000"/>
                    </a:solidFill>
                    <a:latin typeface="Arial Narrow"/>
                  </a:rPr>
                  <a:t>% of population</a:t>
                </a:r>
              </a:p>
            </c:rich>
          </c:tx>
          <c:layout>
            <c:manualLayout>
              <c:xMode val="edge"/>
              <c:yMode val="edge"/>
              <c:x val="0.0155485349687171"/>
              <c:y val="0.1466325660699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2330190"/>
        <c:crossesAt val="1"/>
        <c:crossBetween val="midCat"/>
      </c:valAx>
      <c:catAx>
        <c:axId val="434116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101321"/>
        <c:auto val="1"/>
        <c:lblAlgn val="ctr"/>
        <c:lblOffset val="100"/>
        <c:noMultiLvlLbl val="0"/>
      </c:catAx>
      <c:valAx>
        <c:axId val="37101321"/>
        <c:scaling>
          <c:orientation val="minMax"/>
        </c:scaling>
        <c:delete val="0"/>
        <c:axPos val="r"/>
        <c:title>
          <c:tx>
            <c:rich>
              <a:bodyPr rot="-5400000"/>
              <a:lstStyle/>
              <a:p>
                <a:pPr>
                  <a:defRPr b="0" sz="700" spc="-1" strike="noStrike">
                    <a:solidFill>
                      <a:srgbClr val="000000"/>
                    </a:solidFill>
                    <a:latin typeface="Arial Narrow"/>
                  </a:defRPr>
                </a:pPr>
                <a:r>
                  <a:rPr b="0" sz="700" spc="-1" strike="noStrike">
                    <a:solidFill>
                      <a:srgbClr val="000000"/>
                    </a:solidFill>
                    <a:latin typeface="Arial Narrow"/>
                  </a:rPr>
                  <a:t>GINI index</a:t>
                </a:r>
              </a:p>
            </c:rich>
          </c:tx>
          <c:layout>
            <c:manualLayout>
              <c:xMode val="edge"/>
              <c:yMode val="edge"/>
              <c:x val="0.957195069070185"/>
              <c:y val="0.23941460642227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43411672"/>
        <c:crosses val="max"/>
        <c:crossBetween val="midCat"/>
      </c:valAx>
      <c:spPr>
        <a:solidFill>
          <a:srgbClr val="f4ffff"/>
        </a:solidFill>
        <a:ln w="0">
          <a:solidFill>
            <a:srgbClr val="000000"/>
          </a:solidFill>
        </a:ln>
      </c:spPr>
    </c:plotArea>
    <c:legend>
      <c:legendPos val="r"/>
      <c:layout>
        <c:manualLayout>
          <c:xMode val="edge"/>
          <c:yMode val="edge"/>
          <c:x val="0.0465217121972372"/>
          <c:y val="0.0319693094629156"/>
          <c:w val="0.856656135786409"/>
          <c:h val="0.05512929809605"/>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4</xdr:row>
      <xdr:rowOff>143280</xdr:rowOff>
    </xdr:from>
    <xdr:to>
      <xdr:col>12</xdr:col>
      <xdr:colOff>241560</xdr:colOff>
      <xdr:row>16</xdr:row>
      <xdr:rowOff>162000</xdr:rowOff>
    </xdr:to>
    <xdr:graphicFrame>
      <xdr:nvGraphicFramePr>
        <xdr:cNvPr id="0" name="Chart 1"/>
        <xdr:cNvGraphicFramePr/>
      </xdr:nvGraphicFramePr>
      <xdr:xfrm>
        <a:off x="80640" y="905400"/>
        <a:ext cx="5811120" cy="253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DNCFP/Recursos/Proyrena/Anual/2002/Alt4_Proy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to. a partir del impuesto"/>
      <sheetName val="Datos"/>
      <sheetName val="COP FED"/>
      <sheetName val="B"/>
      <sheetName val="K"/>
      <sheetName val="X"/>
      <sheetName val="W"/>
      <sheetName val="H"/>
      <sheetName val="U"/>
      <sheetName val="E"/>
      <sheetName val="P"/>
      <sheetName val="Y"/>
      <sheetName val="L"/>
      <sheetName val="F"/>
      <sheetName val="M"/>
      <sheetName val="N"/>
      <sheetName val="Q"/>
      <sheetName val="R"/>
      <sheetName val="A"/>
      <sheetName val="J"/>
      <sheetName val="D"/>
      <sheetName val="Z"/>
      <sheetName val="S"/>
      <sheetName val="G"/>
      <sheetName val="T"/>
      <sheetName val="22 PCIAS"/>
      <sheetName val="V"/>
      <sheetName val="23PCIAS"/>
      <sheetName val="C"/>
      <sheetName val="24PCIAS"/>
      <sheetName val="PCIA_REG"/>
      <sheetName val="CONTROL"/>
      <sheetName val="DIFERENCIAS"/>
      <sheetName val="Tesoro Nacional"/>
      <sheetName val="SIJP"/>
      <sheetName val="Fondo ATN"/>
      <sheetName val="Coop. Eléct."/>
      <sheetName val="C.F.E.E."/>
      <sheetName val="Total"/>
      <sheetName val="DIF_COMPROMISO_PROY_REG_MES"/>
      <sheetName val="DIF_COMPROMISO_PROY_PCIA_REG"/>
      <sheetName val="COMP_AGREG_COMPROMISO_DIST"/>
      <sheetName val="Dif_R_PrEjec"/>
      <sheetName val="Alt4_Proy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9.28"/>
    <col collapsed="false" customWidth="true" hidden="false" outlineLevel="0" max="3" min="3" style="1" width="7.14"/>
    <col collapsed="false" customWidth="true" hidden="false" outlineLevel="0" max="7" min="4" style="1" width="6.99"/>
    <col collapsed="false" customWidth="true" hidden="false" outlineLevel="0" max="11" min="8" style="1" width="5.41"/>
    <col collapsed="false" customWidth="true" hidden="false" outlineLevel="0" max="12" min="12" style="1" width="4.99"/>
    <col collapsed="false" customWidth="true" hidden="false" outlineLevel="0" max="18" min="13" style="1" width="5.41"/>
    <col collapsed="false" customWidth="true" hidden="false" outlineLevel="0" max="19" min="19" style="1" width="4.99"/>
    <col collapsed="false" customWidth="true" hidden="false" outlineLevel="0" max="22" min="20" style="1" width="5.41"/>
    <col collapsed="false" customWidth="true" hidden="false" outlineLevel="0" max="23" min="23" style="1" width="5.56"/>
    <col collapsed="false" customWidth="true" hidden="false" outlineLevel="0" max="24" min="24" style="1" width="21.7"/>
    <col collapsed="false" customWidth="false" hidden="false" outlineLevel="0" max="257" min="25" style="1" width="9.14"/>
  </cols>
  <sheetData>
    <row r="1" customFormat="false" ht="15" hidden="false" customHeight="false" outlineLevel="0" collapsed="false">
      <c r="A1" s="1" t="s">
        <v>0</v>
      </c>
    </row>
    <row r="2" customFormat="false" ht="15" hidden="false" customHeight="false" outlineLevel="0" collapsed="false">
      <c r="A2" s="1" t="s">
        <v>1</v>
      </c>
      <c r="B2" s="1" t="s">
        <v>2</v>
      </c>
    </row>
    <row r="3" customFormat="false" ht="15" hidden="false" customHeight="false" outlineLevel="0" collapsed="false">
      <c r="A3" s="1" t="s">
        <v>3</v>
      </c>
    </row>
    <row r="4" customFormat="false" ht="15" hidden="false" customHeight="false" outlineLevel="0" collapsed="false">
      <c r="A4" s="1" t="s">
        <v>2</v>
      </c>
    </row>
    <row r="5" customFormat="false" ht="16.5" hidden="false" customHeight="false" outlineLevel="0" collapsed="false"/>
    <row r="6" customFormat="false" ht="16.5" hidden="false" customHeight="false" outlineLevel="0" collapsed="false"/>
    <row r="7" customFormat="false" ht="16.5" hidden="false" customHeight="false" outlineLevel="0" collapsed="false"/>
    <row r="8" customFormat="false" ht="16.5" hidden="false" customHeight="false" outlineLevel="0" collapsed="false"/>
    <row r="9" customFormat="false" ht="16.5" hidden="false" customHeight="false" outlineLevel="0" collapsed="false"/>
    <row r="10" customFormat="false" ht="16.5" hidden="false" customHeight="false" outlineLevel="0" collapsed="false"/>
    <row r="11" customFormat="false" ht="16.5" hidden="false" customHeight="false" outlineLevel="0" collapsed="false"/>
    <row r="12" customFormat="false" ht="16.5" hidden="false" customHeight="false" outlineLevel="0" collapsed="false"/>
    <row r="13" customFormat="false" ht="16.5" hidden="false" customHeight="false" outlineLevel="0" collapsed="false"/>
    <row r="14" customFormat="false" ht="16.5" hidden="false" customHeight="false" outlineLevel="0" collapsed="false"/>
    <row r="15" customFormat="false" ht="16.5" hidden="false" customHeight="false" outlineLevel="0" collapsed="false"/>
    <row r="16" customFormat="false" ht="16.5" hidden="false" customHeight="false" outlineLevel="0" collapsed="false"/>
    <row r="17" customFormat="false" ht="16.5" hidden="false" customHeight="false" outlineLevel="0" collapsed="false"/>
    <row r="18" customFormat="false" ht="16.5" hidden="false" customHeight="false" outlineLevel="0" collapsed="false">
      <c r="A18" s="1" t="s">
        <v>4</v>
      </c>
    </row>
    <row r="19" customFormat="false" ht="16.5" hidden="false" customHeight="false" outlineLevel="0" collapsed="false">
      <c r="A19" s="1" t="s">
        <v>5</v>
      </c>
    </row>
    <row r="20" customFormat="false" ht="16.5" hidden="false" customHeight="false" outlineLevel="0" collapsed="false"/>
    <row r="21" customFormat="false" ht="16.5" hidden="false" customHeight="false" outlineLevel="0" collapsed="false">
      <c r="A21" s="1" t="s">
        <v>2</v>
      </c>
    </row>
    <row r="22" customFormat="false" ht="16.5" hidden="false" customHeight="false" outlineLevel="0" collapsed="false">
      <c r="A22" s="1" t="s">
        <v>6</v>
      </c>
      <c r="B22" s="1" t="s">
        <v>7</v>
      </c>
      <c r="C22" s="1" t="s">
        <v>8</v>
      </c>
      <c r="D22" s="1" t="s">
        <v>9</v>
      </c>
      <c r="E22" s="1" t="s">
        <v>10</v>
      </c>
      <c r="F22" s="1" t="s">
        <v>11</v>
      </c>
      <c r="G22" s="1" t="s">
        <v>12</v>
      </c>
      <c r="H22" s="1" t="s">
        <v>13</v>
      </c>
      <c r="I22" s="1" t="s">
        <v>14</v>
      </c>
      <c r="J22" s="1" t="s">
        <v>15</v>
      </c>
      <c r="K22" s="1" t="s">
        <v>16</v>
      </c>
      <c r="L22" s="1" t="s">
        <v>17</v>
      </c>
      <c r="M22" s="1" t="s">
        <v>18</v>
      </c>
      <c r="N22" s="1" t="s">
        <v>19</v>
      </c>
      <c r="O22" s="1" t="s">
        <v>20</v>
      </c>
      <c r="P22" s="1" t="s">
        <v>21</v>
      </c>
      <c r="Q22" s="1" t="s">
        <v>22</v>
      </c>
    </row>
    <row r="23" customFormat="false" ht="15" hidden="false" customHeight="false" outlineLevel="0" collapsed="false">
      <c r="A23" s="1" t="e">
        <f aca="false">NA()</f>
        <v>#N/A</v>
      </c>
      <c r="B23" s="1" t="e">
        <f aca="false">NA()</f>
        <v>#N/A</v>
      </c>
      <c r="C23" s="1" t="e">
        <f aca="false">NA()</f>
        <v>#N/A</v>
      </c>
      <c r="D23" s="1" t="e">
        <f aca="false">NA()</f>
        <v>#N/A</v>
      </c>
      <c r="E23" s="1" t="e">
        <f aca="false">NA()</f>
        <v>#N/A</v>
      </c>
      <c r="F23" s="1" t="e">
        <f aca="false">NA()</f>
        <v>#N/A</v>
      </c>
      <c r="G23" s="1" t="e">
        <f aca="false">NA()</f>
        <v>#N/A</v>
      </c>
      <c r="H23" s="1" t="n">
        <v>35.2</v>
      </c>
      <c r="I23" s="1" t="n">
        <v>39.4</v>
      </c>
      <c r="J23" s="1" t="n">
        <v>39.9</v>
      </c>
      <c r="K23" s="1" t="n">
        <v>36.6</v>
      </c>
      <c r="L23" s="1" t="n">
        <v>34.4</v>
      </c>
      <c r="M23" s="1" t="n">
        <v>30.8</v>
      </c>
      <c r="N23" s="1" t="n">
        <v>22.7</v>
      </c>
      <c r="O23" s="1" t="n">
        <v>21.4</v>
      </c>
      <c r="P23" s="1" t="n">
        <v>18.7</v>
      </c>
      <c r="Q23" s="1" t="n">
        <v>13.7</v>
      </c>
    </row>
    <row r="24" customFormat="false" ht="15" hidden="false" customHeight="false" outlineLevel="0" collapsed="false">
      <c r="A24" s="1" t="n">
        <v>42.11</v>
      </c>
      <c r="B24" s="1" t="n">
        <v>42.66</v>
      </c>
      <c r="C24" s="1" t="n">
        <v>42.73</v>
      </c>
      <c r="D24" s="1" t="n">
        <v>43.81</v>
      </c>
      <c r="E24" s="1" t="n">
        <v>44.1</v>
      </c>
      <c r="F24" s="1" t="n">
        <v>44.39</v>
      </c>
      <c r="G24" s="1" t="n">
        <v>46.17</v>
      </c>
      <c r="H24" s="1" t="n">
        <v>46.66</v>
      </c>
      <c r="I24" s="1" t="n">
        <v>46.22</v>
      </c>
      <c r="J24" s="1" t="n">
        <v>47.13</v>
      </c>
      <c r="K24" s="1" t="n">
        <v>45.87</v>
      </c>
      <c r="L24" s="1" t="n">
        <v>47.2</v>
      </c>
      <c r="M24" s="1" t="n">
        <v>47.63</v>
      </c>
      <c r="N24" s="1" t="n">
        <v>46.27</v>
      </c>
      <c r="O24" s="1" t="n">
        <v>46.28</v>
      </c>
      <c r="P24" s="1" t="n">
        <v>45.32</v>
      </c>
      <c r="Q24" s="1" t="e">
        <f aca="false">NA()</f>
        <v>#N/A</v>
      </c>
    </row>
  </sheetData>
  <hyperlinks>
    <hyperlink ref="A1" r:id="rId1" display="Multi-dimensional Review of Uruguay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9T15:19:37Z</dcterms:created>
  <dc:creator>OROZCO Jose Rene</dc:creator>
  <dc:description/>
  <dc:language>en-US</dc:language>
  <cp:lastModifiedBy>FINAT-DUCLOS Vincent</cp:lastModifiedBy>
  <dcterms:modified xsi:type="dcterms:W3CDTF">2014-07-21T14:26:46Z</dcterms:modified>
  <cp:revision>0</cp:revision>
  <dc:subject/>
  <dc:title/>
</cp:coreProperties>
</file>